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август 2013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18" activeCellId="0" sqref="B118:Y1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8474</v>
      </c>
      <c r="C7" s="11" t="n">
        <v>1.08617</v>
      </c>
      <c r="D7" s="11" t="n">
        <v>1.08728</v>
      </c>
      <c r="E7" s="11" t="n">
        <v>1.08648</v>
      </c>
      <c r="F7" s="11" t="n">
        <v>1.12986</v>
      </c>
      <c r="G7" s="11" t="n">
        <v>1.14195</v>
      </c>
      <c r="H7" s="11" t="n">
        <v>1.16629</v>
      </c>
      <c r="I7" s="11" t="n">
        <v>1.16116</v>
      </c>
      <c r="J7" s="11" t="n">
        <v>1.16577</v>
      </c>
      <c r="K7" s="11" t="n">
        <v>1.16786</v>
      </c>
      <c r="L7" s="11" t="n">
        <v>1.16658</v>
      </c>
      <c r="M7" s="11" t="n">
        <v>1.16652</v>
      </c>
      <c r="N7" s="11" t="n">
        <v>1.1613</v>
      </c>
      <c r="O7" s="11" t="n">
        <v>1.15646</v>
      </c>
      <c r="P7" s="11" t="n">
        <v>1.15367</v>
      </c>
      <c r="Q7" s="11" t="n">
        <v>1.15388</v>
      </c>
      <c r="R7" s="11" t="n">
        <v>1.16022</v>
      </c>
      <c r="S7" s="11" t="n">
        <v>1.15326</v>
      </c>
      <c r="T7" s="11" t="n">
        <v>1.13952</v>
      </c>
      <c r="U7" s="11" t="n">
        <v>1.13495</v>
      </c>
      <c r="V7" s="11" t="n">
        <v>1.12536</v>
      </c>
      <c r="W7" s="11" t="n">
        <v>1.11203</v>
      </c>
      <c r="X7" s="11" t="n">
        <v>1.06846</v>
      </c>
      <c r="Y7" s="11" t="n">
        <v>1.06907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4944</v>
      </c>
      <c r="C8" s="11" t="n">
        <v>1.14658</v>
      </c>
      <c r="D8" s="11" t="n">
        <v>1.15109</v>
      </c>
      <c r="E8" s="11" t="n">
        <v>1.10623</v>
      </c>
      <c r="F8" s="11" t="n">
        <v>1.11076</v>
      </c>
      <c r="G8" s="11" t="n">
        <v>1.17531</v>
      </c>
      <c r="H8" s="11" t="n">
        <v>1.17973</v>
      </c>
      <c r="I8" s="11" t="n">
        <v>1.18174</v>
      </c>
      <c r="J8" s="11" t="n">
        <v>1.18449</v>
      </c>
      <c r="K8" s="11" t="n">
        <v>1.18412</v>
      </c>
      <c r="L8" s="11" t="n">
        <v>1.18518</v>
      </c>
      <c r="M8" s="11" t="n">
        <v>1.18809</v>
      </c>
      <c r="N8" s="11" t="n">
        <v>1.19517</v>
      </c>
      <c r="O8" s="11" t="n">
        <v>1.18734</v>
      </c>
      <c r="P8" s="11" t="n">
        <v>1.18477</v>
      </c>
      <c r="Q8" s="11" t="n">
        <v>1.18709</v>
      </c>
      <c r="R8" s="11" t="n">
        <v>1.18519</v>
      </c>
      <c r="S8" s="11" t="n">
        <v>1.18912</v>
      </c>
      <c r="T8" s="11" t="n">
        <v>1.1703</v>
      </c>
      <c r="U8" s="11" t="n">
        <v>1.16597</v>
      </c>
      <c r="V8" s="11" t="n">
        <v>1.16635</v>
      </c>
      <c r="W8" s="11" t="n">
        <v>1.15859</v>
      </c>
      <c r="X8" s="11" t="n">
        <v>1.15913</v>
      </c>
      <c r="Y8" s="11" t="n">
        <v>1.15539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222</v>
      </c>
      <c r="C9" s="11" t="n">
        <v>1.1197</v>
      </c>
      <c r="D9" s="11" t="n">
        <v>1.12065</v>
      </c>
      <c r="E9" s="11" t="n">
        <v>1.11651</v>
      </c>
      <c r="F9" s="11" t="n">
        <v>1.11964</v>
      </c>
      <c r="G9" s="11" t="n">
        <v>1.13729</v>
      </c>
      <c r="H9" s="11" t="n">
        <v>1.13394</v>
      </c>
      <c r="I9" s="11" t="n">
        <v>1.15505</v>
      </c>
      <c r="J9" s="11" t="n">
        <v>1.22789</v>
      </c>
      <c r="K9" s="11" t="n">
        <v>1.21053</v>
      </c>
      <c r="L9" s="11" t="n">
        <v>1.20921</v>
      </c>
      <c r="M9" s="11" t="n">
        <v>1.14453</v>
      </c>
      <c r="N9" s="11" t="n">
        <v>1.14646</v>
      </c>
      <c r="O9" s="11" t="n">
        <v>1.14321</v>
      </c>
      <c r="P9" s="11" t="n">
        <v>1.14259</v>
      </c>
      <c r="Q9" s="11" t="n">
        <v>1.14473</v>
      </c>
      <c r="R9" s="11" t="n">
        <v>1.12411</v>
      </c>
      <c r="S9" s="11" t="n">
        <v>1.12003</v>
      </c>
      <c r="T9" s="11" t="n">
        <v>1.1245</v>
      </c>
      <c r="U9" s="11" t="n">
        <v>1.12218</v>
      </c>
      <c r="V9" s="11" t="n">
        <v>1.13384</v>
      </c>
      <c r="W9" s="11" t="n">
        <v>1.127</v>
      </c>
      <c r="X9" s="11" t="n">
        <v>1.11716</v>
      </c>
      <c r="Y9" s="11" t="n">
        <v>1.121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8396</v>
      </c>
      <c r="C10" s="11" t="n">
        <v>0.98292</v>
      </c>
      <c r="D10" s="11" t="n">
        <v>0.98375</v>
      </c>
      <c r="E10" s="11" t="n">
        <v>0.98414</v>
      </c>
      <c r="F10" s="11" t="n">
        <v>0.99186</v>
      </c>
      <c r="G10" s="11" t="n">
        <v>1.00514</v>
      </c>
      <c r="H10" s="11" t="n">
        <v>1.01829</v>
      </c>
      <c r="I10" s="11" t="n">
        <v>1.01361</v>
      </c>
      <c r="J10" s="11" t="n">
        <v>1.0076</v>
      </c>
      <c r="K10" s="11" t="n">
        <v>1.00797</v>
      </c>
      <c r="L10" s="11" t="n">
        <v>1.00887</v>
      </c>
      <c r="M10" s="11" t="n">
        <v>1.00872</v>
      </c>
      <c r="N10" s="11" t="n">
        <v>1.00784</v>
      </c>
      <c r="O10" s="11" t="n">
        <v>1.00623</v>
      </c>
      <c r="P10" s="11" t="n">
        <v>1.00828</v>
      </c>
      <c r="Q10" s="11" t="n">
        <v>1.18911</v>
      </c>
      <c r="R10" s="11" t="n">
        <v>1.27778</v>
      </c>
      <c r="S10" s="11" t="n">
        <v>1.27202</v>
      </c>
      <c r="T10" s="11" t="n">
        <v>1.25977</v>
      </c>
      <c r="U10" s="11" t="n">
        <v>1.00004</v>
      </c>
      <c r="V10" s="11" t="n">
        <v>0.99209</v>
      </c>
      <c r="W10" s="11" t="n">
        <v>0.99112</v>
      </c>
      <c r="X10" s="11" t="n">
        <v>0.98647</v>
      </c>
      <c r="Y10" s="11" t="n">
        <v>0.9805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4996</v>
      </c>
      <c r="C11" s="11" t="n">
        <v>1.24683</v>
      </c>
      <c r="D11" s="11" t="n">
        <v>1.2518</v>
      </c>
      <c r="E11" s="11" t="n">
        <v>1.24995</v>
      </c>
      <c r="F11" s="11" t="n">
        <v>1.24186</v>
      </c>
      <c r="G11" s="11" t="n">
        <v>1.2744</v>
      </c>
      <c r="H11" s="11" t="n">
        <v>1.28748</v>
      </c>
      <c r="I11" s="11" t="n">
        <v>1.28914</v>
      </c>
      <c r="J11" s="11" t="n">
        <v>1.29436</v>
      </c>
      <c r="K11" s="11" t="n">
        <v>1.29593</v>
      </c>
      <c r="L11" s="11" t="n">
        <v>1.29554</v>
      </c>
      <c r="M11" s="11" t="n">
        <v>1.29531</v>
      </c>
      <c r="N11" s="11" t="n">
        <v>1.2993</v>
      </c>
      <c r="O11" s="11" t="n">
        <v>1.29487</v>
      </c>
      <c r="P11" s="11" t="n">
        <v>1.29285</v>
      </c>
      <c r="Q11" s="11" t="n">
        <v>1.29393</v>
      </c>
      <c r="R11" s="11" t="n">
        <v>1.29442</v>
      </c>
      <c r="S11" s="11" t="n">
        <v>1.2926</v>
      </c>
      <c r="T11" s="11" t="n">
        <v>1.28103</v>
      </c>
      <c r="U11" s="11" t="n">
        <v>1.27088</v>
      </c>
      <c r="V11" s="11" t="n">
        <v>1.27167</v>
      </c>
      <c r="W11" s="11" t="n">
        <v>1.25914</v>
      </c>
      <c r="X11" s="11" t="n">
        <v>1.26777</v>
      </c>
      <c r="Y11" s="11" t="n">
        <v>1.2561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1598</v>
      </c>
      <c r="C12" s="11" t="n">
        <v>1.0813</v>
      </c>
      <c r="D12" s="11" t="n">
        <v>1.11074</v>
      </c>
      <c r="E12" s="11" t="n">
        <v>1.09896</v>
      </c>
      <c r="F12" s="11" t="n">
        <v>1.15537</v>
      </c>
      <c r="G12" s="11" t="n">
        <v>1.17722</v>
      </c>
      <c r="H12" s="11" t="n">
        <v>1.18425</v>
      </c>
      <c r="I12" s="11" t="n">
        <v>1.18546</v>
      </c>
      <c r="J12" s="11" t="n">
        <v>1.19043</v>
      </c>
      <c r="K12" s="11" t="n">
        <v>1.18965</v>
      </c>
      <c r="L12" s="11" t="n">
        <v>1.1928</v>
      </c>
      <c r="M12" s="11" t="n">
        <v>1.19317</v>
      </c>
      <c r="N12" s="11" t="n">
        <v>1.19329</v>
      </c>
      <c r="O12" s="11" t="n">
        <v>1.18989</v>
      </c>
      <c r="P12" s="11" t="n">
        <v>1.18801</v>
      </c>
      <c r="Q12" s="11" t="n">
        <v>1.18673</v>
      </c>
      <c r="R12" s="11" t="n">
        <v>1.18727</v>
      </c>
      <c r="S12" s="11" t="n">
        <v>1.18382</v>
      </c>
      <c r="T12" s="11" t="n">
        <v>1.17901</v>
      </c>
      <c r="U12" s="11" t="n">
        <v>1.17481</v>
      </c>
      <c r="V12" s="11" t="n">
        <v>1.18118</v>
      </c>
      <c r="W12" s="11" t="n">
        <v>1.13276</v>
      </c>
      <c r="X12" s="11" t="n">
        <v>1.14683</v>
      </c>
      <c r="Y12" s="11" t="n">
        <v>1.1140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2176</v>
      </c>
      <c r="C13" s="11" t="n">
        <v>1.04086</v>
      </c>
      <c r="D13" s="11" t="n">
        <v>1.0094</v>
      </c>
      <c r="E13" s="11" t="n">
        <v>0.87525</v>
      </c>
      <c r="F13" s="11" t="n">
        <v>1.03589</v>
      </c>
      <c r="G13" s="11" t="n">
        <v>1.07334</v>
      </c>
      <c r="H13" s="11" t="n">
        <v>1.08591</v>
      </c>
      <c r="I13" s="11" t="n">
        <v>1.08481</v>
      </c>
      <c r="J13" s="11" t="n">
        <v>1.08692</v>
      </c>
      <c r="K13" s="11" t="n">
        <v>1.08674</v>
      </c>
      <c r="L13" s="11" t="n">
        <v>1.08735</v>
      </c>
      <c r="M13" s="11" t="n">
        <v>1.08744</v>
      </c>
      <c r="N13" s="11" t="n">
        <v>1.09201</v>
      </c>
      <c r="O13" s="11" t="n">
        <v>1.08981</v>
      </c>
      <c r="P13" s="11" t="n">
        <v>1.08862</v>
      </c>
      <c r="Q13" s="11" t="n">
        <v>1.08832</v>
      </c>
      <c r="R13" s="11" t="n">
        <v>1.08997</v>
      </c>
      <c r="S13" s="11" t="n">
        <v>1.08616</v>
      </c>
      <c r="T13" s="11" t="n">
        <v>1.08204</v>
      </c>
      <c r="U13" s="11" t="n">
        <v>1.0789</v>
      </c>
      <c r="V13" s="11" t="n">
        <v>1.09544</v>
      </c>
      <c r="W13" s="11" t="n">
        <v>1.08373</v>
      </c>
      <c r="X13" s="11" t="n">
        <v>1.02587</v>
      </c>
      <c r="Y13" s="11" t="n">
        <v>1.0251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0564</v>
      </c>
      <c r="C14" s="11" t="n">
        <v>0.89474</v>
      </c>
      <c r="D14" s="11" t="n">
        <v>0.89543</v>
      </c>
      <c r="E14" s="11" t="n">
        <v>0.65267</v>
      </c>
      <c r="F14" s="11" t="n">
        <v>0.65472</v>
      </c>
      <c r="G14" s="11" t="n">
        <v>0.91494</v>
      </c>
      <c r="H14" s="11" t="n">
        <v>1.00449</v>
      </c>
      <c r="I14" s="11" t="n">
        <v>0.91329</v>
      </c>
      <c r="J14" s="11" t="n">
        <v>0.99812</v>
      </c>
      <c r="K14" s="11" t="n">
        <v>1.18418</v>
      </c>
      <c r="L14" s="11" t="n">
        <v>1.19707</v>
      </c>
      <c r="M14" s="11" t="n">
        <v>1.19431</v>
      </c>
      <c r="N14" s="11" t="n">
        <v>1.27437</v>
      </c>
      <c r="O14" s="11" t="n">
        <v>1.15563</v>
      </c>
      <c r="P14" s="11" t="n">
        <v>1.06896</v>
      </c>
      <c r="Q14" s="11" t="n">
        <v>1.11004</v>
      </c>
      <c r="R14" s="11" t="n">
        <v>1.26567</v>
      </c>
      <c r="S14" s="11" t="n">
        <v>1.20797</v>
      </c>
      <c r="T14" s="11" t="n">
        <v>1.07889</v>
      </c>
      <c r="U14" s="11" t="n">
        <v>0.98231</v>
      </c>
      <c r="V14" s="11" t="n">
        <v>1.29345</v>
      </c>
      <c r="W14" s="11" t="n">
        <v>1.06897</v>
      </c>
      <c r="X14" s="11" t="n">
        <v>0.90531</v>
      </c>
      <c r="Y14" s="11" t="n">
        <v>0.9061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8163</v>
      </c>
      <c r="C15" s="11" t="n">
        <v>1.05888</v>
      </c>
      <c r="D15" s="11" t="n">
        <v>0.89332</v>
      </c>
      <c r="E15" s="11" t="n">
        <v>1.05157</v>
      </c>
      <c r="F15" s="11" t="n">
        <v>1.04431</v>
      </c>
      <c r="G15" s="11" t="n">
        <v>1.0878</v>
      </c>
      <c r="H15" s="11" t="n">
        <v>1.09049</v>
      </c>
      <c r="I15" s="11" t="n">
        <v>1.09369</v>
      </c>
      <c r="J15" s="11" t="n">
        <v>1.09793</v>
      </c>
      <c r="K15" s="11" t="n">
        <v>1.10991</v>
      </c>
      <c r="L15" s="11" t="n">
        <v>1.1086</v>
      </c>
      <c r="M15" s="11" t="n">
        <v>1.10301</v>
      </c>
      <c r="N15" s="11" t="n">
        <v>1.10121</v>
      </c>
      <c r="O15" s="11" t="n">
        <v>1.09496</v>
      </c>
      <c r="P15" s="11" t="n">
        <v>1.09478</v>
      </c>
      <c r="Q15" s="11" t="n">
        <v>1.08728</v>
      </c>
      <c r="R15" s="11" t="n">
        <v>1.09028</v>
      </c>
      <c r="S15" s="11" t="n">
        <v>1.08842</v>
      </c>
      <c r="T15" s="11" t="n">
        <v>1.07587</v>
      </c>
      <c r="U15" s="11" t="n">
        <v>1.07193</v>
      </c>
      <c r="V15" s="11" t="n">
        <v>1.09537</v>
      </c>
      <c r="W15" s="11" t="n">
        <v>1.08955</v>
      </c>
      <c r="X15" s="11" t="n">
        <v>1.08136</v>
      </c>
      <c r="Y15" s="11" t="n">
        <v>1.0854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0609</v>
      </c>
      <c r="C16" s="11" t="n">
        <v>1.01286</v>
      </c>
      <c r="D16" s="11" t="n">
        <v>0.98205</v>
      </c>
      <c r="E16" s="11" t="n">
        <v>0.99852</v>
      </c>
      <c r="F16" s="11" t="n">
        <v>1.00214</v>
      </c>
      <c r="G16" s="11" t="n">
        <v>0.89521</v>
      </c>
      <c r="H16" s="11" t="n">
        <v>1</v>
      </c>
      <c r="I16" s="11" t="n">
        <v>1.01646</v>
      </c>
      <c r="J16" s="11" t="n">
        <v>1.0208</v>
      </c>
      <c r="K16" s="11" t="n">
        <v>1.02027</v>
      </c>
      <c r="L16" s="11" t="n">
        <v>1.01819</v>
      </c>
      <c r="M16" s="11" t="n">
        <v>1.01914</v>
      </c>
      <c r="N16" s="11" t="n">
        <v>1.01697</v>
      </c>
      <c r="O16" s="11" t="n">
        <v>1.02317</v>
      </c>
      <c r="P16" s="11" t="n">
        <v>1.01389</v>
      </c>
      <c r="Q16" s="11" t="n">
        <v>1.0019</v>
      </c>
      <c r="R16" s="11" t="n">
        <v>1.0143</v>
      </c>
      <c r="S16" s="11" t="n">
        <v>1.01232</v>
      </c>
      <c r="T16" s="11" t="n">
        <v>1.0122</v>
      </c>
      <c r="U16" s="11" t="n">
        <v>1.00991</v>
      </c>
      <c r="V16" s="11" t="n">
        <v>1.00722</v>
      </c>
      <c r="W16" s="11" t="n">
        <v>1.01261</v>
      </c>
      <c r="X16" s="11" t="n">
        <v>1.0166</v>
      </c>
      <c r="Y16" s="11" t="n">
        <v>1.0252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8002</v>
      </c>
      <c r="C17" s="11" t="n">
        <v>1.07872</v>
      </c>
      <c r="D17" s="11" t="n">
        <v>1.07919</v>
      </c>
      <c r="E17" s="11" t="n">
        <v>1.03564</v>
      </c>
      <c r="F17" s="11" t="n">
        <v>1.05003</v>
      </c>
      <c r="G17" s="11" t="n">
        <v>1.04969</v>
      </c>
      <c r="H17" s="11" t="n">
        <v>1.05093</v>
      </c>
      <c r="I17" s="11" t="n">
        <v>1.08756</v>
      </c>
      <c r="J17" s="11" t="n">
        <v>1.09186</v>
      </c>
      <c r="K17" s="11" t="n">
        <v>1.09228</v>
      </c>
      <c r="L17" s="11" t="n">
        <v>1.092</v>
      </c>
      <c r="M17" s="11" t="n">
        <v>1.09089</v>
      </c>
      <c r="N17" s="11" t="n">
        <v>1.09233</v>
      </c>
      <c r="O17" s="11" t="n">
        <v>1.0914</v>
      </c>
      <c r="P17" s="11" t="n">
        <v>1.09096</v>
      </c>
      <c r="Q17" s="11" t="n">
        <v>1.09455</v>
      </c>
      <c r="R17" s="11" t="n">
        <v>1.1006</v>
      </c>
      <c r="S17" s="11" t="n">
        <v>1.10374</v>
      </c>
      <c r="T17" s="11" t="n">
        <v>1.09454</v>
      </c>
      <c r="U17" s="11" t="n">
        <v>1.08753</v>
      </c>
      <c r="V17" s="11" t="n">
        <v>1.08982</v>
      </c>
      <c r="W17" s="11" t="n">
        <v>1.07384</v>
      </c>
      <c r="X17" s="11" t="n">
        <v>1.08631</v>
      </c>
      <c r="Y17" s="11" t="n">
        <v>1.079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6395</v>
      </c>
      <c r="C18" s="11" t="n">
        <v>1.02391</v>
      </c>
      <c r="D18" s="11" t="n">
        <v>1.01546</v>
      </c>
      <c r="E18" s="11" t="n">
        <v>1.04146</v>
      </c>
      <c r="F18" s="11" t="n">
        <v>1.04366</v>
      </c>
      <c r="G18" s="11" t="n">
        <v>1.08201</v>
      </c>
      <c r="H18" s="11" t="n">
        <v>1.09048</v>
      </c>
      <c r="I18" s="11" t="n">
        <v>1.09699</v>
      </c>
      <c r="J18" s="11" t="n">
        <v>1.09626</v>
      </c>
      <c r="K18" s="11" t="n">
        <v>1.0963</v>
      </c>
      <c r="L18" s="11" t="n">
        <v>1.10034</v>
      </c>
      <c r="M18" s="11" t="n">
        <v>1.10728</v>
      </c>
      <c r="N18" s="11" t="n">
        <v>1.10667</v>
      </c>
      <c r="O18" s="11" t="n">
        <v>1.10388</v>
      </c>
      <c r="P18" s="11" t="n">
        <v>1.10124</v>
      </c>
      <c r="Q18" s="11" t="n">
        <v>1.10241</v>
      </c>
      <c r="R18" s="11" t="n">
        <v>1.1052</v>
      </c>
      <c r="S18" s="11" t="n">
        <v>1.10457</v>
      </c>
      <c r="T18" s="11" t="n">
        <v>1.09442</v>
      </c>
      <c r="U18" s="11" t="n">
        <v>1.07704</v>
      </c>
      <c r="V18" s="11" t="n">
        <v>1.05664</v>
      </c>
      <c r="W18" s="11" t="n">
        <v>1.09387</v>
      </c>
      <c r="X18" s="11" t="n">
        <v>1.0878</v>
      </c>
      <c r="Y18" s="11" t="n">
        <v>1.0704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9137</v>
      </c>
      <c r="C19" s="11" t="n">
        <v>1.10087</v>
      </c>
      <c r="D19" s="11" t="n">
        <v>1.10423</v>
      </c>
      <c r="E19" s="11" t="n">
        <v>1.09807</v>
      </c>
      <c r="F19" s="11" t="n">
        <v>1.10084</v>
      </c>
      <c r="G19" s="11" t="n">
        <v>1.09099</v>
      </c>
      <c r="H19" s="11" t="n">
        <v>1.12132</v>
      </c>
      <c r="I19" s="11" t="n">
        <v>1.12598</v>
      </c>
      <c r="J19" s="11" t="n">
        <v>1.12788</v>
      </c>
      <c r="K19" s="11" t="n">
        <v>1.12855</v>
      </c>
      <c r="L19" s="11" t="n">
        <v>1.12931</v>
      </c>
      <c r="M19" s="11" t="n">
        <v>1.13411</v>
      </c>
      <c r="N19" s="11" t="n">
        <v>1.13444</v>
      </c>
      <c r="O19" s="11" t="n">
        <v>1.13123</v>
      </c>
      <c r="P19" s="11" t="n">
        <v>1.13011</v>
      </c>
      <c r="Q19" s="11" t="n">
        <v>1.12924</v>
      </c>
      <c r="R19" s="11" t="n">
        <v>1.13331</v>
      </c>
      <c r="S19" s="11" t="n">
        <v>1.13148</v>
      </c>
      <c r="T19" s="11" t="n">
        <v>1.12562</v>
      </c>
      <c r="U19" s="11" t="n">
        <v>1.12051</v>
      </c>
      <c r="V19" s="11" t="n">
        <v>1.10513</v>
      </c>
      <c r="W19" s="11" t="n">
        <v>1.12603</v>
      </c>
      <c r="X19" s="11" t="n">
        <v>1.11636</v>
      </c>
      <c r="Y19" s="11" t="n">
        <v>1.0892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8717</v>
      </c>
      <c r="C20" s="11" t="n">
        <v>1.16986</v>
      </c>
      <c r="D20" s="11" t="n">
        <v>1.16105</v>
      </c>
      <c r="E20" s="11" t="n">
        <v>1.17712</v>
      </c>
      <c r="F20" s="11" t="n">
        <v>1.19901</v>
      </c>
      <c r="G20" s="11" t="n">
        <v>1.194</v>
      </c>
      <c r="H20" s="11" t="n">
        <v>1.21824</v>
      </c>
      <c r="I20" s="11" t="n">
        <v>1.22787</v>
      </c>
      <c r="J20" s="11" t="n">
        <v>1.20422</v>
      </c>
      <c r="K20" s="11" t="n">
        <v>1.20456</v>
      </c>
      <c r="L20" s="11" t="n">
        <v>1.20692</v>
      </c>
      <c r="M20" s="11" t="n">
        <v>1.20565</v>
      </c>
      <c r="N20" s="11" t="n">
        <v>1.20393</v>
      </c>
      <c r="O20" s="11" t="n">
        <v>1.20462</v>
      </c>
      <c r="P20" s="11" t="n">
        <v>1.20292</v>
      </c>
      <c r="Q20" s="11" t="n">
        <v>1.2042</v>
      </c>
      <c r="R20" s="11" t="n">
        <v>1.2102</v>
      </c>
      <c r="S20" s="11" t="n">
        <v>1.20379</v>
      </c>
      <c r="T20" s="11" t="n">
        <v>1.19505</v>
      </c>
      <c r="U20" s="11" t="n">
        <v>1.18396</v>
      </c>
      <c r="V20" s="11" t="n">
        <v>1.18416</v>
      </c>
      <c r="W20" s="11" t="n">
        <v>1.19812</v>
      </c>
      <c r="X20" s="11" t="n">
        <v>1.18537</v>
      </c>
      <c r="Y20" s="11" t="n">
        <v>1.1646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7589</v>
      </c>
      <c r="C21" s="11" t="n">
        <v>1.06171</v>
      </c>
      <c r="D21" s="11" t="n">
        <v>1.06098</v>
      </c>
      <c r="E21" s="11" t="n">
        <v>1.06056</v>
      </c>
      <c r="F21" s="11" t="n">
        <v>1.06139</v>
      </c>
      <c r="G21" s="11" t="n">
        <v>1.06239</v>
      </c>
      <c r="H21" s="11" t="n">
        <v>1.07803</v>
      </c>
      <c r="I21" s="11" t="n">
        <v>1.08575</v>
      </c>
      <c r="J21" s="11" t="n">
        <v>1.08595</v>
      </c>
      <c r="K21" s="11" t="n">
        <v>1.0863</v>
      </c>
      <c r="L21" s="11" t="n">
        <v>1.08743</v>
      </c>
      <c r="M21" s="11" t="n">
        <v>1.08659</v>
      </c>
      <c r="N21" s="11" t="n">
        <v>1.08922</v>
      </c>
      <c r="O21" s="11" t="n">
        <v>1.08501</v>
      </c>
      <c r="P21" s="11" t="n">
        <v>1.08552</v>
      </c>
      <c r="Q21" s="11" t="n">
        <v>1.08556</v>
      </c>
      <c r="R21" s="11" t="n">
        <v>1.09041</v>
      </c>
      <c r="S21" s="11" t="n">
        <v>1.09024</v>
      </c>
      <c r="T21" s="11" t="n">
        <v>1.0809</v>
      </c>
      <c r="U21" s="11" t="n">
        <v>1.08762</v>
      </c>
      <c r="V21" s="11" t="n">
        <v>1.08666</v>
      </c>
      <c r="W21" s="11" t="n">
        <v>1.09054</v>
      </c>
      <c r="X21" s="11" t="n">
        <v>1.08332</v>
      </c>
      <c r="Y21" s="11" t="n">
        <v>1.0619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708</v>
      </c>
      <c r="C22" s="11" t="n">
        <v>1.05895</v>
      </c>
      <c r="D22" s="11" t="n">
        <v>1.05698</v>
      </c>
      <c r="E22" s="11" t="n">
        <v>1.06067</v>
      </c>
      <c r="F22" s="11" t="n">
        <v>1.0709</v>
      </c>
      <c r="G22" s="11" t="n">
        <v>1.08083</v>
      </c>
      <c r="H22" s="11" t="n">
        <v>1.08036</v>
      </c>
      <c r="I22" s="11" t="n">
        <v>1.09846</v>
      </c>
      <c r="J22" s="11" t="n">
        <v>1.11316</v>
      </c>
      <c r="K22" s="11" t="n">
        <v>1.14129</v>
      </c>
      <c r="L22" s="11" t="n">
        <v>1.14251</v>
      </c>
      <c r="M22" s="11" t="n">
        <v>1.11336</v>
      </c>
      <c r="N22" s="11" t="n">
        <v>1.10996</v>
      </c>
      <c r="O22" s="11" t="n">
        <v>1.10558</v>
      </c>
      <c r="P22" s="11" t="n">
        <v>1.10503</v>
      </c>
      <c r="Q22" s="11" t="n">
        <v>1.10115</v>
      </c>
      <c r="R22" s="11" t="n">
        <v>1.10146</v>
      </c>
      <c r="S22" s="11" t="n">
        <v>1.10099</v>
      </c>
      <c r="T22" s="11" t="n">
        <v>1.09316</v>
      </c>
      <c r="U22" s="11" t="n">
        <v>1.09903</v>
      </c>
      <c r="V22" s="11" t="n">
        <v>1.10098</v>
      </c>
      <c r="W22" s="11" t="n">
        <v>1.09348</v>
      </c>
      <c r="X22" s="11" t="n">
        <v>1.09187</v>
      </c>
      <c r="Y22" s="11" t="n">
        <v>1.0557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2852</v>
      </c>
      <c r="C23" s="11" t="n">
        <v>1.12315</v>
      </c>
      <c r="D23" s="11" t="n">
        <v>1.12307</v>
      </c>
      <c r="E23" s="11" t="n">
        <v>1.10957</v>
      </c>
      <c r="F23" s="11" t="n">
        <v>1.05872</v>
      </c>
      <c r="G23" s="11" t="n">
        <v>1.0619</v>
      </c>
      <c r="H23" s="11" t="n">
        <v>1.0625</v>
      </c>
      <c r="I23" s="11" t="n">
        <v>1.106</v>
      </c>
      <c r="J23" s="11" t="n">
        <v>1.11382</v>
      </c>
      <c r="K23" s="11" t="n">
        <v>1.11453</v>
      </c>
      <c r="L23" s="11" t="n">
        <v>1.11381</v>
      </c>
      <c r="M23" s="11" t="n">
        <v>1.11317</v>
      </c>
      <c r="N23" s="11" t="n">
        <v>1.11661</v>
      </c>
      <c r="O23" s="11" t="n">
        <v>1.11375</v>
      </c>
      <c r="P23" s="11" t="n">
        <v>1.11401</v>
      </c>
      <c r="Q23" s="11" t="n">
        <v>1.11366</v>
      </c>
      <c r="R23" s="11" t="n">
        <v>1.11757</v>
      </c>
      <c r="S23" s="11" t="n">
        <v>1.11469</v>
      </c>
      <c r="T23" s="11" t="n">
        <v>1.1085</v>
      </c>
      <c r="U23" s="11" t="n">
        <v>1.11936</v>
      </c>
      <c r="V23" s="11" t="n">
        <v>1.12491</v>
      </c>
      <c r="W23" s="11" t="n">
        <v>1.12911</v>
      </c>
      <c r="X23" s="11" t="n">
        <v>1.10127</v>
      </c>
      <c r="Y23" s="11" t="n">
        <v>1.0996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6919</v>
      </c>
      <c r="C24" s="11" t="n">
        <v>0.97125</v>
      </c>
      <c r="D24" s="11" t="n">
        <v>0.97153</v>
      </c>
      <c r="E24" s="11" t="n">
        <v>0.9784</v>
      </c>
      <c r="F24" s="11" t="n">
        <v>0.85057</v>
      </c>
      <c r="G24" s="11" t="n">
        <v>0.85205</v>
      </c>
      <c r="H24" s="11" t="n">
        <v>1.00336</v>
      </c>
      <c r="I24" s="11" t="n">
        <v>1.01773</v>
      </c>
      <c r="J24" s="11" t="n">
        <v>1.01995</v>
      </c>
      <c r="K24" s="11" t="n">
        <v>1.0205</v>
      </c>
      <c r="L24" s="11" t="n">
        <v>1.02097</v>
      </c>
      <c r="M24" s="11" t="n">
        <v>1.02013</v>
      </c>
      <c r="N24" s="11" t="n">
        <v>1.02515</v>
      </c>
      <c r="O24" s="11" t="n">
        <v>1.02452</v>
      </c>
      <c r="P24" s="11" t="n">
        <v>1.02525</v>
      </c>
      <c r="Q24" s="11" t="n">
        <v>1.02772</v>
      </c>
      <c r="R24" s="11" t="n">
        <v>1.02549</v>
      </c>
      <c r="S24" s="11" t="n">
        <v>1.0259</v>
      </c>
      <c r="T24" s="11" t="n">
        <v>1.02576</v>
      </c>
      <c r="U24" s="11" t="n">
        <v>1.03347</v>
      </c>
      <c r="V24" s="11" t="n">
        <v>1.03637</v>
      </c>
      <c r="W24" s="11" t="n">
        <v>1.03882</v>
      </c>
      <c r="X24" s="11" t="n">
        <v>1.0304</v>
      </c>
      <c r="Y24" s="11" t="n">
        <v>0.975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6544</v>
      </c>
      <c r="C25" s="11" t="n">
        <v>1.00251</v>
      </c>
      <c r="D25" s="11" t="n">
        <v>1.00528</v>
      </c>
      <c r="E25" s="11" t="n">
        <v>1.01995</v>
      </c>
      <c r="F25" s="11" t="n">
        <v>1.02037</v>
      </c>
      <c r="G25" s="11" t="n">
        <v>1.02193</v>
      </c>
      <c r="H25" s="11" t="n">
        <v>1.02271</v>
      </c>
      <c r="I25" s="11" t="n">
        <v>1.02669</v>
      </c>
      <c r="J25" s="11" t="n">
        <v>1.01943</v>
      </c>
      <c r="K25" s="11" t="n">
        <v>1.02131</v>
      </c>
      <c r="L25" s="11" t="n">
        <v>1.01395</v>
      </c>
      <c r="M25" s="11" t="n">
        <v>1.01632</v>
      </c>
      <c r="N25" s="11" t="n">
        <v>1.02006</v>
      </c>
      <c r="O25" s="11" t="n">
        <v>1.01251</v>
      </c>
      <c r="P25" s="11" t="n">
        <v>1.02315</v>
      </c>
      <c r="Q25" s="11" t="n">
        <v>1.01101</v>
      </c>
      <c r="R25" s="11" t="n">
        <v>1.01129</v>
      </c>
      <c r="S25" s="11" t="n">
        <v>1.01171</v>
      </c>
      <c r="T25" s="11" t="n">
        <v>1.01189</v>
      </c>
      <c r="U25" s="11" t="n">
        <v>1.0277</v>
      </c>
      <c r="V25" s="11" t="n">
        <v>0.96274</v>
      </c>
      <c r="W25" s="11" t="n">
        <v>0.96451</v>
      </c>
      <c r="X25" s="11" t="n">
        <v>0.96878</v>
      </c>
      <c r="Y25" s="11" t="n">
        <v>0.9735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1092</v>
      </c>
      <c r="C26" s="11" t="n">
        <v>1.20787</v>
      </c>
      <c r="D26" s="11" t="n">
        <v>1.21167</v>
      </c>
      <c r="E26" s="11" t="n">
        <v>1.20332</v>
      </c>
      <c r="F26" s="11" t="n">
        <v>1.20097</v>
      </c>
      <c r="G26" s="11" t="n">
        <v>1.20058</v>
      </c>
      <c r="H26" s="11" t="n">
        <v>1.20181</v>
      </c>
      <c r="I26" s="11" t="n">
        <v>1.20504</v>
      </c>
      <c r="J26" s="11" t="n">
        <v>1.21851</v>
      </c>
      <c r="K26" s="11" t="n">
        <v>1.21949</v>
      </c>
      <c r="L26" s="11" t="n">
        <v>1.22491</v>
      </c>
      <c r="M26" s="11" t="n">
        <v>1.2252</v>
      </c>
      <c r="N26" s="11" t="n">
        <v>1.22412</v>
      </c>
      <c r="O26" s="11" t="n">
        <v>1.22089</v>
      </c>
      <c r="P26" s="11" t="n">
        <v>1.22396</v>
      </c>
      <c r="Q26" s="11" t="n">
        <v>1.2223</v>
      </c>
      <c r="R26" s="11" t="n">
        <v>1.21681</v>
      </c>
      <c r="S26" s="11" t="n">
        <v>1.21649</v>
      </c>
      <c r="T26" s="11" t="n">
        <v>1.2267</v>
      </c>
      <c r="U26" s="11" t="n">
        <v>1.23952</v>
      </c>
      <c r="V26" s="11" t="n">
        <v>1.21398</v>
      </c>
      <c r="W26" s="11" t="n">
        <v>1.21294</v>
      </c>
      <c r="X26" s="11" t="n">
        <v>1.2047</v>
      </c>
      <c r="Y26" s="11" t="n">
        <v>1.1974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6176</v>
      </c>
      <c r="C27" s="11" t="n">
        <v>0.96951</v>
      </c>
      <c r="D27" s="11" t="n">
        <v>1.06169</v>
      </c>
      <c r="E27" s="11" t="n">
        <v>0.96465</v>
      </c>
      <c r="F27" s="11" t="n">
        <v>0.96675</v>
      </c>
      <c r="G27" s="11" t="n">
        <v>0.86515</v>
      </c>
      <c r="H27" s="11" t="n">
        <v>0.96709</v>
      </c>
      <c r="I27" s="11" t="n">
        <v>0.97033</v>
      </c>
      <c r="J27" s="11" t="n">
        <v>1.11134</v>
      </c>
      <c r="K27" s="11" t="n">
        <v>1.1128</v>
      </c>
      <c r="L27" s="11" t="n">
        <v>1.1657</v>
      </c>
      <c r="M27" s="11" t="n">
        <v>1.21304</v>
      </c>
      <c r="N27" s="11" t="n">
        <v>1.28036</v>
      </c>
      <c r="O27" s="11" t="n">
        <v>1.25719</v>
      </c>
      <c r="P27" s="11" t="n">
        <v>1.27656</v>
      </c>
      <c r="Q27" s="11" t="n">
        <v>1.27988</v>
      </c>
      <c r="R27" s="11" t="n">
        <v>1.15793</v>
      </c>
      <c r="S27" s="11" t="n">
        <v>1.14594</v>
      </c>
      <c r="T27" s="11" t="n">
        <v>1.22426</v>
      </c>
      <c r="U27" s="11" t="n">
        <v>1.29169</v>
      </c>
      <c r="V27" s="11" t="n">
        <v>1.12579</v>
      </c>
      <c r="W27" s="11" t="n">
        <v>1.05851</v>
      </c>
      <c r="X27" s="11" t="n">
        <v>1.19666</v>
      </c>
      <c r="Y27" s="11" t="n">
        <v>1.1542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6792</v>
      </c>
      <c r="C28" s="11" t="n">
        <v>0.86807</v>
      </c>
      <c r="D28" s="11" t="n">
        <v>0.86763</v>
      </c>
      <c r="E28" s="11" t="n">
        <v>0.86319</v>
      </c>
      <c r="F28" s="11" t="n">
        <v>0.51893</v>
      </c>
      <c r="G28" s="11" t="n">
        <v>0.8822</v>
      </c>
      <c r="H28" s="11" t="n">
        <v>0.8825</v>
      </c>
      <c r="I28" s="11" t="n">
        <v>1.03195</v>
      </c>
      <c r="J28" s="11" t="n">
        <v>1.15715</v>
      </c>
      <c r="K28" s="11" t="n">
        <v>1.15226</v>
      </c>
      <c r="L28" s="11" t="n">
        <v>1.18455</v>
      </c>
      <c r="M28" s="11" t="n">
        <v>1.20956</v>
      </c>
      <c r="N28" s="11" t="n">
        <v>1.2147</v>
      </c>
      <c r="O28" s="11" t="n">
        <v>1.21466</v>
      </c>
      <c r="P28" s="11" t="n">
        <v>1.2177</v>
      </c>
      <c r="Q28" s="11" t="n">
        <v>1.23004</v>
      </c>
      <c r="R28" s="11" t="n">
        <v>1.14541</v>
      </c>
      <c r="S28" s="11" t="n">
        <v>1.1489</v>
      </c>
      <c r="T28" s="11" t="n">
        <v>1.26925</v>
      </c>
      <c r="U28" s="11" t="n">
        <v>1.27791</v>
      </c>
      <c r="V28" s="11" t="n">
        <v>1.105</v>
      </c>
      <c r="W28" s="11" t="n">
        <v>0.8614</v>
      </c>
      <c r="X28" s="11" t="n">
        <v>1.12715</v>
      </c>
      <c r="Y28" s="11" t="n">
        <v>1.0548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7161</v>
      </c>
      <c r="C29" s="11" t="n">
        <v>0.97169</v>
      </c>
      <c r="D29" s="11" t="n">
        <v>0.97208</v>
      </c>
      <c r="E29" s="11" t="n">
        <v>0.86308</v>
      </c>
      <c r="F29" s="11" t="n">
        <v>0.97202</v>
      </c>
      <c r="G29" s="11" t="n">
        <v>0.98185</v>
      </c>
      <c r="H29" s="11" t="n">
        <v>1.06935</v>
      </c>
      <c r="I29" s="11" t="n">
        <v>1.26864</v>
      </c>
      <c r="J29" s="11" t="n">
        <v>1.20481</v>
      </c>
      <c r="K29" s="11" t="n">
        <v>1.20472</v>
      </c>
      <c r="L29" s="11" t="n">
        <v>1.23261</v>
      </c>
      <c r="M29" s="11" t="n">
        <v>1.23136</v>
      </c>
      <c r="N29" s="11" t="n">
        <v>1.26243</v>
      </c>
      <c r="O29" s="11" t="n">
        <v>1.2366</v>
      </c>
      <c r="P29" s="11" t="n">
        <v>1.29132</v>
      </c>
      <c r="Q29" s="11" t="n">
        <v>1.29248</v>
      </c>
      <c r="R29" s="11" t="n">
        <v>1.08772</v>
      </c>
      <c r="S29" s="11" t="n">
        <v>1.09024</v>
      </c>
      <c r="T29" s="11" t="n">
        <v>1.29923</v>
      </c>
      <c r="U29" s="11" t="n">
        <v>1.30971</v>
      </c>
      <c r="V29" s="11" t="n">
        <v>1.45553</v>
      </c>
      <c r="W29" s="11" t="n">
        <v>1.3448</v>
      </c>
      <c r="X29" s="11" t="n">
        <v>1.2291</v>
      </c>
      <c r="Y29" s="11" t="n">
        <v>1.0650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8939</v>
      </c>
      <c r="C30" s="11" t="n">
        <v>1.08779</v>
      </c>
      <c r="D30" s="11" t="n">
        <v>1.08785</v>
      </c>
      <c r="E30" s="11" t="n">
        <v>1.06859</v>
      </c>
      <c r="F30" s="11" t="n">
        <v>1.06507</v>
      </c>
      <c r="G30" s="11" t="n">
        <v>0.91783</v>
      </c>
      <c r="H30" s="11" t="n">
        <v>0.92331</v>
      </c>
      <c r="I30" s="11" t="n">
        <v>1.04004</v>
      </c>
      <c r="J30" s="11" t="n">
        <v>1.08346</v>
      </c>
      <c r="K30" s="11" t="n">
        <v>1.08528</v>
      </c>
      <c r="L30" s="11" t="n">
        <v>1.08847</v>
      </c>
      <c r="M30" s="11" t="n">
        <v>1.08855</v>
      </c>
      <c r="N30" s="11" t="n">
        <v>1.09216</v>
      </c>
      <c r="O30" s="11" t="n">
        <v>1.09338</v>
      </c>
      <c r="P30" s="11" t="n">
        <v>1.09978</v>
      </c>
      <c r="Q30" s="11" t="n">
        <v>1.09829</v>
      </c>
      <c r="R30" s="11" t="n">
        <v>1.08784</v>
      </c>
      <c r="S30" s="11" t="n">
        <v>1.08825</v>
      </c>
      <c r="T30" s="11" t="n">
        <v>1.1136</v>
      </c>
      <c r="U30" s="11" t="n">
        <v>1.32142</v>
      </c>
      <c r="V30" s="11" t="n">
        <v>1.22459</v>
      </c>
      <c r="W30" s="11" t="n">
        <v>1.19148</v>
      </c>
      <c r="X30" s="11" t="n">
        <v>1.24977</v>
      </c>
      <c r="Y30" s="11" t="n">
        <v>1.1293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9109</v>
      </c>
      <c r="C31" s="11" t="n">
        <v>1.18708</v>
      </c>
      <c r="D31" s="11" t="n">
        <v>1.18602</v>
      </c>
      <c r="E31" s="11" t="n">
        <v>1.09694</v>
      </c>
      <c r="F31" s="11" t="n">
        <v>1.16</v>
      </c>
      <c r="G31" s="11" t="n">
        <v>1.12301</v>
      </c>
      <c r="H31" s="11" t="n">
        <v>1.08202</v>
      </c>
      <c r="I31" s="11" t="n">
        <v>1.13579</v>
      </c>
      <c r="J31" s="11" t="n">
        <v>1.18709</v>
      </c>
      <c r="K31" s="11" t="n">
        <v>1.18946</v>
      </c>
      <c r="L31" s="11" t="n">
        <v>1.12917</v>
      </c>
      <c r="M31" s="11" t="n">
        <v>1.18661</v>
      </c>
      <c r="N31" s="11" t="n">
        <v>1.19155</v>
      </c>
      <c r="O31" s="11" t="n">
        <v>1.1273</v>
      </c>
      <c r="P31" s="11" t="n">
        <v>1.19628</v>
      </c>
      <c r="Q31" s="11" t="n">
        <v>1.20028</v>
      </c>
      <c r="R31" s="11" t="n">
        <v>1.19116</v>
      </c>
      <c r="S31" s="11" t="n">
        <v>1.19743</v>
      </c>
      <c r="T31" s="11" t="n">
        <v>1.20298</v>
      </c>
      <c r="U31" s="11" t="n">
        <v>1.21373</v>
      </c>
      <c r="V31" s="11" t="n">
        <v>1.20047</v>
      </c>
      <c r="W31" s="11" t="n">
        <v>1.17802</v>
      </c>
      <c r="X31" s="11" t="n">
        <v>1.20661</v>
      </c>
      <c r="Y31" s="11" t="n">
        <v>1.2012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6624</v>
      </c>
      <c r="C32" s="11" t="n">
        <v>0.8622</v>
      </c>
      <c r="D32" s="11" t="n">
        <v>0.86434</v>
      </c>
      <c r="E32" s="11" t="n">
        <v>0.96349</v>
      </c>
      <c r="F32" s="11" t="n">
        <v>0.9743</v>
      </c>
      <c r="G32" s="11" t="n">
        <v>0.99372</v>
      </c>
      <c r="H32" s="11" t="n">
        <v>1.10828</v>
      </c>
      <c r="I32" s="11" t="n">
        <v>1.22587</v>
      </c>
      <c r="J32" s="11" t="n">
        <v>1.27482</v>
      </c>
      <c r="K32" s="11" t="n">
        <v>1.35081</v>
      </c>
      <c r="L32" s="11" t="n">
        <v>1.36894</v>
      </c>
      <c r="M32" s="11" t="n">
        <v>1.34816</v>
      </c>
      <c r="N32" s="11" t="n">
        <v>1.50242</v>
      </c>
      <c r="O32" s="11" t="n">
        <v>1.31104</v>
      </c>
      <c r="P32" s="11" t="n">
        <v>1.33369</v>
      </c>
      <c r="Q32" s="11" t="n">
        <v>1.33391</v>
      </c>
      <c r="R32" s="11" t="n">
        <v>1.28196</v>
      </c>
      <c r="S32" s="11" t="n">
        <v>1.27047</v>
      </c>
      <c r="T32" s="11" t="n">
        <v>1.27295</v>
      </c>
      <c r="U32" s="11" t="n">
        <v>1.56667</v>
      </c>
      <c r="V32" s="11" t="n">
        <v>1.51507</v>
      </c>
      <c r="W32" s="11" t="n">
        <v>1.21009</v>
      </c>
      <c r="X32" s="11" t="n">
        <v>0.96422</v>
      </c>
      <c r="Y32" s="11" t="n">
        <v>0.9720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6516</v>
      </c>
      <c r="C33" s="11" t="n">
        <v>0.95617</v>
      </c>
      <c r="D33" s="11" t="n">
        <v>0.95595</v>
      </c>
      <c r="E33" s="11" t="n">
        <v>0.95342</v>
      </c>
      <c r="F33" s="11" t="n">
        <v>0.96862</v>
      </c>
      <c r="G33" s="11" t="n">
        <v>0.98359</v>
      </c>
      <c r="H33" s="11" t="n">
        <v>0.97794</v>
      </c>
      <c r="I33" s="11" t="n">
        <v>0.98592</v>
      </c>
      <c r="J33" s="11" t="n">
        <v>1.26049</v>
      </c>
      <c r="K33" s="11" t="n">
        <v>1.26408</v>
      </c>
      <c r="L33" s="11" t="n">
        <v>1.27607</v>
      </c>
      <c r="M33" s="11" t="n">
        <v>1.25936</v>
      </c>
      <c r="N33" s="11" t="n">
        <v>1.25888</v>
      </c>
      <c r="O33" s="11" t="n">
        <v>1.20118</v>
      </c>
      <c r="P33" s="11" t="n">
        <v>1.19087</v>
      </c>
      <c r="Q33" s="11" t="n">
        <v>1.20288</v>
      </c>
      <c r="R33" s="11" t="n">
        <v>1.0345</v>
      </c>
      <c r="S33" s="11" t="n">
        <v>0.98558</v>
      </c>
      <c r="T33" s="11" t="n">
        <v>0.96227</v>
      </c>
      <c r="U33" s="11" t="n">
        <v>1.56093</v>
      </c>
      <c r="V33" s="11" t="n">
        <v>1.30554</v>
      </c>
      <c r="W33" s="11" t="n">
        <v>1.19502</v>
      </c>
      <c r="X33" s="11" t="n">
        <v>0.97129</v>
      </c>
      <c r="Y33" s="11" t="n">
        <v>0.9643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7658</v>
      </c>
      <c r="C34" s="11" t="n">
        <v>0.96024</v>
      </c>
      <c r="D34" s="11" t="n">
        <v>0.9594</v>
      </c>
      <c r="E34" s="11" t="n">
        <v>0.95243</v>
      </c>
      <c r="F34" s="11" t="n">
        <v>0.96913</v>
      </c>
      <c r="G34" s="11" t="n">
        <v>0.96893</v>
      </c>
      <c r="H34" s="11" t="n">
        <v>0.97267</v>
      </c>
      <c r="I34" s="11" t="n">
        <v>0.98363</v>
      </c>
      <c r="J34" s="11" t="n">
        <v>1.27575</v>
      </c>
      <c r="K34" s="11" t="n">
        <v>1.28037</v>
      </c>
      <c r="L34" s="11" t="n">
        <v>1.27053</v>
      </c>
      <c r="M34" s="11" t="n">
        <v>1.26253</v>
      </c>
      <c r="N34" s="11" t="n">
        <v>1.25774</v>
      </c>
      <c r="O34" s="11" t="n">
        <v>1.19873</v>
      </c>
      <c r="P34" s="11" t="n">
        <v>0.97407</v>
      </c>
      <c r="Q34" s="11" t="n">
        <v>0.97214</v>
      </c>
      <c r="R34" s="11" t="n">
        <v>0.97992</v>
      </c>
      <c r="S34" s="11" t="n">
        <v>0.97628</v>
      </c>
      <c r="T34" s="11" t="n">
        <v>0.96412</v>
      </c>
      <c r="U34" s="11" t="n">
        <v>1.3504</v>
      </c>
      <c r="V34" s="11" t="n">
        <v>0.97241</v>
      </c>
      <c r="W34" s="11" t="n">
        <v>1.01205</v>
      </c>
      <c r="X34" s="11" t="n">
        <v>0.96695</v>
      </c>
      <c r="Y34" s="11" t="n">
        <v>0.96071</v>
      </c>
    </row>
    <row r="35" customFormat="false" ht="12.75" hidden="false" customHeight="false" outlineLevel="0" collapsed="false">
      <c r="A35" s="12" t="n">
        <v>29</v>
      </c>
      <c r="B35" s="11" t="n">
        <v>0.52091</v>
      </c>
      <c r="C35" s="11" t="n">
        <v>0.52117</v>
      </c>
      <c r="D35" s="11" t="n">
        <v>0.52121</v>
      </c>
      <c r="E35" s="11" t="n">
        <v>0.52145</v>
      </c>
      <c r="F35" s="11" t="n">
        <v>0.52139</v>
      </c>
      <c r="G35" s="11" t="n">
        <v>0.52159</v>
      </c>
      <c r="H35" s="11" t="n">
        <v>0.52123</v>
      </c>
      <c r="I35" s="11" t="n">
        <v>0.87425</v>
      </c>
      <c r="J35" s="11" t="n">
        <v>0.8754</v>
      </c>
      <c r="K35" s="11" t="n">
        <v>0.87637</v>
      </c>
      <c r="L35" s="11" t="n">
        <v>0.99851</v>
      </c>
      <c r="M35" s="11" t="n">
        <v>1.17748</v>
      </c>
      <c r="N35" s="11" t="n">
        <v>0.99517</v>
      </c>
      <c r="O35" s="11" t="n">
        <v>0.86979</v>
      </c>
      <c r="P35" s="11" t="n">
        <v>0.87069</v>
      </c>
      <c r="Q35" s="11" t="n">
        <v>0.89723</v>
      </c>
      <c r="R35" s="11" t="n">
        <v>0.87225</v>
      </c>
      <c r="S35" s="11" t="n">
        <v>0.87205</v>
      </c>
      <c r="T35" s="11" t="n">
        <v>1.17324</v>
      </c>
      <c r="U35" s="11" t="n">
        <v>1.47522</v>
      </c>
      <c r="V35" s="11" t="n">
        <v>0.85779</v>
      </c>
      <c r="W35" s="11" t="n">
        <v>0.86251</v>
      </c>
      <c r="X35" s="11" t="n">
        <v>0.52137</v>
      </c>
      <c r="Y35" s="11" t="n">
        <v>0.52124</v>
      </c>
    </row>
    <row r="36" customFormat="false" ht="12.75" hidden="false" customHeight="false" outlineLevel="0" collapsed="false">
      <c r="A36" s="12" t="n">
        <v>30</v>
      </c>
      <c r="B36" s="11" t="n">
        <v>0.86217</v>
      </c>
      <c r="C36" s="11" t="n">
        <v>0.9408</v>
      </c>
      <c r="D36" s="11" t="n">
        <v>0.86272</v>
      </c>
      <c r="E36" s="11" t="n">
        <v>0.84436</v>
      </c>
      <c r="F36" s="11" t="n">
        <v>0.729</v>
      </c>
      <c r="G36" s="11" t="n">
        <v>0.72866</v>
      </c>
      <c r="H36" s="11" t="n">
        <v>0.84723</v>
      </c>
      <c r="I36" s="11" t="n">
        <v>0.84694</v>
      </c>
      <c r="J36" s="11" t="n">
        <v>0.85307</v>
      </c>
      <c r="K36" s="11" t="n">
        <v>0.86238</v>
      </c>
      <c r="L36" s="11" t="n">
        <v>0.85693</v>
      </c>
      <c r="M36" s="11" t="n">
        <v>0.84855</v>
      </c>
      <c r="N36" s="11" t="n">
        <v>0.84638</v>
      </c>
      <c r="O36" s="11" t="n">
        <v>0.84813</v>
      </c>
      <c r="P36" s="11" t="n">
        <v>0.84777</v>
      </c>
      <c r="Q36" s="11" t="n">
        <v>0.86094</v>
      </c>
      <c r="R36" s="11" t="n">
        <v>0.8603</v>
      </c>
      <c r="S36" s="11" t="n">
        <v>0.85465</v>
      </c>
      <c r="T36" s="11" t="n">
        <v>0.85307</v>
      </c>
      <c r="U36" s="11" t="n">
        <v>0.86051</v>
      </c>
      <c r="V36" s="11" t="n">
        <v>0.85342</v>
      </c>
      <c r="W36" s="11" t="n">
        <v>0.84546</v>
      </c>
      <c r="X36" s="11" t="n">
        <v>0.85928</v>
      </c>
      <c r="Y36" s="11" t="n">
        <v>0.84721</v>
      </c>
    </row>
    <row r="37" customFormat="false" ht="12.75" hidden="false" customHeight="false" outlineLevel="0" collapsed="false">
      <c r="A37" s="12" t="n">
        <v>31</v>
      </c>
      <c r="B37" s="11" t="n">
        <v>1.26621</v>
      </c>
      <c r="C37" s="11" t="n">
        <v>1.26476</v>
      </c>
      <c r="D37" s="11" t="n">
        <v>1.25651</v>
      </c>
      <c r="E37" s="11" t="n">
        <v>1.24082</v>
      </c>
      <c r="F37" s="11" t="n">
        <v>1.20611</v>
      </c>
      <c r="G37" s="11" t="n">
        <v>1.14334</v>
      </c>
      <c r="H37" s="11" t="n">
        <v>1.19313</v>
      </c>
      <c r="I37" s="11" t="n">
        <v>1.23437</v>
      </c>
      <c r="J37" s="11" t="n">
        <v>1.252</v>
      </c>
      <c r="K37" s="11" t="n">
        <v>1.2541</v>
      </c>
      <c r="L37" s="11" t="n">
        <v>1.24975</v>
      </c>
      <c r="M37" s="11" t="n">
        <v>1.24811</v>
      </c>
      <c r="N37" s="11" t="n">
        <v>1.24599</v>
      </c>
      <c r="O37" s="11" t="n">
        <v>1.24711</v>
      </c>
      <c r="P37" s="11" t="n">
        <v>1.24502</v>
      </c>
      <c r="Q37" s="11" t="n">
        <v>1.24237</v>
      </c>
      <c r="R37" s="11" t="n">
        <v>1.24114</v>
      </c>
      <c r="S37" s="11" t="n">
        <v>1.24387</v>
      </c>
      <c r="T37" s="11" t="n">
        <v>1.24534</v>
      </c>
      <c r="U37" s="11" t="n">
        <v>1.27584</v>
      </c>
      <c r="V37" s="11" t="n">
        <v>1.24501</v>
      </c>
      <c r="W37" s="11" t="n">
        <v>1.2497</v>
      </c>
      <c r="X37" s="11" t="n">
        <v>1.26799</v>
      </c>
      <c r="Y37" s="11" t="n">
        <v>1.25711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1.08064</v>
      </c>
      <c r="C44" s="11" t="n">
        <v>1.08206</v>
      </c>
      <c r="D44" s="11" t="n">
        <v>1.08316</v>
      </c>
      <c r="E44" s="11" t="n">
        <v>1.08237</v>
      </c>
      <c r="F44" s="11" t="n">
        <v>1.12544</v>
      </c>
      <c r="G44" s="11" t="n">
        <v>1.13743</v>
      </c>
      <c r="H44" s="11" t="n">
        <v>1.1616</v>
      </c>
      <c r="I44" s="11" t="n">
        <v>1.15651</v>
      </c>
      <c r="J44" s="11" t="n">
        <v>1.16109</v>
      </c>
      <c r="K44" s="11" t="n">
        <v>1.16316</v>
      </c>
      <c r="L44" s="11" t="n">
        <v>1.16189</v>
      </c>
      <c r="M44" s="11" t="n">
        <v>1.16183</v>
      </c>
      <c r="N44" s="11" t="n">
        <v>1.15665</v>
      </c>
      <c r="O44" s="11" t="n">
        <v>1.15184</v>
      </c>
      <c r="P44" s="11" t="n">
        <v>1.14907</v>
      </c>
      <c r="Q44" s="11" t="n">
        <v>1.14928</v>
      </c>
      <c r="R44" s="11" t="n">
        <v>1.15558</v>
      </c>
      <c r="S44" s="11" t="n">
        <v>1.14866</v>
      </c>
      <c r="T44" s="11" t="n">
        <v>1.13502</v>
      </c>
      <c r="U44" s="11" t="n">
        <v>1.13049</v>
      </c>
      <c r="V44" s="11" t="n">
        <v>1.12096</v>
      </c>
      <c r="W44" s="11" t="n">
        <v>1.10773</v>
      </c>
      <c r="X44" s="11" t="n">
        <v>1.06448</v>
      </c>
      <c r="Y44" s="11" t="n">
        <v>1.06508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1.14487</v>
      </c>
      <c r="C45" s="11" t="n">
        <v>1.14203</v>
      </c>
      <c r="D45" s="11" t="n">
        <v>1.14651</v>
      </c>
      <c r="E45" s="11" t="n">
        <v>1.10198</v>
      </c>
      <c r="F45" s="11" t="n">
        <v>1.10647</v>
      </c>
      <c r="G45" s="11" t="n">
        <v>1.17056</v>
      </c>
      <c r="H45" s="11" t="n">
        <v>1.17495</v>
      </c>
      <c r="I45" s="11" t="n">
        <v>1.17694</v>
      </c>
      <c r="J45" s="11" t="n">
        <v>1.17966</v>
      </c>
      <c r="K45" s="11" t="n">
        <v>1.1793</v>
      </c>
      <c r="L45" s="11" t="n">
        <v>1.18035</v>
      </c>
      <c r="M45" s="11" t="n">
        <v>1.18324</v>
      </c>
      <c r="N45" s="11" t="n">
        <v>1.19027</v>
      </c>
      <c r="O45" s="11" t="n">
        <v>1.18249</v>
      </c>
      <c r="P45" s="11" t="n">
        <v>1.17994</v>
      </c>
      <c r="Q45" s="11" t="n">
        <v>1.18225</v>
      </c>
      <c r="R45" s="11" t="n">
        <v>1.18036</v>
      </c>
      <c r="S45" s="11" t="n">
        <v>1.18426</v>
      </c>
      <c r="T45" s="11" t="n">
        <v>1.16558</v>
      </c>
      <c r="U45" s="11" t="n">
        <v>1.16129</v>
      </c>
      <c r="V45" s="11" t="n">
        <v>1.16166</v>
      </c>
      <c r="W45" s="11" t="n">
        <v>1.15396</v>
      </c>
      <c r="X45" s="11" t="n">
        <v>1.1545</v>
      </c>
      <c r="Y45" s="11" t="n">
        <v>1.15078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1.11783</v>
      </c>
      <c r="C46" s="11" t="n">
        <v>1.11535</v>
      </c>
      <c r="D46" s="11" t="n">
        <v>1.11629</v>
      </c>
      <c r="E46" s="11" t="n">
        <v>1.11218</v>
      </c>
      <c r="F46" s="11" t="n">
        <v>1.11529</v>
      </c>
      <c r="G46" s="11" t="n">
        <v>1.13281</v>
      </c>
      <c r="H46" s="11" t="n">
        <v>1.12949</v>
      </c>
      <c r="I46" s="11" t="n">
        <v>1.15044</v>
      </c>
      <c r="J46" s="11" t="n">
        <v>1.22276</v>
      </c>
      <c r="K46" s="11" t="n">
        <v>1.20552</v>
      </c>
      <c r="L46" s="11" t="n">
        <v>1.2042</v>
      </c>
      <c r="M46" s="11" t="n">
        <v>1.13999</v>
      </c>
      <c r="N46" s="11" t="n">
        <v>1.14192</v>
      </c>
      <c r="O46" s="11" t="n">
        <v>1.13869</v>
      </c>
      <c r="P46" s="11" t="n">
        <v>1.13807</v>
      </c>
      <c r="Q46" s="11" t="n">
        <v>1.14019</v>
      </c>
      <c r="R46" s="11" t="n">
        <v>1.11973</v>
      </c>
      <c r="S46" s="11" t="n">
        <v>1.11568</v>
      </c>
      <c r="T46" s="11" t="n">
        <v>1.12011</v>
      </c>
      <c r="U46" s="11" t="n">
        <v>1.11781</v>
      </c>
      <c r="V46" s="11" t="n">
        <v>1.12938</v>
      </c>
      <c r="W46" s="11" t="n">
        <v>1.12259</v>
      </c>
      <c r="X46" s="11" t="n">
        <v>1.11282</v>
      </c>
      <c r="Y46" s="11" t="n">
        <v>1.11724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0.98059</v>
      </c>
      <c r="C47" s="11" t="n">
        <v>0.97956</v>
      </c>
      <c r="D47" s="11" t="n">
        <v>0.98038</v>
      </c>
      <c r="E47" s="11" t="n">
        <v>0.98077</v>
      </c>
      <c r="F47" s="11" t="n">
        <v>0.98843</v>
      </c>
      <c r="G47" s="11" t="n">
        <v>1.00162</v>
      </c>
      <c r="H47" s="11" t="n">
        <v>1.01467</v>
      </c>
      <c r="I47" s="11" t="n">
        <v>1.01003</v>
      </c>
      <c r="J47" s="11" t="n">
        <v>1.00406</v>
      </c>
      <c r="K47" s="11" t="n">
        <v>1.00442</v>
      </c>
      <c r="L47" s="11" t="n">
        <v>1.00532</v>
      </c>
      <c r="M47" s="11" t="n">
        <v>1.00517</v>
      </c>
      <c r="N47" s="11" t="n">
        <v>1.0043</v>
      </c>
      <c r="O47" s="11" t="n">
        <v>1.0027</v>
      </c>
      <c r="P47" s="11" t="n">
        <v>1.00474</v>
      </c>
      <c r="Q47" s="11" t="n">
        <v>1.18425</v>
      </c>
      <c r="R47" s="11" t="n">
        <v>1.27228</v>
      </c>
      <c r="S47" s="11" t="n">
        <v>1.26656</v>
      </c>
      <c r="T47" s="11" t="n">
        <v>1.2544</v>
      </c>
      <c r="U47" s="11" t="n">
        <v>0.99655</v>
      </c>
      <c r="V47" s="11" t="n">
        <v>0.98867</v>
      </c>
      <c r="W47" s="11" t="n">
        <v>0.9877</v>
      </c>
      <c r="X47" s="11" t="n">
        <v>0.98309</v>
      </c>
      <c r="Y47" s="11" t="n">
        <v>0.97718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1.24467</v>
      </c>
      <c r="C48" s="11" t="n">
        <v>1.24156</v>
      </c>
      <c r="D48" s="11" t="n">
        <v>1.24649</v>
      </c>
      <c r="E48" s="11" t="n">
        <v>1.24465</v>
      </c>
      <c r="F48" s="11" t="n">
        <v>1.23662</v>
      </c>
      <c r="G48" s="11" t="n">
        <v>1.26893</v>
      </c>
      <c r="H48" s="11" t="n">
        <v>1.28191</v>
      </c>
      <c r="I48" s="11" t="n">
        <v>1.28356</v>
      </c>
      <c r="J48" s="11" t="n">
        <v>1.28874</v>
      </c>
      <c r="K48" s="11" t="n">
        <v>1.2903</v>
      </c>
      <c r="L48" s="11" t="n">
        <v>1.28991</v>
      </c>
      <c r="M48" s="11" t="n">
        <v>1.28968</v>
      </c>
      <c r="N48" s="11" t="n">
        <v>1.29364</v>
      </c>
      <c r="O48" s="11" t="n">
        <v>1.28925</v>
      </c>
      <c r="P48" s="11" t="n">
        <v>1.28725</v>
      </c>
      <c r="Q48" s="11" t="n">
        <v>1.28832</v>
      </c>
      <c r="R48" s="11" t="n">
        <v>1.2888</v>
      </c>
      <c r="S48" s="11" t="n">
        <v>1.28699</v>
      </c>
      <c r="T48" s="11" t="n">
        <v>1.27551</v>
      </c>
      <c r="U48" s="11" t="n">
        <v>1.26543</v>
      </c>
      <c r="V48" s="11" t="n">
        <v>1.26621</v>
      </c>
      <c r="W48" s="11" t="n">
        <v>1.25377</v>
      </c>
      <c r="X48" s="11" t="n">
        <v>1.26235</v>
      </c>
      <c r="Y48" s="11" t="n">
        <v>1.25083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1.11166</v>
      </c>
      <c r="C49" s="11" t="n">
        <v>1.07723</v>
      </c>
      <c r="D49" s="11" t="n">
        <v>1.10645</v>
      </c>
      <c r="E49" s="11" t="n">
        <v>1.09476</v>
      </c>
      <c r="F49" s="11" t="n">
        <v>1.15076</v>
      </c>
      <c r="G49" s="11" t="n">
        <v>1.17245</v>
      </c>
      <c r="H49" s="11" t="n">
        <v>1.17943</v>
      </c>
      <c r="I49" s="11" t="n">
        <v>1.18063</v>
      </c>
      <c r="J49" s="11" t="n">
        <v>1.18557</v>
      </c>
      <c r="K49" s="11" t="n">
        <v>1.18479</v>
      </c>
      <c r="L49" s="11" t="n">
        <v>1.18792</v>
      </c>
      <c r="M49" s="11" t="n">
        <v>1.18828</v>
      </c>
      <c r="N49" s="11" t="n">
        <v>1.1884</v>
      </c>
      <c r="O49" s="11" t="n">
        <v>1.18503</v>
      </c>
      <c r="P49" s="11" t="n">
        <v>1.18316</v>
      </c>
      <c r="Q49" s="11" t="n">
        <v>1.18189</v>
      </c>
      <c r="R49" s="11" t="n">
        <v>1.18242</v>
      </c>
      <c r="S49" s="11" t="n">
        <v>1.179</v>
      </c>
      <c r="T49" s="11" t="n">
        <v>1.17423</v>
      </c>
      <c r="U49" s="11" t="n">
        <v>1.17006</v>
      </c>
      <c r="V49" s="11" t="n">
        <v>1.17638</v>
      </c>
      <c r="W49" s="11" t="n">
        <v>1.12831</v>
      </c>
      <c r="X49" s="11" t="n">
        <v>1.14228</v>
      </c>
      <c r="Y49" s="11" t="n">
        <v>1.10972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1.01812</v>
      </c>
      <c r="C50" s="11" t="n">
        <v>1.03708</v>
      </c>
      <c r="D50" s="11" t="n">
        <v>1.00584</v>
      </c>
      <c r="E50" s="11" t="n">
        <v>0.87267</v>
      </c>
      <c r="F50" s="11" t="n">
        <v>1.03214</v>
      </c>
      <c r="G50" s="11" t="n">
        <v>1.06932</v>
      </c>
      <c r="H50" s="11" t="n">
        <v>1.08181</v>
      </c>
      <c r="I50" s="11" t="n">
        <v>1.08071</v>
      </c>
      <c r="J50" s="11" t="n">
        <v>1.08281</v>
      </c>
      <c r="K50" s="11" t="n">
        <v>1.08262</v>
      </c>
      <c r="L50" s="11" t="n">
        <v>1.08323</v>
      </c>
      <c r="M50" s="11" t="n">
        <v>1.08332</v>
      </c>
      <c r="N50" s="11" t="n">
        <v>1.08786</v>
      </c>
      <c r="O50" s="11" t="n">
        <v>1.08567</v>
      </c>
      <c r="P50" s="11" t="n">
        <v>1.0845</v>
      </c>
      <c r="Q50" s="11" t="n">
        <v>1.08419</v>
      </c>
      <c r="R50" s="11" t="n">
        <v>1.08584</v>
      </c>
      <c r="S50" s="11" t="n">
        <v>1.08205</v>
      </c>
      <c r="T50" s="11" t="n">
        <v>1.07796</v>
      </c>
      <c r="U50" s="11" t="n">
        <v>1.07484</v>
      </c>
      <c r="V50" s="11" t="n">
        <v>1.09126</v>
      </c>
      <c r="W50" s="11" t="n">
        <v>1.07964</v>
      </c>
      <c r="X50" s="11" t="n">
        <v>1.0222</v>
      </c>
      <c r="Y50" s="11" t="n">
        <v>1.02146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0.90284</v>
      </c>
      <c r="C51" s="11" t="n">
        <v>0.89202</v>
      </c>
      <c r="D51" s="11" t="n">
        <v>0.89271</v>
      </c>
      <c r="E51" s="11" t="n">
        <v>0.65171</v>
      </c>
      <c r="F51" s="11" t="n">
        <v>0.65373</v>
      </c>
      <c r="G51" s="11" t="n">
        <v>0.91207</v>
      </c>
      <c r="H51" s="11" t="n">
        <v>1.00098</v>
      </c>
      <c r="I51" s="11" t="n">
        <v>0.91043</v>
      </c>
      <c r="J51" s="11" t="n">
        <v>0.99465</v>
      </c>
      <c r="K51" s="11" t="n">
        <v>1.17936</v>
      </c>
      <c r="L51" s="11" t="n">
        <v>1.19216</v>
      </c>
      <c r="M51" s="11" t="n">
        <v>1.18941</v>
      </c>
      <c r="N51" s="11" t="n">
        <v>1.26889</v>
      </c>
      <c r="O51" s="11" t="n">
        <v>1.15101</v>
      </c>
      <c r="P51" s="11" t="n">
        <v>1.06498</v>
      </c>
      <c r="Q51" s="11" t="n">
        <v>1.10575</v>
      </c>
      <c r="R51" s="11" t="n">
        <v>1.26026</v>
      </c>
      <c r="S51" s="11" t="n">
        <v>1.20298</v>
      </c>
      <c r="T51" s="11" t="n">
        <v>1.07483</v>
      </c>
      <c r="U51" s="11" t="n">
        <v>0.97895</v>
      </c>
      <c r="V51" s="11" t="n">
        <v>1.28784</v>
      </c>
      <c r="W51" s="11" t="n">
        <v>1.06499</v>
      </c>
      <c r="X51" s="11" t="n">
        <v>0.90251</v>
      </c>
      <c r="Y51" s="11" t="n">
        <v>0.90335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1.07756</v>
      </c>
      <c r="C52" s="11" t="n">
        <v>1.05497</v>
      </c>
      <c r="D52" s="11" t="n">
        <v>0.89061</v>
      </c>
      <c r="E52" s="11" t="n">
        <v>1.04772</v>
      </c>
      <c r="F52" s="11" t="n">
        <v>1.04051</v>
      </c>
      <c r="G52" s="11" t="n">
        <v>1.08368</v>
      </c>
      <c r="H52" s="11" t="n">
        <v>1.08635</v>
      </c>
      <c r="I52" s="11" t="n">
        <v>1.08953</v>
      </c>
      <c r="J52" s="11" t="n">
        <v>1.09373</v>
      </c>
      <c r="K52" s="11" t="n">
        <v>1.10562</v>
      </c>
      <c r="L52" s="11" t="n">
        <v>1.10433</v>
      </c>
      <c r="M52" s="11" t="n">
        <v>1.09878</v>
      </c>
      <c r="N52" s="11" t="n">
        <v>1.09699</v>
      </c>
      <c r="O52" s="11" t="n">
        <v>1.09079</v>
      </c>
      <c r="P52" s="11" t="n">
        <v>1.09061</v>
      </c>
      <c r="Q52" s="11" t="n">
        <v>1.08316</v>
      </c>
      <c r="R52" s="11" t="n">
        <v>1.08614</v>
      </c>
      <c r="S52" s="11" t="n">
        <v>1.0843</v>
      </c>
      <c r="T52" s="11" t="n">
        <v>1.07184</v>
      </c>
      <c r="U52" s="11" t="n">
        <v>1.06792</v>
      </c>
      <c r="V52" s="11" t="n">
        <v>1.09119</v>
      </c>
      <c r="W52" s="11" t="n">
        <v>1.08542</v>
      </c>
      <c r="X52" s="11" t="n">
        <v>1.07729</v>
      </c>
      <c r="Y52" s="11" t="n">
        <v>1.08131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1.00256</v>
      </c>
      <c r="C53" s="11" t="n">
        <v>1.00928</v>
      </c>
      <c r="D53" s="11" t="n">
        <v>0.9787</v>
      </c>
      <c r="E53" s="11" t="n">
        <v>0.99505</v>
      </c>
      <c r="F53" s="11" t="n">
        <v>0.99863</v>
      </c>
      <c r="G53" s="11" t="n">
        <v>0.89248</v>
      </c>
      <c r="H53" s="11" t="n">
        <v>0.99652</v>
      </c>
      <c r="I53" s="11" t="n">
        <v>1.01286</v>
      </c>
      <c r="J53" s="11" t="n">
        <v>1.01717</v>
      </c>
      <c r="K53" s="11" t="n">
        <v>1.01664</v>
      </c>
      <c r="L53" s="11" t="n">
        <v>1.01457</v>
      </c>
      <c r="M53" s="11" t="n">
        <v>1.01551</v>
      </c>
      <c r="N53" s="11" t="n">
        <v>1.01336</v>
      </c>
      <c r="O53" s="11" t="n">
        <v>1.01952</v>
      </c>
      <c r="P53" s="11" t="n">
        <v>1.01031</v>
      </c>
      <c r="Q53" s="11" t="n">
        <v>0.9984</v>
      </c>
      <c r="R53" s="11" t="n">
        <v>1.01071</v>
      </c>
      <c r="S53" s="11" t="n">
        <v>1.00874</v>
      </c>
      <c r="T53" s="11" t="n">
        <v>1.00863</v>
      </c>
      <c r="U53" s="11" t="n">
        <v>1.00636</v>
      </c>
      <c r="V53" s="11" t="n">
        <v>1.00368</v>
      </c>
      <c r="W53" s="11" t="n">
        <v>1.00904</v>
      </c>
      <c r="X53" s="11" t="n">
        <v>1.013</v>
      </c>
      <c r="Y53" s="11" t="n">
        <v>1.02156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1.07596</v>
      </c>
      <c r="C54" s="11" t="n">
        <v>1.07467</v>
      </c>
      <c r="D54" s="11" t="n">
        <v>1.07513</v>
      </c>
      <c r="E54" s="11" t="n">
        <v>1.0319</v>
      </c>
      <c r="F54" s="11" t="n">
        <v>1.04618</v>
      </c>
      <c r="G54" s="11" t="n">
        <v>1.04584</v>
      </c>
      <c r="H54" s="11" t="n">
        <v>1.04707</v>
      </c>
      <c r="I54" s="11" t="n">
        <v>1.08344</v>
      </c>
      <c r="J54" s="11" t="n">
        <v>1.08771</v>
      </c>
      <c r="K54" s="11" t="n">
        <v>1.08813</v>
      </c>
      <c r="L54" s="11" t="n">
        <v>1.08785</v>
      </c>
      <c r="M54" s="11" t="n">
        <v>1.08674</v>
      </c>
      <c r="N54" s="11" t="n">
        <v>1.08818</v>
      </c>
      <c r="O54" s="11" t="n">
        <v>1.08726</v>
      </c>
      <c r="P54" s="11" t="n">
        <v>1.08681</v>
      </c>
      <c r="Q54" s="11" t="n">
        <v>1.09038</v>
      </c>
      <c r="R54" s="11" t="n">
        <v>1.09639</v>
      </c>
      <c r="S54" s="11" t="n">
        <v>1.0995</v>
      </c>
      <c r="T54" s="11" t="n">
        <v>1.09037</v>
      </c>
      <c r="U54" s="11" t="n">
        <v>1.08341</v>
      </c>
      <c r="V54" s="11" t="n">
        <v>1.08568</v>
      </c>
      <c r="W54" s="11" t="n">
        <v>1.06982</v>
      </c>
      <c r="X54" s="11" t="n">
        <v>1.0822</v>
      </c>
      <c r="Y54" s="11" t="n">
        <v>1.07563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1.06</v>
      </c>
      <c r="C55" s="11" t="n">
        <v>1.02025</v>
      </c>
      <c r="D55" s="11" t="n">
        <v>1.01187</v>
      </c>
      <c r="E55" s="11" t="n">
        <v>1.03768</v>
      </c>
      <c r="F55" s="11" t="n">
        <v>1.03985</v>
      </c>
      <c r="G55" s="11" t="n">
        <v>1.07793</v>
      </c>
      <c r="H55" s="11" t="n">
        <v>1.08634</v>
      </c>
      <c r="I55" s="11" t="n">
        <v>1.0928</v>
      </c>
      <c r="J55" s="11" t="n">
        <v>1.09208</v>
      </c>
      <c r="K55" s="11" t="n">
        <v>1.09211</v>
      </c>
      <c r="L55" s="11" t="n">
        <v>1.09613</v>
      </c>
      <c r="M55" s="11" t="n">
        <v>1.10302</v>
      </c>
      <c r="N55" s="11" t="n">
        <v>1.10241</v>
      </c>
      <c r="O55" s="11" t="n">
        <v>1.09964</v>
      </c>
      <c r="P55" s="11" t="n">
        <v>1.09702</v>
      </c>
      <c r="Q55" s="11" t="n">
        <v>1.09818</v>
      </c>
      <c r="R55" s="11" t="n">
        <v>1.10095</v>
      </c>
      <c r="S55" s="11" t="n">
        <v>1.10032</v>
      </c>
      <c r="T55" s="11" t="n">
        <v>1.09025</v>
      </c>
      <c r="U55" s="11" t="n">
        <v>1.073</v>
      </c>
      <c r="V55" s="11" t="n">
        <v>1.05275</v>
      </c>
      <c r="W55" s="11" t="n">
        <v>1.0897</v>
      </c>
      <c r="X55" s="11" t="n">
        <v>1.08368</v>
      </c>
      <c r="Y55" s="11" t="n">
        <v>1.06649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1.08722</v>
      </c>
      <c r="C56" s="11" t="n">
        <v>1.09666</v>
      </c>
      <c r="D56" s="11" t="n">
        <v>1.09999</v>
      </c>
      <c r="E56" s="11" t="n">
        <v>1.09387</v>
      </c>
      <c r="F56" s="11" t="n">
        <v>1.09662</v>
      </c>
      <c r="G56" s="11" t="n">
        <v>1.08685</v>
      </c>
      <c r="H56" s="11" t="n">
        <v>1.11696</v>
      </c>
      <c r="I56" s="11" t="n">
        <v>1.12158</v>
      </c>
      <c r="J56" s="11" t="n">
        <v>1.12347</v>
      </c>
      <c r="K56" s="11" t="n">
        <v>1.12413</v>
      </c>
      <c r="L56" s="11" t="n">
        <v>1.12489</v>
      </c>
      <c r="M56" s="11" t="n">
        <v>1.12965</v>
      </c>
      <c r="N56" s="11" t="n">
        <v>1.12998</v>
      </c>
      <c r="O56" s="11" t="n">
        <v>1.1268</v>
      </c>
      <c r="P56" s="11" t="n">
        <v>1.12568</v>
      </c>
      <c r="Q56" s="11" t="n">
        <v>1.12482</v>
      </c>
      <c r="R56" s="11" t="n">
        <v>1.12886</v>
      </c>
      <c r="S56" s="11" t="n">
        <v>1.12704</v>
      </c>
      <c r="T56" s="11" t="n">
        <v>1.12122</v>
      </c>
      <c r="U56" s="11" t="n">
        <v>1.11615</v>
      </c>
      <c r="V56" s="11" t="n">
        <v>1.10088</v>
      </c>
      <c r="W56" s="11" t="n">
        <v>1.12163</v>
      </c>
      <c r="X56" s="11" t="n">
        <v>1.11203</v>
      </c>
      <c r="Y56" s="11" t="n">
        <v>1.0851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1.18233</v>
      </c>
      <c r="C57" s="11" t="n">
        <v>1.16514</v>
      </c>
      <c r="D57" s="11" t="n">
        <v>1.15639</v>
      </c>
      <c r="E57" s="11" t="n">
        <v>1.17235</v>
      </c>
      <c r="F57" s="11" t="n">
        <v>1.19408</v>
      </c>
      <c r="G57" s="11" t="n">
        <v>1.18911</v>
      </c>
      <c r="H57" s="11" t="n">
        <v>1.21317</v>
      </c>
      <c r="I57" s="11" t="n">
        <v>1.22273</v>
      </c>
      <c r="J57" s="11" t="n">
        <v>1.19925</v>
      </c>
      <c r="K57" s="11" t="n">
        <v>1.19959</v>
      </c>
      <c r="L57" s="11" t="n">
        <v>1.20193</v>
      </c>
      <c r="M57" s="11" t="n">
        <v>1.20068</v>
      </c>
      <c r="N57" s="11" t="n">
        <v>1.19896</v>
      </c>
      <c r="O57" s="11" t="n">
        <v>1.19965</v>
      </c>
      <c r="P57" s="11" t="n">
        <v>1.19796</v>
      </c>
      <c r="Q57" s="11" t="n">
        <v>1.19923</v>
      </c>
      <c r="R57" s="11" t="n">
        <v>1.20519</v>
      </c>
      <c r="S57" s="11" t="n">
        <v>1.19882</v>
      </c>
      <c r="T57" s="11" t="n">
        <v>1.19015</v>
      </c>
      <c r="U57" s="11" t="n">
        <v>1.17914</v>
      </c>
      <c r="V57" s="11" t="n">
        <v>1.17934</v>
      </c>
      <c r="W57" s="11" t="n">
        <v>1.1932</v>
      </c>
      <c r="X57" s="11" t="n">
        <v>1.18054</v>
      </c>
      <c r="Y57" s="11" t="n">
        <v>1.15999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1.07186</v>
      </c>
      <c r="C58" s="11" t="n">
        <v>1.05778</v>
      </c>
      <c r="D58" s="11" t="n">
        <v>1.05706</v>
      </c>
      <c r="E58" s="11" t="n">
        <v>1.05664</v>
      </c>
      <c r="F58" s="11" t="n">
        <v>1.05746</v>
      </c>
      <c r="G58" s="11" t="n">
        <v>1.05845</v>
      </c>
      <c r="H58" s="11" t="n">
        <v>1.07398</v>
      </c>
      <c r="I58" s="11" t="n">
        <v>1.08164</v>
      </c>
      <c r="J58" s="11" t="n">
        <v>1.08184</v>
      </c>
      <c r="K58" s="11" t="n">
        <v>1.08219</v>
      </c>
      <c r="L58" s="11" t="n">
        <v>1.08331</v>
      </c>
      <c r="M58" s="11" t="n">
        <v>1.08248</v>
      </c>
      <c r="N58" s="11" t="n">
        <v>1.08509</v>
      </c>
      <c r="O58" s="11" t="n">
        <v>1.08091</v>
      </c>
      <c r="P58" s="11" t="n">
        <v>1.08141</v>
      </c>
      <c r="Q58" s="11" t="n">
        <v>1.08146</v>
      </c>
      <c r="R58" s="11" t="n">
        <v>1.08627</v>
      </c>
      <c r="S58" s="11" t="n">
        <v>1.0861</v>
      </c>
      <c r="T58" s="11" t="n">
        <v>1.07683</v>
      </c>
      <c r="U58" s="11" t="n">
        <v>1.0835</v>
      </c>
      <c r="V58" s="11" t="n">
        <v>1.08255</v>
      </c>
      <c r="W58" s="11" t="n">
        <v>1.0864</v>
      </c>
      <c r="X58" s="11" t="n">
        <v>1.07923</v>
      </c>
      <c r="Y58" s="11" t="n">
        <v>1.05805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1.0668</v>
      </c>
      <c r="C59" s="11" t="n">
        <v>1.05504</v>
      </c>
      <c r="D59" s="11" t="n">
        <v>1.05308</v>
      </c>
      <c r="E59" s="11" t="n">
        <v>1.05674</v>
      </c>
      <c r="F59" s="11" t="n">
        <v>1.0669</v>
      </c>
      <c r="G59" s="11" t="n">
        <v>1.07676</v>
      </c>
      <c r="H59" s="11" t="n">
        <v>1.0763</v>
      </c>
      <c r="I59" s="11" t="n">
        <v>1.09426</v>
      </c>
      <c r="J59" s="11" t="n">
        <v>1.10885</v>
      </c>
      <c r="K59" s="11" t="n">
        <v>1.13678</v>
      </c>
      <c r="L59" s="11" t="n">
        <v>1.13799</v>
      </c>
      <c r="M59" s="11" t="n">
        <v>1.10905</v>
      </c>
      <c r="N59" s="11" t="n">
        <v>1.10568</v>
      </c>
      <c r="O59" s="11" t="n">
        <v>1.10133</v>
      </c>
      <c r="P59" s="11" t="n">
        <v>1.10078</v>
      </c>
      <c r="Q59" s="11" t="n">
        <v>1.09694</v>
      </c>
      <c r="R59" s="11" t="n">
        <v>1.09724</v>
      </c>
      <c r="S59" s="11" t="n">
        <v>1.09677</v>
      </c>
      <c r="T59" s="11" t="n">
        <v>1.089</v>
      </c>
      <c r="U59" s="11" t="n">
        <v>1.09483</v>
      </c>
      <c r="V59" s="11" t="n">
        <v>1.09676</v>
      </c>
      <c r="W59" s="11" t="n">
        <v>1.08932</v>
      </c>
      <c r="X59" s="11" t="n">
        <v>1.08772</v>
      </c>
      <c r="Y59" s="11" t="n">
        <v>1.05183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1.12411</v>
      </c>
      <c r="C60" s="11" t="n">
        <v>1.11877</v>
      </c>
      <c r="D60" s="11" t="n">
        <v>1.11869</v>
      </c>
      <c r="E60" s="11" t="n">
        <v>1.10529</v>
      </c>
      <c r="F60" s="11" t="n">
        <v>1.05481</v>
      </c>
      <c r="G60" s="11" t="n">
        <v>1.05796</v>
      </c>
      <c r="H60" s="11" t="n">
        <v>1.05856</v>
      </c>
      <c r="I60" s="11" t="n">
        <v>1.10175</v>
      </c>
      <c r="J60" s="11" t="n">
        <v>1.10951</v>
      </c>
      <c r="K60" s="11" t="n">
        <v>1.11021</v>
      </c>
      <c r="L60" s="11" t="n">
        <v>1.1095</v>
      </c>
      <c r="M60" s="11" t="n">
        <v>1.10886</v>
      </c>
      <c r="N60" s="11" t="n">
        <v>1.11227</v>
      </c>
      <c r="O60" s="11" t="n">
        <v>1.10944</v>
      </c>
      <c r="P60" s="11" t="n">
        <v>1.1097</v>
      </c>
      <c r="Q60" s="11" t="n">
        <v>1.10935</v>
      </c>
      <c r="R60" s="11" t="n">
        <v>1.11323</v>
      </c>
      <c r="S60" s="11" t="n">
        <v>1.11038</v>
      </c>
      <c r="T60" s="11" t="n">
        <v>1.10423</v>
      </c>
      <c r="U60" s="11" t="n">
        <v>1.11501</v>
      </c>
      <c r="V60" s="11" t="n">
        <v>1.12052</v>
      </c>
      <c r="W60" s="11" t="n">
        <v>1.12469</v>
      </c>
      <c r="X60" s="11" t="n">
        <v>1.09705</v>
      </c>
      <c r="Y60" s="11" t="n">
        <v>1.09544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0.96593</v>
      </c>
      <c r="C61" s="11" t="n">
        <v>0.96797</v>
      </c>
      <c r="D61" s="11" t="n">
        <v>0.96825</v>
      </c>
      <c r="E61" s="11" t="n">
        <v>0.97507</v>
      </c>
      <c r="F61" s="11" t="n">
        <v>0.84817</v>
      </c>
      <c r="G61" s="11" t="n">
        <v>0.84963</v>
      </c>
      <c r="H61" s="11" t="n">
        <v>0.99985</v>
      </c>
      <c r="I61" s="11" t="n">
        <v>1.01411</v>
      </c>
      <c r="J61" s="11" t="n">
        <v>1.01632</v>
      </c>
      <c r="K61" s="11" t="n">
        <v>1.01686</v>
      </c>
      <c r="L61" s="11" t="n">
        <v>1.01733</v>
      </c>
      <c r="M61" s="11" t="n">
        <v>1.0165</v>
      </c>
      <c r="N61" s="11" t="n">
        <v>1.02149</v>
      </c>
      <c r="O61" s="11" t="n">
        <v>1.02086</v>
      </c>
      <c r="P61" s="11" t="n">
        <v>1.02158</v>
      </c>
      <c r="Q61" s="11" t="n">
        <v>1.02404</v>
      </c>
      <c r="R61" s="11" t="n">
        <v>1.02182</v>
      </c>
      <c r="S61" s="11" t="n">
        <v>1.02223</v>
      </c>
      <c r="T61" s="11" t="n">
        <v>1.02209</v>
      </c>
      <c r="U61" s="11" t="n">
        <v>1.02974</v>
      </c>
      <c r="V61" s="11" t="n">
        <v>1.03262</v>
      </c>
      <c r="W61" s="11" t="n">
        <v>1.03506</v>
      </c>
      <c r="X61" s="11" t="n">
        <v>1.02669</v>
      </c>
      <c r="Y61" s="11" t="n">
        <v>0.972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0.9622</v>
      </c>
      <c r="C62" s="11" t="n">
        <v>0.99901</v>
      </c>
      <c r="D62" s="11" t="n">
        <v>1.00176</v>
      </c>
      <c r="E62" s="11" t="n">
        <v>1.01632</v>
      </c>
      <c r="F62" s="11" t="n">
        <v>1.01673</v>
      </c>
      <c r="G62" s="11" t="n">
        <v>1.01828</v>
      </c>
      <c r="H62" s="11" t="n">
        <v>1.01906</v>
      </c>
      <c r="I62" s="11" t="n">
        <v>1.02301</v>
      </c>
      <c r="J62" s="11" t="n">
        <v>1.0158</v>
      </c>
      <c r="K62" s="11" t="n">
        <v>1.01767</v>
      </c>
      <c r="L62" s="11" t="n">
        <v>1.01036</v>
      </c>
      <c r="M62" s="11" t="n">
        <v>1.01272</v>
      </c>
      <c r="N62" s="11" t="n">
        <v>1.01643</v>
      </c>
      <c r="O62" s="11" t="n">
        <v>1.00893</v>
      </c>
      <c r="P62" s="11" t="n">
        <v>1.01949</v>
      </c>
      <c r="Q62" s="11" t="n">
        <v>1.00744</v>
      </c>
      <c r="R62" s="11" t="n">
        <v>1.00772</v>
      </c>
      <c r="S62" s="11" t="n">
        <v>1.00814</v>
      </c>
      <c r="T62" s="11" t="n">
        <v>1.00831</v>
      </c>
      <c r="U62" s="11" t="n">
        <v>1.02401</v>
      </c>
      <c r="V62" s="11" t="n">
        <v>0.95952</v>
      </c>
      <c r="W62" s="11" t="n">
        <v>0.96128</v>
      </c>
      <c r="X62" s="11" t="n">
        <v>0.96552</v>
      </c>
      <c r="Y62" s="11" t="n">
        <v>0.97029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1.20591</v>
      </c>
      <c r="C63" s="11" t="n">
        <v>1.20288</v>
      </c>
      <c r="D63" s="11" t="n">
        <v>1.20665</v>
      </c>
      <c r="E63" s="11" t="n">
        <v>1.19836</v>
      </c>
      <c r="F63" s="11" t="n">
        <v>1.19603</v>
      </c>
      <c r="G63" s="11" t="n">
        <v>1.19564</v>
      </c>
      <c r="H63" s="11" t="n">
        <v>1.19687</v>
      </c>
      <c r="I63" s="11" t="n">
        <v>1.20007</v>
      </c>
      <c r="J63" s="11" t="n">
        <v>1.21344</v>
      </c>
      <c r="K63" s="11" t="n">
        <v>1.21442</v>
      </c>
      <c r="L63" s="11" t="n">
        <v>1.2198</v>
      </c>
      <c r="M63" s="11" t="n">
        <v>1.22008</v>
      </c>
      <c r="N63" s="11" t="n">
        <v>1.21901</v>
      </c>
      <c r="O63" s="11" t="n">
        <v>1.2158</v>
      </c>
      <c r="P63" s="11" t="n">
        <v>1.21886</v>
      </c>
      <c r="Q63" s="11" t="n">
        <v>1.2172</v>
      </c>
      <c r="R63" s="11" t="n">
        <v>1.21175</v>
      </c>
      <c r="S63" s="11" t="n">
        <v>1.21144</v>
      </c>
      <c r="T63" s="11" t="n">
        <v>1.22157</v>
      </c>
      <c r="U63" s="11" t="n">
        <v>1.2343</v>
      </c>
      <c r="V63" s="11" t="n">
        <v>1.20894</v>
      </c>
      <c r="W63" s="11" t="n">
        <v>1.20791</v>
      </c>
      <c r="X63" s="11" t="n">
        <v>1.19973</v>
      </c>
      <c r="Y63" s="11" t="n">
        <v>1.19255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1.05783</v>
      </c>
      <c r="C64" s="11" t="n">
        <v>0.96624</v>
      </c>
      <c r="D64" s="11" t="n">
        <v>1.05776</v>
      </c>
      <c r="E64" s="11" t="n">
        <v>0.96142</v>
      </c>
      <c r="F64" s="11" t="n">
        <v>0.96351</v>
      </c>
      <c r="G64" s="11" t="n">
        <v>0.86264</v>
      </c>
      <c r="H64" s="11" t="n">
        <v>0.96385</v>
      </c>
      <c r="I64" s="11" t="n">
        <v>0.96706</v>
      </c>
      <c r="J64" s="11" t="n">
        <v>1.10705</v>
      </c>
      <c r="K64" s="11" t="n">
        <v>1.1085</v>
      </c>
      <c r="L64" s="11" t="n">
        <v>1.16102</v>
      </c>
      <c r="M64" s="11" t="n">
        <v>1.20801</v>
      </c>
      <c r="N64" s="11" t="n">
        <v>1.27484</v>
      </c>
      <c r="O64" s="11" t="n">
        <v>1.25184</v>
      </c>
      <c r="P64" s="11" t="n">
        <v>1.27107</v>
      </c>
      <c r="Q64" s="11" t="n">
        <v>1.27437</v>
      </c>
      <c r="R64" s="11" t="n">
        <v>1.1533</v>
      </c>
      <c r="S64" s="11" t="n">
        <v>1.14139</v>
      </c>
      <c r="T64" s="11" t="n">
        <v>1.21915</v>
      </c>
      <c r="U64" s="11" t="n">
        <v>1.28609</v>
      </c>
      <c r="V64" s="11" t="n">
        <v>1.12139</v>
      </c>
      <c r="W64" s="11" t="n">
        <v>1.0546</v>
      </c>
      <c r="X64" s="11" t="n">
        <v>1.19175</v>
      </c>
      <c r="Y64" s="11" t="n">
        <v>1.1496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1.06394</v>
      </c>
      <c r="C65" s="11" t="n">
        <v>0.86554</v>
      </c>
      <c r="D65" s="11" t="n">
        <v>0.8651</v>
      </c>
      <c r="E65" s="11" t="n">
        <v>0.8607</v>
      </c>
      <c r="F65" s="11" t="n">
        <v>0.51893</v>
      </c>
      <c r="G65" s="11" t="n">
        <v>0.87957</v>
      </c>
      <c r="H65" s="11" t="n">
        <v>0.87987</v>
      </c>
      <c r="I65" s="11" t="n">
        <v>1.02823</v>
      </c>
      <c r="J65" s="11" t="n">
        <v>1.15253</v>
      </c>
      <c r="K65" s="11" t="n">
        <v>1.14767</v>
      </c>
      <c r="L65" s="11" t="n">
        <v>1.17972</v>
      </c>
      <c r="M65" s="11" t="n">
        <v>1.20455</v>
      </c>
      <c r="N65" s="11" t="n">
        <v>1.20966</v>
      </c>
      <c r="O65" s="11" t="n">
        <v>1.20962</v>
      </c>
      <c r="P65" s="11" t="n">
        <v>1.21264</v>
      </c>
      <c r="Q65" s="11" t="n">
        <v>1.22489</v>
      </c>
      <c r="R65" s="11" t="n">
        <v>1.14087</v>
      </c>
      <c r="S65" s="11" t="n">
        <v>1.14434</v>
      </c>
      <c r="T65" s="11" t="n">
        <v>1.26381</v>
      </c>
      <c r="U65" s="11" t="n">
        <v>1.27241</v>
      </c>
      <c r="V65" s="11" t="n">
        <v>1.10076</v>
      </c>
      <c r="W65" s="11" t="n">
        <v>0.85892</v>
      </c>
      <c r="X65" s="11" t="n">
        <v>1.12275</v>
      </c>
      <c r="Y65" s="11" t="n">
        <v>1.05098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0.96833</v>
      </c>
      <c r="C66" s="11" t="n">
        <v>0.96841</v>
      </c>
      <c r="D66" s="11" t="n">
        <v>0.9688</v>
      </c>
      <c r="E66" s="11" t="n">
        <v>0.86058</v>
      </c>
      <c r="F66" s="11" t="n">
        <v>0.96874</v>
      </c>
      <c r="G66" s="11" t="n">
        <v>0.9785</v>
      </c>
      <c r="H66" s="11" t="n">
        <v>1.06536</v>
      </c>
      <c r="I66" s="11" t="n">
        <v>1.26321</v>
      </c>
      <c r="J66" s="11" t="n">
        <v>1.19984</v>
      </c>
      <c r="K66" s="11" t="n">
        <v>1.19976</v>
      </c>
      <c r="L66" s="11" t="n">
        <v>1.22744</v>
      </c>
      <c r="M66" s="11" t="n">
        <v>1.22619</v>
      </c>
      <c r="N66" s="11" t="n">
        <v>1.25705</v>
      </c>
      <c r="O66" s="11" t="n">
        <v>1.2314</v>
      </c>
      <c r="P66" s="11" t="n">
        <v>1.28572</v>
      </c>
      <c r="Q66" s="11" t="n">
        <v>1.28687</v>
      </c>
      <c r="R66" s="11" t="n">
        <v>1.0836</v>
      </c>
      <c r="S66" s="11" t="n">
        <v>1.0861</v>
      </c>
      <c r="T66" s="11" t="n">
        <v>1.29357</v>
      </c>
      <c r="U66" s="11" t="n">
        <v>1.30398</v>
      </c>
      <c r="V66" s="11" t="n">
        <v>1.44874</v>
      </c>
      <c r="W66" s="11" t="n">
        <v>1.33882</v>
      </c>
      <c r="X66" s="11" t="n">
        <v>1.22396</v>
      </c>
      <c r="Y66" s="11" t="n">
        <v>1.06105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1.08525</v>
      </c>
      <c r="C67" s="11" t="n">
        <v>1.08367</v>
      </c>
      <c r="D67" s="11" t="n">
        <v>1.08373</v>
      </c>
      <c r="E67" s="11" t="n">
        <v>1.0646</v>
      </c>
      <c r="F67" s="11" t="n">
        <v>1.06111</v>
      </c>
      <c r="G67" s="11" t="n">
        <v>0.91494</v>
      </c>
      <c r="H67" s="11" t="n">
        <v>0.92038</v>
      </c>
      <c r="I67" s="11" t="n">
        <v>1.03627</v>
      </c>
      <c r="J67" s="11" t="n">
        <v>1.07937</v>
      </c>
      <c r="K67" s="11" t="n">
        <v>1.08118</v>
      </c>
      <c r="L67" s="11" t="n">
        <v>1.08435</v>
      </c>
      <c r="M67" s="11" t="n">
        <v>1.08443</v>
      </c>
      <c r="N67" s="11" t="n">
        <v>1.088</v>
      </c>
      <c r="O67" s="11" t="n">
        <v>1.08921</v>
      </c>
      <c r="P67" s="11" t="n">
        <v>1.09557</v>
      </c>
      <c r="Q67" s="11" t="n">
        <v>1.09409</v>
      </c>
      <c r="R67" s="11" t="n">
        <v>1.08372</v>
      </c>
      <c r="S67" s="11" t="n">
        <v>1.08412</v>
      </c>
      <c r="T67" s="11" t="n">
        <v>1.10929</v>
      </c>
      <c r="U67" s="11" t="n">
        <v>1.31561</v>
      </c>
      <c r="V67" s="11" t="n">
        <v>1.21947</v>
      </c>
      <c r="W67" s="11" t="n">
        <v>1.18661</v>
      </c>
      <c r="X67" s="11" t="n">
        <v>1.24448</v>
      </c>
      <c r="Y67" s="11" t="n">
        <v>1.12496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1.18622</v>
      </c>
      <c r="C68" s="11" t="n">
        <v>1.18224</v>
      </c>
      <c r="D68" s="11" t="n">
        <v>1.18119</v>
      </c>
      <c r="E68" s="11" t="n">
        <v>1.09275</v>
      </c>
      <c r="F68" s="11" t="n">
        <v>1.15536</v>
      </c>
      <c r="G68" s="11" t="n">
        <v>1.11863</v>
      </c>
      <c r="H68" s="11" t="n">
        <v>1.07794</v>
      </c>
      <c r="I68" s="11" t="n">
        <v>1.13132</v>
      </c>
      <c r="J68" s="11" t="n">
        <v>1.18225</v>
      </c>
      <c r="K68" s="11" t="n">
        <v>1.1846</v>
      </c>
      <c r="L68" s="11" t="n">
        <v>1.12475</v>
      </c>
      <c r="M68" s="11" t="n">
        <v>1.18177</v>
      </c>
      <c r="N68" s="11" t="n">
        <v>1.18668</v>
      </c>
      <c r="O68" s="11" t="n">
        <v>1.1229</v>
      </c>
      <c r="P68" s="11" t="n">
        <v>1.19137</v>
      </c>
      <c r="Q68" s="11" t="n">
        <v>1.19534</v>
      </c>
      <c r="R68" s="11" t="n">
        <v>1.18629</v>
      </c>
      <c r="S68" s="11" t="n">
        <v>1.19251</v>
      </c>
      <c r="T68" s="11" t="n">
        <v>1.19802</v>
      </c>
      <c r="U68" s="11" t="n">
        <v>1.2087</v>
      </c>
      <c r="V68" s="11" t="n">
        <v>1.19553</v>
      </c>
      <c r="W68" s="11" t="n">
        <v>1.17325</v>
      </c>
      <c r="X68" s="11" t="n">
        <v>1.20163</v>
      </c>
      <c r="Y68" s="11" t="n">
        <v>1.19632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0.86373</v>
      </c>
      <c r="C69" s="11" t="n">
        <v>0.85971</v>
      </c>
      <c r="D69" s="11" t="n">
        <v>0.86184</v>
      </c>
      <c r="E69" s="11" t="n">
        <v>0.96027</v>
      </c>
      <c r="F69" s="11" t="n">
        <v>0.971</v>
      </c>
      <c r="G69" s="11" t="n">
        <v>0.99028</v>
      </c>
      <c r="H69" s="11" t="n">
        <v>1.10401</v>
      </c>
      <c r="I69" s="11" t="n">
        <v>1.22074</v>
      </c>
      <c r="J69" s="11" t="n">
        <v>1.26935</v>
      </c>
      <c r="K69" s="11" t="n">
        <v>1.34478</v>
      </c>
      <c r="L69" s="11" t="n">
        <v>1.36278</v>
      </c>
      <c r="M69" s="11" t="n">
        <v>1.34215</v>
      </c>
      <c r="N69" s="11" t="n">
        <v>1.4953</v>
      </c>
      <c r="O69" s="11" t="n">
        <v>1.3053</v>
      </c>
      <c r="P69" s="11" t="n">
        <v>1.32779</v>
      </c>
      <c r="Q69" s="11" t="n">
        <v>1.328</v>
      </c>
      <c r="R69" s="11" t="n">
        <v>1.27643</v>
      </c>
      <c r="S69" s="11" t="n">
        <v>1.26503</v>
      </c>
      <c r="T69" s="11" t="n">
        <v>1.26748</v>
      </c>
      <c r="U69" s="11" t="n">
        <v>1.55908</v>
      </c>
      <c r="V69" s="11" t="n">
        <v>1.50785</v>
      </c>
      <c r="W69" s="11" t="n">
        <v>1.20508</v>
      </c>
      <c r="X69" s="11" t="n">
        <v>0.96099</v>
      </c>
      <c r="Y69" s="11" t="n">
        <v>0.96873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0.96192</v>
      </c>
      <c r="C70" s="11" t="n">
        <v>0.953</v>
      </c>
      <c r="D70" s="11" t="n">
        <v>0.95278</v>
      </c>
      <c r="E70" s="11" t="n">
        <v>0.95028</v>
      </c>
      <c r="F70" s="11" t="n">
        <v>0.96536</v>
      </c>
      <c r="G70" s="11" t="n">
        <v>0.98022</v>
      </c>
      <c r="H70" s="11" t="n">
        <v>0.97462</v>
      </c>
      <c r="I70" s="11" t="n">
        <v>0.98254</v>
      </c>
      <c r="J70" s="11" t="n">
        <v>1.25511</v>
      </c>
      <c r="K70" s="11" t="n">
        <v>1.25868</v>
      </c>
      <c r="L70" s="11" t="n">
        <v>1.27058</v>
      </c>
      <c r="M70" s="11" t="n">
        <v>1.254</v>
      </c>
      <c r="N70" s="11" t="n">
        <v>1.25352</v>
      </c>
      <c r="O70" s="11" t="n">
        <v>1.19624</v>
      </c>
      <c r="P70" s="11" t="n">
        <v>1.186</v>
      </c>
      <c r="Q70" s="11" t="n">
        <v>1.19793</v>
      </c>
      <c r="R70" s="11" t="n">
        <v>1.03077</v>
      </c>
      <c r="S70" s="11" t="n">
        <v>0.9822</v>
      </c>
      <c r="T70" s="11" t="n">
        <v>0.95906</v>
      </c>
      <c r="U70" s="11" t="n">
        <v>1.55338</v>
      </c>
      <c r="V70" s="11" t="n">
        <v>1.29984</v>
      </c>
      <c r="W70" s="11" t="n">
        <v>1.19012</v>
      </c>
      <c r="X70" s="11" t="n">
        <v>0.96802</v>
      </c>
      <c r="Y70" s="11" t="n">
        <v>0.96113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0.87399</v>
      </c>
      <c r="C71" s="11" t="n">
        <v>0.95704</v>
      </c>
      <c r="D71" s="11" t="n">
        <v>0.9562</v>
      </c>
      <c r="E71" s="11" t="n">
        <v>0.94929</v>
      </c>
      <c r="F71" s="11" t="n">
        <v>0.96587</v>
      </c>
      <c r="G71" s="11" t="n">
        <v>0.96567</v>
      </c>
      <c r="H71" s="11" t="n">
        <v>0.96938</v>
      </c>
      <c r="I71" s="11" t="n">
        <v>0.98027</v>
      </c>
      <c r="J71" s="11" t="n">
        <v>1.27027</v>
      </c>
      <c r="K71" s="11" t="n">
        <v>1.27486</v>
      </c>
      <c r="L71" s="11" t="n">
        <v>1.26508</v>
      </c>
      <c r="M71" s="11" t="n">
        <v>1.25714</v>
      </c>
      <c r="N71" s="11" t="n">
        <v>1.25239</v>
      </c>
      <c r="O71" s="11" t="n">
        <v>1.1938</v>
      </c>
      <c r="P71" s="11" t="n">
        <v>0.97078</v>
      </c>
      <c r="Q71" s="11" t="n">
        <v>0.96885</v>
      </c>
      <c r="R71" s="11" t="n">
        <v>0.97658</v>
      </c>
      <c r="S71" s="11" t="n">
        <v>0.97297</v>
      </c>
      <c r="T71" s="11" t="n">
        <v>0.9609</v>
      </c>
      <c r="U71" s="11" t="n">
        <v>1.34438</v>
      </c>
      <c r="V71" s="11" t="n">
        <v>0.96912</v>
      </c>
      <c r="W71" s="11" t="n">
        <v>1.00848</v>
      </c>
      <c r="X71" s="11" t="n">
        <v>0.96371</v>
      </c>
      <c r="Y71" s="11" t="n">
        <v>0.95751</v>
      </c>
    </row>
    <row r="72" customFormat="false" ht="12.75" hidden="false" customHeight="false" outlineLevel="0" collapsed="false">
      <c r="A72" s="12" t="n">
        <v>29</v>
      </c>
      <c r="B72" s="11" t="n">
        <v>0.5209</v>
      </c>
      <c r="C72" s="11" t="n">
        <v>0.52115</v>
      </c>
      <c r="D72" s="11" t="n">
        <v>0.52119</v>
      </c>
      <c r="E72" s="11" t="n">
        <v>0.52143</v>
      </c>
      <c r="F72" s="11" t="n">
        <v>0.52138</v>
      </c>
      <c r="G72" s="11" t="n">
        <v>0.52157</v>
      </c>
      <c r="H72" s="11" t="n">
        <v>0.52121</v>
      </c>
      <c r="I72" s="11" t="n">
        <v>0.87167</v>
      </c>
      <c r="J72" s="11" t="n">
        <v>0.87281</v>
      </c>
      <c r="K72" s="11" t="n">
        <v>0.87378</v>
      </c>
      <c r="L72" s="11" t="n">
        <v>0.99504</v>
      </c>
      <c r="M72" s="11" t="n">
        <v>1.17271</v>
      </c>
      <c r="N72" s="11" t="n">
        <v>0.99172</v>
      </c>
      <c r="O72" s="11" t="n">
        <v>0.86725</v>
      </c>
      <c r="P72" s="11" t="n">
        <v>0.86814</v>
      </c>
      <c r="Q72" s="11" t="n">
        <v>0.89449</v>
      </c>
      <c r="R72" s="11" t="n">
        <v>0.86969</v>
      </c>
      <c r="S72" s="11" t="n">
        <v>0.86949</v>
      </c>
      <c r="T72" s="11" t="n">
        <v>1.16849</v>
      </c>
      <c r="U72" s="11" t="n">
        <v>1.46829</v>
      </c>
      <c r="V72" s="11" t="n">
        <v>0.85533</v>
      </c>
      <c r="W72" s="11" t="n">
        <v>0.86002</v>
      </c>
      <c r="X72" s="11" t="n">
        <v>0.52135</v>
      </c>
      <c r="Y72" s="11" t="n">
        <v>0.52122</v>
      </c>
    </row>
    <row r="73" customFormat="false" ht="12.75" hidden="false" customHeight="false" outlineLevel="0" collapsed="false">
      <c r="A73" s="12" t="n">
        <v>30</v>
      </c>
      <c r="B73" s="11" t="n">
        <v>0.85969</v>
      </c>
      <c r="C73" s="11" t="n">
        <v>0.93774</v>
      </c>
      <c r="D73" s="11" t="n">
        <v>0.86023</v>
      </c>
      <c r="E73" s="11" t="n">
        <v>0.84201</v>
      </c>
      <c r="F73" s="11" t="n">
        <v>0.72748</v>
      </c>
      <c r="G73" s="11" t="n">
        <v>0.72714</v>
      </c>
      <c r="H73" s="11" t="n">
        <v>0.84485</v>
      </c>
      <c r="I73" s="11" t="n">
        <v>0.84457</v>
      </c>
      <c r="J73" s="11" t="n">
        <v>0.85065</v>
      </c>
      <c r="K73" s="11" t="n">
        <v>0.8599</v>
      </c>
      <c r="L73" s="11" t="n">
        <v>0.85448</v>
      </c>
      <c r="M73" s="11" t="n">
        <v>0.84616</v>
      </c>
      <c r="N73" s="11" t="n">
        <v>0.84401</v>
      </c>
      <c r="O73" s="11" t="n">
        <v>0.84574</v>
      </c>
      <c r="P73" s="11" t="n">
        <v>0.84538</v>
      </c>
      <c r="Q73" s="11" t="n">
        <v>0.85846</v>
      </c>
      <c r="R73" s="11" t="n">
        <v>0.85782</v>
      </c>
      <c r="S73" s="11" t="n">
        <v>0.85222</v>
      </c>
      <c r="T73" s="11" t="n">
        <v>0.85065</v>
      </c>
      <c r="U73" s="11" t="n">
        <v>0.85803</v>
      </c>
      <c r="V73" s="11" t="n">
        <v>0.851</v>
      </c>
      <c r="W73" s="11" t="n">
        <v>0.84309</v>
      </c>
      <c r="X73" s="11" t="n">
        <v>0.85681</v>
      </c>
      <c r="Y73" s="11" t="n">
        <v>0.84484</v>
      </c>
    </row>
    <row r="74" customFormat="false" ht="12.75" hidden="false" customHeight="false" outlineLevel="0" collapsed="false">
      <c r="A74" s="12" t="n">
        <v>31</v>
      </c>
      <c r="B74" s="11" t="n">
        <v>1.2608</v>
      </c>
      <c r="C74" s="11" t="n">
        <v>1.25935</v>
      </c>
      <c r="D74" s="11" t="n">
        <v>1.25117</v>
      </c>
      <c r="E74" s="11" t="n">
        <v>1.23559</v>
      </c>
      <c r="F74" s="11" t="n">
        <v>1.20113</v>
      </c>
      <c r="G74" s="11" t="n">
        <v>1.13882</v>
      </c>
      <c r="H74" s="11" t="n">
        <v>1.18825</v>
      </c>
      <c r="I74" s="11" t="n">
        <v>1.22919</v>
      </c>
      <c r="J74" s="11" t="n">
        <v>1.24669</v>
      </c>
      <c r="K74" s="11" t="n">
        <v>1.24878</v>
      </c>
      <c r="L74" s="11" t="n">
        <v>1.24446</v>
      </c>
      <c r="M74" s="11" t="n">
        <v>1.24283</v>
      </c>
      <c r="N74" s="11" t="n">
        <v>1.24072</v>
      </c>
      <c r="O74" s="11" t="n">
        <v>1.24184</v>
      </c>
      <c r="P74" s="11" t="n">
        <v>1.23976</v>
      </c>
      <c r="Q74" s="11" t="n">
        <v>1.23713</v>
      </c>
      <c r="R74" s="11" t="n">
        <v>1.23591</v>
      </c>
      <c r="S74" s="11" t="n">
        <v>1.23862</v>
      </c>
      <c r="T74" s="11" t="n">
        <v>1.24008</v>
      </c>
      <c r="U74" s="11" t="n">
        <v>1.27036</v>
      </c>
      <c r="V74" s="11" t="n">
        <v>1.23975</v>
      </c>
      <c r="W74" s="11" t="n">
        <v>1.24441</v>
      </c>
      <c r="X74" s="11" t="n">
        <v>1.26257</v>
      </c>
      <c r="Y74" s="11" t="n">
        <v>1.25176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1.05156</v>
      </c>
      <c r="C81" s="11" t="n">
        <v>1.05291</v>
      </c>
      <c r="D81" s="11" t="n">
        <v>1.05395</v>
      </c>
      <c r="E81" s="11" t="n">
        <v>1.05319</v>
      </c>
      <c r="F81" s="11" t="n">
        <v>1.09404</v>
      </c>
      <c r="G81" s="11" t="n">
        <v>1.10541</v>
      </c>
      <c r="H81" s="11" t="n">
        <v>1.12833</v>
      </c>
      <c r="I81" s="11" t="n">
        <v>1.1235</v>
      </c>
      <c r="J81" s="11" t="n">
        <v>1.12784</v>
      </c>
      <c r="K81" s="11" t="n">
        <v>1.12981</v>
      </c>
      <c r="L81" s="11" t="n">
        <v>1.1286</v>
      </c>
      <c r="M81" s="11" t="n">
        <v>1.12855</v>
      </c>
      <c r="N81" s="11" t="n">
        <v>1.12363</v>
      </c>
      <c r="O81" s="11" t="n">
        <v>1.11907</v>
      </c>
      <c r="P81" s="11" t="n">
        <v>1.11644</v>
      </c>
      <c r="Q81" s="11" t="n">
        <v>1.11664</v>
      </c>
      <c r="R81" s="11" t="n">
        <v>1.12262</v>
      </c>
      <c r="S81" s="11" t="n">
        <v>1.11606</v>
      </c>
      <c r="T81" s="11" t="n">
        <v>1.10312</v>
      </c>
      <c r="U81" s="11" t="n">
        <v>1.09883</v>
      </c>
      <c r="V81" s="11" t="n">
        <v>1.08979</v>
      </c>
      <c r="W81" s="11" t="n">
        <v>1.07725</v>
      </c>
      <c r="X81" s="11" t="n">
        <v>1.03623</v>
      </c>
      <c r="Y81" s="11" t="n">
        <v>1.03681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1.11247</v>
      </c>
      <c r="C82" s="11" t="n">
        <v>1.10977</v>
      </c>
      <c r="D82" s="11" t="n">
        <v>1.11401</v>
      </c>
      <c r="E82" s="11" t="n">
        <v>1.07179</v>
      </c>
      <c r="F82" s="11" t="n">
        <v>1.07606</v>
      </c>
      <c r="G82" s="11" t="n">
        <v>1.13682</v>
      </c>
      <c r="H82" s="11" t="n">
        <v>1.14098</v>
      </c>
      <c r="I82" s="11" t="n">
        <v>1.14287</v>
      </c>
      <c r="J82" s="11" t="n">
        <v>1.14546</v>
      </c>
      <c r="K82" s="11" t="n">
        <v>1.14511</v>
      </c>
      <c r="L82" s="11" t="n">
        <v>1.14611</v>
      </c>
      <c r="M82" s="11" t="n">
        <v>1.14885</v>
      </c>
      <c r="N82" s="11" t="n">
        <v>1.15552</v>
      </c>
      <c r="O82" s="11" t="n">
        <v>1.14814</v>
      </c>
      <c r="P82" s="11" t="n">
        <v>1.14572</v>
      </c>
      <c r="Q82" s="11" t="n">
        <v>1.14791</v>
      </c>
      <c r="R82" s="11" t="n">
        <v>1.14612</v>
      </c>
      <c r="S82" s="11" t="n">
        <v>1.14982</v>
      </c>
      <c r="T82" s="11" t="n">
        <v>1.1321</v>
      </c>
      <c r="U82" s="11" t="n">
        <v>1.12803</v>
      </c>
      <c r="V82" s="11" t="n">
        <v>1.12838</v>
      </c>
      <c r="W82" s="11" t="n">
        <v>1.12108</v>
      </c>
      <c r="X82" s="11" t="n">
        <v>1.12159</v>
      </c>
      <c r="Y82" s="11" t="n">
        <v>1.11807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1.08682</v>
      </c>
      <c r="C83" s="11" t="n">
        <v>1.08447</v>
      </c>
      <c r="D83" s="11" t="n">
        <v>1.08537</v>
      </c>
      <c r="E83" s="11" t="n">
        <v>1.08147</v>
      </c>
      <c r="F83" s="11" t="n">
        <v>1.08442</v>
      </c>
      <c r="G83" s="11" t="n">
        <v>1.10103</v>
      </c>
      <c r="H83" s="11" t="n">
        <v>1.09788</v>
      </c>
      <c r="I83" s="11" t="n">
        <v>1.11775</v>
      </c>
      <c r="J83" s="11" t="n">
        <v>1.18632</v>
      </c>
      <c r="K83" s="11" t="n">
        <v>1.16997</v>
      </c>
      <c r="L83" s="11" t="n">
        <v>1.16873</v>
      </c>
      <c r="M83" s="11" t="n">
        <v>1.10784</v>
      </c>
      <c r="N83" s="11" t="n">
        <v>1.10966</v>
      </c>
      <c r="O83" s="11" t="n">
        <v>1.1066</v>
      </c>
      <c r="P83" s="11" t="n">
        <v>1.10602</v>
      </c>
      <c r="Q83" s="11" t="n">
        <v>1.10803</v>
      </c>
      <c r="R83" s="11" t="n">
        <v>1.08862</v>
      </c>
      <c r="S83" s="11" t="n">
        <v>1.08478</v>
      </c>
      <c r="T83" s="11" t="n">
        <v>1.08899</v>
      </c>
      <c r="U83" s="11" t="n">
        <v>1.0868</v>
      </c>
      <c r="V83" s="11" t="n">
        <v>1.09778</v>
      </c>
      <c r="W83" s="11" t="n">
        <v>1.09134</v>
      </c>
      <c r="X83" s="11" t="n">
        <v>1.08207</v>
      </c>
      <c r="Y83" s="11" t="n">
        <v>1.08626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0.95669</v>
      </c>
      <c r="C84" s="11" t="n">
        <v>0.95571</v>
      </c>
      <c r="D84" s="11" t="n">
        <v>0.95649</v>
      </c>
      <c r="E84" s="11" t="n">
        <v>0.95686</v>
      </c>
      <c r="F84" s="11" t="n">
        <v>0.96412</v>
      </c>
      <c r="G84" s="11" t="n">
        <v>0.97663</v>
      </c>
      <c r="H84" s="11" t="n">
        <v>0.98901</v>
      </c>
      <c r="I84" s="11" t="n">
        <v>0.9846</v>
      </c>
      <c r="J84" s="11" t="n">
        <v>0.97895</v>
      </c>
      <c r="K84" s="11" t="n">
        <v>0.97929</v>
      </c>
      <c r="L84" s="11" t="n">
        <v>0.98014</v>
      </c>
      <c r="M84" s="11" t="n">
        <v>0.97999</v>
      </c>
      <c r="N84" s="11" t="n">
        <v>0.97917</v>
      </c>
      <c r="O84" s="11" t="n">
        <v>0.97765</v>
      </c>
      <c r="P84" s="11" t="n">
        <v>0.97959</v>
      </c>
      <c r="Q84" s="11" t="n">
        <v>1.14981</v>
      </c>
      <c r="R84" s="11" t="n">
        <v>1.23328</v>
      </c>
      <c r="S84" s="11" t="n">
        <v>1.22786</v>
      </c>
      <c r="T84" s="11" t="n">
        <v>1.21633</v>
      </c>
      <c r="U84" s="11" t="n">
        <v>0.97182</v>
      </c>
      <c r="V84" s="11" t="n">
        <v>0.96435</v>
      </c>
      <c r="W84" s="11" t="n">
        <v>0.96343</v>
      </c>
      <c r="X84" s="11" t="n">
        <v>0.95906</v>
      </c>
      <c r="Y84" s="11" t="n">
        <v>0.95346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1.20709</v>
      </c>
      <c r="C85" s="11" t="n">
        <v>1.20414</v>
      </c>
      <c r="D85" s="11" t="n">
        <v>1.20883</v>
      </c>
      <c r="E85" s="11" t="n">
        <v>1.20708</v>
      </c>
      <c r="F85" s="11" t="n">
        <v>1.19946</v>
      </c>
      <c r="G85" s="11" t="n">
        <v>1.2301</v>
      </c>
      <c r="H85" s="11" t="n">
        <v>1.24241</v>
      </c>
      <c r="I85" s="11" t="n">
        <v>1.24397</v>
      </c>
      <c r="J85" s="11" t="n">
        <v>1.24888</v>
      </c>
      <c r="K85" s="11" t="n">
        <v>1.25036</v>
      </c>
      <c r="L85" s="11" t="n">
        <v>1.25</v>
      </c>
      <c r="M85" s="11" t="n">
        <v>1.24978</v>
      </c>
      <c r="N85" s="11" t="n">
        <v>1.25353</v>
      </c>
      <c r="O85" s="11" t="n">
        <v>1.24937</v>
      </c>
      <c r="P85" s="11" t="n">
        <v>1.24747</v>
      </c>
      <c r="Q85" s="11" t="n">
        <v>1.24849</v>
      </c>
      <c r="R85" s="11" t="n">
        <v>1.24894</v>
      </c>
      <c r="S85" s="11" t="n">
        <v>1.24723</v>
      </c>
      <c r="T85" s="11" t="n">
        <v>1.23634</v>
      </c>
      <c r="U85" s="11" t="n">
        <v>1.22678</v>
      </c>
      <c r="V85" s="11" t="n">
        <v>1.22752</v>
      </c>
      <c r="W85" s="11" t="n">
        <v>1.21573</v>
      </c>
      <c r="X85" s="11" t="n">
        <v>1.22386</v>
      </c>
      <c r="Y85" s="11" t="n">
        <v>1.21293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1.08097</v>
      </c>
      <c r="C86" s="11" t="n">
        <v>1.04832</v>
      </c>
      <c r="D86" s="11" t="n">
        <v>1.07603</v>
      </c>
      <c r="E86" s="11" t="n">
        <v>1.06495</v>
      </c>
      <c r="F86" s="11" t="n">
        <v>1.11804</v>
      </c>
      <c r="G86" s="11" t="n">
        <v>1.13862</v>
      </c>
      <c r="H86" s="11" t="n">
        <v>1.14524</v>
      </c>
      <c r="I86" s="11" t="n">
        <v>1.14637</v>
      </c>
      <c r="J86" s="11" t="n">
        <v>1.15106</v>
      </c>
      <c r="K86" s="11" t="n">
        <v>1.15032</v>
      </c>
      <c r="L86" s="11" t="n">
        <v>1.15329</v>
      </c>
      <c r="M86" s="11" t="n">
        <v>1.15363</v>
      </c>
      <c r="N86" s="11" t="n">
        <v>1.15374</v>
      </c>
      <c r="O86" s="11" t="n">
        <v>1.15055</v>
      </c>
      <c r="P86" s="11" t="n">
        <v>1.14877</v>
      </c>
      <c r="Q86" s="11" t="n">
        <v>1.14757</v>
      </c>
      <c r="R86" s="11" t="n">
        <v>1.14807</v>
      </c>
      <c r="S86" s="11" t="n">
        <v>1.14483</v>
      </c>
      <c r="T86" s="11" t="n">
        <v>1.1403</v>
      </c>
      <c r="U86" s="11" t="n">
        <v>1.13634</v>
      </c>
      <c r="V86" s="11" t="n">
        <v>1.14234</v>
      </c>
      <c r="W86" s="11" t="n">
        <v>1.09676</v>
      </c>
      <c r="X86" s="11" t="n">
        <v>1.11</v>
      </c>
      <c r="Y86" s="11" t="n">
        <v>1.07914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0.99228</v>
      </c>
      <c r="C87" s="11" t="n">
        <v>1.01026</v>
      </c>
      <c r="D87" s="11" t="n">
        <v>0.98064</v>
      </c>
      <c r="E87" s="11" t="n">
        <v>0.85436</v>
      </c>
      <c r="F87" s="11" t="n">
        <v>1.00557</v>
      </c>
      <c r="G87" s="11" t="n">
        <v>1.04083</v>
      </c>
      <c r="H87" s="11" t="n">
        <v>1.05266</v>
      </c>
      <c r="I87" s="11" t="n">
        <v>1.05163</v>
      </c>
      <c r="J87" s="11" t="n">
        <v>1.05361</v>
      </c>
      <c r="K87" s="11" t="n">
        <v>1.05344</v>
      </c>
      <c r="L87" s="11" t="n">
        <v>1.05401</v>
      </c>
      <c r="M87" s="11" t="n">
        <v>1.0541</v>
      </c>
      <c r="N87" s="11" t="n">
        <v>1.05841</v>
      </c>
      <c r="O87" s="11" t="n">
        <v>1.05633</v>
      </c>
      <c r="P87" s="11" t="n">
        <v>1.05522</v>
      </c>
      <c r="Q87" s="11" t="n">
        <v>1.05493</v>
      </c>
      <c r="R87" s="11" t="n">
        <v>1.05649</v>
      </c>
      <c r="S87" s="11" t="n">
        <v>1.0529</v>
      </c>
      <c r="T87" s="11" t="n">
        <v>1.04902</v>
      </c>
      <c r="U87" s="11" t="n">
        <v>1.04606</v>
      </c>
      <c r="V87" s="11" t="n">
        <v>1.06163</v>
      </c>
      <c r="W87" s="11" t="n">
        <v>1.05061</v>
      </c>
      <c r="X87" s="11" t="n">
        <v>0.99614</v>
      </c>
      <c r="Y87" s="11" t="n">
        <v>0.99545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0.88296</v>
      </c>
      <c r="C88" s="11" t="n">
        <v>0.8727</v>
      </c>
      <c r="D88" s="11" t="n">
        <v>0.87335</v>
      </c>
      <c r="E88" s="11" t="n">
        <v>0.64483</v>
      </c>
      <c r="F88" s="11" t="n">
        <v>0.64675</v>
      </c>
      <c r="G88" s="11" t="n">
        <v>0.89172</v>
      </c>
      <c r="H88" s="11" t="n">
        <v>0.97602</v>
      </c>
      <c r="I88" s="11" t="n">
        <v>0.89016</v>
      </c>
      <c r="J88" s="11" t="n">
        <v>0.97002</v>
      </c>
      <c r="K88" s="11" t="n">
        <v>1.14517</v>
      </c>
      <c r="L88" s="11" t="n">
        <v>1.15731</v>
      </c>
      <c r="M88" s="11" t="n">
        <v>1.1547</v>
      </c>
      <c r="N88" s="11" t="n">
        <v>1.23006</v>
      </c>
      <c r="O88" s="11" t="n">
        <v>1.11829</v>
      </c>
      <c r="P88" s="11" t="n">
        <v>1.03671</v>
      </c>
      <c r="Q88" s="11" t="n">
        <v>1.07537</v>
      </c>
      <c r="R88" s="11" t="n">
        <v>1.22188</v>
      </c>
      <c r="S88" s="11" t="n">
        <v>1.16757</v>
      </c>
      <c r="T88" s="11" t="n">
        <v>1.04605</v>
      </c>
      <c r="U88" s="11" t="n">
        <v>0.95513</v>
      </c>
      <c r="V88" s="11" t="n">
        <v>1.24803</v>
      </c>
      <c r="W88" s="11" t="n">
        <v>1.03672</v>
      </c>
      <c r="X88" s="11" t="n">
        <v>0.88265</v>
      </c>
      <c r="Y88" s="11" t="n">
        <v>0.88345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1.04863</v>
      </c>
      <c r="C89" s="11" t="n">
        <v>1.02722</v>
      </c>
      <c r="D89" s="11" t="n">
        <v>0.87137</v>
      </c>
      <c r="E89" s="11" t="n">
        <v>1.02034</v>
      </c>
      <c r="F89" s="11" t="n">
        <v>1.0135</v>
      </c>
      <c r="G89" s="11" t="n">
        <v>1.05444</v>
      </c>
      <c r="H89" s="11" t="n">
        <v>1.05697</v>
      </c>
      <c r="I89" s="11" t="n">
        <v>1.05999</v>
      </c>
      <c r="J89" s="11" t="n">
        <v>1.06397</v>
      </c>
      <c r="K89" s="11" t="n">
        <v>1.07525</v>
      </c>
      <c r="L89" s="11" t="n">
        <v>1.07402</v>
      </c>
      <c r="M89" s="11" t="n">
        <v>1.06876</v>
      </c>
      <c r="N89" s="11" t="n">
        <v>1.06707</v>
      </c>
      <c r="O89" s="11" t="n">
        <v>1.06118</v>
      </c>
      <c r="P89" s="11" t="n">
        <v>1.06101</v>
      </c>
      <c r="Q89" s="11" t="n">
        <v>1.05395</v>
      </c>
      <c r="R89" s="11" t="n">
        <v>1.05677</v>
      </c>
      <c r="S89" s="11" t="n">
        <v>1.05503</v>
      </c>
      <c r="T89" s="11" t="n">
        <v>1.04321</v>
      </c>
      <c r="U89" s="11" t="n">
        <v>1.0395</v>
      </c>
      <c r="V89" s="11" t="n">
        <v>1.06157</v>
      </c>
      <c r="W89" s="11" t="n">
        <v>1.05609</v>
      </c>
      <c r="X89" s="11" t="n">
        <v>1.04838</v>
      </c>
      <c r="Y89" s="11" t="n">
        <v>1.05219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0.97752</v>
      </c>
      <c r="C90" s="11" t="n">
        <v>0.98389</v>
      </c>
      <c r="D90" s="11" t="n">
        <v>0.95489</v>
      </c>
      <c r="E90" s="11" t="n">
        <v>0.9704</v>
      </c>
      <c r="F90" s="11" t="n">
        <v>0.9738</v>
      </c>
      <c r="G90" s="11" t="n">
        <v>0.87314</v>
      </c>
      <c r="H90" s="11" t="n">
        <v>0.97179</v>
      </c>
      <c r="I90" s="11" t="n">
        <v>0.98728</v>
      </c>
      <c r="J90" s="11" t="n">
        <v>0.99137</v>
      </c>
      <c r="K90" s="11" t="n">
        <v>0.99087</v>
      </c>
      <c r="L90" s="11" t="n">
        <v>0.98891</v>
      </c>
      <c r="M90" s="11" t="n">
        <v>0.9898</v>
      </c>
      <c r="N90" s="11" t="n">
        <v>0.98776</v>
      </c>
      <c r="O90" s="11" t="n">
        <v>0.9936</v>
      </c>
      <c r="P90" s="11" t="n">
        <v>0.98487</v>
      </c>
      <c r="Q90" s="11" t="n">
        <v>0.97358</v>
      </c>
      <c r="R90" s="11" t="n">
        <v>0.98525</v>
      </c>
      <c r="S90" s="11" t="n">
        <v>0.98339</v>
      </c>
      <c r="T90" s="11" t="n">
        <v>0.98327</v>
      </c>
      <c r="U90" s="11" t="n">
        <v>0.98112</v>
      </c>
      <c r="V90" s="11" t="n">
        <v>0.97858</v>
      </c>
      <c r="W90" s="11" t="n">
        <v>0.98366</v>
      </c>
      <c r="X90" s="11" t="n">
        <v>0.98742</v>
      </c>
      <c r="Y90" s="11" t="n">
        <v>0.99553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1.04712</v>
      </c>
      <c r="C91" s="11" t="n">
        <v>1.04589</v>
      </c>
      <c r="D91" s="11" t="n">
        <v>1.04634</v>
      </c>
      <c r="E91" s="11" t="n">
        <v>1.00534</v>
      </c>
      <c r="F91" s="11" t="n">
        <v>1.01888</v>
      </c>
      <c r="G91" s="11" t="n">
        <v>1.01856</v>
      </c>
      <c r="H91" s="11" t="n">
        <v>1.01973</v>
      </c>
      <c r="I91" s="11" t="n">
        <v>1.05421</v>
      </c>
      <c r="J91" s="11" t="n">
        <v>1.05826</v>
      </c>
      <c r="K91" s="11" t="n">
        <v>1.05866</v>
      </c>
      <c r="L91" s="11" t="n">
        <v>1.0584</v>
      </c>
      <c r="M91" s="11" t="n">
        <v>1.05735</v>
      </c>
      <c r="N91" s="11" t="n">
        <v>1.05871</v>
      </c>
      <c r="O91" s="11" t="n">
        <v>1.05783</v>
      </c>
      <c r="P91" s="11" t="n">
        <v>1.05741</v>
      </c>
      <c r="Q91" s="11" t="n">
        <v>1.06079</v>
      </c>
      <c r="R91" s="11" t="n">
        <v>1.06649</v>
      </c>
      <c r="S91" s="11" t="n">
        <v>1.06944</v>
      </c>
      <c r="T91" s="11" t="n">
        <v>1.06078</v>
      </c>
      <c r="U91" s="11" t="n">
        <v>1.05419</v>
      </c>
      <c r="V91" s="11" t="n">
        <v>1.05634</v>
      </c>
      <c r="W91" s="11" t="n">
        <v>1.0413</v>
      </c>
      <c r="X91" s="11" t="n">
        <v>1.05304</v>
      </c>
      <c r="Y91" s="11" t="n">
        <v>1.04681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1.03199</v>
      </c>
      <c r="C92" s="11" t="n">
        <v>0.9943</v>
      </c>
      <c r="D92" s="11" t="n">
        <v>0.98635</v>
      </c>
      <c r="E92" s="11" t="n">
        <v>1.01082</v>
      </c>
      <c r="F92" s="11" t="n">
        <v>1.01288</v>
      </c>
      <c r="G92" s="11" t="n">
        <v>1.04899</v>
      </c>
      <c r="H92" s="11" t="n">
        <v>1.05696</v>
      </c>
      <c r="I92" s="11" t="n">
        <v>1.06309</v>
      </c>
      <c r="J92" s="11" t="n">
        <v>1.06241</v>
      </c>
      <c r="K92" s="11" t="n">
        <v>1.06244</v>
      </c>
      <c r="L92" s="11" t="n">
        <v>1.06625</v>
      </c>
      <c r="M92" s="11" t="n">
        <v>1.07278</v>
      </c>
      <c r="N92" s="11" t="n">
        <v>1.0722</v>
      </c>
      <c r="O92" s="11" t="n">
        <v>1.06957</v>
      </c>
      <c r="P92" s="11" t="n">
        <v>1.06709</v>
      </c>
      <c r="Q92" s="11" t="n">
        <v>1.06819</v>
      </c>
      <c r="R92" s="11" t="n">
        <v>1.07082</v>
      </c>
      <c r="S92" s="11" t="n">
        <v>1.07022</v>
      </c>
      <c r="T92" s="11" t="n">
        <v>1.06067</v>
      </c>
      <c r="U92" s="11" t="n">
        <v>1.04432</v>
      </c>
      <c r="V92" s="11" t="n">
        <v>1.02511</v>
      </c>
      <c r="W92" s="11" t="n">
        <v>1.06015</v>
      </c>
      <c r="X92" s="11" t="n">
        <v>1.05444</v>
      </c>
      <c r="Y92" s="11" t="n">
        <v>1.03814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1.0578</v>
      </c>
      <c r="C93" s="11" t="n">
        <v>1.06675</v>
      </c>
      <c r="D93" s="11" t="n">
        <v>1.0699</v>
      </c>
      <c r="E93" s="11" t="n">
        <v>1.06411</v>
      </c>
      <c r="F93" s="11" t="n">
        <v>1.06671</v>
      </c>
      <c r="G93" s="11" t="n">
        <v>1.05745</v>
      </c>
      <c r="H93" s="11" t="n">
        <v>1.086</v>
      </c>
      <c r="I93" s="11" t="n">
        <v>1.09038</v>
      </c>
      <c r="J93" s="11" t="n">
        <v>1.09217</v>
      </c>
      <c r="K93" s="11" t="n">
        <v>1.0928</v>
      </c>
      <c r="L93" s="11" t="n">
        <v>1.09352</v>
      </c>
      <c r="M93" s="11" t="n">
        <v>1.09803</v>
      </c>
      <c r="N93" s="11" t="n">
        <v>1.09834</v>
      </c>
      <c r="O93" s="11" t="n">
        <v>1.09533</v>
      </c>
      <c r="P93" s="11" t="n">
        <v>1.09427</v>
      </c>
      <c r="Q93" s="11" t="n">
        <v>1.09345</v>
      </c>
      <c r="R93" s="11" t="n">
        <v>1.09728</v>
      </c>
      <c r="S93" s="11" t="n">
        <v>1.09556</v>
      </c>
      <c r="T93" s="11" t="n">
        <v>1.09004</v>
      </c>
      <c r="U93" s="11" t="n">
        <v>1.08523</v>
      </c>
      <c r="V93" s="11" t="n">
        <v>1.07075</v>
      </c>
      <c r="W93" s="11" t="n">
        <v>1.09042</v>
      </c>
      <c r="X93" s="11" t="n">
        <v>1.08132</v>
      </c>
      <c r="Y93" s="11" t="n">
        <v>1.05579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1.14799</v>
      </c>
      <c r="C94" s="11" t="n">
        <v>1.13168</v>
      </c>
      <c r="D94" s="11" t="n">
        <v>1.12339</v>
      </c>
      <c r="E94" s="11" t="n">
        <v>1.13852</v>
      </c>
      <c r="F94" s="11" t="n">
        <v>1.15913</v>
      </c>
      <c r="G94" s="11" t="n">
        <v>1.15441</v>
      </c>
      <c r="H94" s="11" t="n">
        <v>1.17723</v>
      </c>
      <c r="I94" s="11" t="n">
        <v>1.1863</v>
      </c>
      <c r="J94" s="11" t="n">
        <v>1.16403</v>
      </c>
      <c r="K94" s="11" t="n">
        <v>1.16435</v>
      </c>
      <c r="L94" s="11" t="n">
        <v>1.16657</v>
      </c>
      <c r="M94" s="11" t="n">
        <v>1.16538</v>
      </c>
      <c r="N94" s="11" t="n">
        <v>1.16376</v>
      </c>
      <c r="O94" s="11" t="n">
        <v>1.16441</v>
      </c>
      <c r="P94" s="11" t="n">
        <v>1.16281</v>
      </c>
      <c r="Q94" s="11" t="n">
        <v>1.16401</v>
      </c>
      <c r="R94" s="11" t="n">
        <v>1.16966</v>
      </c>
      <c r="S94" s="11" t="n">
        <v>1.16362</v>
      </c>
      <c r="T94" s="11" t="n">
        <v>1.1554</v>
      </c>
      <c r="U94" s="11" t="n">
        <v>1.14496</v>
      </c>
      <c r="V94" s="11" t="n">
        <v>1.14515</v>
      </c>
      <c r="W94" s="11" t="n">
        <v>1.15829</v>
      </c>
      <c r="X94" s="11" t="n">
        <v>1.14628</v>
      </c>
      <c r="Y94" s="11" t="n">
        <v>1.1268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1.04323</v>
      </c>
      <c r="C95" s="11" t="n">
        <v>1.02988</v>
      </c>
      <c r="D95" s="11" t="n">
        <v>1.0292</v>
      </c>
      <c r="E95" s="11" t="n">
        <v>1.0288</v>
      </c>
      <c r="F95" s="11" t="n">
        <v>1.02958</v>
      </c>
      <c r="G95" s="11" t="n">
        <v>1.03052</v>
      </c>
      <c r="H95" s="11" t="n">
        <v>1.04524</v>
      </c>
      <c r="I95" s="11" t="n">
        <v>1.05251</v>
      </c>
      <c r="J95" s="11" t="n">
        <v>1.0527</v>
      </c>
      <c r="K95" s="11" t="n">
        <v>1.05303</v>
      </c>
      <c r="L95" s="11" t="n">
        <v>1.05409</v>
      </c>
      <c r="M95" s="11" t="n">
        <v>1.0533</v>
      </c>
      <c r="N95" s="11" t="n">
        <v>1.05578</v>
      </c>
      <c r="O95" s="11" t="n">
        <v>1.05181</v>
      </c>
      <c r="P95" s="11" t="n">
        <v>1.05229</v>
      </c>
      <c r="Q95" s="11" t="n">
        <v>1.05233</v>
      </c>
      <c r="R95" s="11" t="n">
        <v>1.05689</v>
      </c>
      <c r="S95" s="11" t="n">
        <v>1.05674</v>
      </c>
      <c r="T95" s="11" t="n">
        <v>1.04795</v>
      </c>
      <c r="U95" s="11" t="n">
        <v>1.05427</v>
      </c>
      <c r="V95" s="11" t="n">
        <v>1.05337</v>
      </c>
      <c r="W95" s="11" t="n">
        <v>1.05702</v>
      </c>
      <c r="X95" s="11" t="n">
        <v>1.05022</v>
      </c>
      <c r="Y95" s="11" t="n">
        <v>1.03013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1.03844</v>
      </c>
      <c r="C96" s="11" t="n">
        <v>1.02729</v>
      </c>
      <c r="D96" s="11" t="n">
        <v>1.02543</v>
      </c>
      <c r="E96" s="11" t="n">
        <v>1.0289</v>
      </c>
      <c r="F96" s="11" t="n">
        <v>1.03853</v>
      </c>
      <c r="G96" s="11" t="n">
        <v>1.04788</v>
      </c>
      <c r="H96" s="11" t="n">
        <v>1.04744</v>
      </c>
      <c r="I96" s="11" t="n">
        <v>1.06447</v>
      </c>
      <c r="J96" s="11" t="n">
        <v>1.07831</v>
      </c>
      <c r="K96" s="11" t="n">
        <v>1.10479</v>
      </c>
      <c r="L96" s="11" t="n">
        <v>1.10594</v>
      </c>
      <c r="M96" s="11" t="n">
        <v>1.0785</v>
      </c>
      <c r="N96" s="11" t="n">
        <v>1.0753</v>
      </c>
      <c r="O96" s="11" t="n">
        <v>1.07117</v>
      </c>
      <c r="P96" s="11" t="n">
        <v>1.07066</v>
      </c>
      <c r="Q96" s="11" t="n">
        <v>1.06701</v>
      </c>
      <c r="R96" s="11" t="n">
        <v>1.0673</v>
      </c>
      <c r="S96" s="11" t="n">
        <v>1.06686</v>
      </c>
      <c r="T96" s="11" t="n">
        <v>1.05949</v>
      </c>
      <c r="U96" s="11" t="n">
        <v>1.06501</v>
      </c>
      <c r="V96" s="11" t="n">
        <v>1.06684</v>
      </c>
      <c r="W96" s="11" t="n">
        <v>1.05979</v>
      </c>
      <c r="X96" s="11" t="n">
        <v>1.05827</v>
      </c>
      <c r="Y96" s="11" t="n">
        <v>1.02424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1.09278</v>
      </c>
      <c r="C97" s="11" t="n">
        <v>1.08772</v>
      </c>
      <c r="D97" s="11" t="n">
        <v>1.08764</v>
      </c>
      <c r="E97" s="11" t="n">
        <v>1.07493</v>
      </c>
      <c r="F97" s="11" t="n">
        <v>1.02706</v>
      </c>
      <c r="G97" s="11" t="n">
        <v>1.03006</v>
      </c>
      <c r="H97" s="11" t="n">
        <v>1.03062</v>
      </c>
      <c r="I97" s="11" t="n">
        <v>1.07157</v>
      </c>
      <c r="J97" s="11" t="n">
        <v>1.07894</v>
      </c>
      <c r="K97" s="11" t="n">
        <v>1.0796</v>
      </c>
      <c r="L97" s="11" t="n">
        <v>1.07893</v>
      </c>
      <c r="M97" s="11" t="n">
        <v>1.07832</v>
      </c>
      <c r="N97" s="11" t="n">
        <v>1.08156</v>
      </c>
      <c r="O97" s="11" t="n">
        <v>1.07887</v>
      </c>
      <c r="P97" s="11" t="n">
        <v>1.07911</v>
      </c>
      <c r="Q97" s="11" t="n">
        <v>1.07878</v>
      </c>
      <c r="R97" s="11" t="n">
        <v>1.08246</v>
      </c>
      <c r="S97" s="11" t="n">
        <v>1.07976</v>
      </c>
      <c r="T97" s="11" t="n">
        <v>1.07392</v>
      </c>
      <c r="U97" s="11" t="n">
        <v>1.08415</v>
      </c>
      <c r="V97" s="11" t="n">
        <v>1.08937</v>
      </c>
      <c r="W97" s="11" t="n">
        <v>1.09333</v>
      </c>
      <c r="X97" s="11" t="n">
        <v>1.06712</v>
      </c>
      <c r="Y97" s="11" t="n">
        <v>1.0656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0.94279</v>
      </c>
      <c r="C98" s="11" t="n">
        <v>0.94472</v>
      </c>
      <c r="D98" s="11" t="n">
        <v>0.94499</v>
      </c>
      <c r="E98" s="11" t="n">
        <v>0.95146</v>
      </c>
      <c r="F98" s="11" t="n">
        <v>0.83112</v>
      </c>
      <c r="G98" s="11" t="n">
        <v>0.83251</v>
      </c>
      <c r="H98" s="11" t="n">
        <v>0.97495</v>
      </c>
      <c r="I98" s="11" t="n">
        <v>0.98848</v>
      </c>
      <c r="J98" s="11" t="n">
        <v>0.99056</v>
      </c>
      <c r="K98" s="11" t="n">
        <v>0.99108</v>
      </c>
      <c r="L98" s="11" t="n">
        <v>0.99152</v>
      </c>
      <c r="M98" s="11" t="n">
        <v>0.99074</v>
      </c>
      <c r="N98" s="11" t="n">
        <v>0.99547</v>
      </c>
      <c r="O98" s="11" t="n">
        <v>0.99487</v>
      </c>
      <c r="P98" s="11" t="n">
        <v>0.99556</v>
      </c>
      <c r="Q98" s="11" t="n">
        <v>0.99789</v>
      </c>
      <c r="R98" s="11" t="n">
        <v>0.99579</v>
      </c>
      <c r="S98" s="11" t="n">
        <v>0.99617</v>
      </c>
      <c r="T98" s="11" t="n">
        <v>0.99604</v>
      </c>
      <c r="U98" s="11" t="n">
        <v>1.0033</v>
      </c>
      <c r="V98" s="11" t="n">
        <v>1.00603</v>
      </c>
      <c r="W98" s="11" t="n">
        <v>1.00833</v>
      </c>
      <c r="X98" s="11" t="n">
        <v>1.0004</v>
      </c>
      <c r="Y98" s="11" t="n">
        <v>0.94854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0.93925</v>
      </c>
      <c r="C99" s="11" t="n">
        <v>0.97415</v>
      </c>
      <c r="D99" s="11" t="n">
        <v>0.97676</v>
      </c>
      <c r="E99" s="11" t="n">
        <v>0.99056</v>
      </c>
      <c r="F99" s="11" t="n">
        <v>0.99096</v>
      </c>
      <c r="G99" s="11" t="n">
        <v>0.99243</v>
      </c>
      <c r="H99" s="11" t="n">
        <v>0.99317</v>
      </c>
      <c r="I99" s="11" t="n">
        <v>0.99691</v>
      </c>
      <c r="J99" s="11" t="n">
        <v>0.99008</v>
      </c>
      <c r="K99" s="11" t="n">
        <v>0.99185</v>
      </c>
      <c r="L99" s="11" t="n">
        <v>0.98492</v>
      </c>
      <c r="M99" s="11" t="n">
        <v>0.98715</v>
      </c>
      <c r="N99" s="11" t="n">
        <v>0.99067</v>
      </c>
      <c r="O99" s="11" t="n">
        <v>0.98356</v>
      </c>
      <c r="P99" s="11" t="n">
        <v>0.99358</v>
      </c>
      <c r="Q99" s="11" t="n">
        <v>0.98215</v>
      </c>
      <c r="R99" s="11" t="n">
        <v>0.98241</v>
      </c>
      <c r="S99" s="11" t="n">
        <v>0.98281</v>
      </c>
      <c r="T99" s="11" t="n">
        <v>0.98298</v>
      </c>
      <c r="U99" s="11" t="n">
        <v>0.99786</v>
      </c>
      <c r="V99" s="11" t="n">
        <v>0.93671</v>
      </c>
      <c r="W99" s="11" t="n">
        <v>0.93838</v>
      </c>
      <c r="X99" s="11" t="n">
        <v>0.9424</v>
      </c>
      <c r="Y99" s="11" t="n">
        <v>0.94692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1.17034</v>
      </c>
      <c r="C100" s="11" t="n">
        <v>1.16747</v>
      </c>
      <c r="D100" s="11" t="n">
        <v>1.17105</v>
      </c>
      <c r="E100" s="11" t="n">
        <v>1.16318</v>
      </c>
      <c r="F100" s="11" t="n">
        <v>1.16097</v>
      </c>
      <c r="G100" s="11" t="n">
        <v>1.16061</v>
      </c>
      <c r="H100" s="11" t="n">
        <v>1.16177</v>
      </c>
      <c r="I100" s="11" t="n">
        <v>1.16481</v>
      </c>
      <c r="J100" s="11" t="n">
        <v>1.17748</v>
      </c>
      <c r="K100" s="11" t="n">
        <v>1.17841</v>
      </c>
      <c r="L100" s="11" t="n">
        <v>1.18351</v>
      </c>
      <c r="M100" s="11" t="n">
        <v>1.18378</v>
      </c>
      <c r="N100" s="11" t="n">
        <v>1.18276</v>
      </c>
      <c r="O100" s="11" t="n">
        <v>1.17973</v>
      </c>
      <c r="P100" s="11" t="n">
        <v>1.18262</v>
      </c>
      <c r="Q100" s="11" t="n">
        <v>1.18105</v>
      </c>
      <c r="R100" s="11" t="n">
        <v>1.17588</v>
      </c>
      <c r="S100" s="11" t="n">
        <v>1.17558</v>
      </c>
      <c r="T100" s="11" t="n">
        <v>1.18519</v>
      </c>
      <c r="U100" s="11" t="n">
        <v>1.19726</v>
      </c>
      <c r="V100" s="11" t="n">
        <v>1.17322</v>
      </c>
      <c r="W100" s="11" t="n">
        <v>1.17224</v>
      </c>
      <c r="X100" s="11" t="n">
        <v>1.16448</v>
      </c>
      <c r="Y100" s="11" t="n">
        <v>1.15767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1.02992</v>
      </c>
      <c r="C101" s="11" t="n">
        <v>0.94309</v>
      </c>
      <c r="D101" s="11" t="n">
        <v>1.02986</v>
      </c>
      <c r="E101" s="11" t="n">
        <v>0.93851</v>
      </c>
      <c r="F101" s="11" t="n">
        <v>0.94049</v>
      </c>
      <c r="G101" s="11" t="n">
        <v>0.84485</v>
      </c>
      <c r="H101" s="11" t="n">
        <v>0.94081</v>
      </c>
      <c r="I101" s="11" t="n">
        <v>0.94386</v>
      </c>
      <c r="J101" s="11" t="n">
        <v>1.0766</v>
      </c>
      <c r="K101" s="11" t="n">
        <v>1.07798</v>
      </c>
      <c r="L101" s="11" t="n">
        <v>1.12777</v>
      </c>
      <c r="M101" s="11" t="n">
        <v>1.17234</v>
      </c>
      <c r="N101" s="11" t="n">
        <v>1.23571</v>
      </c>
      <c r="O101" s="11" t="n">
        <v>1.2139</v>
      </c>
      <c r="P101" s="11" t="n">
        <v>1.23213</v>
      </c>
      <c r="Q101" s="11" t="n">
        <v>1.23525</v>
      </c>
      <c r="R101" s="11" t="n">
        <v>1.12045</v>
      </c>
      <c r="S101" s="11" t="n">
        <v>1.10917</v>
      </c>
      <c r="T101" s="11" t="n">
        <v>1.1829</v>
      </c>
      <c r="U101" s="11" t="n">
        <v>1.24638</v>
      </c>
      <c r="V101" s="11" t="n">
        <v>1.0902</v>
      </c>
      <c r="W101" s="11" t="n">
        <v>1.02687</v>
      </c>
      <c r="X101" s="11" t="n">
        <v>1.15692</v>
      </c>
      <c r="Y101" s="11" t="n">
        <v>1.11695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1.03572</v>
      </c>
      <c r="C102" s="11" t="n">
        <v>0.8476</v>
      </c>
      <c r="D102" s="11" t="n">
        <v>0.84718</v>
      </c>
      <c r="E102" s="11" t="n">
        <v>0.84301</v>
      </c>
      <c r="F102" s="11" t="n">
        <v>0.51893</v>
      </c>
      <c r="G102" s="11" t="n">
        <v>0.8609</v>
      </c>
      <c r="H102" s="11" t="n">
        <v>0.86118</v>
      </c>
      <c r="I102" s="11" t="n">
        <v>1.00186</v>
      </c>
      <c r="J102" s="11" t="n">
        <v>1.11972</v>
      </c>
      <c r="K102" s="11" t="n">
        <v>1.11512</v>
      </c>
      <c r="L102" s="11" t="n">
        <v>1.14551</v>
      </c>
      <c r="M102" s="11" t="n">
        <v>1.16906</v>
      </c>
      <c r="N102" s="11" t="n">
        <v>1.17389</v>
      </c>
      <c r="O102" s="11" t="n">
        <v>1.17386</v>
      </c>
      <c r="P102" s="11" t="n">
        <v>1.17672</v>
      </c>
      <c r="Q102" s="11" t="n">
        <v>1.18834</v>
      </c>
      <c r="R102" s="11" t="n">
        <v>1.10867</v>
      </c>
      <c r="S102" s="11" t="n">
        <v>1.11196</v>
      </c>
      <c r="T102" s="11" t="n">
        <v>1.22525</v>
      </c>
      <c r="U102" s="11" t="n">
        <v>1.2334</v>
      </c>
      <c r="V102" s="11" t="n">
        <v>1.07063</v>
      </c>
      <c r="W102" s="11" t="n">
        <v>0.84132</v>
      </c>
      <c r="X102" s="11" t="n">
        <v>1.09148</v>
      </c>
      <c r="Y102" s="11" t="n">
        <v>1.02343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0.94506</v>
      </c>
      <c r="C103" s="11" t="n">
        <v>0.94514</v>
      </c>
      <c r="D103" s="11" t="n">
        <v>0.9455</v>
      </c>
      <c r="E103" s="11" t="n">
        <v>0.84289</v>
      </c>
      <c r="F103" s="11" t="n">
        <v>0.94545</v>
      </c>
      <c r="G103" s="11" t="n">
        <v>0.9547</v>
      </c>
      <c r="H103" s="11" t="n">
        <v>1.03707</v>
      </c>
      <c r="I103" s="11" t="n">
        <v>1.22467</v>
      </c>
      <c r="J103" s="11" t="n">
        <v>1.16458</v>
      </c>
      <c r="K103" s="11" t="n">
        <v>1.16451</v>
      </c>
      <c r="L103" s="11" t="n">
        <v>1.19076</v>
      </c>
      <c r="M103" s="11" t="n">
        <v>1.18958</v>
      </c>
      <c r="N103" s="11" t="n">
        <v>1.21883</v>
      </c>
      <c r="O103" s="11" t="n">
        <v>1.19451</v>
      </c>
      <c r="P103" s="11" t="n">
        <v>1.24602</v>
      </c>
      <c r="Q103" s="11" t="n">
        <v>1.24712</v>
      </c>
      <c r="R103" s="11" t="n">
        <v>1.05437</v>
      </c>
      <c r="S103" s="11" t="n">
        <v>1.05674</v>
      </c>
      <c r="T103" s="11" t="n">
        <v>1.25347</v>
      </c>
      <c r="U103" s="11" t="n">
        <v>1.26334</v>
      </c>
      <c r="V103" s="11" t="n">
        <v>1.40061</v>
      </c>
      <c r="W103" s="11" t="n">
        <v>1.29637</v>
      </c>
      <c r="X103" s="11" t="n">
        <v>1.18746</v>
      </c>
      <c r="Y103" s="11" t="n">
        <v>1.03298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1.05593</v>
      </c>
      <c r="C104" s="11" t="n">
        <v>1.05443</v>
      </c>
      <c r="D104" s="11" t="n">
        <v>1.05449</v>
      </c>
      <c r="E104" s="11" t="n">
        <v>1.03635</v>
      </c>
      <c r="F104" s="11" t="n">
        <v>1.03304</v>
      </c>
      <c r="G104" s="11" t="n">
        <v>0.89444</v>
      </c>
      <c r="H104" s="11" t="n">
        <v>0.89959</v>
      </c>
      <c r="I104" s="11" t="n">
        <v>1.00948</v>
      </c>
      <c r="J104" s="11" t="n">
        <v>1.05036</v>
      </c>
      <c r="K104" s="11" t="n">
        <v>1.05207</v>
      </c>
      <c r="L104" s="11" t="n">
        <v>1.05507</v>
      </c>
      <c r="M104" s="11" t="n">
        <v>1.05515</v>
      </c>
      <c r="N104" s="11" t="n">
        <v>1.05854</v>
      </c>
      <c r="O104" s="11" t="n">
        <v>1.05969</v>
      </c>
      <c r="P104" s="11" t="n">
        <v>1.06572</v>
      </c>
      <c r="Q104" s="11" t="n">
        <v>1.06432</v>
      </c>
      <c r="R104" s="11" t="n">
        <v>1.05448</v>
      </c>
      <c r="S104" s="11" t="n">
        <v>1.05486</v>
      </c>
      <c r="T104" s="11" t="n">
        <v>1.07873</v>
      </c>
      <c r="U104" s="11" t="n">
        <v>1.27436</v>
      </c>
      <c r="V104" s="11" t="n">
        <v>1.1832</v>
      </c>
      <c r="W104" s="11" t="n">
        <v>1.15204</v>
      </c>
      <c r="X104" s="11" t="n">
        <v>1.20692</v>
      </c>
      <c r="Y104" s="11" t="n">
        <v>1.09358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1.15167</v>
      </c>
      <c r="C105" s="11" t="n">
        <v>1.1479</v>
      </c>
      <c r="D105" s="11" t="n">
        <v>1.1469</v>
      </c>
      <c r="E105" s="11" t="n">
        <v>1.06305</v>
      </c>
      <c r="F105" s="11" t="n">
        <v>1.12241</v>
      </c>
      <c r="G105" s="11" t="n">
        <v>1.08759</v>
      </c>
      <c r="H105" s="11" t="n">
        <v>1.049</v>
      </c>
      <c r="I105" s="11" t="n">
        <v>1.09961</v>
      </c>
      <c r="J105" s="11" t="n">
        <v>1.14791</v>
      </c>
      <c r="K105" s="11" t="n">
        <v>1.15014</v>
      </c>
      <c r="L105" s="11" t="n">
        <v>1.09338</v>
      </c>
      <c r="M105" s="11" t="n">
        <v>1.14746</v>
      </c>
      <c r="N105" s="11" t="n">
        <v>1.1521</v>
      </c>
      <c r="O105" s="11" t="n">
        <v>1.09163</v>
      </c>
      <c r="P105" s="11" t="n">
        <v>1.15656</v>
      </c>
      <c r="Q105" s="11" t="n">
        <v>1.16032</v>
      </c>
      <c r="R105" s="11" t="n">
        <v>1.15174</v>
      </c>
      <c r="S105" s="11" t="n">
        <v>1.15764</v>
      </c>
      <c r="T105" s="11" t="n">
        <v>1.16286</v>
      </c>
      <c r="U105" s="11" t="n">
        <v>1.17299</v>
      </c>
      <c r="V105" s="11" t="n">
        <v>1.1605</v>
      </c>
      <c r="W105" s="11" t="n">
        <v>1.13937</v>
      </c>
      <c r="X105" s="11" t="n">
        <v>1.16629</v>
      </c>
      <c r="Y105" s="11" t="n">
        <v>1.16125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0.84588</v>
      </c>
      <c r="C106" s="11" t="n">
        <v>0.84207</v>
      </c>
      <c r="D106" s="11" t="n">
        <v>0.84409</v>
      </c>
      <c r="E106" s="11" t="n">
        <v>0.93742</v>
      </c>
      <c r="F106" s="11" t="n">
        <v>0.94759</v>
      </c>
      <c r="G106" s="11" t="n">
        <v>0.96588</v>
      </c>
      <c r="H106" s="11" t="n">
        <v>1.07371</v>
      </c>
      <c r="I106" s="11" t="n">
        <v>1.18441</v>
      </c>
      <c r="J106" s="11" t="n">
        <v>1.23049</v>
      </c>
      <c r="K106" s="11" t="n">
        <v>1.30203</v>
      </c>
      <c r="L106" s="11" t="n">
        <v>1.31909</v>
      </c>
      <c r="M106" s="11" t="n">
        <v>1.29953</v>
      </c>
      <c r="N106" s="11" t="n">
        <v>1.44475</v>
      </c>
      <c r="O106" s="11" t="n">
        <v>1.26459</v>
      </c>
      <c r="P106" s="11" t="n">
        <v>1.28591</v>
      </c>
      <c r="Q106" s="11" t="n">
        <v>1.28611</v>
      </c>
      <c r="R106" s="11" t="n">
        <v>1.23721</v>
      </c>
      <c r="S106" s="11" t="n">
        <v>1.2264</v>
      </c>
      <c r="T106" s="11" t="n">
        <v>1.22873</v>
      </c>
      <c r="U106" s="11" t="n">
        <v>1.50523</v>
      </c>
      <c r="V106" s="11" t="n">
        <v>1.45665</v>
      </c>
      <c r="W106" s="11" t="n">
        <v>1.16955</v>
      </c>
      <c r="X106" s="11" t="n">
        <v>0.93811</v>
      </c>
      <c r="Y106" s="11" t="n">
        <v>0.94544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0.93899</v>
      </c>
      <c r="C107" s="11" t="n">
        <v>0.93053</v>
      </c>
      <c r="D107" s="11" t="n">
        <v>0.93032</v>
      </c>
      <c r="E107" s="11" t="n">
        <v>0.92794</v>
      </c>
      <c r="F107" s="11" t="n">
        <v>0.94225</v>
      </c>
      <c r="G107" s="11" t="n">
        <v>0.95634</v>
      </c>
      <c r="H107" s="11" t="n">
        <v>0.95103</v>
      </c>
      <c r="I107" s="11" t="n">
        <v>0.95854</v>
      </c>
      <c r="J107" s="11" t="n">
        <v>1.217</v>
      </c>
      <c r="K107" s="11" t="n">
        <v>1.22038</v>
      </c>
      <c r="L107" s="11" t="n">
        <v>1.23167</v>
      </c>
      <c r="M107" s="11" t="n">
        <v>1.21594</v>
      </c>
      <c r="N107" s="11" t="n">
        <v>1.21549</v>
      </c>
      <c r="O107" s="11" t="n">
        <v>1.16117</v>
      </c>
      <c r="P107" s="11" t="n">
        <v>1.15146</v>
      </c>
      <c r="Q107" s="11" t="n">
        <v>1.16277</v>
      </c>
      <c r="R107" s="11" t="n">
        <v>1.00427</v>
      </c>
      <c r="S107" s="11" t="n">
        <v>0.95822</v>
      </c>
      <c r="T107" s="11" t="n">
        <v>0.93627</v>
      </c>
      <c r="U107" s="11" t="n">
        <v>1.49982</v>
      </c>
      <c r="V107" s="11" t="n">
        <v>1.25941</v>
      </c>
      <c r="W107" s="11" t="n">
        <v>1.15537</v>
      </c>
      <c r="X107" s="11" t="n">
        <v>0.94476</v>
      </c>
      <c r="Y107" s="11" t="n">
        <v>0.93824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0.85561</v>
      </c>
      <c r="C108" s="11" t="n">
        <v>0.93436</v>
      </c>
      <c r="D108" s="11" t="n">
        <v>0.93357</v>
      </c>
      <c r="E108" s="11" t="n">
        <v>0.92701</v>
      </c>
      <c r="F108" s="11" t="n">
        <v>0.94273</v>
      </c>
      <c r="G108" s="11" t="n">
        <v>0.94254</v>
      </c>
      <c r="H108" s="11" t="n">
        <v>0.94606</v>
      </c>
      <c r="I108" s="11" t="n">
        <v>0.95638</v>
      </c>
      <c r="J108" s="11" t="n">
        <v>1.23137</v>
      </c>
      <c r="K108" s="11" t="n">
        <v>1.23572</v>
      </c>
      <c r="L108" s="11" t="n">
        <v>1.22645</v>
      </c>
      <c r="M108" s="11" t="n">
        <v>1.21892</v>
      </c>
      <c r="N108" s="11" t="n">
        <v>1.21441</v>
      </c>
      <c r="O108" s="11" t="n">
        <v>1.15886</v>
      </c>
      <c r="P108" s="11" t="n">
        <v>0.94738</v>
      </c>
      <c r="Q108" s="11" t="n">
        <v>0.94556</v>
      </c>
      <c r="R108" s="11" t="n">
        <v>0.95288</v>
      </c>
      <c r="S108" s="11" t="n">
        <v>0.94946</v>
      </c>
      <c r="T108" s="11" t="n">
        <v>0.93802</v>
      </c>
      <c r="U108" s="11" t="n">
        <v>1.30164</v>
      </c>
      <c r="V108" s="11" t="n">
        <v>0.94581</v>
      </c>
      <c r="W108" s="11" t="n">
        <v>0.98313</v>
      </c>
      <c r="X108" s="11" t="n">
        <v>0.94068</v>
      </c>
      <c r="Y108" s="11" t="n">
        <v>0.9348</v>
      </c>
    </row>
    <row r="109" customFormat="false" ht="12.75" hidden="false" customHeight="false" outlineLevel="0" collapsed="false">
      <c r="A109" s="12" t="n">
        <v>29</v>
      </c>
      <c r="B109" s="11" t="n">
        <v>0.5208</v>
      </c>
      <c r="C109" s="11" t="n">
        <v>0.52104</v>
      </c>
      <c r="D109" s="11" t="n">
        <v>0.52107</v>
      </c>
      <c r="E109" s="11" t="n">
        <v>0.5213</v>
      </c>
      <c r="F109" s="11" t="n">
        <v>0.52125</v>
      </c>
      <c r="G109" s="11" t="n">
        <v>0.52144</v>
      </c>
      <c r="H109" s="11" t="n">
        <v>0.52109</v>
      </c>
      <c r="I109" s="11" t="n">
        <v>0.85341</v>
      </c>
      <c r="J109" s="11" t="n">
        <v>0.85449</v>
      </c>
      <c r="K109" s="11" t="n">
        <v>0.85541</v>
      </c>
      <c r="L109" s="11" t="n">
        <v>0.97039</v>
      </c>
      <c r="M109" s="11" t="n">
        <v>1.13886</v>
      </c>
      <c r="N109" s="11" t="n">
        <v>0.96724</v>
      </c>
      <c r="O109" s="11" t="n">
        <v>0.84921</v>
      </c>
      <c r="P109" s="11" t="n">
        <v>0.85006</v>
      </c>
      <c r="Q109" s="11" t="n">
        <v>0.87504</v>
      </c>
      <c r="R109" s="11" t="n">
        <v>0.85153</v>
      </c>
      <c r="S109" s="11" t="n">
        <v>0.85134</v>
      </c>
      <c r="T109" s="11" t="n">
        <v>1.13486</v>
      </c>
      <c r="U109" s="11" t="n">
        <v>1.41914</v>
      </c>
      <c r="V109" s="11" t="n">
        <v>0.83791</v>
      </c>
      <c r="W109" s="11" t="n">
        <v>0.84236</v>
      </c>
      <c r="X109" s="11" t="n">
        <v>0.52123</v>
      </c>
      <c r="Y109" s="11" t="n">
        <v>0.52111</v>
      </c>
    </row>
    <row r="110" customFormat="false" ht="12.75" hidden="false" customHeight="false" outlineLevel="0" collapsed="false">
      <c r="A110" s="12" t="n">
        <v>30</v>
      </c>
      <c r="B110" s="11" t="n">
        <v>0.84204</v>
      </c>
      <c r="C110" s="11" t="n">
        <v>0.91606</v>
      </c>
      <c r="D110" s="11" t="n">
        <v>0.84256</v>
      </c>
      <c r="E110" s="11" t="n">
        <v>0.82528</v>
      </c>
      <c r="F110" s="11" t="n">
        <v>0.71668</v>
      </c>
      <c r="G110" s="11" t="n">
        <v>0.71636</v>
      </c>
      <c r="H110" s="11" t="n">
        <v>0.82797</v>
      </c>
      <c r="I110" s="11" t="n">
        <v>0.82771</v>
      </c>
      <c r="J110" s="11" t="n">
        <v>0.83347</v>
      </c>
      <c r="K110" s="11" t="n">
        <v>0.84224</v>
      </c>
      <c r="L110" s="11" t="n">
        <v>0.83711</v>
      </c>
      <c r="M110" s="11" t="n">
        <v>0.82922</v>
      </c>
      <c r="N110" s="11" t="n">
        <v>0.82718</v>
      </c>
      <c r="O110" s="11" t="n">
        <v>0.82882</v>
      </c>
      <c r="P110" s="11" t="n">
        <v>0.82848</v>
      </c>
      <c r="Q110" s="11" t="n">
        <v>0.84088</v>
      </c>
      <c r="R110" s="11" t="n">
        <v>0.84028</v>
      </c>
      <c r="S110" s="11" t="n">
        <v>0.83497</v>
      </c>
      <c r="T110" s="11" t="n">
        <v>0.83347</v>
      </c>
      <c r="U110" s="11" t="n">
        <v>0.84048</v>
      </c>
      <c r="V110" s="11" t="n">
        <v>0.83381</v>
      </c>
      <c r="W110" s="11" t="n">
        <v>0.82631</v>
      </c>
      <c r="X110" s="11" t="n">
        <v>0.83932</v>
      </c>
      <c r="Y110" s="11" t="n">
        <v>0.82796</v>
      </c>
    </row>
    <row r="111" customFormat="false" ht="12.75" hidden="false" customHeight="false" outlineLevel="0" collapsed="false">
      <c r="A111" s="12" t="n">
        <v>31</v>
      </c>
      <c r="B111" s="11" t="n">
        <v>1.22239</v>
      </c>
      <c r="C111" s="11" t="n">
        <v>1.22102</v>
      </c>
      <c r="D111" s="11" t="n">
        <v>1.21326</v>
      </c>
      <c r="E111" s="11" t="n">
        <v>1.19849</v>
      </c>
      <c r="F111" s="11" t="n">
        <v>1.16581</v>
      </c>
      <c r="G111" s="11" t="n">
        <v>1.10672</v>
      </c>
      <c r="H111" s="11" t="n">
        <v>1.1536</v>
      </c>
      <c r="I111" s="11" t="n">
        <v>1.19242</v>
      </c>
      <c r="J111" s="11" t="n">
        <v>1.20901</v>
      </c>
      <c r="K111" s="11" t="n">
        <v>1.21099</v>
      </c>
      <c r="L111" s="11" t="n">
        <v>1.20689</v>
      </c>
      <c r="M111" s="11" t="n">
        <v>1.20535</v>
      </c>
      <c r="N111" s="11" t="n">
        <v>1.20335</v>
      </c>
      <c r="O111" s="11" t="n">
        <v>1.20441</v>
      </c>
      <c r="P111" s="11" t="n">
        <v>1.20244</v>
      </c>
      <c r="Q111" s="11" t="n">
        <v>1.19995</v>
      </c>
      <c r="R111" s="11" t="n">
        <v>1.19879</v>
      </c>
      <c r="S111" s="11" t="n">
        <v>1.20136</v>
      </c>
      <c r="T111" s="11" t="n">
        <v>1.20274</v>
      </c>
      <c r="U111" s="11" t="n">
        <v>1.23146</v>
      </c>
      <c r="V111" s="11" t="n">
        <v>1.20243</v>
      </c>
      <c r="W111" s="11" t="n">
        <v>1.20685</v>
      </c>
      <c r="X111" s="11" t="n">
        <v>1.22407</v>
      </c>
      <c r="Y111" s="11" t="n">
        <v>1.21382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1.02865</v>
      </c>
      <c r="C118" s="11" t="n">
        <v>1.02994</v>
      </c>
      <c r="D118" s="11" t="n">
        <v>1.03093</v>
      </c>
      <c r="E118" s="11" t="n">
        <v>1.03022</v>
      </c>
      <c r="F118" s="11" t="n">
        <v>1.0693</v>
      </c>
      <c r="G118" s="11" t="n">
        <v>1.08019</v>
      </c>
      <c r="H118" s="11" t="n">
        <v>1.10212</v>
      </c>
      <c r="I118" s="11" t="n">
        <v>1.0975</v>
      </c>
      <c r="J118" s="11" t="n">
        <v>1.10165</v>
      </c>
      <c r="K118" s="11" t="n">
        <v>1.10353</v>
      </c>
      <c r="L118" s="11" t="n">
        <v>1.10238</v>
      </c>
      <c r="M118" s="11" t="n">
        <v>1.10233</v>
      </c>
      <c r="N118" s="11" t="n">
        <v>1.09763</v>
      </c>
      <c r="O118" s="11" t="n">
        <v>1.09326</v>
      </c>
      <c r="P118" s="11" t="n">
        <v>1.09074</v>
      </c>
      <c r="Q118" s="11" t="n">
        <v>1.09093</v>
      </c>
      <c r="R118" s="11" t="n">
        <v>1.09665</v>
      </c>
      <c r="S118" s="11" t="n">
        <v>1.09037</v>
      </c>
      <c r="T118" s="11" t="n">
        <v>1.078</v>
      </c>
      <c r="U118" s="11" t="n">
        <v>1.07389</v>
      </c>
      <c r="V118" s="11" t="n">
        <v>1.06524</v>
      </c>
      <c r="W118" s="11" t="n">
        <v>1.05324</v>
      </c>
      <c r="X118" s="11" t="n">
        <v>1.01398</v>
      </c>
      <c r="Y118" s="11" t="n">
        <v>1.01453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1.08694</v>
      </c>
      <c r="C119" s="11" t="n">
        <v>1.08436</v>
      </c>
      <c r="D119" s="11" t="n">
        <v>1.08842</v>
      </c>
      <c r="E119" s="11" t="n">
        <v>1.04801</v>
      </c>
      <c r="F119" s="11" t="n">
        <v>1.05209</v>
      </c>
      <c r="G119" s="11" t="n">
        <v>1.11024</v>
      </c>
      <c r="H119" s="11" t="n">
        <v>1.11423</v>
      </c>
      <c r="I119" s="11" t="n">
        <v>1.11604</v>
      </c>
      <c r="J119" s="11" t="n">
        <v>1.11851</v>
      </c>
      <c r="K119" s="11" t="n">
        <v>1.11818</v>
      </c>
      <c r="L119" s="11" t="n">
        <v>1.11913</v>
      </c>
      <c r="M119" s="11" t="n">
        <v>1.12175</v>
      </c>
      <c r="N119" s="11" t="n">
        <v>1.12814</v>
      </c>
      <c r="O119" s="11" t="n">
        <v>1.12108</v>
      </c>
      <c r="P119" s="11" t="n">
        <v>1.11876</v>
      </c>
      <c r="Q119" s="11" t="n">
        <v>1.12086</v>
      </c>
      <c r="R119" s="11" t="n">
        <v>1.11914</v>
      </c>
      <c r="S119" s="11" t="n">
        <v>1.12268</v>
      </c>
      <c r="T119" s="11" t="n">
        <v>1.10573</v>
      </c>
      <c r="U119" s="11" t="n">
        <v>1.10183</v>
      </c>
      <c r="V119" s="11" t="n">
        <v>1.10217</v>
      </c>
      <c r="W119" s="11" t="n">
        <v>1.09518</v>
      </c>
      <c r="X119" s="11" t="n">
        <v>1.09567</v>
      </c>
      <c r="Y119" s="11" t="n">
        <v>1.0923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1.0624</v>
      </c>
      <c r="C120" s="11" t="n">
        <v>1.06015</v>
      </c>
      <c r="D120" s="11" t="n">
        <v>1.061</v>
      </c>
      <c r="E120" s="11" t="n">
        <v>1.05727</v>
      </c>
      <c r="F120" s="11" t="n">
        <v>1.06009</v>
      </c>
      <c r="G120" s="11" t="n">
        <v>1.07599</v>
      </c>
      <c r="H120" s="11" t="n">
        <v>1.07298</v>
      </c>
      <c r="I120" s="11" t="n">
        <v>1.09199</v>
      </c>
      <c r="J120" s="11" t="n">
        <v>1.15761</v>
      </c>
      <c r="K120" s="11" t="n">
        <v>1.14197</v>
      </c>
      <c r="L120" s="11" t="n">
        <v>1.14078</v>
      </c>
      <c r="M120" s="11" t="n">
        <v>1.08251</v>
      </c>
      <c r="N120" s="11" t="n">
        <v>1.08426</v>
      </c>
      <c r="O120" s="11" t="n">
        <v>1.08133</v>
      </c>
      <c r="P120" s="11" t="n">
        <v>1.08077</v>
      </c>
      <c r="Q120" s="11" t="n">
        <v>1.08269</v>
      </c>
      <c r="R120" s="11" t="n">
        <v>1.06412</v>
      </c>
      <c r="S120" s="11" t="n">
        <v>1.06044</v>
      </c>
      <c r="T120" s="11" t="n">
        <v>1.06447</v>
      </c>
      <c r="U120" s="11" t="n">
        <v>1.06238</v>
      </c>
      <c r="V120" s="11" t="n">
        <v>1.07288</v>
      </c>
      <c r="W120" s="11" t="n">
        <v>1.06672</v>
      </c>
      <c r="X120" s="11" t="n">
        <v>1.05785</v>
      </c>
      <c r="Y120" s="11" t="n">
        <v>1.06186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0.93786</v>
      </c>
      <c r="C121" s="11" t="n">
        <v>0.93692</v>
      </c>
      <c r="D121" s="11" t="n">
        <v>0.93767</v>
      </c>
      <c r="E121" s="11" t="n">
        <v>0.93802</v>
      </c>
      <c r="F121" s="11" t="n">
        <v>0.94498</v>
      </c>
      <c r="G121" s="11" t="n">
        <v>0.95694</v>
      </c>
      <c r="H121" s="11" t="n">
        <v>0.96879</v>
      </c>
      <c r="I121" s="11" t="n">
        <v>0.96457</v>
      </c>
      <c r="J121" s="11" t="n">
        <v>0.95916</v>
      </c>
      <c r="K121" s="11" t="n">
        <v>0.95949</v>
      </c>
      <c r="L121" s="11" t="n">
        <v>0.9603</v>
      </c>
      <c r="M121" s="11" t="n">
        <v>0.96016</v>
      </c>
      <c r="N121" s="11" t="n">
        <v>0.95937</v>
      </c>
      <c r="O121" s="11" t="n">
        <v>0.95792</v>
      </c>
      <c r="P121" s="11" t="n">
        <v>0.95977</v>
      </c>
      <c r="Q121" s="11" t="n">
        <v>1.12267</v>
      </c>
      <c r="R121" s="11" t="n">
        <v>1.20255</v>
      </c>
      <c r="S121" s="11" t="n">
        <v>1.19736</v>
      </c>
      <c r="T121" s="11" t="n">
        <v>1.18633</v>
      </c>
      <c r="U121" s="11" t="n">
        <v>0.95234</v>
      </c>
      <c r="V121" s="11" t="n">
        <v>0.94519</v>
      </c>
      <c r="W121" s="11" t="n">
        <v>0.94431</v>
      </c>
      <c r="X121" s="11" t="n">
        <v>0.94013</v>
      </c>
      <c r="Y121" s="11" t="n">
        <v>0.93477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1.17749</v>
      </c>
      <c r="C122" s="11" t="n">
        <v>1.17467</v>
      </c>
      <c r="D122" s="11" t="n">
        <v>1.17915</v>
      </c>
      <c r="E122" s="11" t="n">
        <v>1.17748</v>
      </c>
      <c r="F122" s="11" t="n">
        <v>1.17019</v>
      </c>
      <c r="G122" s="11" t="n">
        <v>1.19951</v>
      </c>
      <c r="H122" s="11" t="n">
        <v>1.21129</v>
      </c>
      <c r="I122" s="11" t="n">
        <v>1.21278</v>
      </c>
      <c r="J122" s="11" t="n">
        <v>1.21749</v>
      </c>
      <c r="K122" s="11" t="n">
        <v>1.2189</v>
      </c>
      <c r="L122" s="11" t="n">
        <v>1.21856</v>
      </c>
      <c r="M122" s="11" t="n">
        <v>1.21834</v>
      </c>
      <c r="N122" s="11" t="n">
        <v>1.22194</v>
      </c>
      <c r="O122" s="11" t="n">
        <v>1.21795</v>
      </c>
      <c r="P122" s="11" t="n">
        <v>1.21614</v>
      </c>
      <c r="Q122" s="11" t="n">
        <v>1.21711</v>
      </c>
      <c r="R122" s="11" t="n">
        <v>1.21754</v>
      </c>
      <c r="S122" s="11" t="n">
        <v>1.2159</v>
      </c>
      <c r="T122" s="11" t="n">
        <v>1.20548</v>
      </c>
      <c r="U122" s="11" t="n">
        <v>1.19634</v>
      </c>
      <c r="V122" s="11" t="n">
        <v>1.19705</v>
      </c>
      <c r="W122" s="11" t="n">
        <v>1.18576</v>
      </c>
      <c r="X122" s="11" t="n">
        <v>1.19354</v>
      </c>
      <c r="Y122" s="11" t="n">
        <v>1.18309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1.0568</v>
      </c>
      <c r="C123" s="11" t="n">
        <v>1.02556</v>
      </c>
      <c r="D123" s="11" t="n">
        <v>1.05207</v>
      </c>
      <c r="E123" s="11" t="n">
        <v>1.04146</v>
      </c>
      <c r="F123" s="11" t="n">
        <v>1.09228</v>
      </c>
      <c r="G123" s="11" t="n">
        <v>1.11197</v>
      </c>
      <c r="H123" s="11" t="n">
        <v>1.1183</v>
      </c>
      <c r="I123" s="11" t="n">
        <v>1.11939</v>
      </c>
      <c r="J123" s="11" t="n">
        <v>1.12387</v>
      </c>
      <c r="K123" s="11" t="n">
        <v>1.12316</v>
      </c>
      <c r="L123" s="11" t="n">
        <v>1.126</v>
      </c>
      <c r="M123" s="11" t="n">
        <v>1.12633</v>
      </c>
      <c r="N123" s="11" t="n">
        <v>1.12644</v>
      </c>
      <c r="O123" s="11" t="n">
        <v>1.12338</v>
      </c>
      <c r="P123" s="11" t="n">
        <v>1.12168</v>
      </c>
      <c r="Q123" s="11" t="n">
        <v>1.12053</v>
      </c>
      <c r="R123" s="11" t="n">
        <v>1.12101</v>
      </c>
      <c r="S123" s="11" t="n">
        <v>1.11791</v>
      </c>
      <c r="T123" s="11" t="n">
        <v>1.11357</v>
      </c>
      <c r="U123" s="11" t="n">
        <v>1.10979</v>
      </c>
      <c r="V123" s="11" t="n">
        <v>1.11553</v>
      </c>
      <c r="W123" s="11" t="n">
        <v>1.07191</v>
      </c>
      <c r="X123" s="11" t="n">
        <v>1.08458</v>
      </c>
      <c r="Y123" s="11" t="n">
        <v>1.05504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0.97192</v>
      </c>
      <c r="C124" s="11" t="n">
        <v>0.98912</v>
      </c>
      <c r="D124" s="11" t="n">
        <v>0.96078</v>
      </c>
      <c r="E124" s="11" t="n">
        <v>0.83993</v>
      </c>
      <c r="F124" s="11" t="n">
        <v>0.98464</v>
      </c>
      <c r="G124" s="11" t="n">
        <v>1.01838</v>
      </c>
      <c r="H124" s="11" t="n">
        <v>1.02971</v>
      </c>
      <c r="I124" s="11" t="n">
        <v>1.02872</v>
      </c>
      <c r="J124" s="11" t="n">
        <v>1.03062</v>
      </c>
      <c r="K124" s="11" t="n">
        <v>1.03045</v>
      </c>
      <c r="L124" s="11" t="n">
        <v>1.031</v>
      </c>
      <c r="M124" s="11" t="n">
        <v>1.03108</v>
      </c>
      <c r="N124" s="11" t="n">
        <v>1.0352</v>
      </c>
      <c r="O124" s="11" t="n">
        <v>1.03322</v>
      </c>
      <c r="P124" s="11" t="n">
        <v>1.03215</v>
      </c>
      <c r="Q124" s="11" t="n">
        <v>1.03188</v>
      </c>
      <c r="R124" s="11" t="n">
        <v>1.03337</v>
      </c>
      <c r="S124" s="11" t="n">
        <v>1.02993</v>
      </c>
      <c r="T124" s="11" t="n">
        <v>1.02622</v>
      </c>
      <c r="U124" s="11" t="n">
        <v>1.02339</v>
      </c>
      <c r="V124" s="11" t="n">
        <v>1.03829</v>
      </c>
      <c r="W124" s="11" t="n">
        <v>1.02774</v>
      </c>
      <c r="X124" s="11" t="n">
        <v>0.97562</v>
      </c>
      <c r="Y124" s="11" t="n">
        <v>0.97495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0.86731</v>
      </c>
      <c r="C125" s="11" t="n">
        <v>0.85749</v>
      </c>
      <c r="D125" s="11" t="n">
        <v>0.85811</v>
      </c>
      <c r="E125" s="11" t="n">
        <v>0.63942</v>
      </c>
      <c r="F125" s="11" t="n">
        <v>0.64126</v>
      </c>
      <c r="G125" s="11" t="n">
        <v>0.87569</v>
      </c>
      <c r="H125" s="11" t="n">
        <v>0.95636</v>
      </c>
      <c r="I125" s="11" t="n">
        <v>0.8742</v>
      </c>
      <c r="J125" s="11" t="n">
        <v>0.95062</v>
      </c>
      <c r="K125" s="11" t="n">
        <v>1.11823</v>
      </c>
      <c r="L125" s="11" t="n">
        <v>1.12985</v>
      </c>
      <c r="M125" s="11" t="n">
        <v>1.12736</v>
      </c>
      <c r="N125" s="11" t="n">
        <v>1.19948</v>
      </c>
      <c r="O125" s="11" t="n">
        <v>1.09251</v>
      </c>
      <c r="P125" s="11" t="n">
        <v>1.01444</v>
      </c>
      <c r="Q125" s="11" t="n">
        <v>1.05144</v>
      </c>
      <c r="R125" s="11" t="n">
        <v>1.19165</v>
      </c>
      <c r="S125" s="11" t="n">
        <v>1.13967</v>
      </c>
      <c r="T125" s="11" t="n">
        <v>1.02338</v>
      </c>
      <c r="U125" s="11" t="n">
        <v>0.93637</v>
      </c>
      <c r="V125" s="11" t="n">
        <v>1.21667</v>
      </c>
      <c r="W125" s="11" t="n">
        <v>1.01445</v>
      </c>
      <c r="X125" s="11" t="n">
        <v>0.86701</v>
      </c>
      <c r="Y125" s="11" t="n">
        <v>0.86777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1.02585</v>
      </c>
      <c r="C126" s="11" t="n">
        <v>1.00536</v>
      </c>
      <c r="D126" s="11" t="n">
        <v>0.85621</v>
      </c>
      <c r="E126" s="11" t="n">
        <v>0.99877</v>
      </c>
      <c r="F126" s="11" t="n">
        <v>0.99223</v>
      </c>
      <c r="G126" s="11" t="n">
        <v>1.03141</v>
      </c>
      <c r="H126" s="11" t="n">
        <v>1.03383</v>
      </c>
      <c r="I126" s="11" t="n">
        <v>1.03672</v>
      </c>
      <c r="J126" s="11" t="n">
        <v>1.04053</v>
      </c>
      <c r="K126" s="11" t="n">
        <v>1.05132</v>
      </c>
      <c r="L126" s="11" t="n">
        <v>1.05015</v>
      </c>
      <c r="M126" s="11" t="n">
        <v>1.04511</v>
      </c>
      <c r="N126" s="11" t="n">
        <v>1.04349</v>
      </c>
      <c r="O126" s="11" t="n">
        <v>1.03786</v>
      </c>
      <c r="P126" s="11" t="n">
        <v>1.0377</v>
      </c>
      <c r="Q126" s="11" t="n">
        <v>1.03093</v>
      </c>
      <c r="R126" s="11" t="n">
        <v>1.03364</v>
      </c>
      <c r="S126" s="11" t="n">
        <v>1.03197</v>
      </c>
      <c r="T126" s="11" t="n">
        <v>1.02066</v>
      </c>
      <c r="U126" s="11" t="n">
        <v>1.01711</v>
      </c>
      <c r="V126" s="11" t="n">
        <v>1.03823</v>
      </c>
      <c r="W126" s="11" t="n">
        <v>1.03299</v>
      </c>
      <c r="X126" s="11" t="n">
        <v>1.02561</v>
      </c>
      <c r="Y126" s="11" t="n">
        <v>1.02925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0.9578</v>
      </c>
      <c r="C127" s="11" t="n">
        <v>0.9639</v>
      </c>
      <c r="D127" s="11" t="n">
        <v>0.93614</v>
      </c>
      <c r="E127" s="11" t="n">
        <v>0.95098</v>
      </c>
      <c r="F127" s="11" t="n">
        <v>0.95424</v>
      </c>
      <c r="G127" s="11" t="n">
        <v>0.85791</v>
      </c>
      <c r="H127" s="11" t="n">
        <v>0.95231</v>
      </c>
      <c r="I127" s="11" t="n">
        <v>0.96714</v>
      </c>
      <c r="J127" s="11" t="n">
        <v>0.97105</v>
      </c>
      <c r="K127" s="11" t="n">
        <v>0.97058</v>
      </c>
      <c r="L127" s="11" t="n">
        <v>0.96869</v>
      </c>
      <c r="M127" s="11" t="n">
        <v>0.96955</v>
      </c>
      <c r="N127" s="11" t="n">
        <v>0.96759</v>
      </c>
      <c r="O127" s="11" t="n">
        <v>0.97319</v>
      </c>
      <c r="P127" s="11" t="n">
        <v>0.96483</v>
      </c>
      <c r="Q127" s="11" t="n">
        <v>0.95402</v>
      </c>
      <c r="R127" s="11" t="n">
        <v>0.9652</v>
      </c>
      <c r="S127" s="11" t="n">
        <v>0.96341</v>
      </c>
      <c r="T127" s="11" t="n">
        <v>0.9633</v>
      </c>
      <c r="U127" s="11" t="n">
        <v>0.96124</v>
      </c>
      <c r="V127" s="11" t="n">
        <v>0.95881</v>
      </c>
      <c r="W127" s="11" t="n">
        <v>0.96367</v>
      </c>
      <c r="X127" s="11" t="n">
        <v>0.96727</v>
      </c>
      <c r="Y127" s="11" t="n">
        <v>0.97504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1.0244</v>
      </c>
      <c r="C128" s="11" t="n">
        <v>1.02323</v>
      </c>
      <c r="D128" s="11" t="n">
        <v>1.02365</v>
      </c>
      <c r="E128" s="11" t="n">
        <v>0.98442</v>
      </c>
      <c r="F128" s="11" t="n">
        <v>0.99738</v>
      </c>
      <c r="G128" s="11" t="n">
        <v>0.99707</v>
      </c>
      <c r="H128" s="11" t="n">
        <v>0.99819</v>
      </c>
      <c r="I128" s="11" t="n">
        <v>1.03119</v>
      </c>
      <c r="J128" s="11" t="n">
        <v>1.03507</v>
      </c>
      <c r="K128" s="11" t="n">
        <v>1.03545</v>
      </c>
      <c r="L128" s="11" t="n">
        <v>1.03519</v>
      </c>
      <c r="M128" s="11" t="n">
        <v>1.03419</v>
      </c>
      <c r="N128" s="11" t="n">
        <v>1.03549</v>
      </c>
      <c r="O128" s="11" t="n">
        <v>1.03465</v>
      </c>
      <c r="P128" s="11" t="n">
        <v>1.03425</v>
      </c>
      <c r="Q128" s="11" t="n">
        <v>1.03749</v>
      </c>
      <c r="R128" s="11" t="n">
        <v>1.04294</v>
      </c>
      <c r="S128" s="11" t="n">
        <v>1.04576</v>
      </c>
      <c r="T128" s="11" t="n">
        <v>1.03748</v>
      </c>
      <c r="U128" s="11" t="n">
        <v>1.03117</v>
      </c>
      <c r="V128" s="11" t="n">
        <v>1.03323</v>
      </c>
      <c r="W128" s="11" t="n">
        <v>1.01883</v>
      </c>
      <c r="X128" s="11" t="n">
        <v>1.03007</v>
      </c>
      <c r="Y128" s="11" t="n">
        <v>1.02411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1.00992</v>
      </c>
      <c r="C129" s="11" t="n">
        <v>0.97385</v>
      </c>
      <c r="D129" s="11" t="n">
        <v>0.96624</v>
      </c>
      <c r="E129" s="11" t="n">
        <v>0.98966</v>
      </c>
      <c r="F129" s="11" t="n">
        <v>0.99164</v>
      </c>
      <c r="G129" s="11" t="n">
        <v>1.02619</v>
      </c>
      <c r="H129" s="11" t="n">
        <v>1.03382</v>
      </c>
      <c r="I129" s="11" t="n">
        <v>1.03969</v>
      </c>
      <c r="J129" s="11" t="n">
        <v>1.03903</v>
      </c>
      <c r="K129" s="11" t="n">
        <v>1.03906</v>
      </c>
      <c r="L129" s="11" t="n">
        <v>1.04271</v>
      </c>
      <c r="M129" s="11" t="n">
        <v>1.04895</v>
      </c>
      <c r="N129" s="11" t="n">
        <v>1.04841</v>
      </c>
      <c r="O129" s="11" t="n">
        <v>1.04589</v>
      </c>
      <c r="P129" s="11" t="n">
        <v>1.04351</v>
      </c>
      <c r="Q129" s="11" t="n">
        <v>1.04457</v>
      </c>
      <c r="R129" s="11" t="n">
        <v>1.04708</v>
      </c>
      <c r="S129" s="11" t="n">
        <v>1.04651</v>
      </c>
      <c r="T129" s="11" t="n">
        <v>1.03737</v>
      </c>
      <c r="U129" s="11" t="n">
        <v>1.02172</v>
      </c>
      <c r="V129" s="11" t="n">
        <v>1.00334</v>
      </c>
      <c r="W129" s="11" t="n">
        <v>1.03687</v>
      </c>
      <c r="X129" s="11" t="n">
        <v>1.03141</v>
      </c>
      <c r="Y129" s="11" t="n">
        <v>1.01581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1.03462</v>
      </c>
      <c r="C130" s="11" t="n">
        <v>1.04318</v>
      </c>
      <c r="D130" s="11" t="n">
        <v>1.04621</v>
      </c>
      <c r="E130" s="11" t="n">
        <v>1.04066</v>
      </c>
      <c r="F130" s="11" t="n">
        <v>1.04315</v>
      </c>
      <c r="G130" s="11" t="n">
        <v>1.03429</v>
      </c>
      <c r="H130" s="11" t="n">
        <v>1.06161</v>
      </c>
      <c r="I130" s="11" t="n">
        <v>1.0658</v>
      </c>
      <c r="J130" s="11" t="n">
        <v>1.06751</v>
      </c>
      <c r="K130" s="11" t="n">
        <v>1.06812</v>
      </c>
      <c r="L130" s="11" t="n">
        <v>1.0688</v>
      </c>
      <c r="M130" s="11" t="n">
        <v>1.07313</v>
      </c>
      <c r="N130" s="11" t="n">
        <v>1.07342</v>
      </c>
      <c r="O130" s="11" t="n">
        <v>1.07054</v>
      </c>
      <c r="P130" s="11" t="n">
        <v>1.06952</v>
      </c>
      <c r="Q130" s="11" t="n">
        <v>1.06874</v>
      </c>
      <c r="R130" s="11" t="n">
        <v>1.07241</v>
      </c>
      <c r="S130" s="11" t="n">
        <v>1.07076</v>
      </c>
      <c r="T130" s="11" t="n">
        <v>1.06547</v>
      </c>
      <c r="U130" s="11" t="n">
        <v>1.06088</v>
      </c>
      <c r="V130" s="11" t="n">
        <v>1.04702</v>
      </c>
      <c r="W130" s="11" t="n">
        <v>1.06584</v>
      </c>
      <c r="X130" s="11" t="n">
        <v>1.05714</v>
      </c>
      <c r="Y130" s="11" t="n">
        <v>1.0327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1.12093</v>
      </c>
      <c r="C131" s="11" t="n">
        <v>1.10533</v>
      </c>
      <c r="D131" s="11" t="n">
        <v>1.09739</v>
      </c>
      <c r="E131" s="11" t="n">
        <v>1.11187</v>
      </c>
      <c r="F131" s="11" t="n">
        <v>1.13159</v>
      </c>
      <c r="G131" s="11" t="n">
        <v>1.12708</v>
      </c>
      <c r="H131" s="11" t="n">
        <v>1.14892</v>
      </c>
      <c r="I131" s="11" t="n">
        <v>1.15759</v>
      </c>
      <c r="J131" s="11" t="n">
        <v>1.13629</v>
      </c>
      <c r="K131" s="11" t="n">
        <v>1.13659</v>
      </c>
      <c r="L131" s="11" t="n">
        <v>1.13872</v>
      </c>
      <c r="M131" s="11" t="n">
        <v>1.13758</v>
      </c>
      <c r="N131" s="11" t="n">
        <v>1.13602</v>
      </c>
      <c r="O131" s="11" t="n">
        <v>1.13665</v>
      </c>
      <c r="P131" s="11" t="n">
        <v>1.13511</v>
      </c>
      <c r="Q131" s="11" t="n">
        <v>1.13627</v>
      </c>
      <c r="R131" s="11" t="n">
        <v>1.14168</v>
      </c>
      <c r="S131" s="11" t="n">
        <v>1.1359</v>
      </c>
      <c r="T131" s="11" t="n">
        <v>1.12802</v>
      </c>
      <c r="U131" s="11" t="n">
        <v>1.11803</v>
      </c>
      <c r="V131" s="11" t="n">
        <v>1.11821</v>
      </c>
      <c r="W131" s="11" t="n">
        <v>1.13079</v>
      </c>
      <c r="X131" s="11" t="n">
        <v>1.1193</v>
      </c>
      <c r="Y131" s="11" t="n">
        <v>1.10066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1.02068</v>
      </c>
      <c r="C132" s="11" t="n">
        <v>1.0079</v>
      </c>
      <c r="D132" s="11" t="n">
        <v>1.00725</v>
      </c>
      <c r="E132" s="11" t="n">
        <v>1.00687</v>
      </c>
      <c r="F132" s="11" t="n">
        <v>1.00762</v>
      </c>
      <c r="G132" s="11" t="n">
        <v>1.00852</v>
      </c>
      <c r="H132" s="11" t="n">
        <v>1.02261</v>
      </c>
      <c r="I132" s="11" t="n">
        <v>1.02956</v>
      </c>
      <c r="J132" s="11" t="n">
        <v>1.02974</v>
      </c>
      <c r="K132" s="11" t="n">
        <v>1.03006</v>
      </c>
      <c r="L132" s="11" t="n">
        <v>1.03107</v>
      </c>
      <c r="M132" s="11" t="n">
        <v>1.03032</v>
      </c>
      <c r="N132" s="11" t="n">
        <v>1.03269</v>
      </c>
      <c r="O132" s="11" t="n">
        <v>1.02889</v>
      </c>
      <c r="P132" s="11" t="n">
        <v>1.02935</v>
      </c>
      <c r="Q132" s="11" t="n">
        <v>1.02939</v>
      </c>
      <c r="R132" s="11" t="n">
        <v>1.03376</v>
      </c>
      <c r="S132" s="11" t="n">
        <v>1.03361</v>
      </c>
      <c r="T132" s="11" t="n">
        <v>1.0252</v>
      </c>
      <c r="U132" s="11" t="n">
        <v>1.03124</v>
      </c>
      <c r="V132" s="11" t="n">
        <v>1.03039</v>
      </c>
      <c r="W132" s="11" t="n">
        <v>1.03387</v>
      </c>
      <c r="X132" s="11" t="n">
        <v>1.02737</v>
      </c>
      <c r="Y132" s="11" t="n">
        <v>1.00815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1.0161</v>
      </c>
      <c r="C133" s="11" t="n">
        <v>1.00542</v>
      </c>
      <c r="D133" s="11" t="n">
        <v>1.00365</v>
      </c>
      <c r="E133" s="11" t="n">
        <v>1.00696</v>
      </c>
      <c r="F133" s="11" t="n">
        <v>1.01618</v>
      </c>
      <c r="G133" s="11" t="n">
        <v>1.02513</v>
      </c>
      <c r="H133" s="11" t="n">
        <v>1.02471</v>
      </c>
      <c r="I133" s="11" t="n">
        <v>1.04101</v>
      </c>
      <c r="J133" s="11" t="n">
        <v>1.05425</v>
      </c>
      <c r="K133" s="11" t="n">
        <v>1.07959</v>
      </c>
      <c r="L133" s="11" t="n">
        <v>1.08069</v>
      </c>
      <c r="M133" s="11" t="n">
        <v>1.05443</v>
      </c>
      <c r="N133" s="11" t="n">
        <v>1.05138</v>
      </c>
      <c r="O133" s="11" t="n">
        <v>1.04742</v>
      </c>
      <c r="P133" s="11" t="n">
        <v>1.04693</v>
      </c>
      <c r="Q133" s="11" t="n">
        <v>1.04344</v>
      </c>
      <c r="R133" s="11" t="n">
        <v>1.04371</v>
      </c>
      <c r="S133" s="11" t="n">
        <v>1.04329</v>
      </c>
      <c r="T133" s="11" t="n">
        <v>1.03624</v>
      </c>
      <c r="U133" s="11" t="n">
        <v>1.04152</v>
      </c>
      <c r="V133" s="11" t="n">
        <v>1.04328</v>
      </c>
      <c r="W133" s="11" t="n">
        <v>1.03653</v>
      </c>
      <c r="X133" s="11" t="n">
        <v>1.03508</v>
      </c>
      <c r="Y133" s="11" t="n">
        <v>1.0025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1.0681</v>
      </c>
      <c r="C134" s="11" t="n">
        <v>1.06325</v>
      </c>
      <c r="D134" s="11" t="n">
        <v>1.06318</v>
      </c>
      <c r="E134" s="11" t="n">
        <v>1.05102</v>
      </c>
      <c r="F134" s="11" t="n">
        <v>1.00521</v>
      </c>
      <c r="G134" s="11" t="n">
        <v>1.00807</v>
      </c>
      <c r="H134" s="11" t="n">
        <v>1.00861</v>
      </c>
      <c r="I134" s="11" t="n">
        <v>1.0478</v>
      </c>
      <c r="J134" s="11" t="n">
        <v>1.05485</v>
      </c>
      <c r="K134" s="11" t="n">
        <v>1.05549</v>
      </c>
      <c r="L134" s="11" t="n">
        <v>1.05484</v>
      </c>
      <c r="M134" s="11" t="n">
        <v>1.05426</v>
      </c>
      <c r="N134" s="11" t="n">
        <v>1.05736</v>
      </c>
      <c r="O134" s="11" t="n">
        <v>1.05479</v>
      </c>
      <c r="P134" s="11" t="n">
        <v>1.05502</v>
      </c>
      <c r="Q134" s="11" t="n">
        <v>1.0547</v>
      </c>
      <c r="R134" s="11" t="n">
        <v>1.05822</v>
      </c>
      <c r="S134" s="11" t="n">
        <v>1.05563</v>
      </c>
      <c r="T134" s="11" t="n">
        <v>1.05005</v>
      </c>
      <c r="U134" s="11" t="n">
        <v>1.05984</v>
      </c>
      <c r="V134" s="11" t="n">
        <v>1.06484</v>
      </c>
      <c r="W134" s="11" t="n">
        <v>1.06862</v>
      </c>
      <c r="X134" s="11" t="n">
        <v>1.04354</v>
      </c>
      <c r="Y134" s="11" t="n">
        <v>1.04208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0.92456</v>
      </c>
      <c r="C135" s="11" t="n">
        <v>0.92641</v>
      </c>
      <c r="D135" s="11" t="n">
        <v>0.92666</v>
      </c>
      <c r="E135" s="11" t="n">
        <v>0.93285</v>
      </c>
      <c r="F135" s="11" t="n">
        <v>0.81769</v>
      </c>
      <c r="G135" s="11" t="n">
        <v>0.81903</v>
      </c>
      <c r="H135" s="11" t="n">
        <v>0.95533</v>
      </c>
      <c r="I135" s="11" t="n">
        <v>0.96828</v>
      </c>
      <c r="J135" s="11" t="n">
        <v>0.97028</v>
      </c>
      <c r="K135" s="11" t="n">
        <v>0.97078</v>
      </c>
      <c r="L135" s="11" t="n">
        <v>0.9712</v>
      </c>
      <c r="M135" s="11" t="n">
        <v>0.97045</v>
      </c>
      <c r="N135" s="11" t="n">
        <v>0.97497</v>
      </c>
      <c r="O135" s="11" t="n">
        <v>0.9744</v>
      </c>
      <c r="P135" s="11" t="n">
        <v>0.97506</v>
      </c>
      <c r="Q135" s="11" t="n">
        <v>0.97729</v>
      </c>
      <c r="R135" s="11" t="n">
        <v>0.97528</v>
      </c>
      <c r="S135" s="11" t="n">
        <v>0.97565</v>
      </c>
      <c r="T135" s="11" t="n">
        <v>0.97552</v>
      </c>
      <c r="U135" s="11" t="n">
        <v>0.98247</v>
      </c>
      <c r="V135" s="11" t="n">
        <v>0.98508</v>
      </c>
      <c r="W135" s="11" t="n">
        <v>0.98728</v>
      </c>
      <c r="X135" s="11" t="n">
        <v>0.9797</v>
      </c>
      <c r="Y135" s="11" t="n">
        <v>0.93006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0.92118</v>
      </c>
      <c r="C136" s="11" t="n">
        <v>0.95457</v>
      </c>
      <c r="D136" s="11" t="n">
        <v>0.95707</v>
      </c>
      <c r="E136" s="11" t="n">
        <v>0.97028</v>
      </c>
      <c r="F136" s="11" t="n">
        <v>0.97066</v>
      </c>
      <c r="G136" s="11" t="n">
        <v>0.97207</v>
      </c>
      <c r="H136" s="11" t="n">
        <v>0.97277</v>
      </c>
      <c r="I136" s="11" t="n">
        <v>0.97636</v>
      </c>
      <c r="J136" s="11" t="n">
        <v>0.96981</v>
      </c>
      <c r="K136" s="11" t="n">
        <v>0.97151</v>
      </c>
      <c r="L136" s="11" t="n">
        <v>0.96488</v>
      </c>
      <c r="M136" s="11" t="n">
        <v>0.96701</v>
      </c>
      <c r="N136" s="11" t="n">
        <v>0.97038</v>
      </c>
      <c r="O136" s="11" t="n">
        <v>0.96358</v>
      </c>
      <c r="P136" s="11" t="n">
        <v>0.97316</v>
      </c>
      <c r="Q136" s="11" t="n">
        <v>0.96223</v>
      </c>
      <c r="R136" s="11" t="n">
        <v>0.96248</v>
      </c>
      <c r="S136" s="11" t="n">
        <v>0.96286</v>
      </c>
      <c r="T136" s="11" t="n">
        <v>0.96302</v>
      </c>
      <c r="U136" s="11" t="n">
        <v>0.97727</v>
      </c>
      <c r="V136" s="11" t="n">
        <v>0.91874</v>
      </c>
      <c r="W136" s="11" t="n">
        <v>0.92034</v>
      </c>
      <c r="X136" s="11" t="n">
        <v>0.92419</v>
      </c>
      <c r="Y136" s="11" t="n">
        <v>0.92851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1.14232</v>
      </c>
      <c r="C137" s="11" t="n">
        <v>1.13957</v>
      </c>
      <c r="D137" s="11" t="n">
        <v>1.143</v>
      </c>
      <c r="E137" s="11" t="n">
        <v>1.13547</v>
      </c>
      <c r="F137" s="11" t="n">
        <v>1.13336</v>
      </c>
      <c r="G137" s="11" t="n">
        <v>1.13301</v>
      </c>
      <c r="H137" s="11" t="n">
        <v>1.13412</v>
      </c>
      <c r="I137" s="11" t="n">
        <v>1.13703</v>
      </c>
      <c r="J137" s="11" t="n">
        <v>1.14916</v>
      </c>
      <c r="K137" s="11" t="n">
        <v>1.15005</v>
      </c>
      <c r="L137" s="11" t="n">
        <v>1.15493</v>
      </c>
      <c r="M137" s="11" t="n">
        <v>1.15518</v>
      </c>
      <c r="N137" s="11" t="n">
        <v>1.15421</v>
      </c>
      <c r="O137" s="11" t="n">
        <v>1.1513</v>
      </c>
      <c r="P137" s="11" t="n">
        <v>1.15407</v>
      </c>
      <c r="Q137" s="11" t="n">
        <v>1.15257</v>
      </c>
      <c r="R137" s="11" t="n">
        <v>1.14763</v>
      </c>
      <c r="S137" s="11" t="n">
        <v>1.14734</v>
      </c>
      <c r="T137" s="11" t="n">
        <v>1.15654</v>
      </c>
      <c r="U137" s="11" t="n">
        <v>1.16809</v>
      </c>
      <c r="V137" s="11" t="n">
        <v>1.14508</v>
      </c>
      <c r="W137" s="11" t="n">
        <v>1.14414</v>
      </c>
      <c r="X137" s="11" t="n">
        <v>1.13672</v>
      </c>
      <c r="Y137" s="11" t="n">
        <v>1.1302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1.00795</v>
      </c>
      <c r="C138" s="11" t="n">
        <v>0.92484</v>
      </c>
      <c r="D138" s="11" t="n">
        <v>1.00788</v>
      </c>
      <c r="E138" s="11" t="n">
        <v>0.92047</v>
      </c>
      <c r="F138" s="11" t="n">
        <v>0.92236</v>
      </c>
      <c r="G138" s="11" t="n">
        <v>0.83083</v>
      </c>
      <c r="H138" s="11" t="n">
        <v>0.92267</v>
      </c>
      <c r="I138" s="11" t="n">
        <v>0.92558</v>
      </c>
      <c r="J138" s="11" t="n">
        <v>1.05261</v>
      </c>
      <c r="K138" s="11" t="n">
        <v>1.05393</v>
      </c>
      <c r="L138" s="11" t="n">
        <v>1.10159</v>
      </c>
      <c r="M138" s="11" t="n">
        <v>1.14423</v>
      </c>
      <c r="N138" s="11" t="n">
        <v>1.20488</v>
      </c>
      <c r="O138" s="11" t="n">
        <v>1.18401</v>
      </c>
      <c r="P138" s="11" t="n">
        <v>1.20145</v>
      </c>
      <c r="Q138" s="11" t="n">
        <v>1.20445</v>
      </c>
      <c r="R138" s="11" t="n">
        <v>1.09458</v>
      </c>
      <c r="S138" s="11" t="n">
        <v>1.08378</v>
      </c>
      <c r="T138" s="11" t="n">
        <v>1.15434</v>
      </c>
      <c r="U138" s="11" t="n">
        <v>1.21509</v>
      </c>
      <c r="V138" s="11" t="n">
        <v>1.06563</v>
      </c>
      <c r="W138" s="11" t="n">
        <v>1.00502</v>
      </c>
      <c r="X138" s="11" t="n">
        <v>1.12948</v>
      </c>
      <c r="Y138" s="11" t="n">
        <v>1.09123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1.0135</v>
      </c>
      <c r="C139" s="11" t="n">
        <v>0.83346</v>
      </c>
      <c r="D139" s="11" t="n">
        <v>0.83306</v>
      </c>
      <c r="E139" s="11" t="n">
        <v>0.82907</v>
      </c>
      <c r="F139" s="11" t="n">
        <v>0.51893</v>
      </c>
      <c r="G139" s="11" t="n">
        <v>0.84619</v>
      </c>
      <c r="H139" s="11" t="n">
        <v>0.84646</v>
      </c>
      <c r="I139" s="11" t="n">
        <v>0.98109</v>
      </c>
      <c r="J139" s="11" t="n">
        <v>1.09388</v>
      </c>
      <c r="K139" s="11" t="n">
        <v>1.08948</v>
      </c>
      <c r="L139" s="11" t="n">
        <v>1.11856</v>
      </c>
      <c r="M139" s="11" t="n">
        <v>1.1411</v>
      </c>
      <c r="N139" s="11" t="n">
        <v>1.14572</v>
      </c>
      <c r="O139" s="11" t="n">
        <v>1.14569</v>
      </c>
      <c r="P139" s="11" t="n">
        <v>1.14843</v>
      </c>
      <c r="Q139" s="11" t="n">
        <v>1.15955</v>
      </c>
      <c r="R139" s="11" t="n">
        <v>1.0833</v>
      </c>
      <c r="S139" s="11" t="n">
        <v>1.08645</v>
      </c>
      <c r="T139" s="11" t="n">
        <v>1.19487</v>
      </c>
      <c r="U139" s="11" t="n">
        <v>1.20267</v>
      </c>
      <c r="V139" s="11" t="n">
        <v>1.0469</v>
      </c>
      <c r="W139" s="11" t="n">
        <v>0.82745</v>
      </c>
      <c r="X139" s="11" t="n">
        <v>1.06686</v>
      </c>
      <c r="Y139" s="11" t="n">
        <v>1.00173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0.92673</v>
      </c>
      <c r="C140" s="11" t="n">
        <v>0.92681</v>
      </c>
      <c r="D140" s="11" t="n">
        <v>0.92716</v>
      </c>
      <c r="E140" s="11" t="n">
        <v>0.82896</v>
      </c>
      <c r="F140" s="11" t="n">
        <v>0.9271</v>
      </c>
      <c r="G140" s="11" t="n">
        <v>0.93596</v>
      </c>
      <c r="H140" s="11" t="n">
        <v>1.01479</v>
      </c>
      <c r="I140" s="11" t="n">
        <v>1.19432</v>
      </c>
      <c r="J140" s="11" t="n">
        <v>1.13681</v>
      </c>
      <c r="K140" s="11" t="n">
        <v>1.13674</v>
      </c>
      <c r="L140" s="11" t="n">
        <v>1.16186</v>
      </c>
      <c r="M140" s="11" t="n">
        <v>1.16073</v>
      </c>
      <c r="N140" s="11" t="n">
        <v>1.18873</v>
      </c>
      <c r="O140" s="11" t="n">
        <v>1.16546</v>
      </c>
      <c r="P140" s="11" t="n">
        <v>1.21475</v>
      </c>
      <c r="Q140" s="11" t="n">
        <v>1.2158</v>
      </c>
      <c r="R140" s="11" t="n">
        <v>1.03134</v>
      </c>
      <c r="S140" s="11" t="n">
        <v>1.03361</v>
      </c>
      <c r="T140" s="11" t="n">
        <v>1.22187</v>
      </c>
      <c r="U140" s="11" t="n">
        <v>1.23132</v>
      </c>
      <c r="V140" s="11" t="n">
        <v>1.36268</v>
      </c>
      <c r="W140" s="11" t="n">
        <v>1.26293</v>
      </c>
      <c r="X140" s="11" t="n">
        <v>1.1587</v>
      </c>
      <c r="Y140" s="11" t="n">
        <v>1.01087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1.03284</v>
      </c>
      <c r="C141" s="11" t="n">
        <v>1.0314</v>
      </c>
      <c r="D141" s="11" t="n">
        <v>1.03145</v>
      </c>
      <c r="E141" s="11" t="n">
        <v>1.0141</v>
      </c>
      <c r="F141" s="11" t="n">
        <v>1.01093</v>
      </c>
      <c r="G141" s="11" t="n">
        <v>0.87829</v>
      </c>
      <c r="H141" s="11" t="n">
        <v>0.88322</v>
      </c>
      <c r="I141" s="11" t="n">
        <v>0.98838</v>
      </c>
      <c r="J141" s="11" t="n">
        <v>1.0275</v>
      </c>
      <c r="K141" s="11" t="n">
        <v>1.02914</v>
      </c>
      <c r="L141" s="11" t="n">
        <v>1.03201</v>
      </c>
      <c r="M141" s="11" t="n">
        <v>1.03209</v>
      </c>
      <c r="N141" s="11" t="n">
        <v>1.03533</v>
      </c>
      <c r="O141" s="11" t="n">
        <v>1.03643</v>
      </c>
      <c r="P141" s="11" t="n">
        <v>1.0422</v>
      </c>
      <c r="Q141" s="11" t="n">
        <v>1.04086</v>
      </c>
      <c r="R141" s="11" t="n">
        <v>1.03144</v>
      </c>
      <c r="S141" s="11" t="n">
        <v>1.03181</v>
      </c>
      <c r="T141" s="11" t="n">
        <v>1.05465</v>
      </c>
      <c r="U141" s="11" t="n">
        <v>1.24187</v>
      </c>
      <c r="V141" s="11" t="n">
        <v>1.15463</v>
      </c>
      <c r="W141" s="11" t="n">
        <v>1.12481</v>
      </c>
      <c r="X141" s="11" t="n">
        <v>1.17733</v>
      </c>
      <c r="Y141" s="11" t="n">
        <v>1.06887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1.12446</v>
      </c>
      <c r="C142" s="11" t="n">
        <v>1.12085</v>
      </c>
      <c r="D142" s="11" t="n">
        <v>1.11989</v>
      </c>
      <c r="E142" s="11" t="n">
        <v>1.03964</v>
      </c>
      <c r="F142" s="11" t="n">
        <v>1.09645</v>
      </c>
      <c r="G142" s="11" t="n">
        <v>1.06313</v>
      </c>
      <c r="H142" s="11" t="n">
        <v>1.0262</v>
      </c>
      <c r="I142" s="11" t="n">
        <v>1.07464</v>
      </c>
      <c r="J142" s="11" t="n">
        <v>1.12086</v>
      </c>
      <c r="K142" s="11" t="n">
        <v>1.12299</v>
      </c>
      <c r="L142" s="11" t="n">
        <v>1.06868</v>
      </c>
      <c r="M142" s="11" t="n">
        <v>1.12042</v>
      </c>
      <c r="N142" s="11" t="n">
        <v>1.12487</v>
      </c>
      <c r="O142" s="11" t="n">
        <v>1.067</v>
      </c>
      <c r="P142" s="11" t="n">
        <v>1.12913</v>
      </c>
      <c r="Q142" s="11" t="n">
        <v>1.13274</v>
      </c>
      <c r="R142" s="11" t="n">
        <v>1.12452</v>
      </c>
      <c r="S142" s="11" t="n">
        <v>1.13017</v>
      </c>
      <c r="T142" s="11" t="n">
        <v>1.13517</v>
      </c>
      <c r="U142" s="11" t="n">
        <v>1.14486</v>
      </c>
      <c r="V142" s="11" t="n">
        <v>1.1329</v>
      </c>
      <c r="W142" s="11" t="n">
        <v>1.11269</v>
      </c>
      <c r="X142" s="11" t="n">
        <v>1.13844</v>
      </c>
      <c r="Y142" s="11" t="n">
        <v>1.13362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0.83181</v>
      </c>
      <c r="C143" s="11" t="n">
        <v>0.82817</v>
      </c>
      <c r="D143" s="11" t="n">
        <v>0.8301</v>
      </c>
      <c r="E143" s="11" t="n">
        <v>0.91942</v>
      </c>
      <c r="F143" s="11" t="n">
        <v>0.92916</v>
      </c>
      <c r="G143" s="11" t="n">
        <v>0.94666</v>
      </c>
      <c r="H143" s="11" t="n">
        <v>1.04985</v>
      </c>
      <c r="I143" s="11" t="n">
        <v>1.15579</v>
      </c>
      <c r="J143" s="11" t="n">
        <v>1.19989</v>
      </c>
      <c r="K143" s="11" t="n">
        <v>1.26835</v>
      </c>
      <c r="L143" s="11" t="n">
        <v>1.28468</v>
      </c>
      <c r="M143" s="11" t="n">
        <v>1.26596</v>
      </c>
      <c r="N143" s="11" t="n">
        <v>1.40493</v>
      </c>
      <c r="O143" s="11" t="n">
        <v>1.23252</v>
      </c>
      <c r="P143" s="11" t="n">
        <v>1.25293</v>
      </c>
      <c r="Q143" s="11" t="n">
        <v>1.25312</v>
      </c>
      <c r="R143" s="11" t="n">
        <v>1.20632</v>
      </c>
      <c r="S143" s="11" t="n">
        <v>1.19597</v>
      </c>
      <c r="T143" s="11" t="n">
        <v>1.1982</v>
      </c>
      <c r="U143" s="11" t="n">
        <v>1.46281</v>
      </c>
      <c r="V143" s="11" t="n">
        <v>1.41632</v>
      </c>
      <c r="W143" s="11" t="n">
        <v>1.14157</v>
      </c>
      <c r="X143" s="11" t="n">
        <v>0.92008</v>
      </c>
      <c r="Y143" s="11" t="n">
        <v>0.92709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0.92092</v>
      </c>
      <c r="C144" s="11" t="n">
        <v>0.91283</v>
      </c>
      <c r="D144" s="11" t="n">
        <v>0.91263</v>
      </c>
      <c r="E144" s="11" t="n">
        <v>0.91035</v>
      </c>
      <c r="F144" s="11" t="n">
        <v>0.92404</v>
      </c>
      <c r="G144" s="11" t="n">
        <v>0.93753</v>
      </c>
      <c r="H144" s="11" t="n">
        <v>0.93244</v>
      </c>
      <c r="I144" s="11" t="n">
        <v>0.93963</v>
      </c>
      <c r="J144" s="11" t="n">
        <v>1.18698</v>
      </c>
      <c r="K144" s="11" t="n">
        <v>1.19021</v>
      </c>
      <c r="L144" s="11" t="n">
        <v>1.20101</v>
      </c>
      <c r="M144" s="11" t="n">
        <v>1.18596</v>
      </c>
      <c r="N144" s="11" t="n">
        <v>1.18553</v>
      </c>
      <c r="O144" s="11" t="n">
        <v>1.13355</v>
      </c>
      <c r="P144" s="11" t="n">
        <v>1.12426</v>
      </c>
      <c r="Q144" s="11" t="n">
        <v>1.13508</v>
      </c>
      <c r="R144" s="11" t="n">
        <v>0.9834</v>
      </c>
      <c r="S144" s="11" t="n">
        <v>0.93932</v>
      </c>
      <c r="T144" s="11" t="n">
        <v>0.91832</v>
      </c>
      <c r="U144" s="11" t="n">
        <v>1.45764</v>
      </c>
      <c r="V144" s="11" t="n">
        <v>1.22756</v>
      </c>
      <c r="W144" s="11" t="n">
        <v>1.128</v>
      </c>
      <c r="X144" s="11" t="n">
        <v>0.92645</v>
      </c>
      <c r="Y144" s="11" t="n">
        <v>0.9202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0.84113</v>
      </c>
      <c r="C145" s="11" t="n">
        <v>0.91649</v>
      </c>
      <c r="D145" s="11" t="n">
        <v>0.91573</v>
      </c>
      <c r="E145" s="11" t="n">
        <v>0.90945</v>
      </c>
      <c r="F145" s="11" t="n">
        <v>0.9245</v>
      </c>
      <c r="G145" s="11" t="n">
        <v>0.92433</v>
      </c>
      <c r="H145" s="11" t="n">
        <v>0.92769</v>
      </c>
      <c r="I145" s="11" t="n">
        <v>0.93757</v>
      </c>
      <c r="J145" s="11" t="n">
        <v>1.20073</v>
      </c>
      <c r="K145" s="11" t="n">
        <v>1.20489</v>
      </c>
      <c r="L145" s="11" t="n">
        <v>1.19602</v>
      </c>
      <c r="M145" s="11" t="n">
        <v>1.18881</v>
      </c>
      <c r="N145" s="11" t="n">
        <v>1.1845</v>
      </c>
      <c r="O145" s="11" t="n">
        <v>1.13134</v>
      </c>
      <c r="P145" s="11" t="n">
        <v>0.92895</v>
      </c>
      <c r="Q145" s="11" t="n">
        <v>0.92721</v>
      </c>
      <c r="R145" s="11" t="n">
        <v>0.93422</v>
      </c>
      <c r="S145" s="11" t="n">
        <v>0.93094</v>
      </c>
      <c r="T145" s="11" t="n">
        <v>0.91999</v>
      </c>
      <c r="U145" s="11" t="n">
        <v>1.26798</v>
      </c>
      <c r="V145" s="11" t="n">
        <v>0.92745</v>
      </c>
      <c r="W145" s="11" t="n">
        <v>0.96317</v>
      </c>
      <c r="X145" s="11" t="n">
        <v>0.92254</v>
      </c>
      <c r="Y145" s="11" t="n">
        <v>0.91692</v>
      </c>
    </row>
    <row r="146" customFormat="false" ht="12.75" hidden="false" customHeight="false" outlineLevel="0" collapsed="false">
      <c r="A146" s="12" t="n">
        <v>29</v>
      </c>
      <c r="B146" s="11" t="n">
        <v>0.52072</v>
      </c>
      <c r="C146" s="11" t="n">
        <v>0.52095</v>
      </c>
      <c r="D146" s="11" t="n">
        <v>0.52098</v>
      </c>
      <c r="E146" s="11" t="n">
        <v>0.5212</v>
      </c>
      <c r="F146" s="11" t="n">
        <v>0.52115</v>
      </c>
      <c r="G146" s="11" t="n">
        <v>0.52133</v>
      </c>
      <c r="H146" s="11" t="n">
        <v>0.521</v>
      </c>
      <c r="I146" s="11" t="n">
        <v>0.83902</v>
      </c>
      <c r="J146" s="11" t="n">
        <v>0.84006</v>
      </c>
      <c r="K146" s="11" t="n">
        <v>0.84094</v>
      </c>
      <c r="L146" s="11" t="n">
        <v>0.95097</v>
      </c>
      <c r="M146" s="11" t="n">
        <v>1.1122</v>
      </c>
      <c r="N146" s="11" t="n">
        <v>0.94796</v>
      </c>
      <c r="O146" s="11" t="n">
        <v>0.83501</v>
      </c>
      <c r="P146" s="11" t="n">
        <v>0.83582</v>
      </c>
      <c r="Q146" s="11" t="n">
        <v>0.85973</v>
      </c>
      <c r="R146" s="11" t="n">
        <v>0.83723</v>
      </c>
      <c r="S146" s="11" t="n">
        <v>0.83705</v>
      </c>
      <c r="T146" s="11" t="n">
        <v>1.10837</v>
      </c>
      <c r="U146" s="11" t="n">
        <v>1.38042</v>
      </c>
      <c r="V146" s="11" t="n">
        <v>0.82419</v>
      </c>
      <c r="W146" s="11" t="n">
        <v>0.82845</v>
      </c>
      <c r="X146" s="11" t="n">
        <v>0.52113</v>
      </c>
      <c r="Y146" s="11" t="n">
        <v>0.52101</v>
      </c>
    </row>
    <row r="147" customFormat="false" ht="12.75" hidden="false" customHeight="false" outlineLevel="0" collapsed="false">
      <c r="A147" s="12" t="n">
        <v>30</v>
      </c>
      <c r="B147" s="11" t="n">
        <v>0.82815</v>
      </c>
      <c r="C147" s="11" t="n">
        <v>0.89898</v>
      </c>
      <c r="D147" s="11" t="n">
        <v>0.82864</v>
      </c>
      <c r="E147" s="11" t="n">
        <v>0.8121</v>
      </c>
      <c r="F147" s="11" t="n">
        <v>0.70818</v>
      </c>
      <c r="G147" s="11" t="n">
        <v>0.70787</v>
      </c>
      <c r="H147" s="11" t="n">
        <v>0.81468</v>
      </c>
      <c r="I147" s="11" t="n">
        <v>0.81443</v>
      </c>
      <c r="J147" s="11" t="n">
        <v>0.81995</v>
      </c>
      <c r="K147" s="11" t="n">
        <v>0.82834</v>
      </c>
      <c r="L147" s="11" t="n">
        <v>0.82342</v>
      </c>
      <c r="M147" s="11" t="n">
        <v>0.81588</v>
      </c>
      <c r="N147" s="11" t="n">
        <v>0.81392</v>
      </c>
      <c r="O147" s="11" t="n">
        <v>0.8155</v>
      </c>
      <c r="P147" s="11" t="n">
        <v>0.81517</v>
      </c>
      <c r="Q147" s="11" t="n">
        <v>0.82704</v>
      </c>
      <c r="R147" s="11" t="n">
        <v>0.82646</v>
      </c>
      <c r="S147" s="11" t="n">
        <v>0.82137</v>
      </c>
      <c r="T147" s="11" t="n">
        <v>0.81995</v>
      </c>
      <c r="U147" s="11" t="n">
        <v>0.82665</v>
      </c>
      <c r="V147" s="11" t="n">
        <v>0.82026</v>
      </c>
      <c r="W147" s="11" t="n">
        <v>0.81309</v>
      </c>
      <c r="X147" s="11" t="n">
        <v>0.82554</v>
      </c>
      <c r="Y147" s="11" t="n">
        <v>0.81467</v>
      </c>
    </row>
    <row r="148" customFormat="false" ht="12.75" hidden="false" customHeight="false" outlineLevel="0" collapsed="false">
      <c r="A148" s="12" t="n">
        <v>31</v>
      </c>
      <c r="B148" s="11" t="n">
        <v>1.19213</v>
      </c>
      <c r="C148" s="11" t="n">
        <v>1.19082</v>
      </c>
      <c r="D148" s="11" t="n">
        <v>1.18339</v>
      </c>
      <c r="E148" s="11" t="n">
        <v>1.16926</v>
      </c>
      <c r="F148" s="11" t="n">
        <v>1.13799</v>
      </c>
      <c r="G148" s="11" t="n">
        <v>1.08144</v>
      </c>
      <c r="H148" s="11" t="n">
        <v>1.1263</v>
      </c>
      <c r="I148" s="11" t="n">
        <v>1.16345</v>
      </c>
      <c r="J148" s="11" t="n">
        <v>1.17933</v>
      </c>
      <c r="K148" s="11" t="n">
        <v>1.18123</v>
      </c>
      <c r="L148" s="11" t="n">
        <v>1.1773</v>
      </c>
      <c r="M148" s="11" t="n">
        <v>1.17583</v>
      </c>
      <c r="N148" s="11" t="n">
        <v>1.17391</v>
      </c>
      <c r="O148" s="11" t="n">
        <v>1.17493</v>
      </c>
      <c r="P148" s="11" t="n">
        <v>1.17305</v>
      </c>
      <c r="Q148" s="11" t="n">
        <v>1.17066</v>
      </c>
      <c r="R148" s="11" t="n">
        <v>1.16955</v>
      </c>
      <c r="S148" s="11" t="n">
        <v>1.17201</v>
      </c>
      <c r="T148" s="11" t="n">
        <v>1.17333</v>
      </c>
      <c r="U148" s="11" t="n">
        <v>1.20081</v>
      </c>
      <c r="V148" s="11" t="n">
        <v>1.17303</v>
      </c>
      <c r="W148" s="11" t="n">
        <v>1.17726</v>
      </c>
      <c r="X148" s="11" t="n">
        <v>1.19374</v>
      </c>
      <c r="Y148" s="11" t="n">
        <v>1.18393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81" activeCellId="0" sqref="B8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1821</v>
      </c>
      <c r="C7" s="11" t="n">
        <v>1.21964</v>
      </c>
      <c r="D7" s="11" t="n">
        <v>1.22075</v>
      </c>
      <c r="E7" s="11" t="n">
        <v>1.21995</v>
      </c>
      <c r="F7" s="11" t="n">
        <v>1.26333</v>
      </c>
      <c r="G7" s="11" t="n">
        <v>1.27542</v>
      </c>
      <c r="H7" s="11" t="n">
        <v>1.29976</v>
      </c>
      <c r="I7" s="11" t="n">
        <v>1.29463</v>
      </c>
      <c r="J7" s="11" t="n">
        <v>1.29924</v>
      </c>
      <c r="K7" s="11" t="n">
        <v>1.30133</v>
      </c>
      <c r="L7" s="11" t="n">
        <v>1.30005</v>
      </c>
      <c r="M7" s="11" t="n">
        <v>1.29999</v>
      </c>
      <c r="N7" s="11" t="n">
        <v>1.29477</v>
      </c>
      <c r="O7" s="11" t="n">
        <v>1.28993</v>
      </c>
      <c r="P7" s="11" t="n">
        <v>1.28714</v>
      </c>
      <c r="Q7" s="11" t="n">
        <v>1.28735</v>
      </c>
      <c r="R7" s="11" t="n">
        <v>1.29369</v>
      </c>
      <c r="S7" s="11" t="n">
        <v>1.28673</v>
      </c>
      <c r="T7" s="11" t="n">
        <v>1.27299</v>
      </c>
      <c r="U7" s="11" t="n">
        <v>1.26842</v>
      </c>
      <c r="V7" s="11" t="n">
        <v>1.25883</v>
      </c>
      <c r="W7" s="11" t="n">
        <v>1.2455</v>
      </c>
      <c r="X7" s="11" t="n">
        <v>1.20193</v>
      </c>
      <c r="Y7" s="11" t="n">
        <v>1.2025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8291</v>
      </c>
      <c r="C8" s="11" t="n">
        <v>1.28005</v>
      </c>
      <c r="D8" s="11" t="n">
        <v>1.28456</v>
      </c>
      <c r="E8" s="11" t="n">
        <v>1.2397</v>
      </c>
      <c r="F8" s="11" t="n">
        <v>1.24423</v>
      </c>
      <c r="G8" s="11" t="n">
        <v>1.30878</v>
      </c>
      <c r="H8" s="11" t="n">
        <v>1.3132</v>
      </c>
      <c r="I8" s="11" t="n">
        <v>1.31521</v>
      </c>
      <c r="J8" s="11" t="n">
        <v>1.31796</v>
      </c>
      <c r="K8" s="11" t="n">
        <v>1.31759</v>
      </c>
      <c r="L8" s="11" t="n">
        <v>1.31865</v>
      </c>
      <c r="M8" s="11" t="n">
        <v>1.32156</v>
      </c>
      <c r="N8" s="11" t="n">
        <v>1.32864</v>
      </c>
      <c r="O8" s="11" t="n">
        <v>1.32081</v>
      </c>
      <c r="P8" s="11" t="n">
        <v>1.31824</v>
      </c>
      <c r="Q8" s="11" t="n">
        <v>1.32056</v>
      </c>
      <c r="R8" s="11" t="n">
        <v>1.31866</v>
      </c>
      <c r="S8" s="11" t="n">
        <v>1.32259</v>
      </c>
      <c r="T8" s="11" t="n">
        <v>1.30377</v>
      </c>
      <c r="U8" s="11" t="n">
        <v>1.29944</v>
      </c>
      <c r="V8" s="11" t="n">
        <v>1.29982</v>
      </c>
      <c r="W8" s="11" t="n">
        <v>1.29206</v>
      </c>
      <c r="X8" s="11" t="n">
        <v>1.2926</v>
      </c>
      <c r="Y8" s="11" t="n">
        <v>1.2888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5567</v>
      </c>
      <c r="C9" s="11" t="n">
        <v>1.25317</v>
      </c>
      <c r="D9" s="11" t="n">
        <v>1.25412</v>
      </c>
      <c r="E9" s="11" t="n">
        <v>1.24998</v>
      </c>
      <c r="F9" s="11" t="n">
        <v>1.25311</v>
      </c>
      <c r="G9" s="11" t="n">
        <v>1.27076</v>
      </c>
      <c r="H9" s="11" t="n">
        <v>1.26741</v>
      </c>
      <c r="I9" s="11" t="n">
        <v>1.28852</v>
      </c>
      <c r="J9" s="11" t="n">
        <v>1.36136</v>
      </c>
      <c r="K9" s="11" t="n">
        <v>1.344</v>
      </c>
      <c r="L9" s="11" t="n">
        <v>1.34268</v>
      </c>
      <c r="M9" s="11" t="n">
        <v>1.278</v>
      </c>
      <c r="N9" s="11" t="n">
        <v>1.27993</v>
      </c>
      <c r="O9" s="11" t="n">
        <v>1.27668</v>
      </c>
      <c r="P9" s="11" t="n">
        <v>1.27606</v>
      </c>
      <c r="Q9" s="11" t="n">
        <v>1.2782</v>
      </c>
      <c r="R9" s="11" t="n">
        <v>1.25758</v>
      </c>
      <c r="S9" s="11" t="n">
        <v>1.2535</v>
      </c>
      <c r="T9" s="11" t="n">
        <v>1.25797</v>
      </c>
      <c r="U9" s="11" t="n">
        <v>1.25565</v>
      </c>
      <c r="V9" s="11" t="n">
        <v>1.26731</v>
      </c>
      <c r="W9" s="11" t="n">
        <v>1.26047</v>
      </c>
      <c r="X9" s="11" t="n">
        <v>1.25063</v>
      </c>
      <c r="Y9" s="11" t="n">
        <v>1.2550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1743</v>
      </c>
      <c r="C10" s="11" t="n">
        <v>1.11639</v>
      </c>
      <c r="D10" s="11" t="n">
        <v>1.11722</v>
      </c>
      <c r="E10" s="11" t="n">
        <v>1.11761</v>
      </c>
      <c r="F10" s="11" t="n">
        <v>1.12533</v>
      </c>
      <c r="G10" s="11" t="n">
        <v>1.13861</v>
      </c>
      <c r="H10" s="11" t="n">
        <v>1.15176</v>
      </c>
      <c r="I10" s="11" t="n">
        <v>1.14708</v>
      </c>
      <c r="J10" s="11" t="n">
        <v>1.14107</v>
      </c>
      <c r="K10" s="11" t="n">
        <v>1.14144</v>
      </c>
      <c r="L10" s="11" t="n">
        <v>1.14234</v>
      </c>
      <c r="M10" s="11" t="n">
        <v>1.14219</v>
      </c>
      <c r="N10" s="11" t="n">
        <v>1.14131</v>
      </c>
      <c r="O10" s="11" t="n">
        <v>1.1397</v>
      </c>
      <c r="P10" s="11" t="n">
        <v>1.14175</v>
      </c>
      <c r="Q10" s="11" t="n">
        <v>1.32258</v>
      </c>
      <c r="R10" s="11" t="n">
        <v>1.41125</v>
      </c>
      <c r="S10" s="11" t="n">
        <v>1.40549</v>
      </c>
      <c r="T10" s="11" t="n">
        <v>1.39324</v>
      </c>
      <c r="U10" s="11" t="n">
        <v>1.13351</v>
      </c>
      <c r="V10" s="11" t="n">
        <v>1.12556</v>
      </c>
      <c r="W10" s="11" t="n">
        <v>1.12459</v>
      </c>
      <c r="X10" s="11" t="n">
        <v>1.11994</v>
      </c>
      <c r="Y10" s="11" t="n">
        <v>1.11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8343</v>
      </c>
      <c r="C11" s="11" t="n">
        <v>1.3803</v>
      </c>
      <c r="D11" s="11" t="n">
        <v>1.38527</v>
      </c>
      <c r="E11" s="11" t="n">
        <v>1.38342</v>
      </c>
      <c r="F11" s="11" t="n">
        <v>1.37533</v>
      </c>
      <c r="G11" s="11" t="n">
        <v>1.40787</v>
      </c>
      <c r="H11" s="11" t="n">
        <v>1.42095</v>
      </c>
      <c r="I11" s="11" t="n">
        <v>1.42261</v>
      </c>
      <c r="J11" s="11" t="n">
        <v>1.42783</v>
      </c>
      <c r="K11" s="11" t="n">
        <v>1.4294</v>
      </c>
      <c r="L11" s="11" t="n">
        <v>1.42901</v>
      </c>
      <c r="M11" s="11" t="n">
        <v>1.42878</v>
      </c>
      <c r="N11" s="11" t="n">
        <v>1.43277</v>
      </c>
      <c r="O11" s="11" t="n">
        <v>1.42834</v>
      </c>
      <c r="P11" s="11" t="n">
        <v>1.42632</v>
      </c>
      <c r="Q11" s="11" t="n">
        <v>1.4274</v>
      </c>
      <c r="R11" s="11" t="n">
        <v>1.42789</v>
      </c>
      <c r="S11" s="11" t="n">
        <v>1.42607</v>
      </c>
      <c r="T11" s="11" t="n">
        <v>1.4145</v>
      </c>
      <c r="U11" s="11" t="n">
        <v>1.40435</v>
      </c>
      <c r="V11" s="11" t="n">
        <v>1.40514</v>
      </c>
      <c r="W11" s="11" t="n">
        <v>1.39261</v>
      </c>
      <c r="X11" s="11" t="n">
        <v>1.40124</v>
      </c>
      <c r="Y11" s="11" t="n">
        <v>1.3896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4945</v>
      </c>
      <c r="C12" s="11" t="n">
        <v>1.21477</v>
      </c>
      <c r="D12" s="11" t="n">
        <v>1.24421</v>
      </c>
      <c r="E12" s="11" t="n">
        <v>1.23243</v>
      </c>
      <c r="F12" s="11" t="n">
        <v>1.28884</v>
      </c>
      <c r="G12" s="11" t="n">
        <v>1.31069</v>
      </c>
      <c r="H12" s="11" t="n">
        <v>1.31772</v>
      </c>
      <c r="I12" s="11" t="n">
        <v>1.31893</v>
      </c>
      <c r="J12" s="11" t="n">
        <v>1.3239</v>
      </c>
      <c r="K12" s="11" t="n">
        <v>1.32312</v>
      </c>
      <c r="L12" s="11" t="n">
        <v>1.32627</v>
      </c>
      <c r="M12" s="11" t="n">
        <v>1.32664</v>
      </c>
      <c r="N12" s="11" t="n">
        <v>1.32676</v>
      </c>
      <c r="O12" s="11" t="n">
        <v>1.32336</v>
      </c>
      <c r="P12" s="11" t="n">
        <v>1.32148</v>
      </c>
      <c r="Q12" s="11" t="n">
        <v>1.3202</v>
      </c>
      <c r="R12" s="11" t="n">
        <v>1.32074</v>
      </c>
      <c r="S12" s="11" t="n">
        <v>1.31729</v>
      </c>
      <c r="T12" s="11" t="n">
        <v>1.31248</v>
      </c>
      <c r="U12" s="11" t="n">
        <v>1.30828</v>
      </c>
      <c r="V12" s="11" t="n">
        <v>1.31465</v>
      </c>
      <c r="W12" s="11" t="n">
        <v>1.26623</v>
      </c>
      <c r="X12" s="11" t="n">
        <v>1.2803</v>
      </c>
      <c r="Y12" s="11" t="n">
        <v>1.2475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15523</v>
      </c>
      <c r="C13" s="11" t="n">
        <v>1.17433</v>
      </c>
      <c r="D13" s="11" t="n">
        <v>1.14287</v>
      </c>
      <c r="E13" s="11" t="n">
        <v>1.00872</v>
      </c>
      <c r="F13" s="11" t="n">
        <v>1.16936</v>
      </c>
      <c r="G13" s="11" t="n">
        <v>1.20681</v>
      </c>
      <c r="H13" s="11" t="n">
        <v>1.21938</v>
      </c>
      <c r="I13" s="11" t="n">
        <v>1.21828</v>
      </c>
      <c r="J13" s="11" t="n">
        <v>1.22039</v>
      </c>
      <c r="K13" s="11" t="n">
        <v>1.22021</v>
      </c>
      <c r="L13" s="11" t="n">
        <v>1.22082</v>
      </c>
      <c r="M13" s="11" t="n">
        <v>1.22091</v>
      </c>
      <c r="N13" s="11" t="n">
        <v>1.22548</v>
      </c>
      <c r="O13" s="11" t="n">
        <v>1.22328</v>
      </c>
      <c r="P13" s="11" t="n">
        <v>1.22209</v>
      </c>
      <c r="Q13" s="11" t="n">
        <v>1.22179</v>
      </c>
      <c r="R13" s="11" t="n">
        <v>1.22344</v>
      </c>
      <c r="S13" s="11" t="n">
        <v>1.21963</v>
      </c>
      <c r="T13" s="11" t="n">
        <v>1.21551</v>
      </c>
      <c r="U13" s="11" t="n">
        <v>1.21237</v>
      </c>
      <c r="V13" s="11" t="n">
        <v>1.22891</v>
      </c>
      <c r="W13" s="11" t="n">
        <v>1.2172</v>
      </c>
      <c r="X13" s="11" t="n">
        <v>1.15934</v>
      </c>
      <c r="Y13" s="11" t="n">
        <v>1.158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3911</v>
      </c>
      <c r="C14" s="11" t="n">
        <v>1.02821</v>
      </c>
      <c r="D14" s="11" t="n">
        <v>1.0289</v>
      </c>
      <c r="E14" s="11" t="n">
        <v>0.78614</v>
      </c>
      <c r="F14" s="11" t="n">
        <v>0.78819</v>
      </c>
      <c r="G14" s="11" t="n">
        <v>1.04841</v>
      </c>
      <c r="H14" s="11" t="n">
        <v>1.13796</v>
      </c>
      <c r="I14" s="11" t="n">
        <v>1.04676</v>
      </c>
      <c r="J14" s="11" t="n">
        <v>1.13159</v>
      </c>
      <c r="K14" s="11" t="n">
        <v>1.31765</v>
      </c>
      <c r="L14" s="11" t="n">
        <v>1.33054</v>
      </c>
      <c r="M14" s="11" t="n">
        <v>1.32778</v>
      </c>
      <c r="N14" s="11" t="n">
        <v>1.40784</v>
      </c>
      <c r="O14" s="11" t="n">
        <v>1.2891</v>
      </c>
      <c r="P14" s="11" t="n">
        <v>1.20243</v>
      </c>
      <c r="Q14" s="11" t="n">
        <v>1.24351</v>
      </c>
      <c r="R14" s="11" t="n">
        <v>1.39914</v>
      </c>
      <c r="S14" s="11" t="n">
        <v>1.34144</v>
      </c>
      <c r="T14" s="11" t="n">
        <v>1.21236</v>
      </c>
      <c r="U14" s="11" t="n">
        <v>1.11578</v>
      </c>
      <c r="V14" s="11" t="n">
        <v>1.42692</v>
      </c>
      <c r="W14" s="11" t="n">
        <v>1.20244</v>
      </c>
      <c r="X14" s="11" t="n">
        <v>1.03878</v>
      </c>
      <c r="Y14" s="11" t="n">
        <v>1.0396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151</v>
      </c>
      <c r="C15" s="11" t="n">
        <v>1.19235</v>
      </c>
      <c r="D15" s="11" t="n">
        <v>1.02679</v>
      </c>
      <c r="E15" s="11" t="n">
        <v>1.18504</v>
      </c>
      <c r="F15" s="11" t="n">
        <v>1.17778</v>
      </c>
      <c r="G15" s="11" t="n">
        <v>1.22127</v>
      </c>
      <c r="H15" s="11" t="n">
        <v>1.22396</v>
      </c>
      <c r="I15" s="11" t="n">
        <v>1.22716</v>
      </c>
      <c r="J15" s="11" t="n">
        <v>1.2314</v>
      </c>
      <c r="K15" s="11" t="n">
        <v>1.24338</v>
      </c>
      <c r="L15" s="11" t="n">
        <v>1.24207</v>
      </c>
      <c r="M15" s="11" t="n">
        <v>1.23648</v>
      </c>
      <c r="N15" s="11" t="n">
        <v>1.23468</v>
      </c>
      <c r="O15" s="11" t="n">
        <v>1.22843</v>
      </c>
      <c r="P15" s="11" t="n">
        <v>1.22825</v>
      </c>
      <c r="Q15" s="11" t="n">
        <v>1.22075</v>
      </c>
      <c r="R15" s="11" t="n">
        <v>1.22375</v>
      </c>
      <c r="S15" s="11" t="n">
        <v>1.22189</v>
      </c>
      <c r="T15" s="11" t="n">
        <v>1.20934</v>
      </c>
      <c r="U15" s="11" t="n">
        <v>1.2054</v>
      </c>
      <c r="V15" s="11" t="n">
        <v>1.22884</v>
      </c>
      <c r="W15" s="11" t="n">
        <v>1.22302</v>
      </c>
      <c r="X15" s="11" t="n">
        <v>1.21483</v>
      </c>
      <c r="Y15" s="11" t="n">
        <v>1.2188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3956</v>
      </c>
      <c r="C16" s="11" t="n">
        <v>1.14633</v>
      </c>
      <c r="D16" s="11" t="n">
        <v>1.11552</v>
      </c>
      <c r="E16" s="11" t="n">
        <v>1.13199</v>
      </c>
      <c r="F16" s="11" t="n">
        <v>1.13561</v>
      </c>
      <c r="G16" s="11" t="n">
        <v>1.02868</v>
      </c>
      <c r="H16" s="11" t="n">
        <v>1.13347</v>
      </c>
      <c r="I16" s="11" t="n">
        <v>1.14993</v>
      </c>
      <c r="J16" s="11" t="n">
        <v>1.15427</v>
      </c>
      <c r="K16" s="11" t="n">
        <v>1.15374</v>
      </c>
      <c r="L16" s="11" t="n">
        <v>1.15166</v>
      </c>
      <c r="M16" s="11" t="n">
        <v>1.15261</v>
      </c>
      <c r="N16" s="11" t="n">
        <v>1.15044</v>
      </c>
      <c r="O16" s="11" t="n">
        <v>1.15664</v>
      </c>
      <c r="P16" s="11" t="n">
        <v>1.14736</v>
      </c>
      <c r="Q16" s="11" t="n">
        <v>1.13537</v>
      </c>
      <c r="R16" s="11" t="n">
        <v>1.14777</v>
      </c>
      <c r="S16" s="11" t="n">
        <v>1.14579</v>
      </c>
      <c r="T16" s="11" t="n">
        <v>1.14567</v>
      </c>
      <c r="U16" s="11" t="n">
        <v>1.14338</v>
      </c>
      <c r="V16" s="11" t="n">
        <v>1.14069</v>
      </c>
      <c r="W16" s="11" t="n">
        <v>1.14608</v>
      </c>
      <c r="X16" s="11" t="n">
        <v>1.15007</v>
      </c>
      <c r="Y16" s="11" t="n">
        <v>1.1586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1349</v>
      </c>
      <c r="C17" s="11" t="n">
        <v>1.21219</v>
      </c>
      <c r="D17" s="11" t="n">
        <v>1.21266</v>
      </c>
      <c r="E17" s="11" t="n">
        <v>1.16911</v>
      </c>
      <c r="F17" s="11" t="n">
        <v>1.1835</v>
      </c>
      <c r="G17" s="11" t="n">
        <v>1.18316</v>
      </c>
      <c r="H17" s="11" t="n">
        <v>1.1844</v>
      </c>
      <c r="I17" s="11" t="n">
        <v>1.22103</v>
      </c>
      <c r="J17" s="11" t="n">
        <v>1.22533</v>
      </c>
      <c r="K17" s="11" t="n">
        <v>1.22575</v>
      </c>
      <c r="L17" s="11" t="n">
        <v>1.22547</v>
      </c>
      <c r="M17" s="11" t="n">
        <v>1.22436</v>
      </c>
      <c r="N17" s="11" t="n">
        <v>1.2258</v>
      </c>
      <c r="O17" s="11" t="n">
        <v>1.22487</v>
      </c>
      <c r="P17" s="11" t="n">
        <v>1.22443</v>
      </c>
      <c r="Q17" s="11" t="n">
        <v>1.22802</v>
      </c>
      <c r="R17" s="11" t="n">
        <v>1.23407</v>
      </c>
      <c r="S17" s="11" t="n">
        <v>1.23721</v>
      </c>
      <c r="T17" s="11" t="n">
        <v>1.22801</v>
      </c>
      <c r="U17" s="11" t="n">
        <v>1.221</v>
      </c>
      <c r="V17" s="11" t="n">
        <v>1.22329</v>
      </c>
      <c r="W17" s="11" t="n">
        <v>1.20731</v>
      </c>
      <c r="X17" s="11" t="n">
        <v>1.21978</v>
      </c>
      <c r="Y17" s="11" t="n">
        <v>1.2131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9742</v>
      </c>
      <c r="C18" s="11" t="n">
        <v>1.15738</v>
      </c>
      <c r="D18" s="11" t="n">
        <v>1.14893</v>
      </c>
      <c r="E18" s="11" t="n">
        <v>1.17493</v>
      </c>
      <c r="F18" s="11" t="n">
        <v>1.17713</v>
      </c>
      <c r="G18" s="11" t="n">
        <v>1.21548</v>
      </c>
      <c r="H18" s="11" t="n">
        <v>1.22395</v>
      </c>
      <c r="I18" s="11" t="n">
        <v>1.23046</v>
      </c>
      <c r="J18" s="11" t="n">
        <v>1.22973</v>
      </c>
      <c r="K18" s="11" t="n">
        <v>1.22977</v>
      </c>
      <c r="L18" s="11" t="n">
        <v>1.23381</v>
      </c>
      <c r="M18" s="11" t="n">
        <v>1.24075</v>
      </c>
      <c r="N18" s="11" t="n">
        <v>1.24014</v>
      </c>
      <c r="O18" s="11" t="n">
        <v>1.23735</v>
      </c>
      <c r="P18" s="11" t="n">
        <v>1.23471</v>
      </c>
      <c r="Q18" s="11" t="n">
        <v>1.23588</v>
      </c>
      <c r="R18" s="11" t="n">
        <v>1.23867</v>
      </c>
      <c r="S18" s="11" t="n">
        <v>1.23804</v>
      </c>
      <c r="T18" s="11" t="n">
        <v>1.22789</v>
      </c>
      <c r="U18" s="11" t="n">
        <v>1.21051</v>
      </c>
      <c r="V18" s="11" t="n">
        <v>1.19011</v>
      </c>
      <c r="W18" s="11" t="n">
        <v>1.22734</v>
      </c>
      <c r="X18" s="11" t="n">
        <v>1.22127</v>
      </c>
      <c r="Y18" s="11" t="n">
        <v>1.2039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2484</v>
      </c>
      <c r="C19" s="11" t="n">
        <v>1.23434</v>
      </c>
      <c r="D19" s="11" t="n">
        <v>1.2377</v>
      </c>
      <c r="E19" s="11" t="n">
        <v>1.23154</v>
      </c>
      <c r="F19" s="11" t="n">
        <v>1.23431</v>
      </c>
      <c r="G19" s="11" t="n">
        <v>1.22446</v>
      </c>
      <c r="H19" s="11" t="n">
        <v>1.25479</v>
      </c>
      <c r="I19" s="11" t="n">
        <v>1.25945</v>
      </c>
      <c r="J19" s="11" t="n">
        <v>1.26135</v>
      </c>
      <c r="K19" s="11" t="n">
        <v>1.26202</v>
      </c>
      <c r="L19" s="11" t="n">
        <v>1.26278</v>
      </c>
      <c r="M19" s="11" t="n">
        <v>1.26758</v>
      </c>
      <c r="N19" s="11" t="n">
        <v>1.26791</v>
      </c>
      <c r="O19" s="11" t="n">
        <v>1.2647</v>
      </c>
      <c r="P19" s="11" t="n">
        <v>1.26358</v>
      </c>
      <c r="Q19" s="11" t="n">
        <v>1.26271</v>
      </c>
      <c r="R19" s="11" t="n">
        <v>1.26678</v>
      </c>
      <c r="S19" s="11" t="n">
        <v>1.26495</v>
      </c>
      <c r="T19" s="11" t="n">
        <v>1.25909</v>
      </c>
      <c r="U19" s="11" t="n">
        <v>1.25398</v>
      </c>
      <c r="V19" s="11" t="n">
        <v>1.2386</v>
      </c>
      <c r="W19" s="11" t="n">
        <v>1.2595</v>
      </c>
      <c r="X19" s="11" t="n">
        <v>1.24983</v>
      </c>
      <c r="Y19" s="11" t="n">
        <v>1.222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2064</v>
      </c>
      <c r="C20" s="11" t="n">
        <v>1.30333</v>
      </c>
      <c r="D20" s="11" t="n">
        <v>1.29452</v>
      </c>
      <c r="E20" s="11" t="n">
        <v>1.31059</v>
      </c>
      <c r="F20" s="11" t="n">
        <v>1.33248</v>
      </c>
      <c r="G20" s="11" t="n">
        <v>1.32747</v>
      </c>
      <c r="H20" s="11" t="n">
        <v>1.35171</v>
      </c>
      <c r="I20" s="11" t="n">
        <v>1.36134</v>
      </c>
      <c r="J20" s="11" t="n">
        <v>1.33769</v>
      </c>
      <c r="K20" s="11" t="n">
        <v>1.33803</v>
      </c>
      <c r="L20" s="11" t="n">
        <v>1.34039</v>
      </c>
      <c r="M20" s="11" t="n">
        <v>1.33912</v>
      </c>
      <c r="N20" s="11" t="n">
        <v>1.3374</v>
      </c>
      <c r="O20" s="11" t="n">
        <v>1.33809</v>
      </c>
      <c r="P20" s="11" t="n">
        <v>1.33639</v>
      </c>
      <c r="Q20" s="11" t="n">
        <v>1.33767</v>
      </c>
      <c r="R20" s="11" t="n">
        <v>1.34367</v>
      </c>
      <c r="S20" s="11" t="n">
        <v>1.33726</v>
      </c>
      <c r="T20" s="11" t="n">
        <v>1.32852</v>
      </c>
      <c r="U20" s="11" t="n">
        <v>1.31743</v>
      </c>
      <c r="V20" s="11" t="n">
        <v>1.31763</v>
      </c>
      <c r="W20" s="11" t="n">
        <v>1.33159</v>
      </c>
      <c r="X20" s="11" t="n">
        <v>1.31884</v>
      </c>
      <c r="Y20" s="11" t="n">
        <v>1.2981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0936</v>
      </c>
      <c r="C21" s="11" t="n">
        <v>1.19518</v>
      </c>
      <c r="D21" s="11" t="n">
        <v>1.19445</v>
      </c>
      <c r="E21" s="11" t="n">
        <v>1.19403</v>
      </c>
      <c r="F21" s="11" t="n">
        <v>1.19486</v>
      </c>
      <c r="G21" s="11" t="n">
        <v>1.19586</v>
      </c>
      <c r="H21" s="11" t="n">
        <v>1.2115</v>
      </c>
      <c r="I21" s="11" t="n">
        <v>1.21922</v>
      </c>
      <c r="J21" s="11" t="n">
        <v>1.21942</v>
      </c>
      <c r="K21" s="11" t="n">
        <v>1.21977</v>
      </c>
      <c r="L21" s="11" t="n">
        <v>1.2209</v>
      </c>
      <c r="M21" s="11" t="n">
        <v>1.22006</v>
      </c>
      <c r="N21" s="11" t="n">
        <v>1.22269</v>
      </c>
      <c r="O21" s="11" t="n">
        <v>1.21848</v>
      </c>
      <c r="P21" s="11" t="n">
        <v>1.21899</v>
      </c>
      <c r="Q21" s="11" t="n">
        <v>1.21903</v>
      </c>
      <c r="R21" s="11" t="n">
        <v>1.22388</v>
      </c>
      <c r="S21" s="11" t="n">
        <v>1.22371</v>
      </c>
      <c r="T21" s="11" t="n">
        <v>1.21437</v>
      </c>
      <c r="U21" s="11" t="n">
        <v>1.22109</v>
      </c>
      <c r="V21" s="11" t="n">
        <v>1.22013</v>
      </c>
      <c r="W21" s="11" t="n">
        <v>1.22401</v>
      </c>
      <c r="X21" s="11" t="n">
        <v>1.21679</v>
      </c>
      <c r="Y21" s="11" t="n">
        <v>1.1954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0427</v>
      </c>
      <c r="C22" s="11" t="n">
        <v>1.19242</v>
      </c>
      <c r="D22" s="11" t="n">
        <v>1.19045</v>
      </c>
      <c r="E22" s="11" t="n">
        <v>1.19414</v>
      </c>
      <c r="F22" s="11" t="n">
        <v>1.20437</v>
      </c>
      <c r="G22" s="11" t="n">
        <v>1.2143</v>
      </c>
      <c r="H22" s="11" t="n">
        <v>1.21383</v>
      </c>
      <c r="I22" s="11" t="n">
        <v>1.23193</v>
      </c>
      <c r="J22" s="11" t="n">
        <v>1.24663</v>
      </c>
      <c r="K22" s="11" t="n">
        <v>1.27476</v>
      </c>
      <c r="L22" s="11" t="n">
        <v>1.27598</v>
      </c>
      <c r="M22" s="11" t="n">
        <v>1.24683</v>
      </c>
      <c r="N22" s="11" t="n">
        <v>1.24343</v>
      </c>
      <c r="O22" s="11" t="n">
        <v>1.23905</v>
      </c>
      <c r="P22" s="11" t="n">
        <v>1.2385</v>
      </c>
      <c r="Q22" s="11" t="n">
        <v>1.23462</v>
      </c>
      <c r="R22" s="11" t="n">
        <v>1.23493</v>
      </c>
      <c r="S22" s="11" t="n">
        <v>1.23446</v>
      </c>
      <c r="T22" s="11" t="n">
        <v>1.22663</v>
      </c>
      <c r="U22" s="11" t="n">
        <v>1.2325</v>
      </c>
      <c r="V22" s="11" t="n">
        <v>1.23445</v>
      </c>
      <c r="W22" s="11" t="n">
        <v>1.22695</v>
      </c>
      <c r="X22" s="11" t="n">
        <v>1.22534</v>
      </c>
      <c r="Y22" s="11" t="n">
        <v>1.1891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6199</v>
      </c>
      <c r="C23" s="11" t="n">
        <v>1.25662</v>
      </c>
      <c r="D23" s="11" t="n">
        <v>1.25654</v>
      </c>
      <c r="E23" s="11" t="n">
        <v>1.24304</v>
      </c>
      <c r="F23" s="11" t="n">
        <v>1.19219</v>
      </c>
      <c r="G23" s="11" t="n">
        <v>1.19537</v>
      </c>
      <c r="H23" s="11" t="n">
        <v>1.19597</v>
      </c>
      <c r="I23" s="11" t="n">
        <v>1.23947</v>
      </c>
      <c r="J23" s="11" t="n">
        <v>1.24729</v>
      </c>
      <c r="K23" s="11" t="n">
        <v>1.248</v>
      </c>
      <c r="L23" s="11" t="n">
        <v>1.24728</v>
      </c>
      <c r="M23" s="11" t="n">
        <v>1.24664</v>
      </c>
      <c r="N23" s="11" t="n">
        <v>1.25008</v>
      </c>
      <c r="O23" s="11" t="n">
        <v>1.24722</v>
      </c>
      <c r="P23" s="11" t="n">
        <v>1.24748</v>
      </c>
      <c r="Q23" s="11" t="n">
        <v>1.24713</v>
      </c>
      <c r="R23" s="11" t="n">
        <v>1.25104</v>
      </c>
      <c r="S23" s="11" t="n">
        <v>1.24816</v>
      </c>
      <c r="T23" s="11" t="n">
        <v>1.24197</v>
      </c>
      <c r="U23" s="11" t="n">
        <v>1.25283</v>
      </c>
      <c r="V23" s="11" t="n">
        <v>1.25838</v>
      </c>
      <c r="W23" s="11" t="n">
        <v>1.26258</v>
      </c>
      <c r="X23" s="11" t="n">
        <v>1.23474</v>
      </c>
      <c r="Y23" s="11" t="n">
        <v>1.2331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0266</v>
      </c>
      <c r="C24" s="11" t="n">
        <v>1.10472</v>
      </c>
      <c r="D24" s="11" t="n">
        <v>1.105</v>
      </c>
      <c r="E24" s="11" t="n">
        <v>1.11187</v>
      </c>
      <c r="F24" s="11" t="n">
        <v>0.98404</v>
      </c>
      <c r="G24" s="11" t="n">
        <v>0.98552</v>
      </c>
      <c r="H24" s="11" t="n">
        <v>1.13683</v>
      </c>
      <c r="I24" s="11" t="n">
        <v>1.1512</v>
      </c>
      <c r="J24" s="11" t="n">
        <v>1.15342</v>
      </c>
      <c r="K24" s="11" t="n">
        <v>1.15397</v>
      </c>
      <c r="L24" s="11" t="n">
        <v>1.15444</v>
      </c>
      <c r="M24" s="11" t="n">
        <v>1.1536</v>
      </c>
      <c r="N24" s="11" t="n">
        <v>1.15862</v>
      </c>
      <c r="O24" s="11" t="n">
        <v>1.15799</v>
      </c>
      <c r="P24" s="11" t="n">
        <v>1.15872</v>
      </c>
      <c r="Q24" s="11" t="n">
        <v>1.16119</v>
      </c>
      <c r="R24" s="11" t="n">
        <v>1.15896</v>
      </c>
      <c r="S24" s="11" t="n">
        <v>1.15937</v>
      </c>
      <c r="T24" s="11" t="n">
        <v>1.15923</v>
      </c>
      <c r="U24" s="11" t="n">
        <v>1.16694</v>
      </c>
      <c r="V24" s="11" t="n">
        <v>1.16984</v>
      </c>
      <c r="W24" s="11" t="n">
        <v>1.17229</v>
      </c>
      <c r="X24" s="11" t="n">
        <v>1.16387</v>
      </c>
      <c r="Y24" s="11" t="n">
        <v>1.1087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9891</v>
      </c>
      <c r="C25" s="11" t="n">
        <v>1.13598</v>
      </c>
      <c r="D25" s="11" t="n">
        <v>1.13875</v>
      </c>
      <c r="E25" s="11" t="n">
        <v>1.15342</v>
      </c>
      <c r="F25" s="11" t="n">
        <v>1.15384</v>
      </c>
      <c r="G25" s="11" t="n">
        <v>1.1554</v>
      </c>
      <c r="H25" s="11" t="n">
        <v>1.15618</v>
      </c>
      <c r="I25" s="11" t="n">
        <v>1.16016</v>
      </c>
      <c r="J25" s="11" t="n">
        <v>1.1529</v>
      </c>
      <c r="K25" s="11" t="n">
        <v>1.15478</v>
      </c>
      <c r="L25" s="11" t="n">
        <v>1.14742</v>
      </c>
      <c r="M25" s="11" t="n">
        <v>1.14979</v>
      </c>
      <c r="N25" s="11" t="n">
        <v>1.15353</v>
      </c>
      <c r="O25" s="11" t="n">
        <v>1.14598</v>
      </c>
      <c r="P25" s="11" t="n">
        <v>1.15662</v>
      </c>
      <c r="Q25" s="11" t="n">
        <v>1.14448</v>
      </c>
      <c r="R25" s="11" t="n">
        <v>1.14476</v>
      </c>
      <c r="S25" s="11" t="n">
        <v>1.14518</v>
      </c>
      <c r="T25" s="11" t="n">
        <v>1.14536</v>
      </c>
      <c r="U25" s="11" t="n">
        <v>1.16117</v>
      </c>
      <c r="V25" s="11" t="n">
        <v>1.09621</v>
      </c>
      <c r="W25" s="11" t="n">
        <v>1.09798</v>
      </c>
      <c r="X25" s="11" t="n">
        <v>1.10225</v>
      </c>
      <c r="Y25" s="11" t="n">
        <v>1.1070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4439</v>
      </c>
      <c r="C26" s="11" t="n">
        <v>1.34134</v>
      </c>
      <c r="D26" s="11" t="n">
        <v>1.34514</v>
      </c>
      <c r="E26" s="11" t="n">
        <v>1.33679</v>
      </c>
      <c r="F26" s="11" t="n">
        <v>1.33444</v>
      </c>
      <c r="G26" s="11" t="n">
        <v>1.33405</v>
      </c>
      <c r="H26" s="11" t="n">
        <v>1.33528</v>
      </c>
      <c r="I26" s="11" t="n">
        <v>1.33851</v>
      </c>
      <c r="J26" s="11" t="n">
        <v>1.35198</v>
      </c>
      <c r="K26" s="11" t="n">
        <v>1.35296</v>
      </c>
      <c r="L26" s="11" t="n">
        <v>1.35838</v>
      </c>
      <c r="M26" s="11" t="n">
        <v>1.35867</v>
      </c>
      <c r="N26" s="11" t="n">
        <v>1.35759</v>
      </c>
      <c r="O26" s="11" t="n">
        <v>1.35436</v>
      </c>
      <c r="P26" s="11" t="n">
        <v>1.35743</v>
      </c>
      <c r="Q26" s="11" t="n">
        <v>1.35577</v>
      </c>
      <c r="R26" s="11" t="n">
        <v>1.35028</v>
      </c>
      <c r="S26" s="11" t="n">
        <v>1.34996</v>
      </c>
      <c r="T26" s="11" t="n">
        <v>1.36017</v>
      </c>
      <c r="U26" s="11" t="n">
        <v>1.37299</v>
      </c>
      <c r="V26" s="11" t="n">
        <v>1.34745</v>
      </c>
      <c r="W26" s="11" t="n">
        <v>1.34641</v>
      </c>
      <c r="X26" s="11" t="n">
        <v>1.33817</v>
      </c>
      <c r="Y26" s="11" t="n">
        <v>1.3309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9523</v>
      </c>
      <c r="C27" s="11" t="n">
        <v>1.10298</v>
      </c>
      <c r="D27" s="11" t="n">
        <v>1.19516</v>
      </c>
      <c r="E27" s="11" t="n">
        <v>1.09812</v>
      </c>
      <c r="F27" s="11" t="n">
        <v>1.10022</v>
      </c>
      <c r="G27" s="11" t="n">
        <v>0.99862</v>
      </c>
      <c r="H27" s="11" t="n">
        <v>1.10056</v>
      </c>
      <c r="I27" s="11" t="n">
        <v>1.1038</v>
      </c>
      <c r="J27" s="11" t="n">
        <v>1.24481</v>
      </c>
      <c r="K27" s="11" t="n">
        <v>1.24627</v>
      </c>
      <c r="L27" s="11" t="n">
        <v>1.29917</v>
      </c>
      <c r="M27" s="11" t="n">
        <v>1.34651</v>
      </c>
      <c r="N27" s="11" t="n">
        <v>1.41383</v>
      </c>
      <c r="O27" s="11" t="n">
        <v>1.39066</v>
      </c>
      <c r="P27" s="11" t="n">
        <v>1.41003</v>
      </c>
      <c r="Q27" s="11" t="n">
        <v>1.41335</v>
      </c>
      <c r="R27" s="11" t="n">
        <v>1.2914</v>
      </c>
      <c r="S27" s="11" t="n">
        <v>1.27941</v>
      </c>
      <c r="T27" s="11" t="n">
        <v>1.35773</v>
      </c>
      <c r="U27" s="11" t="n">
        <v>1.42516</v>
      </c>
      <c r="V27" s="11" t="n">
        <v>1.25926</v>
      </c>
      <c r="W27" s="11" t="n">
        <v>1.19198</v>
      </c>
      <c r="X27" s="11" t="n">
        <v>1.33013</v>
      </c>
      <c r="Y27" s="11" t="n">
        <v>1.2876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0139</v>
      </c>
      <c r="C28" s="11" t="n">
        <v>1.00154</v>
      </c>
      <c r="D28" s="11" t="n">
        <v>1.0011</v>
      </c>
      <c r="E28" s="11" t="n">
        <v>0.99666</v>
      </c>
      <c r="F28" s="11" t="n">
        <v>0.6524</v>
      </c>
      <c r="G28" s="11" t="n">
        <v>1.01567</v>
      </c>
      <c r="H28" s="11" t="n">
        <v>1.01597</v>
      </c>
      <c r="I28" s="11" t="n">
        <v>1.16542</v>
      </c>
      <c r="J28" s="11" t="n">
        <v>1.29062</v>
      </c>
      <c r="K28" s="11" t="n">
        <v>1.28573</v>
      </c>
      <c r="L28" s="11" t="n">
        <v>1.31802</v>
      </c>
      <c r="M28" s="11" t="n">
        <v>1.34303</v>
      </c>
      <c r="N28" s="11" t="n">
        <v>1.34817</v>
      </c>
      <c r="O28" s="11" t="n">
        <v>1.34813</v>
      </c>
      <c r="P28" s="11" t="n">
        <v>1.35117</v>
      </c>
      <c r="Q28" s="11" t="n">
        <v>1.36351</v>
      </c>
      <c r="R28" s="11" t="n">
        <v>1.27888</v>
      </c>
      <c r="S28" s="11" t="n">
        <v>1.28237</v>
      </c>
      <c r="T28" s="11" t="n">
        <v>1.40272</v>
      </c>
      <c r="U28" s="11" t="n">
        <v>1.41138</v>
      </c>
      <c r="V28" s="11" t="n">
        <v>1.23847</v>
      </c>
      <c r="W28" s="11" t="n">
        <v>0.99487</v>
      </c>
      <c r="X28" s="11" t="n">
        <v>1.26062</v>
      </c>
      <c r="Y28" s="11" t="n">
        <v>1.1883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0508</v>
      </c>
      <c r="C29" s="11" t="n">
        <v>1.10516</v>
      </c>
      <c r="D29" s="11" t="n">
        <v>1.10555</v>
      </c>
      <c r="E29" s="11" t="n">
        <v>0.99655</v>
      </c>
      <c r="F29" s="11" t="n">
        <v>1.10549</v>
      </c>
      <c r="G29" s="11" t="n">
        <v>1.11532</v>
      </c>
      <c r="H29" s="11" t="n">
        <v>1.20282</v>
      </c>
      <c r="I29" s="11" t="n">
        <v>1.40211</v>
      </c>
      <c r="J29" s="11" t="n">
        <v>1.33828</v>
      </c>
      <c r="K29" s="11" t="n">
        <v>1.33819</v>
      </c>
      <c r="L29" s="11" t="n">
        <v>1.36608</v>
      </c>
      <c r="M29" s="11" t="n">
        <v>1.36483</v>
      </c>
      <c r="N29" s="11" t="n">
        <v>1.3959</v>
      </c>
      <c r="O29" s="11" t="n">
        <v>1.37007</v>
      </c>
      <c r="P29" s="11" t="n">
        <v>1.42479</v>
      </c>
      <c r="Q29" s="11" t="n">
        <v>1.42595</v>
      </c>
      <c r="R29" s="11" t="n">
        <v>1.22119</v>
      </c>
      <c r="S29" s="11" t="n">
        <v>1.22371</v>
      </c>
      <c r="T29" s="11" t="n">
        <v>1.4327</v>
      </c>
      <c r="U29" s="11" t="n">
        <v>1.44318</v>
      </c>
      <c r="V29" s="11" t="n">
        <v>1.589</v>
      </c>
      <c r="W29" s="11" t="n">
        <v>1.47827</v>
      </c>
      <c r="X29" s="11" t="n">
        <v>1.36257</v>
      </c>
      <c r="Y29" s="11" t="n">
        <v>1.1984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2286</v>
      </c>
      <c r="C30" s="11" t="n">
        <v>1.22126</v>
      </c>
      <c r="D30" s="11" t="n">
        <v>1.22132</v>
      </c>
      <c r="E30" s="11" t="n">
        <v>1.20206</v>
      </c>
      <c r="F30" s="11" t="n">
        <v>1.19854</v>
      </c>
      <c r="G30" s="11" t="n">
        <v>1.0513</v>
      </c>
      <c r="H30" s="11" t="n">
        <v>1.05678</v>
      </c>
      <c r="I30" s="11" t="n">
        <v>1.17351</v>
      </c>
      <c r="J30" s="11" t="n">
        <v>1.21693</v>
      </c>
      <c r="K30" s="11" t="n">
        <v>1.21875</v>
      </c>
      <c r="L30" s="11" t="n">
        <v>1.22194</v>
      </c>
      <c r="M30" s="11" t="n">
        <v>1.22202</v>
      </c>
      <c r="N30" s="11" t="n">
        <v>1.22563</v>
      </c>
      <c r="O30" s="11" t="n">
        <v>1.22685</v>
      </c>
      <c r="P30" s="11" t="n">
        <v>1.23325</v>
      </c>
      <c r="Q30" s="11" t="n">
        <v>1.23176</v>
      </c>
      <c r="R30" s="11" t="n">
        <v>1.22131</v>
      </c>
      <c r="S30" s="11" t="n">
        <v>1.22172</v>
      </c>
      <c r="T30" s="11" t="n">
        <v>1.24707</v>
      </c>
      <c r="U30" s="11" t="n">
        <v>1.45489</v>
      </c>
      <c r="V30" s="11" t="n">
        <v>1.35806</v>
      </c>
      <c r="W30" s="11" t="n">
        <v>1.32495</v>
      </c>
      <c r="X30" s="11" t="n">
        <v>1.38324</v>
      </c>
      <c r="Y30" s="11" t="n">
        <v>1.2628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32456</v>
      </c>
      <c r="C31" s="11" t="n">
        <v>1.32055</v>
      </c>
      <c r="D31" s="11" t="n">
        <v>1.31949</v>
      </c>
      <c r="E31" s="11" t="n">
        <v>1.23041</v>
      </c>
      <c r="F31" s="11" t="n">
        <v>1.29347</v>
      </c>
      <c r="G31" s="11" t="n">
        <v>1.25648</v>
      </c>
      <c r="H31" s="11" t="n">
        <v>1.21549</v>
      </c>
      <c r="I31" s="11" t="n">
        <v>1.26926</v>
      </c>
      <c r="J31" s="11" t="n">
        <v>1.32056</v>
      </c>
      <c r="K31" s="11" t="n">
        <v>1.32293</v>
      </c>
      <c r="L31" s="11" t="n">
        <v>1.26264</v>
      </c>
      <c r="M31" s="11" t="n">
        <v>1.32008</v>
      </c>
      <c r="N31" s="11" t="n">
        <v>1.32502</v>
      </c>
      <c r="O31" s="11" t="n">
        <v>1.26077</v>
      </c>
      <c r="P31" s="11" t="n">
        <v>1.32975</v>
      </c>
      <c r="Q31" s="11" t="n">
        <v>1.33375</v>
      </c>
      <c r="R31" s="11" t="n">
        <v>1.32463</v>
      </c>
      <c r="S31" s="11" t="n">
        <v>1.3309</v>
      </c>
      <c r="T31" s="11" t="n">
        <v>1.33645</v>
      </c>
      <c r="U31" s="11" t="n">
        <v>1.3472</v>
      </c>
      <c r="V31" s="11" t="n">
        <v>1.33394</v>
      </c>
      <c r="W31" s="11" t="n">
        <v>1.31149</v>
      </c>
      <c r="X31" s="11" t="n">
        <v>1.34008</v>
      </c>
      <c r="Y31" s="11" t="n">
        <v>1.3347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9971</v>
      </c>
      <c r="C32" s="11" t="n">
        <v>0.99567</v>
      </c>
      <c r="D32" s="11" t="n">
        <v>0.99781</v>
      </c>
      <c r="E32" s="11" t="n">
        <v>1.09696</v>
      </c>
      <c r="F32" s="11" t="n">
        <v>1.10777</v>
      </c>
      <c r="G32" s="11" t="n">
        <v>1.12719</v>
      </c>
      <c r="H32" s="11" t="n">
        <v>1.24175</v>
      </c>
      <c r="I32" s="11" t="n">
        <v>1.35934</v>
      </c>
      <c r="J32" s="11" t="n">
        <v>1.40829</v>
      </c>
      <c r="K32" s="11" t="n">
        <v>1.48428</v>
      </c>
      <c r="L32" s="11" t="n">
        <v>1.50241</v>
      </c>
      <c r="M32" s="11" t="n">
        <v>1.48163</v>
      </c>
      <c r="N32" s="11" t="n">
        <v>1.63589</v>
      </c>
      <c r="O32" s="11" t="n">
        <v>1.44451</v>
      </c>
      <c r="P32" s="11" t="n">
        <v>1.46716</v>
      </c>
      <c r="Q32" s="11" t="n">
        <v>1.46738</v>
      </c>
      <c r="R32" s="11" t="n">
        <v>1.41543</v>
      </c>
      <c r="S32" s="11" t="n">
        <v>1.40394</v>
      </c>
      <c r="T32" s="11" t="n">
        <v>1.40642</v>
      </c>
      <c r="U32" s="11" t="n">
        <v>1.70014</v>
      </c>
      <c r="V32" s="11" t="n">
        <v>1.64854</v>
      </c>
      <c r="W32" s="11" t="n">
        <v>1.34356</v>
      </c>
      <c r="X32" s="11" t="n">
        <v>1.09769</v>
      </c>
      <c r="Y32" s="11" t="n">
        <v>1.1054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9863</v>
      </c>
      <c r="C33" s="11" t="n">
        <v>1.08964</v>
      </c>
      <c r="D33" s="11" t="n">
        <v>1.08942</v>
      </c>
      <c r="E33" s="11" t="n">
        <v>1.08689</v>
      </c>
      <c r="F33" s="11" t="n">
        <v>1.10209</v>
      </c>
      <c r="G33" s="11" t="n">
        <v>1.11706</v>
      </c>
      <c r="H33" s="11" t="n">
        <v>1.11141</v>
      </c>
      <c r="I33" s="11" t="n">
        <v>1.11939</v>
      </c>
      <c r="J33" s="11" t="n">
        <v>1.39396</v>
      </c>
      <c r="K33" s="11" t="n">
        <v>1.39755</v>
      </c>
      <c r="L33" s="11" t="n">
        <v>1.40954</v>
      </c>
      <c r="M33" s="11" t="n">
        <v>1.39283</v>
      </c>
      <c r="N33" s="11" t="n">
        <v>1.39235</v>
      </c>
      <c r="O33" s="11" t="n">
        <v>1.33465</v>
      </c>
      <c r="P33" s="11" t="n">
        <v>1.32434</v>
      </c>
      <c r="Q33" s="11" t="n">
        <v>1.33635</v>
      </c>
      <c r="R33" s="11" t="n">
        <v>1.16797</v>
      </c>
      <c r="S33" s="11" t="n">
        <v>1.11905</v>
      </c>
      <c r="T33" s="11" t="n">
        <v>1.09574</v>
      </c>
      <c r="U33" s="11" t="n">
        <v>1.6944</v>
      </c>
      <c r="V33" s="11" t="n">
        <v>1.43901</v>
      </c>
      <c r="W33" s="11" t="n">
        <v>1.32849</v>
      </c>
      <c r="X33" s="11" t="n">
        <v>1.10476</v>
      </c>
      <c r="Y33" s="11" t="n">
        <v>1.0978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1005</v>
      </c>
      <c r="C34" s="11" t="n">
        <v>1.09371</v>
      </c>
      <c r="D34" s="11" t="n">
        <v>1.09287</v>
      </c>
      <c r="E34" s="11" t="n">
        <v>1.0859</v>
      </c>
      <c r="F34" s="11" t="n">
        <v>1.1026</v>
      </c>
      <c r="G34" s="11" t="n">
        <v>1.1024</v>
      </c>
      <c r="H34" s="11" t="n">
        <v>1.10614</v>
      </c>
      <c r="I34" s="11" t="n">
        <v>1.1171</v>
      </c>
      <c r="J34" s="11" t="n">
        <v>1.40922</v>
      </c>
      <c r="K34" s="11" t="n">
        <v>1.41384</v>
      </c>
      <c r="L34" s="11" t="n">
        <v>1.404</v>
      </c>
      <c r="M34" s="11" t="n">
        <v>1.396</v>
      </c>
      <c r="N34" s="11" t="n">
        <v>1.39121</v>
      </c>
      <c r="O34" s="11" t="n">
        <v>1.3322</v>
      </c>
      <c r="P34" s="11" t="n">
        <v>1.10754</v>
      </c>
      <c r="Q34" s="11" t="n">
        <v>1.10561</v>
      </c>
      <c r="R34" s="11" t="n">
        <v>1.11339</v>
      </c>
      <c r="S34" s="11" t="n">
        <v>1.10975</v>
      </c>
      <c r="T34" s="11" t="n">
        <v>1.09759</v>
      </c>
      <c r="U34" s="11" t="n">
        <v>1.48387</v>
      </c>
      <c r="V34" s="11" t="n">
        <v>1.10588</v>
      </c>
      <c r="W34" s="11" t="n">
        <v>1.14552</v>
      </c>
      <c r="X34" s="11" t="n">
        <v>1.10042</v>
      </c>
      <c r="Y34" s="11" t="n">
        <v>1.09418</v>
      </c>
    </row>
    <row r="35" customFormat="false" ht="12.75" hidden="false" customHeight="false" outlineLevel="0" collapsed="false">
      <c r="A35" s="12" t="n">
        <v>29</v>
      </c>
      <c r="B35" s="11" t="n">
        <v>0.65438</v>
      </c>
      <c r="C35" s="11" t="n">
        <v>0.65464</v>
      </c>
      <c r="D35" s="11" t="n">
        <v>0.65468</v>
      </c>
      <c r="E35" s="11" t="n">
        <v>0.65492</v>
      </c>
      <c r="F35" s="11" t="n">
        <v>0.65486</v>
      </c>
      <c r="G35" s="11" t="n">
        <v>0.65506</v>
      </c>
      <c r="H35" s="11" t="n">
        <v>0.6547</v>
      </c>
      <c r="I35" s="11" t="n">
        <v>1.00772</v>
      </c>
      <c r="J35" s="11" t="n">
        <v>1.00887</v>
      </c>
      <c r="K35" s="11" t="n">
        <v>1.00984</v>
      </c>
      <c r="L35" s="11" t="n">
        <v>1.13198</v>
      </c>
      <c r="M35" s="11" t="n">
        <v>1.31095</v>
      </c>
      <c r="N35" s="11" t="n">
        <v>1.12864</v>
      </c>
      <c r="O35" s="11" t="n">
        <v>1.00326</v>
      </c>
      <c r="P35" s="11" t="n">
        <v>1.00416</v>
      </c>
      <c r="Q35" s="11" t="n">
        <v>1.0307</v>
      </c>
      <c r="R35" s="11" t="n">
        <v>1.00572</v>
      </c>
      <c r="S35" s="11" t="n">
        <v>1.00552</v>
      </c>
      <c r="T35" s="11" t="n">
        <v>1.30671</v>
      </c>
      <c r="U35" s="11" t="n">
        <v>1.60869</v>
      </c>
      <c r="V35" s="11" t="n">
        <v>0.99126</v>
      </c>
      <c r="W35" s="11" t="n">
        <v>0.99598</v>
      </c>
      <c r="X35" s="11" t="n">
        <v>0.65484</v>
      </c>
      <c r="Y35" s="11" t="n">
        <v>0.65471</v>
      </c>
    </row>
    <row r="36" customFormat="false" ht="12.75" hidden="false" customHeight="false" outlineLevel="0" collapsed="false">
      <c r="A36" s="12" t="n">
        <v>30</v>
      </c>
      <c r="B36" s="11" t="n">
        <v>0.99564</v>
      </c>
      <c r="C36" s="11" t="n">
        <v>1.07427</v>
      </c>
      <c r="D36" s="11" t="n">
        <v>0.99619</v>
      </c>
      <c r="E36" s="11" t="n">
        <v>0.97783</v>
      </c>
      <c r="F36" s="11" t="n">
        <v>0.86247</v>
      </c>
      <c r="G36" s="11" t="n">
        <v>0.86213</v>
      </c>
      <c r="H36" s="11" t="n">
        <v>0.9807</v>
      </c>
      <c r="I36" s="11" t="n">
        <v>0.98041</v>
      </c>
      <c r="J36" s="11" t="n">
        <v>0.98654</v>
      </c>
      <c r="K36" s="11" t="n">
        <v>0.99585</v>
      </c>
      <c r="L36" s="11" t="n">
        <v>0.9904</v>
      </c>
      <c r="M36" s="11" t="n">
        <v>0.98202</v>
      </c>
      <c r="N36" s="11" t="n">
        <v>0.97985</v>
      </c>
      <c r="O36" s="11" t="n">
        <v>0.9816</v>
      </c>
      <c r="P36" s="11" t="n">
        <v>0.98124</v>
      </c>
      <c r="Q36" s="11" t="n">
        <v>0.99441</v>
      </c>
      <c r="R36" s="11" t="n">
        <v>0.99377</v>
      </c>
      <c r="S36" s="11" t="n">
        <v>0.98812</v>
      </c>
      <c r="T36" s="11" t="n">
        <v>0.98654</v>
      </c>
      <c r="U36" s="11" t="n">
        <v>0.99398</v>
      </c>
      <c r="V36" s="11" t="n">
        <v>0.98689</v>
      </c>
      <c r="W36" s="11" t="n">
        <v>0.97893</v>
      </c>
      <c r="X36" s="11" t="n">
        <v>0.99275</v>
      </c>
      <c r="Y36" s="11" t="n">
        <v>0.98068</v>
      </c>
    </row>
    <row r="37" customFormat="false" ht="12.75" hidden="false" customHeight="false" outlineLevel="0" collapsed="false">
      <c r="A37" s="12" t="n">
        <v>31</v>
      </c>
      <c r="B37" s="11" t="n">
        <v>1.39968</v>
      </c>
      <c r="C37" s="11" t="n">
        <v>1.39823</v>
      </c>
      <c r="D37" s="11" t="n">
        <v>1.38998</v>
      </c>
      <c r="E37" s="11" t="n">
        <v>1.37429</v>
      </c>
      <c r="F37" s="11" t="n">
        <v>1.33958</v>
      </c>
      <c r="G37" s="11" t="n">
        <v>1.27681</v>
      </c>
      <c r="H37" s="11" t="n">
        <v>1.3266</v>
      </c>
      <c r="I37" s="11" t="n">
        <v>1.36784</v>
      </c>
      <c r="J37" s="11" t="n">
        <v>1.38547</v>
      </c>
      <c r="K37" s="11" t="n">
        <v>1.38757</v>
      </c>
      <c r="L37" s="11" t="n">
        <v>1.38322</v>
      </c>
      <c r="M37" s="11" t="n">
        <v>1.38158</v>
      </c>
      <c r="N37" s="11" t="n">
        <v>1.37946</v>
      </c>
      <c r="O37" s="11" t="n">
        <v>1.38058</v>
      </c>
      <c r="P37" s="11" t="n">
        <v>1.37849</v>
      </c>
      <c r="Q37" s="11" t="n">
        <v>1.37584</v>
      </c>
      <c r="R37" s="11" t="n">
        <v>1.37461</v>
      </c>
      <c r="S37" s="11" t="n">
        <v>1.37734</v>
      </c>
      <c r="T37" s="11" t="n">
        <v>1.37881</v>
      </c>
      <c r="U37" s="11" t="n">
        <v>1.40931</v>
      </c>
      <c r="V37" s="11" t="n">
        <v>1.37848</v>
      </c>
      <c r="W37" s="11" t="n">
        <v>1.38317</v>
      </c>
      <c r="X37" s="11" t="n">
        <v>1.40146</v>
      </c>
      <c r="Y37" s="11" t="n">
        <v>1.39058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1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1.21411</v>
      </c>
      <c r="C44" s="11" t="n">
        <v>1.21553</v>
      </c>
      <c r="D44" s="11" t="n">
        <v>1.21663</v>
      </c>
      <c r="E44" s="11" t="n">
        <v>1.21584</v>
      </c>
      <c r="F44" s="11" t="n">
        <v>1.25891</v>
      </c>
      <c r="G44" s="11" t="n">
        <v>1.2709</v>
      </c>
      <c r="H44" s="11" t="n">
        <v>1.29507</v>
      </c>
      <c r="I44" s="11" t="n">
        <v>1.28998</v>
      </c>
      <c r="J44" s="11" t="n">
        <v>1.29456</v>
      </c>
      <c r="K44" s="11" t="n">
        <v>1.29663</v>
      </c>
      <c r="L44" s="11" t="n">
        <v>1.29536</v>
      </c>
      <c r="M44" s="11" t="n">
        <v>1.2953</v>
      </c>
      <c r="N44" s="11" t="n">
        <v>1.29012</v>
      </c>
      <c r="O44" s="11" t="n">
        <v>1.28531</v>
      </c>
      <c r="P44" s="11" t="n">
        <v>1.28254</v>
      </c>
      <c r="Q44" s="11" t="n">
        <v>1.28275</v>
      </c>
      <c r="R44" s="11" t="n">
        <v>1.28905</v>
      </c>
      <c r="S44" s="11" t="n">
        <v>1.28213</v>
      </c>
      <c r="T44" s="11" t="n">
        <v>1.26849</v>
      </c>
      <c r="U44" s="11" t="n">
        <v>1.26396</v>
      </c>
      <c r="V44" s="11" t="n">
        <v>1.25443</v>
      </c>
      <c r="W44" s="11" t="n">
        <v>1.2412</v>
      </c>
      <c r="X44" s="11" t="n">
        <v>1.19795</v>
      </c>
      <c r="Y44" s="11" t="n">
        <v>1.19855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1.27834</v>
      </c>
      <c r="C45" s="11" t="n">
        <v>1.2755</v>
      </c>
      <c r="D45" s="11" t="n">
        <v>1.27998</v>
      </c>
      <c r="E45" s="11" t="n">
        <v>1.23545</v>
      </c>
      <c r="F45" s="11" t="n">
        <v>1.23994</v>
      </c>
      <c r="G45" s="11" t="n">
        <v>1.30403</v>
      </c>
      <c r="H45" s="11" t="n">
        <v>1.30842</v>
      </c>
      <c r="I45" s="11" t="n">
        <v>1.31041</v>
      </c>
      <c r="J45" s="11" t="n">
        <v>1.31313</v>
      </c>
      <c r="K45" s="11" t="n">
        <v>1.31277</v>
      </c>
      <c r="L45" s="11" t="n">
        <v>1.31382</v>
      </c>
      <c r="M45" s="11" t="n">
        <v>1.31671</v>
      </c>
      <c r="N45" s="11" t="n">
        <v>1.32374</v>
      </c>
      <c r="O45" s="11" t="n">
        <v>1.31596</v>
      </c>
      <c r="P45" s="11" t="n">
        <v>1.31341</v>
      </c>
      <c r="Q45" s="11" t="n">
        <v>1.31572</v>
      </c>
      <c r="R45" s="11" t="n">
        <v>1.31383</v>
      </c>
      <c r="S45" s="11" t="n">
        <v>1.31773</v>
      </c>
      <c r="T45" s="11" t="n">
        <v>1.29905</v>
      </c>
      <c r="U45" s="11" t="n">
        <v>1.29476</v>
      </c>
      <c r="V45" s="11" t="n">
        <v>1.29513</v>
      </c>
      <c r="W45" s="11" t="n">
        <v>1.28743</v>
      </c>
      <c r="X45" s="11" t="n">
        <v>1.28797</v>
      </c>
      <c r="Y45" s="11" t="n">
        <v>1.28425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1.2513</v>
      </c>
      <c r="C46" s="11" t="n">
        <v>1.24882</v>
      </c>
      <c r="D46" s="11" t="n">
        <v>1.24976</v>
      </c>
      <c r="E46" s="11" t="n">
        <v>1.24565</v>
      </c>
      <c r="F46" s="11" t="n">
        <v>1.24876</v>
      </c>
      <c r="G46" s="11" t="n">
        <v>1.26628</v>
      </c>
      <c r="H46" s="11" t="n">
        <v>1.26296</v>
      </c>
      <c r="I46" s="11" t="n">
        <v>1.28391</v>
      </c>
      <c r="J46" s="11" t="n">
        <v>1.35623</v>
      </c>
      <c r="K46" s="11" t="n">
        <v>1.33899</v>
      </c>
      <c r="L46" s="11" t="n">
        <v>1.33767</v>
      </c>
      <c r="M46" s="11" t="n">
        <v>1.27346</v>
      </c>
      <c r="N46" s="11" t="n">
        <v>1.27539</v>
      </c>
      <c r="O46" s="11" t="n">
        <v>1.27216</v>
      </c>
      <c r="P46" s="11" t="n">
        <v>1.27154</v>
      </c>
      <c r="Q46" s="11" t="n">
        <v>1.27366</v>
      </c>
      <c r="R46" s="11" t="n">
        <v>1.2532</v>
      </c>
      <c r="S46" s="11" t="n">
        <v>1.24915</v>
      </c>
      <c r="T46" s="11" t="n">
        <v>1.25358</v>
      </c>
      <c r="U46" s="11" t="n">
        <v>1.25128</v>
      </c>
      <c r="V46" s="11" t="n">
        <v>1.26285</v>
      </c>
      <c r="W46" s="11" t="n">
        <v>1.25606</v>
      </c>
      <c r="X46" s="11" t="n">
        <v>1.24629</v>
      </c>
      <c r="Y46" s="11" t="n">
        <v>1.25071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1.11406</v>
      </c>
      <c r="C47" s="11" t="n">
        <v>1.11303</v>
      </c>
      <c r="D47" s="11" t="n">
        <v>1.11385</v>
      </c>
      <c r="E47" s="11" t="n">
        <v>1.11424</v>
      </c>
      <c r="F47" s="11" t="n">
        <v>1.1219</v>
      </c>
      <c r="G47" s="11" t="n">
        <v>1.13509</v>
      </c>
      <c r="H47" s="11" t="n">
        <v>1.14814</v>
      </c>
      <c r="I47" s="11" t="n">
        <v>1.1435</v>
      </c>
      <c r="J47" s="11" t="n">
        <v>1.13753</v>
      </c>
      <c r="K47" s="11" t="n">
        <v>1.13789</v>
      </c>
      <c r="L47" s="11" t="n">
        <v>1.13879</v>
      </c>
      <c r="M47" s="11" t="n">
        <v>1.13864</v>
      </c>
      <c r="N47" s="11" t="n">
        <v>1.13777</v>
      </c>
      <c r="O47" s="11" t="n">
        <v>1.13617</v>
      </c>
      <c r="P47" s="11" t="n">
        <v>1.13821</v>
      </c>
      <c r="Q47" s="11" t="n">
        <v>1.31772</v>
      </c>
      <c r="R47" s="11" t="n">
        <v>1.40575</v>
      </c>
      <c r="S47" s="11" t="n">
        <v>1.40003</v>
      </c>
      <c r="T47" s="11" t="n">
        <v>1.38787</v>
      </c>
      <c r="U47" s="11" t="n">
        <v>1.13002</v>
      </c>
      <c r="V47" s="11" t="n">
        <v>1.12214</v>
      </c>
      <c r="W47" s="11" t="n">
        <v>1.12117</v>
      </c>
      <c r="X47" s="11" t="n">
        <v>1.11656</v>
      </c>
      <c r="Y47" s="11" t="n">
        <v>1.11065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1.37814</v>
      </c>
      <c r="C48" s="11" t="n">
        <v>1.37503</v>
      </c>
      <c r="D48" s="11" t="n">
        <v>1.37996</v>
      </c>
      <c r="E48" s="11" t="n">
        <v>1.37812</v>
      </c>
      <c r="F48" s="11" t="n">
        <v>1.37009</v>
      </c>
      <c r="G48" s="11" t="n">
        <v>1.4024</v>
      </c>
      <c r="H48" s="11" t="n">
        <v>1.41538</v>
      </c>
      <c r="I48" s="11" t="n">
        <v>1.41703</v>
      </c>
      <c r="J48" s="11" t="n">
        <v>1.42221</v>
      </c>
      <c r="K48" s="11" t="n">
        <v>1.42377</v>
      </c>
      <c r="L48" s="11" t="n">
        <v>1.42338</v>
      </c>
      <c r="M48" s="11" t="n">
        <v>1.42315</v>
      </c>
      <c r="N48" s="11" t="n">
        <v>1.42711</v>
      </c>
      <c r="O48" s="11" t="n">
        <v>1.42272</v>
      </c>
      <c r="P48" s="11" t="n">
        <v>1.42072</v>
      </c>
      <c r="Q48" s="11" t="n">
        <v>1.42179</v>
      </c>
      <c r="R48" s="11" t="n">
        <v>1.42227</v>
      </c>
      <c r="S48" s="11" t="n">
        <v>1.42046</v>
      </c>
      <c r="T48" s="11" t="n">
        <v>1.40898</v>
      </c>
      <c r="U48" s="11" t="n">
        <v>1.3989</v>
      </c>
      <c r="V48" s="11" t="n">
        <v>1.39968</v>
      </c>
      <c r="W48" s="11" t="n">
        <v>1.38724</v>
      </c>
      <c r="X48" s="11" t="n">
        <v>1.39582</v>
      </c>
      <c r="Y48" s="11" t="n">
        <v>1.3843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1.24513</v>
      </c>
      <c r="C49" s="11" t="n">
        <v>1.2107</v>
      </c>
      <c r="D49" s="11" t="n">
        <v>1.23992</v>
      </c>
      <c r="E49" s="11" t="n">
        <v>1.22823</v>
      </c>
      <c r="F49" s="11" t="n">
        <v>1.28423</v>
      </c>
      <c r="G49" s="11" t="n">
        <v>1.30592</v>
      </c>
      <c r="H49" s="11" t="n">
        <v>1.3129</v>
      </c>
      <c r="I49" s="11" t="n">
        <v>1.3141</v>
      </c>
      <c r="J49" s="11" t="n">
        <v>1.31904</v>
      </c>
      <c r="K49" s="11" t="n">
        <v>1.31826</v>
      </c>
      <c r="L49" s="11" t="n">
        <v>1.32139</v>
      </c>
      <c r="M49" s="11" t="n">
        <v>1.32175</v>
      </c>
      <c r="N49" s="11" t="n">
        <v>1.32187</v>
      </c>
      <c r="O49" s="11" t="n">
        <v>1.3185</v>
      </c>
      <c r="P49" s="11" t="n">
        <v>1.31663</v>
      </c>
      <c r="Q49" s="11" t="n">
        <v>1.31536</v>
      </c>
      <c r="R49" s="11" t="n">
        <v>1.31589</v>
      </c>
      <c r="S49" s="11" t="n">
        <v>1.31247</v>
      </c>
      <c r="T49" s="11" t="n">
        <v>1.3077</v>
      </c>
      <c r="U49" s="11" t="n">
        <v>1.30353</v>
      </c>
      <c r="V49" s="11" t="n">
        <v>1.30985</v>
      </c>
      <c r="W49" s="11" t="n">
        <v>1.26178</v>
      </c>
      <c r="X49" s="11" t="n">
        <v>1.27575</v>
      </c>
      <c r="Y49" s="11" t="n">
        <v>1.24319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1.15159</v>
      </c>
      <c r="C50" s="11" t="n">
        <v>1.17055</v>
      </c>
      <c r="D50" s="11" t="n">
        <v>1.13931</v>
      </c>
      <c r="E50" s="11" t="n">
        <v>1.00614</v>
      </c>
      <c r="F50" s="11" t="n">
        <v>1.16561</v>
      </c>
      <c r="G50" s="11" t="n">
        <v>1.20279</v>
      </c>
      <c r="H50" s="11" t="n">
        <v>1.21528</v>
      </c>
      <c r="I50" s="11" t="n">
        <v>1.21418</v>
      </c>
      <c r="J50" s="11" t="n">
        <v>1.21628</v>
      </c>
      <c r="K50" s="11" t="n">
        <v>1.21609</v>
      </c>
      <c r="L50" s="11" t="n">
        <v>1.2167</v>
      </c>
      <c r="M50" s="11" t="n">
        <v>1.21679</v>
      </c>
      <c r="N50" s="11" t="n">
        <v>1.22133</v>
      </c>
      <c r="O50" s="11" t="n">
        <v>1.21914</v>
      </c>
      <c r="P50" s="11" t="n">
        <v>1.21797</v>
      </c>
      <c r="Q50" s="11" t="n">
        <v>1.21766</v>
      </c>
      <c r="R50" s="11" t="n">
        <v>1.21931</v>
      </c>
      <c r="S50" s="11" t="n">
        <v>1.21552</v>
      </c>
      <c r="T50" s="11" t="n">
        <v>1.21143</v>
      </c>
      <c r="U50" s="11" t="n">
        <v>1.20831</v>
      </c>
      <c r="V50" s="11" t="n">
        <v>1.22473</v>
      </c>
      <c r="W50" s="11" t="n">
        <v>1.21311</v>
      </c>
      <c r="X50" s="11" t="n">
        <v>1.15567</v>
      </c>
      <c r="Y50" s="11" t="n">
        <v>1.15493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1.03631</v>
      </c>
      <c r="C51" s="11" t="n">
        <v>1.02549</v>
      </c>
      <c r="D51" s="11" t="n">
        <v>1.02618</v>
      </c>
      <c r="E51" s="11" t="n">
        <v>0.78518</v>
      </c>
      <c r="F51" s="11" t="n">
        <v>0.7872</v>
      </c>
      <c r="G51" s="11" t="n">
        <v>1.04554</v>
      </c>
      <c r="H51" s="11" t="n">
        <v>1.13445</v>
      </c>
      <c r="I51" s="11" t="n">
        <v>1.0439</v>
      </c>
      <c r="J51" s="11" t="n">
        <v>1.12812</v>
      </c>
      <c r="K51" s="11" t="n">
        <v>1.31283</v>
      </c>
      <c r="L51" s="11" t="n">
        <v>1.32563</v>
      </c>
      <c r="M51" s="11" t="n">
        <v>1.32288</v>
      </c>
      <c r="N51" s="11" t="n">
        <v>1.40236</v>
      </c>
      <c r="O51" s="11" t="n">
        <v>1.28448</v>
      </c>
      <c r="P51" s="11" t="n">
        <v>1.19845</v>
      </c>
      <c r="Q51" s="11" t="n">
        <v>1.23922</v>
      </c>
      <c r="R51" s="11" t="n">
        <v>1.39373</v>
      </c>
      <c r="S51" s="11" t="n">
        <v>1.33645</v>
      </c>
      <c r="T51" s="11" t="n">
        <v>1.2083</v>
      </c>
      <c r="U51" s="11" t="n">
        <v>1.11242</v>
      </c>
      <c r="V51" s="11" t="n">
        <v>1.42131</v>
      </c>
      <c r="W51" s="11" t="n">
        <v>1.19846</v>
      </c>
      <c r="X51" s="11" t="n">
        <v>1.03598</v>
      </c>
      <c r="Y51" s="11" t="n">
        <v>1.03682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1.21103</v>
      </c>
      <c r="C52" s="11" t="n">
        <v>1.18844</v>
      </c>
      <c r="D52" s="11" t="n">
        <v>1.02408</v>
      </c>
      <c r="E52" s="11" t="n">
        <v>1.18119</v>
      </c>
      <c r="F52" s="11" t="n">
        <v>1.17398</v>
      </c>
      <c r="G52" s="11" t="n">
        <v>1.21715</v>
      </c>
      <c r="H52" s="11" t="n">
        <v>1.21982</v>
      </c>
      <c r="I52" s="11" t="n">
        <v>1.223</v>
      </c>
      <c r="J52" s="11" t="n">
        <v>1.2272</v>
      </c>
      <c r="K52" s="11" t="n">
        <v>1.23909</v>
      </c>
      <c r="L52" s="11" t="n">
        <v>1.2378</v>
      </c>
      <c r="M52" s="11" t="n">
        <v>1.23225</v>
      </c>
      <c r="N52" s="11" t="n">
        <v>1.23046</v>
      </c>
      <c r="O52" s="11" t="n">
        <v>1.22426</v>
      </c>
      <c r="P52" s="11" t="n">
        <v>1.22408</v>
      </c>
      <c r="Q52" s="11" t="n">
        <v>1.21663</v>
      </c>
      <c r="R52" s="11" t="n">
        <v>1.21961</v>
      </c>
      <c r="S52" s="11" t="n">
        <v>1.21777</v>
      </c>
      <c r="T52" s="11" t="n">
        <v>1.20531</v>
      </c>
      <c r="U52" s="11" t="n">
        <v>1.20139</v>
      </c>
      <c r="V52" s="11" t="n">
        <v>1.22466</v>
      </c>
      <c r="W52" s="11" t="n">
        <v>1.21889</v>
      </c>
      <c r="X52" s="11" t="n">
        <v>1.21076</v>
      </c>
      <c r="Y52" s="11" t="n">
        <v>1.21478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1.13603</v>
      </c>
      <c r="C53" s="11" t="n">
        <v>1.14275</v>
      </c>
      <c r="D53" s="11" t="n">
        <v>1.11217</v>
      </c>
      <c r="E53" s="11" t="n">
        <v>1.12852</v>
      </c>
      <c r="F53" s="11" t="n">
        <v>1.1321</v>
      </c>
      <c r="G53" s="11" t="n">
        <v>1.02595</v>
      </c>
      <c r="H53" s="11" t="n">
        <v>1.12999</v>
      </c>
      <c r="I53" s="11" t="n">
        <v>1.14633</v>
      </c>
      <c r="J53" s="11" t="n">
        <v>1.15064</v>
      </c>
      <c r="K53" s="11" t="n">
        <v>1.15011</v>
      </c>
      <c r="L53" s="11" t="n">
        <v>1.14804</v>
      </c>
      <c r="M53" s="11" t="n">
        <v>1.14898</v>
      </c>
      <c r="N53" s="11" t="n">
        <v>1.14683</v>
      </c>
      <c r="O53" s="11" t="n">
        <v>1.15299</v>
      </c>
      <c r="P53" s="11" t="n">
        <v>1.14378</v>
      </c>
      <c r="Q53" s="11" t="n">
        <v>1.13187</v>
      </c>
      <c r="R53" s="11" t="n">
        <v>1.14418</v>
      </c>
      <c r="S53" s="11" t="n">
        <v>1.14221</v>
      </c>
      <c r="T53" s="11" t="n">
        <v>1.1421</v>
      </c>
      <c r="U53" s="11" t="n">
        <v>1.13983</v>
      </c>
      <c r="V53" s="11" t="n">
        <v>1.13715</v>
      </c>
      <c r="W53" s="11" t="n">
        <v>1.14251</v>
      </c>
      <c r="X53" s="11" t="n">
        <v>1.14647</v>
      </c>
      <c r="Y53" s="11" t="n">
        <v>1.15503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1.20943</v>
      </c>
      <c r="C54" s="11" t="n">
        <v>1.20814</v>
      </c>
      <c r="D54" s="11" t="n">
        <v>1.2086</v>
      </c>
      <c r="E54" s="11" t="n">
        <v>1.16537</v>
      </c>
      <c r="F54" s="11" t="n">
        <v>1.17965</v>
      </c>
      <c r="G54" s="11" t="n">
        <v>1.17931</v>
      </c>
      <c r="H54" s="11" t="n">
        <v>1.18054</v>
      </c>
      <c r="I54" s="11" t="n">
        <v>1.21691</v>
      </c>
      <c r="J54" s="11" t="n">
        <v>1.22118</v>
      </c>
      <c r="K54" s="11" t="n">
        <v>1.2216</v>
      </c>
      <c r="L54" s="11" t="n">
        <v>1.22132</v>
      </c>
      <c r="M54" s="11" t="n">
        <v>1.22021</v>
      </c>
      <c r="N54" s="11" t="n">
        <v>1.22165</v>
      </c>
      <c r="O54" s="11" t="n">
        <v>1.22073</v>
      </c>
      <c r="P54" s="11" t="n">
        <v>1.22028</v>
      </c>
      <c r="Q54" s="11" t="n">
        <v>1.22385</v>
      </c>
      <c r="R54" s="11" t="n">
        <v>1.22986</v>
      </c>
      <c r="S54" s="11" t="n">
        <v>1.23297</v>
      </c>
      <c r="T54" s="11" t="n">
        <v>1.22384</v>
      </c>
      <c r="U54" s="11" t="n">
        <v>1.21688</v>
      </c>
      <c r="V54" s="11" t="n">
        <v>1.21915</v>
      </c>
      <c r="W54" s="11" t="n">
        <v>1.20329</v>
      </c>
      <c r="X54" s="11" t="n">
        <v>1.21567</v>
      </c>
      <c r="Y54" s="11" t="n">
        <v>1.2091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1.19347</v>
      </c>
      <c r="C55" s="11" t="n">
        <v>1.15372</v>
      </c>
      <c r="D55" s="11" t="n">
        <v>1.14534</v>
      </c>
      <c r="E55" s="11" t="n">
        <v>1.17115</v>
      </c>
      <c r="F55" s="11" t="n">
        <v>1.17332</v>
      </c>
      <c r="G55" s="11" t="n">
        <v>1.2114</v>
      </c>
      <c r="H55" s="11" t="n">
        <v>1.21981</v>
      </c>
      <c r="I55" s="11" t="n">
        <v>1.22627</v>
      </c>
      <c r="J55" s="11" t="n">
        <v>1.22555</v>
      </c>
      <c r="K55" s="11" t="n">
        <v>1.22558</v>
      </c>
      <c r="L55" s="11" t="n">
        <v>1.2296</v>
      </c>
      <c r="M55" s="11" t="n">
        <v>1.23649</v>
      </c>
      <c r="N55" s="11" t="n">
        <v>1.23588</v>
      </c>
      <c r="O55" s="11" t="n">
        <v>1.23311</v>
      </c>
      <c r="P55" s="11" t="n">
        <v>1.23049</v>
      </c>
      <c r="Q55" s="11" t="n">
        <v>1.23165</v>
      </c>
      <c r="R55" s="11" t="n">
        <v>1.23442</v>
      </c>
      <c r="S55" s="11" t="n">
        <v>1.23379</v>
      </c>
      <c r="T55" s="11" t="n">
        <v>1.22372</v>
      </c>
      <c r="U55" s="11" t="n">
        <v>1.20647</v>
      </c>
      <c r="V55" s="11" t="n">
        <v>1.18622</v>
      </c>
      <c r="W55" s="11" t="n">
        <v>1.22317</v>
      </c>
      <c r="X55" s="11" t="n">
        <v>1.21715</v>
      </c>
      <c r="Y55" s="11" t="n">
        <v>1.19996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1.22069</v>
      </c>
      <c r="C56" s="11" t="n">
        <v>1.23013</v>
      </c>
      <c r="D56" s="11" t="n">
        <v>1.23346</v>
      </c>
      <c r="E56" s="11" t="n">
        <v>1.22734</v>
      </c>
      <c r="F56" s="11" t="n">
        <v>1.23009</v>
      </c>
      <c r="G56" s="11" t="n">
        <v>1.22032</v>
      </c>
      <c r="H56" s="11" t="n">
        <v>1.25043</v>
      </c>
      <c r="I56" s="11" t="n">
        <v>1.25505</v>
      </c>
      <c r="J56" s="11" t="n">
        <v>1.25694</v>
      </c>
      <c r="K56" s="11" t="n">
        <v>1.2576</v>
      </c>
      <c r="L56" s="11" t="n">
        <v>1.25836</v>
      </c>
      <c r="M56" s="11" t="n">
        <v>1.26312</v>
      </c>
      <c r="N56" s="11" t="n">
        <v>1.26345</v>
      </c>
      <c r="O56" s="11" t="n">
        <v>1.26027</v>
      </c>
      <c r="P56" s="11" t="n">
        <v>1.25915</v>
      </c>
      <c r="Q56" s="11" t="n">
        <v>1.25829</v>
      </c>
      <c r="R56" s="11" t="n">
        <v>1.26233</v>
      </c>
      <c r="S56" s="11" t="n">
        <v>1.26051</v>
      </c>
      <c r="T56" s="11" t="n">
        <v>1.25469</v>
      </c>
      <c r="U56" s="11" t="n">
        <v>1.24962</v>
      </c>
      <c r="V56" s="11" t="n">
        <v>1.23435</v>
      </c>
      <c r="W56" s="11" t="n">
        <v>1.2551</v>
      </c>
      <c r="X56" s="11" t="n">
        <v>1.2455</v>
      </c>
      <c r="Y56" s="11" t="n">
        <v>1.21857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1.3158</v>
      </c>
      <c r="C57" s="11" t="n">
        <v>1.29861</v>
      </c>
      <c r="D57" s="11" t="n">
        <v>1.28986</v>
      </c>
      <c r="E57" s="11" t="n">
        <v>1.30582</v>
      </c>
      <c r="F57" s="11" t="n">
        <v>1.32755</v>
      </c>
      <c r="G57" s="11" t="n">
        <v>1.32258</v>
      </c>
      <c r="H57" s="11" t="n">
        <v>1.34664</v>
      </c>
      <c r="I57" s="11" t="n">
        <v>1.3562</v>
      </c>
      <c r="J57" s="11" t="n">
        <v>1.33272</v>
      </c>
      <c r="K57" s="11" t="n">
        <v>1.33306</v>
      </c>
      <c r="L57" s="11" t="n">
        <v>1.3354</v>
      </c>
      <c r="M57" s="11" t="n">
        <v>1.33415</v>
      </c>
      <c r="N57" s="11" t="n">
        <v>1.33243</v>
      </c>
      <c r="O57" s="11" t="n">
        <v>1.33312</v>
      </c>
      <c r="P57" s="11" t="n">
        <v>1.33143</v>
      </c>
      <c r="Q57" s="11" t="n">
        <v>1.3327</v>
      </c>
      <c r="R57" s="11" t="n">
        <v>1.33866</v>
      </c>
      <c r="S57" s="11" t="n">
        <v>1.33229</v>
      </c>
      <c r="T57" s="11" t="n">
        <v>1.32362</v>
      </c>
      <c r="U57" s="11" t="n">
        <v>1.31261</v>
      </c>
      <c r="V57" s="11" t="n">
        <v>1.31281</v>
      </c>
      <c r="W57" s="11" t="n">
        <v>1.32667</v>
      </c>
      <c r="X57" s="11" t="n">
        <v>1.31401</v>
      </c>
      <c r="Y57" s="11" t="n">
        <v>1.29346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1.20533</v>
      </c>
      <c r="C58" s="11" t="n">
        <v>1.19125</v>
      </c>
      <c r="D58" s="11" t="n">
        <v>1.19053</v>
      </c>
      <c r="E58" s="11" t="n">
        <v>1.19011</v>
      </c>
      <c r="F58" s="11" t="n">
        <v>1.19093</v>
      </c>
      <c r="G58" s="11" t="n">
        <v>1.19192</v>
      </c>
      <c r="H58" s="11" t="n">
        <v>1.20745</v>
      </c>
      <c r="I58" s="11" t="n">
        <v>1.21511</v>
      </c>
      <c r="J58" s="11" t="n">
        <v>1.21531</v>
      </c>
      <c r="K58" s="11" t="n">
        <v>1.21566</v>
      </c>
      <c r="L58" s="11" t="n">
        <v>1.21678</v>
      </c>
      <c r="M58" s="11" t="n">
        <v>1.21595</v>
      </c>
      <c r="N58" s="11" t="n">
        <v>1.21856</v>
      </c>
      <c r="O58" s="11" t="n">
        <v>1.21438</v>
      </c>
      <c r="P58" s="11" t="n">
        <v>1.21488</v>
      </c>
      <c r="Q58" s="11" t="n">
        <v>1.21493</v>
      </c>
      <c r="R58" s="11" t="n">
        <v>1.21974</v>
      </c>
      <c r="S58" s="11" t="n">
        <v>1.21957</v>
      </c>
      <c r="T58" s="11" t="n">
        <v>1.2103</v>
      </c>
      <c r="U58" s="11" t="n">
        <v>1.21697</v>
      </c>
      <c r="V58" s="11" t="n">
        <v>1.21602</v>
      </c>
      <c r="W58" s="11" t="n">
        <v>1.21987</v>
      </c>
      <c r="X58" s="11" t="n">
        <v>1.2127</v>
      </c>
      <c r="Y58" s="11" t="n">
        <v>1.19152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1.20027</v>
      </c>
      <c r="C59" s="11" t="n">
        <v>1.18851</v>
      </c>
      <c r="D59" s="11" t="n">
        <v>1.18655</v>
      </c>
      <c r="E59" s="11" t="n">
        <v>1.19021</v>
      </c>
      <c r="F59" s="11" t="n">
        <v>1.20037</v>
      </c>
      <c r="G59" s="11" t="n">
        <v>1.21023</v>
      </c>
      <c r="H59" s="11" t="n">
        <v>1.20977</v>
      </c>
      <c r="I59" s="11" t="n">
        <v>1.22773</v>
      </c>
      <c r="J59" s="11" t="n">
        <v>1.24232</v>
      </c>
      <c r="K59" s="11" t="n">
        <v>1.27025</v>
      </c>
      <c r="L59" s="11" t="n">
        <v>1.27146</v>
      </c>
      <c r="M59" s="11" t="n">
        <v>1.24252</v>
      </c>
      <c r="N59" s="11" t="n">
        <v>1.23915</v>
      </c>
      <c r="O59" s="11" t="n">
        <v>1.2348</v>
      </c>
      <c r="P59" s="11" t="n">
        <v>1.23425</v>
      </c>
      <c r="Q59" s="11" t="n">
        <v>1.23041</v>
      </c>
      <c r="R59" s="11" t="n">
        <v>1.23071</v>
      </c>
      <c r="S59" s="11" t="n">
        <v>1.23024</v>
      </c>
      <c r="T59" s="11" t="n">
        <v>1.22247</v>
      </c>
      <c r="U59" s="11" t="n">
        <v>1.2283</v>
      </c>
      <c r="V59" s="11" t="n">
        <v>1.23023</v>
      </c>
      <c r="W59" s="11" t="n">
        <v>1.22279</v>
      </c>
      <c r="X59" s="11" t="n">
        <v>1.22119</v>
      </c>
      <c r="Y59" s="11" t="n">
        <v>1.1853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1.25758</v>
      </c>
      <c r="C60" s="11" t="n">
        <v>1.25224</v>
      </c>
      <c r="D60" s="11" t="n">
        <v>1.25216</v>
      </c>
      <c r="E60" s="11" t="n">
        <v>1.23876</v>
      </c>
      <c r="F60" s="11" t="n">
        <v>1.18828</v>
      </c>
      <c r="G60" s="11" t="n">
        <v>1.19143</v>
      </c>
      <c r="H60" s="11" t="n">
        <v>1.19203</v>
      </c>
      <c r="I60" s="11" t="n">
        <v>1.23522</v>
      </c>
      <c r="J60" s="11" t="n">
        <v>1.24298</v>
      </c>
      <c r="K60" s="11" t="n">
        <v>1.24368</v>
      </c>
      <c r="L60" s="11" t="n">
        <v>1.24297</v>
      </c>
      <c r="M60" s="11" t="n">
        <v>1.24233</v>
      </c>
      <c r="N60" s="11" t="n">
        <v>1.24574</v>
      </c>
      <c r="O60" s="11" t="n">
        <v>1.24291</v>
      </c>
      <c r="P60" s="11" t="n">
        <v>1.24317</v>
      </c>
      <c r="Q60" s="11" t="n">
        <v>1.24282</v>
      </c>
      <c r="R60" s="11" t="n">
        <v>1.2467</v>
      </c>
      <c r="S60" s="11" t="n">
        <v>1.24385</v>
      </c>
      <c r="T60" s="11" t="n">
        <v>1.2377</v>
      </c>
      <c r="U60" s="11" t="n">
        <v>1.24848</v>
      </c>
      <c r="V60" s="11" t="n">
        <v>1.25399</v>
      </c>
      <c r="W60" s="11" t="n">
        <v>1.25816</v>
      </c>
      <c r="X60" s="11" t="n">
        <v>1.23052</v>
      </c>
      <c r="Y60" s="11" t="n">
        <v>1.22891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1.0994</v>
      </c>
      <c r="C61" s="11" t="n">
        <v>1.10144</v>
      </c>
      <c r="D61" s="11" t="n">
        <v>1.10172</v>
      </c>
      <c r="E61" s="11" t="n">
        <v>1.10854</v>
      </c>
      <c r="F61" s="11" t="n">
        <v>0.98164</v>
      </c>
      <c r="G61" s="11" t="n">
        <v>0.9831</v>
      </c>
      <c r="H61" s="11" t="n">
        <v>1.13332</v>
      </c>
      <c r="I61" s="11" t="n">
        <v>1.14758</v>
      </c>
      <c r="J61" s="11" t="n">
        <v>1.14979</v>
      </c>
      <c r="K61" s="11" t="n">
        <v>1.15033</v>
      </c>
      <c r="L61" s="11" t="n">
        <v>1.1508</v>
      </c>
      <c r="M61" s="11" t="n">
        <v>1.14997</v>
      </c>
      <c r="N61" s="11" t="n">
        <v>1.15496</v>
      </c>
      <c r="O61" s="11" t="n">
        <v>1.15433</v>
      </c>
      <c r="P61" s="11" t="n">
        <v>1.15505</v>
      </c>
      <c r="Q61" s="11" t="n">
        <v>1.15751</v>
      </c>
      <c r="R61" s="11" t="n">
        <v>1.15529</v>
      </c>
      <c r="S61" s="11" t="n">
        <v>1.1557</v>
      </c>
      <c r="T61" s="11" t="n">
        <v>1.15556</v>
      </c>
      <c r="U61" s="11" t="n">
        <v>1.16321</v>
      </c>
      <c r="V61" s="11" t="n">
        <v>1.16609</v>
      </c>
      <c r="W61" s="11" t="n">
        <v>1.16853</v>
      </c>
      <c r="X61" s="11" t="n">
        <v>1.16016</v>
      </c>
      <c r="Y61" s="11" t="n">
        <v>1.10547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1.09567</v>
      </c>
      <c r="C62" s="11" t="n">
        <v>1.13248</v>
      </c>
      <c r="D62" s="11" t="n">
        <v>1.13523</v>
      </c>
      <c r="E62" s="11" t="n">
        <v>1.14979</v>
      </c>
      <c r="F62" s="11" t="n">
        <v>1.1502</v>
      </c>
      <c r="G62" s="11" t="n">
        <v>1.15175</v>
      </c>
      <c r="H62" s="11" t="n">
        <v>1.15253</v>
      </c>
      <c r="I62" s="11" t="n">
        <v>1.15648</v>
      </c>
      <c r="J62" s="11" t="n">
        <v>1.14927</v>
      </c>
      <c r="K62" s="11" t="n">
        <v>1.15114</v>
      </c>
      <c r="L62" s="11" t="n">
        <v>1.14383</v>
      </c>
      <c r="M62" s="11" t="n">
        <v>1.14619</v>
      </c>
      <c r="N62" s="11" t="n">
        <v>1.1499</v>
      </c>
      <c r="O62" s="11" t="n">
        <v>1.1424</v>
      </c>
      <c r="P62" s="11" t="n">
        <v>1.15296</v>
      </c>
      <c r="Q62" s="11" t="n">
        <v>1.14091</v>
      </c>
      <c r="R62" s="11" t="n">
        <v>1.14119</v>
      </c>
      <c r="S62" s="11" t="n">
        <v>1.14161</v>
      </c>
      <c r="T62" s="11" t="n">
        <v>1.14178</v>
      </c>
      <c r="U62" s="11" t="n">
        <v>1.15748</v>
      </c>
      <c r="V62" s="11" t="n">
        <v>1.09299</v>
      </c>
      <c r="W62" s="11" t="n">
        <v>1.09475</v>
      </c>
      <c r="X62" s="11" t="n">
        <v>1.09899</v>
      </c>
      <c r="Y62" s="11" t="n">
        <v>1.10376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1.33938</v>
      </c>
      <c r="C63" s="11" t="n">
        <v>1.33635</v>
      </c>
      <c r="D63" s="11" t="n">
        <v>1.34012</v>
      </c>
      <c r="E63" s="11" t="n">
        <v>1.33183</v>
      </c>
      <c r="F63" s="11" t="n">
        <v>1.3295</v>
      </c>
      <c r="G63" s="11" t="n">
        <v>1.32911</v>
      </c>
      <c r="H63" s="11" t="n">
        <v>1.33034</v>
      </c>
      <c r="I63" s="11" t="n">
        <v>1.33354</v>
      </c>
      <c r="J63" s="11" t="n">
        <v>1.34691</v>
      </c>
      <c r="K63" s="11" t="n">
        <v>1.34789</v>
      </c>
      <c r="L63" s="11" t="n">
        <v>1.35327</v>
      </c>
      <c r="M63" s="11" t="n">
        <v>1.35355</v>
      </c>
      <c r="N63" s="11" t="n">
        <v>1.35248</v>
      </c>
      <c r="O63" s="11" t="n">
        <v>1.34927</v>
      </c>
      <c r="P63" s="11" t="n">
        <v>1.35233</v>
      </c>
      <c r="Q63" s="11" t="n">
        <v>1.35067</v>
      </c>
      <c r="R63" s="11" t="n">
        <v>1.34522</v>
      </c>
      <c r="S63" s="11" t="n">
        <v>1.34491</v>
      </c>
      <c r="T63" s="11" t="n">
        <v>1.35504</v>
      </c>
      <c r="U63" s="11" t="n">
        <v>1.36777</v>
      </c>
      <c r="V63" s="11" t="n">
        <v>1.34241</v>
      </c>
      <c r="W63" s="11" t="n">
        <v>1.34138</v>
      </c>
      <c r="X63" s="11" t="n">
        <v>1.3332</v>
      </c>
      <c r="Y63" s="11" t="n">
        <v>1.32602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1.1913</v>
      </c>
      <c r="C64" s="11" t="n">
        <v>1.09971</v>
      </c>
      <c r="D64" s="11" t="n">
        <v>1.19123</v>
      </c>
      <c r="E64" s="11" t="n">
        <v>1.09489</v>
      </c>
      <c r="F64" s="11" t="n">
        <v>1.09698</v>
      </c>
      <c r="G64" s="11" t="n">
        <v>0.99611</v>
      </c>
      <c r="H64" s="11" t="n">
        <v>1.09732</v>
      </c>
      <c r="I64" s="11" t="n">
        <v>1.10053</v>
      </c>
      <c r="J64" s="11" t="n">
        <v>1.24052</v>
      </c>
      <c r="K64" s="11" t="n">
        <v>1.24197</v>
      </c>
      <c r="L64" s="11" t="n">
        <v>1.29449</v>
      </c>
      <c r="M64" s="11" t="n">
        <v>1.34148</v>
      </c>
      <c r="N64" s="11" t="n">
        <v>1.40831</v>
      </c>
      <c r="O64" s="11" t="n">
        <v>1.38531</v>
      </c>
      <c r="P64" s="11" t="n">
        <v>1.40454</v>
      </c>
      <c r="Q64" s="11" t="n">
        <v>1.40784</v>
      </c>
      <c r="R64" s="11" t="n">
        <v>1.28677</v>
      </c>
      <c r="S64" s="11" t="n">
        <v>1.27486</v>
      </c>
      <c r="T64" s="11" t="n">
        <v>1.35262</v>
      </c>
      <c r="U64" s="11" t="n">
        <v>1.41956</v>
      </c>
      <c r="V64" s="11" t="n">
        <v>1.25486</v>
      </c>
      <c r="W64" s="11" t="n">
        <v>1.18807</v>
      </c>
      <c r="X64" s="11" t="n">
        <v>1.32522</v>
      </c>
      <c r="Y64" s="11" t="n">
        <v>1.28307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1.19741</v>
      </c>
      <c r="C65" s="11" t="n">
        <v>0.99901</v>
      </c>
      <c r="D65" s="11" t="n">
        <v>0.99857</v>
      </c>
      <c r="E65" s="11" t="n">
        <v>0.99417</v>
      </c>
      <c r="F65" s="11" t="n">
        <v>0.6524</v>
      </c>
      <c r="G65" s="11" t="n">
        <v>1.01304</v>
      </c>
      <c r="H65" s="11" t="n">
        <v>1.01334</v>
      </c>
      <c r="I65" s="11" t="n">
        <v>1.1617</v>
      </c>
      <c r="J65" s="11" t="n">
        <v>1.286</v>
      </c>
      <c r="K65" s="11" t="n">
        <v>1.28114</v>
      </c>
      <c r="L65" s="11" t="n">
        <v>1.31319</v>
      </c>
      <c r="M65" s="11" t="n">
        <v>1.33802</v>
      </c>
      <c r="N65" s="11" t="n">
        <v>1.34313</v>
      </c>
      <c r="O65" s="11" t="n">
        <v>1.34309</v>
      </c>
      <c r="P65" s="11" t="n">
        <v>1.34611</v>
      </c>
      <c r="Q65" s="11" t="n">
        <v>1.35836</v>
      </c>
      <c r="R65" s="11" t="n">
        <v>1.27434</v>
      </c>
      <c r="S65" s="11" t="n">
        <v>1.27781</v>
      </c>
      <c r="T65" s="11" t="n">
        <v>1.39728</v>
      </c>
      <c r="U65" s="11" t="n">
        <v>1.40588</v>
      </c>
      <c r="V65" s="11" t="n">
        <v>1.23423</v>
      </c>
      <c r="W65" s="11" t="n">
        <v>0.99239</v>
      </c>
      <c r="X65" s="11" t="n">
        <v>1.25622</v>
      </c>
      <c r="Y65" s="11" t="n">
        <v>1.18445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1.1018</v>
      </c>
      <c r="C66" s="11" t="n">
        <v>1.10188</v>
      </c>
      <c r="D66" s="11" t="n">
        <v>1.10227</v>
      </c>
      <c r="E66" s="11" t="n">
        <v>0.99405</v>
      </c>
      <c r="F66" s="11" t="n">
        <v>1.10221</v>
      </c>
      <c r="G66" s="11" t="n">
        <v>1.11197</v>
      </c>
      <c r="H66" s="11" t="n">
        <v>1.19883</v>
      </c>
      <c r="I66" s="11" t="n">
        <v>1.39668</v>
      </c>
      <c r="J66" s="11" t="n">
        <v>1.33331</v>
      </c>
      <c r="K66" s="11" t="n">
        <v>1.33323</v>
      </c>
      <c r="L66" s="11" t="n">
        <v>1.36091</v>
      </c>
      <c r="M66" s="11" t="n">
        <v>1.35966</v>
      </c>
      <c r="N66" s="11" t="n">
        <v>1.39052</v>
      </c>
      <c r="O66" s="11" t="n">
        <v>1.36487</v>
      </c>
      <c r="P66" s="11" t="n">
        <v>1.41919</v>
      </c>
      <c r="Q66" s="11" t="n">
        <v>1.42034</v>
      </c>
      <c r="R66" s="11" t="n">
        <v>1.21707</v>
      </c>
      <c r="S66" s="11" t="n">
        <v>1.21957</v>
      </c>
      <c r="T66" s="11" t="n">
        <v>1.42704</v>
      </c>
      <c r="U66" s="11" t="n">
        <v>1.43745</v>
      </c>
      <c r="V66" s="11" t="n">
        <v>1.58221</v>
      </c>
      <c r="W66" s="11" t="n">
        <v>1.47229</v>
      </c>
      <c r="X66" s="11" t="n">
        <v>1.35743</v>
      </c>
      <c r="Y66" s="11" t="n">
        <v>1.19452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1.21872</v>
      </c>
      <c r="C67" s="11" t="n">
        <v>1.21714</v>
      </c>
      <c r="D67" s="11" t="n">
        <v>1.2172</v>
      </c>
      <c r="E67" s="11" t="n">
        <v>1.19807</v>
      </c>
      <c r="F67" s="11" t="n">
        <v>1.19458</v>
      </c>
      <c r="G67" s="11" t="n">
        <v>1.04841</v>
      </c>
      <c r="H67" s="11" t="n">
        <v>1.05385</v>
      </c>
      <c r="I67" s="11" t="n">
        <v>1.16974</v>
      </c>
      <c r="J67" s="11" t="n">
        <v>1.21284</v>
      </c>
      <c r="K67" s="11" t="n">
        <v>1.21465</v>
      </c>
      <c r="L67" s="11" t="n">
        <v>1.21782</v>
      </c>
      <c r="M67" s="11" t="n">
        <v>1.2179</v>
      </c>
      <c r="N67" s="11" t="n">
        <v>1.22147</v>
      </c>
      <c r="O67" s="11" t="n">
        <v>1.22268</v>
      </c>
      <c r="P67" s="11" t="n">
        <v>1.22904</v>
      </c>
      <c r="Q67" s="11" t="n">
        <v>1.22756</v>
      </c>
      <c r="R67" s="11" t="n">
        <v>1.21719</v>
      </c>
      <c r="S67" s="11" t="n">
        <v>1.21759</v>
      </c>
      <c r="T67" s="11" t="n">
        <v>1.24276</v>
      </c>
      <c r="U67" s="11" t="n">
        <v>1.44908</v>
      </c>
      <c r="V67" s="11" t="n">
        <v>1.35294</v>
      </c>
      <c r="W67" s="11" t="n">
        <v>1.32008</v>
      </c>
      <c r="X67" s="11" t="n">
        <v>1.37795</v>
      </c>
      <c r="Y67" s="11" t="n">
        <v>1.25843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1.31969</v>
      </c>
      <c r="C68" s="11" t="n">
        <v>1.31571</v>
      </c>
      <c r="D68" s="11" t="n">
        <v>1.31466</v>
      </c>
      <c r="E68" s="11" t="n">
        <v>1.22622</v>
      </c>
      <c r="F68" s="11" t="n">
        <v>1.28883</v>
      </c>
      <c r="G68" s="11" t="n">
        <v>1.2521</v>
      </c>
      <c r="H68" s="11" t="n">
        <v>1.21141</v>
      </c>
      <c r="I68" s="11" t="n">
        <v>1.26479</v>
      </c>
      <c r="J68" s="11" t="n">
        <v>1.31572</v>
      </c>
      <c r="K68" s="11" t="n">
        <v>1.31807</v>
      </c>
      <c r="L68" s="11" t="n">
        <v>1.25822</v>
      </c>
      <c r="M68" s="11" t="n">
        <v>1.31524</v>
      </c>
      <c r="N68" s="11" t="n">
        <v>1.32015</v>
      </c>
      <c r="O68" s="11" t="n">
        <v>1.25637</v>
      </c>
      <c r="P68" s="11" t="n">
        <v>1.32484</v>
      </c>
      <c r="Q68" s="11" t="n">
        <v>1.32881</v>
      </c>
      <c r="R68" s="11" t="n">
        <v>1.31976</v>
      </c>
      <c r="S68" s="11" t="n">
        <v>1.32598</v>
      </c>
      <c r="T68" s="11" t="n">
        <v>1.33149</v>
      </c>
      <c r="U68" s="11" t="n">
        <v>1.34217</v>
      </c>
      <c r="V68" s="11" t="n">
        <v>1.329</v>
      </c>
      <c r="W68" s="11" t="n">
        <v>1.30672</v>
      </c>
      <c r="X68" s="11" t="n">
        <v>1.3351</v>
      </c>
      <c r="Y68" s="11" t="n">
        <v>1.32979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0.9972</v>
      </c>
      <c r="C69" s="11" t="n">
        <v>0.99318</v>
      </c>
      <c r="D69" s="11" t="n">
        <v>0.99531</v>
      </c>
      <c r="E69" s="11" t="n">
        <v>1.09374</v>
      </c>
      <c r="F69" s="11" t="n">
        <v>1.10447</v>
      </c>
      <c r="G69" s="11" t="n">
        <v>1.12375</v>
      </c>
      <c r="H69" s="11" t="n">
        <v>1.23748</v>
      </c>
      <c r="I69" s="11" t="n">
        <v>1.35421</v>
      </c>
      <c r="J69" s="11" t="n">
        <v>1.40282</v>
      </c>
      <c r="K69" s="11" t="n">
        <v>1.47825</v>
      </c>
      <c r="L69" s="11" t="n">
        <v>1.49625</v>
      </c>
      <c r="M69" s="11" t="n">
        <v>1.47562</v>
      </c>
      <c r="N69" s="11" t="n">
        <v>1.62877</v>
      </c>
      <c r="O69" s="11" t="n">
        <v>1.43877</v>
      </c>
      <c r="P69" s="11" t="n">
        <v>1.46126</v>
      </c>
      <c r="Q69" s="11" t="n">
        <v>1.46147</v>
      </c>
      <c r="R69" s="11" t="n">
        <v>1.4099</v>
      </c>
      <c r="S69" s="11" t="n">
        <v>1.3985</v>
      </c>
      <c r="T69" s="11" t="n">
        <v>1.40095</v>
      </c>
      <c r="U69" s="11" t="n">
        <v>1.69255</v>
      </c>
      <c r="V69" s="11" t="n">
        <v>1.64132</v>
      </c>
      <c r="W69" s="11" t="n">
        <v>1.33855</v>
      </c>
      <c r="X69" s="11" t="n">
        <v>1.09446</v>
      </c>
      <c r="Y69" s="11" t="n">
        <v>1.1022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1.09539</v>
      </c>
      <c r="C70" s="11" t="n">
        <v>1.08647</v>
      </c>
      <c r="D70" s="11" t="n">
        <v>1.08625</v>
      </c>
      <c r="E70" s="11" t="n">
        <v>1.08375</v>
      </c>
      <c r="F70" s="11" t="n">
        <v>1.09883</v>
      </c>
      <c r="G70" s="11" t="n">
        <v>1.11369</v>
      </c>
      <c r="H70" s="11" t="n">
        <v>1.10809</v>
      </c>
      <c r="I70" s="11" t="n">
        <v>1.11601</v>
      </c>
      <c r="J70" s="11" t="n">
        <v>1.38858</v>
      </c>
      <c r="K70" s="11" t="n">
        <v>1.39215</v>
      </c>
      <c r="L70" s="11" t="n">
        <v>1.40405</v>
      </c>
      <c r="M70" s="11" t="n">
        <v>1.38747</v>
      </c>
      <c r="N70" s="11" t="n">
        <v>1.38699</v>
      </c>
      <c r="O70" s="11" t="n">
        <v>1.32971</v>
      </c>
      <c r="P70" s="11" t="n">
        <v>1.31947</v>
      </c>
      <c r="Q70" s="11" t="n">
        <v>1.3314</v>
      </c>
      <c r="R70" s="11" t="n">
        <v>1.16424</v>
      </c>
      <c r="S70" s="11" t="n">
        <v>1.11567</v>
      </c>
      <c r="T70" s="11" t="n">
        <v>1.09253</v>
      </c>
      <c r="U70" s="11" t="n">
        <v>1.68685</v>
      </c>
      <c r="V70" s="11" t="n">
        <v>1.43331</v>
      </c>
      <c r="W70" s="11" t="n">
        <v>1.32359</v>
      </c>
      <c r="X70" s="11" t="n">
        <v>1.10149</v>
      </c>
      <c r="Y70" s="11" t="n">
        <v>1.0946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1.00746</v>
      </c>
      <c r="C71" s="11" t="n">
        <v>1.09051</v>
      </c>
      <c r="D71" s="11" t="n">
        <v>1.08967</v>
      </c>
      <c r="E71" s="11" t="n">
        <v>1.08276</v>
      </c>
      <c r="F71" s="11" t="n">
        <v>1.09934</v>
      </c>
      <c r="G71" s="11" t="n">
        <v>1.09914</v>
      </c>
      <c r="H71" s="11" t="n">
        <v>1.10285</v>
      </c>
      <c r="I71" s="11" t="n">
        <v>1.11374</v>
      </c>
      <c r="J71" s="11" t="n">
        <v>1.40374</v>
      </c>
      <c r="K71" s="11" t="n">
        <v>1.40833</v>
      </c>
      <c r="L71" s="11" t="n">
        <v>1.39855</v>
      </c>
      <c r="M71" s="11" t="n">
        <v>1.39061</v>
      </c>
      <c r="N71" s="11" t="n">
        <v>1.38586</v>
      </c>
      <c r="O71" s="11" t="n">
        <v>1.32727</v>
      </c>
      <c r="P71" s="11" t="n">
        <v>1.10425</v>
      </c>
      <c r="Q71" s="11" t="n">
        <v>1.10232</v>
      </c>
      <c r="R71" s="11" t="n">
        <v>1.11005</v>
      </c>
      <c r="S71" s="11" t="n">
        <v>1.10644</v>
      </c>
      <c r="T71" s="11" t="n">
        <v>1.09437</v>
      </c>
      <c r="U71" s="11" t="n">
        <v>1.47785</v>
      </c>
      <c r="V71" s="11" t="n">
        <v>1.10259</v>
      </c>
      <c r="W71" s="11" t="n">
        <v>1.14195</v>
      </c>
      <c r="X71" s="11" t="n">
        <v>1.09718</v>
      </c>
      <c r="Y71" s="11" t="n">
        <v>1.09098</v>
      </c>
    </row>
    <row r="72" customFormat="false" ht="12.75" hidden="false" customHeight="false" outlineLevel="0" collapsed="false">
      <c r="A72" s="12" t="n">
        <v>29</v>
      </c>
      <c r="B72" s="11" t="n">
        <v>0.65437</v>
      </c>
      <c r="C72" s="11" t="n">
        <v>0.65462</v>
      </c>
      <c r="D72" s="11" t="n">
        <v>0.65466</v>
      </c>
      <c r="E72" s="11" t="n">
        <v>0.6549</v>
      </c>
      <c r="F72" s="11" t="n">
        <v>0.65485</v>
      </c>
      <c r="G72" s="11" t="n">
        <v>0.65504</v>
      </c>
      <c r="H72" s="11" t="n">
        <v>0.65468</v>
      </c>
      <c r="I72" s="11" t="n">
        <v>1.00514</v>
      </c>
      <c r="J72" s="11" t="n">
        <v>1.00628</v>
      </c>
      <c r="K72" s="11" t="n">
        <v>1.00725</v>
      </c>
      <c r="L72" s="11" t="n">
        <v>1.12851</v>
      </c>
      <c r="M72" s="11" t="n">
        <v>1.30618</v>
      </c>
      <c r="N72" s="11" t="n">
        <v>1.12519</v>
      </c>
      <c r="O72" s="11" t="n">
        <v>1.00072</v>
      </c>
      <c r="P72" s="11" t="n">
        <v>1.00161</v>
      </c>
      <c r="Q72" s="11" t="n">
        <v>1.02796</v>
      </c>
      <c r="R72" s="11" t="n">
        <v>1.00316</v>
      </c>
      <c r="S72" s="11" t="n">
        <v>1.00296</v>
      </c>
      <c r="T72" s="11" t="n">
        <v>1.30196</v>
      </c>
      <c r="U72" s="11" t="n">
        <v>1.60176</v>
      </c>
      <c r="V72" s="11" t="n">
        <v>0.9888</v>
      </c>
      <c r="W72" s="11" t="n">
        <v>0.99349</v>
      </c>
      <c r="X72" s="11" t="n">
        <v>0.65482</v>
      </c>
      <c r="Y72" s="11" t="n">
        <v>0.65469</v>
      </c>
    </row>
    <row r="73" customFormat="false" ht="12.75" hidden="false" customHeight="false" outlineLevel="0" collapsed="false">
      <c r="A73" s="12" t="n">
        <v>30</v>
      </c>
      <c r="B73" s="11" t="n">
        <v>0.99316</v>
      </c>
      <c r="C73" s="11" t="n">
        <v>1.07121</v>
      </c>
      <c r="D73" s="11" t="n">
        <v>0.9937</v>
      </c>
      <c r="E73" s="11" t="n">
        <v>0.97548</v>
      </c>
      <c r="F73" s="11" t="n">
        <v>0.86095</v>
      </c>
      <c r="G73" s="11" t="n">
        <v>0.86061</v>
      </c>
      <c r="H73" s="11" t="n">
        <v>0.97832</v>
      </c>
      <c r="I73" s="11" t="n">
        <v>0.97804</v>
      </c>
      <c r="J73" s="11" t="n">
        <v>0.98412</v>
      </c>
      <c r="K73" s="11" t="n">
        <v>0.99337</v>
      </c>
      <c r="L73" s="11" t="n">
        <v>0.98795</v>
      </c>
      <c r="M73" s="11" t="n">
        <v>0.97963</v>
      </c>
      <c r="N73" s="11" t="n">
        <v>0.97748</v>
      </c>
      <c r="O73" s="11" t="n">
        <v>0.97921</v>
      </c>
      <c r="P73" s="11" t="n">
        <v>0.97885</v>
      </c>
      <c r="Q73" s="11" t="n">
        <v>0.99193</v>
      </c>
      <c r="R73" s="11" t="n">
        <v>0.99129</v>
      </c>
      <c r="S73" s="11" t="n">
        <v>0.98569</v>
      </c>
      <c r="T73" s="11" t="n">
        <v>0.98412</v>
      </c>
      <c r="U73" s="11" t="n">
        <v>0.9915</v>
      </c>
      <c r="V73" s="11" t="n">
        <v>0.98447</v>
      </c>
      <c r="W73" s="11" t="n">
        <v>0.97656</v>
      </c>
      <c r="X73" s="11" t="n">
        <v>0.99028</v>
      </c>
      <c r="Y73" s="11" t="n">
        <v>0.97831</v>
      </c>
    </row>
    <row r="74" customFormat="false" ht="12.75" hidden="false" customHeight="false" outlineLevel="0" collapsed="false">
      <c r="A74" s="12" t="n">
        <v>31</v>
      </c>
      <c r="B74" s="11" t="n">
        <v>1.39427</v>
      </c>
      <c r="C74" s="11" t="n">
        <v>1.39282</v>
      </c>
      <c r="D74" s="11" t="n">
        <v>1.38464</v>
      </c>
      <c r="E74" s="11" t="n">
        <v>1.36906</v>
      </c>
      <c r="F74" s="11" t="n">
        <v>1.3346</v>
      </c>
      <c r="G74" s="11" t="n">
        <v>1.27229</v>
      </c>
      <c r="H74" s="11" t="n">
        <v>1.32172</v>
      </c>
      <c r="I74" s="11" t="n">
        <v>1.36266</v>
      </c>
      <c r="J74" s="11" t="n">
        <v>1.38016</v>
      </c>
      <c r="K74" s="11" t="n">
        <v>1.38225</v>
      </c>
      <c r="L74" s="11" t="n">
        <v>1.37793</v>
      </c>
      <c r="M74" s="11" t="n">
        <v>1.3763</v>
      </c>
      <c r="N74" s="11" t="n">
        <v>1.37419</v>
      </c>
      <c r="O74" s="11" t="n">
        <v>1.37531</v>
      </c>
      <c r="P74" s="11" t="n">
        <v>1.37323</v>
      </c>
      <c r="Q74" s="11" t="n">
        <v>1.3706</v>
      </c>
      <c r="R74" s="11" t="n">
        <v>1.36938</v>
      </c>
      <c r="S74" s="11" t="n">
        <v>1.37209</v>
      </c>
      <c r="T74" s="11" t="n">
        <v>1.37355</v>
      </c>
      <c r="U74" s="11" t="n">
        <v>1.40383</v>
      </c>
      <c r="V74" s="11" t="n">
        <v>1.37322</v>
      </c>
      <c r="W74" s="11" t="n">
        <v>1.37788</v>
      </c>
      <c r="X74" s="11" t="n">
        <v>1.39604</v>
      </c>
      <c r="Y74" s="11" t="n">
        <v>1.38523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1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1.18503</v>
      </c>
      <c r="C81" s="11" t="n">
        <v>1.18638</v>
      </c>
      <c r="D81" s="11" t="n">
        <v>1.18742</v>
      </c>
      <c r="E81" s="11" t="n">
        <v>1.18666</v>
      </c>
      <c r="F81" s="11" t="n">
        <v>1.22751</v>
      </c>
      <c r="G81" s="11" t="n">
        <v>1.23888</v>
      </c>
      <c r="H81" s="11" t="n">
        <v>1.2618</v>
      </c>
      <c r="I81" s="11" t="n">
        <v>1.25697</v>
      </c>
      <c r="J81" s="11" t="n">
        <v>1.26131</v>
      </c>
      <c r="K81" s="11" t="n">
        <v>1.26328</v>
      </c>
      <c r="L81" s="11" t="n">
        <v>1.26207</v>
      </c>
      <c r="M81" s="11" t="n">
        <v>1.26202</v>
      </c>
      <c r="N81" s="11" t="n">
        <v>1.2571</v>
      </c>
      <c r="O81" s="11" t="n">
        <v>1.25254</v>
      </c>
      <c r="P81" s="11" t="n">
        <v>1.24991</v>
      </c>
      <c r="Q81" s="11" t="n">
        <v>1.25011</v>
      </c>
      <c r="R81" s="11" t="n">
        <v>1.25609</v>
      </c>
      <c r="S81" s="11" t="n">
        <v>1.24953</v>
      </c>
      <c r="T81" s="11" t="n">
        <v>1.23659</v>
      </c>
      <c r="U81" s="11" t="n">
        <v>1.2323</v>
      </c>
      <c r="V81" s="11" t="n">
        <v>1.22326</v>
      </c>
      <c r="W81" s="11" t="n">
        <v>1.21072</v>
      </c>
      <c r="X81" s="11" t="n">
        <v>1.1697</v>
      </c>
      <c r="Y81" s="11" t="n">
        <v>1.17028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1.24594</v>
      </c>
      <c r="C82" s="11" t="n">
        <v>1.24324</v>
      </c>
      <c r="D82" s="11" t="n">
        <v>1.24748</v>
      </c>
      <c r="E82" s="11" t="n">
        <v>1.20526</v>
      </c>
      <c r="F82" s="11" t="n">
        <v>1.20953</v>
      </c>
      <c r="G82" s="11" t="n">
        <v>1.27029</v>
      </c>
      <c r="H82" s="11" t="n">
        <v>1.27445</v>
      </c>
      <c r="I82" s="11" t="n">
        <v>1.27634</v>
      </c>
      <c r="J82" s="11" t="n">
        <v>1.27893</v>
      </c>
      <c r="K82" s="11" t="n">
        <v>1.27858</v>
      </c>
      <c r="L82" s="11" t="n">
        <v>1.27958</v>
      </c>
      <c r="M82" s="11" t="n">
        <v>1.28232</v>
      </c>
      <c r="N82" s="11" t="n">
        <v>1.28899</v>
      </c>
      <c r="O82" s="11" t="n">
        <v>1.28161</v>
      </c>
      <c r="P82" s="11" t="n">
        <v>1.27919</v>
      </c>
      <c r="Q82" s="11" t="n">
        <v>1.28138</v>
      </c>
      <c r="R82" s="11" t="n">
        <v>1.27959</v>
      </c>
      <c r="S82" s="11" t="n">
        <v>1.28329</v>
      </c>
      <c r="T82" s="11" t="n">
        <v>1.26557</v>
      </c>
      <c r="U82" s="11" t="n">
        <v>1.2615</v>
      </c>
      <c r="V82" s="11" t="n">
        <v>1.26185</v>
      </c>
      <c r="W82" s="11" t="n">
        <v>1.25455</v>
      </c>
      <c r="X82" s="11" t="n">
        <v>1.25506</v>
      </c>
      <c r="Y82" s="11" t="n">
        <v>1.25154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1.22029</v>
      </c>
      <c r="C83" s="11" t="n">
        <v>1.21794</v>
      </c>
      <c r="D83" s="11" t="n">
        <v>1.21884</v>
      </c>
      <c r="E83" s="11" t="n">
        <v>1.21494</v>
      </c>
      <c r="F83" s="11" t="n">
        <v>1.21789</v>
      </c>
      <c r="G83" s="11" t="n">
        <v>1.2345</v>
      </c>
      <c r="H83" s="11" t="n">
        <v>1.23135</v>
      </c>
      <c r="I83" s="11" t="n">
        <v>1.25122</v>
      </c>
      <c r="J83" s="11" t="n">
        <v>1.31979</v>
      </c>
      <c r="K83" s="11" t="n">
        <v>1.30344</v>
      </c>
      <c r="L83" s="11" t="n">
        <v>1.3022</v>
      </c>
      <c r="M83" s="11" t="n">
        <v>1.24131</v>
      </c>
      <c r="N83" s="11" t="n">
        <v>1.24313</v>
      </c>
      <c r="O83" s="11" t="n">
        <v>1.24007</v>
      </c>
      <c r="P83" s="11" t="n">
        <v>1.23949</v>
      </c>
      <c r="Q83" s="11" t="n">
        <v>1.2415</v>
      </c>
      <c r="R83" s="11" t="n">
        <v>1.22209</v>
      </c>
      <c r="S83" s="11" t="n">
        <v>1.21825</v>
      </c>
      <c r="T83" s="11" t="n">
        <v>1.22246</v>
      </c>
      <c r="U83" s="11" t="n">
        <v>1.22027</v>
      </c>
      <c r="V83" s="11" t="n">
        <v>1.23125</v>
      </c>
      <c r="W83" s="11" t="n">
        <v>1.22481</v>
      </c>
      <c r="X83" s="11" t="n">
        <v>1.21554</v>
      </c>
      <c r="Y83" s="11" t="n">
        <v>1.21973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1.09016</v>
      </c>
      <c r="C84" s="11" t="n">
        <v>1.08918</v>
      </c>
      <c r="D84" s="11" t="n">
        <v>1.08996</v>
      </c>
      <c r="E84" s="11" t="n">
        <v>1.09033</v>
      </c>
      <c r="F84" s="11" t="n">
        <v>1.09759</v>
      </c>
      <c r="G84" s="11" t="n">
        <v>1.1101</v>
      </c>
      <c r="H84" s="11" t="n">
        <v>1.12248</v>
      </c>
      <c r="I84" s="11" t="n">
        <v>1.11807</v>
      </c>
      <c r="J84" s="11" t="n">
        <v>1.11242</v>
      </c>
      <c r="K84" s="11" t="n">
        <v>1.11276</v>
      </c>
      <c r="L84" s="11" t="n">
        <v>1.11361</v>
      </c>
      <c r="M84" s="11" t="n">
        <v>1.11346</v>
      </c>
      <c r="N84" s="11" t="n">
        <v>1.11264</v>
      </c>
      <c r="O84" s="11" t="n">
        <v>1.11112</v>
      </c>
      <c r="P84" s="11" t="n">
        <v>1.11306</v>
      </c>
      <c r="Q84" s="11" t="n">
        <v>1.28328</v>
      </c>
      <c r="R84" s="11" t="n">
        <v>1.36675</v>
      </c>
      <c r="S84" s="11" t="n">
        <v>1.36133</v>
      </c>
      <c r="T84" s="11" t="n">
        <v>1.3498</v>
      </c>
      <c r="U84" s="11" t="n">
        <v>1.10529</v>
      </c>
      <c r="V84" s="11" t="n">
        <v>1.09782</v>
      </c>
      <c r="W84" s="11" t="n">
        <v>1.0969</v>
      </c>
      <c r="X84" s="11" t="n">
        <v>1.09253</v>
      </c>
      <c r="Y84" s="11" t="n">
        <v>1.08693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1.34056</v>
      </c>
      <c r="C85" s="11" t="n">
        <v>1.33761</v>
      </c>
      <c r="D85" s="11" t="n">
        <v>1.3423</v>
      </c>
      <c r="E85" s="11" t="n">
        <v>1.34055</v>
      </c>
      <c r="F85" s="11" t="n">
        <v>1.33293</v>
      </c>
      <c r="G85" s="11" t="n">
        <v>1.36357</v>
      </c>
      <c r="H85" s="11" t="n">
        <v>1.37588</v>
      </c>
      <c r="I85" s="11" t="n">
        <v>1.37744</v>
      </c>
      <c r="J85" s="11" t="n">
        <v>1.38235</v>
      </c>
      <c r="K85" s="11" t="n">
        <v>1.38383</v>
      </c>
      <c r="L85" s="11" t="n">
        <v>1.38347</v>
      </c>
      <c r="M85" s="11" t="n">
        <v>1.38325</v>
      </c>
      <c r="N85" s="11" t="n">
        <v>1.387</v>
      </c>
      <c r="O85" s="11" t="n">
        <v>1.38284</v>
      </c>
      <c r="P85" s="11" t="n">
        <v>1.38094</v>
      </c>
      <c r="Q85" s="11" t="n">
        <v>1.38196</v>
      </c>
      <c r="R85" s="11" t="n">
        <v>1.38241</v>
      </c>
      <c r="S85" s="11" t="n">
        <v>1.3807</v>
      </c>
      <c r="T85" s="11" t="n">
        <v>1.36981</v>
      </c>
      <c r="U85" s="11" t="n">
        <v>1.36025</v>
      </c>
      <c r="V85" s="11" t="n">
        <v>1.36099</v>
      </c>
      <c r="W85" s="11" t="n">
        <v>1.3492</v>
      </c>
      <c r="X85" s="11" t="n">
        <v>1.35733</v>
      </c>
      <c r="Y85" s="11" t="n">
        <v>1.3464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1.21444</v>
      </c>
      <c r="C86" s="11" t="n">
        <v>1.18179</v>
      </c>
      <c r="D86" s="11" t="n">
        <v>1.2095</v>
      </c>
      <c r="E86" s="11" t="n">
        <v>1.19842</v>
      </c>
      <c r="F86" s="11" t="n">
        <v>1.25151</v>
      </c>
      <c r="G86" s="11" t="n">
        <v>1.27209</v>
      </c>
      <c r="H86" s="11" t="n">
        <v>1.27871</v>
      </c>
      <c r="I86" s="11" t="n">
        <v>1.27984</v>
      </c>
      <c r="J86" s="11" t="n">
        <v>1.28453</v>
      </c>
      <c r="K86" s="11" t="n">
        <v>1.28379</v>
      </c>
      <c r="L86" s="11" t="n">
        <v>1.28676</v>
      </c>
      <c r="M86" s="11" t="n">
        <v>1.2871</v>
      </c>
      <c r="N86" s="11" t="n">
        <v>1.28721</v>
      </c>
      <c r="O86" s="11" t="n">
        <v>1.28402</v>
      </c>
      <c r="P86" s="11" t="n">
        <v>1.28224</v>
      </c>
      <c r="Q86" s="11" t="n">
        <v>1.28104</v>
      </c>
      <c r="R86" s="11" t="n">
        <v>1.28154</v>
      </c>
      <c r="S86" s="11" t="n">
        <v>1.2783</v>
      </c>
      <c r="T86" s="11" t="n">
        <v>1.27377</v>
      </c>
      <c r="U86" s="11" t="n">
        <v>1.26981</v>
      </c>
      <c r="V86" s="11" t="n">
        <v>1.27581</v>
      </c>
      <c r="W86" s="11" t="n">
        <v>1.23023</v>
      </c>
      <c r="X86" s="11" t="n">
        <v>1.24347</v>
      </c>
      <c r="Y86" s="11" t="n">
        <v>1.21261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1.12575</v>
      </c>
      <c r="C87" s="11" t="n">
        <v>1.14373</v>
      </c>
      <c r="D87" s="11" t="n">
        <v>1.11411</v>
      </c>
      <c r="E87" s="11" t="n">
        <v>0.98783</v>
      </c>
      <c r="F87" s="11" t="n">
        <v>1.13904</v>
      </c>
      <c r="G87" s="11" t="n">
        <v>1.1743</v>
      </c>
      <c r="H87" s="11" t="n">
        <v>1.18613</v>
      </c>
      <c r="I87" s="11" t="n">
        <v>1.1851</v>
      </c>
      <c r="J87" s="11" t="n">
        <v>1.18708</v>
      </c>
      <c r="K87" s="11" t="n">
        <v>1.18691</v>
      </c>
      <c r="L87" s="11" t="n">
        <v>1.18748</v>
      </c>
      <c r="M87" s="11" t="n">
        <v>1.18757</v>
      </c>
      <c r="N87" s="11" t="n">
        <v>1.19188</v>
      </c>
      <c r="O87" s="11" t="n">
        <v>1.1898</v>
      </c>
      <c r="P87" s="11" t="n">
        <v>1.18869</v>
      </c>
      <c r="Q87" s="11" t="n">
        <v>1.1884</v>
      </c>
      <c r="R87" s="11" t="n">
        <v>1.18996</v>
      </c>
      <c r="S87" s="11" t="n">
        <v>1.18637</v>
      </c>
      <c r="T87" s="11" t="n">
        <v>1.18249</v>
      </c>
      <c r="U87" s="11" t="n">
        <v>1.17953</v>
      </c>
      <c r="V87" s="11" t="n">
        <v>1.1951</v>
      </c>
      <c r="W87" s="11" t="n">
        <v>1.18408</v>
      </c>
      <c r="X87" s="11" t="n">
        <v>1.12961</v>
      </c>
      <c r="Y87" s="11" t="n">
        <v>1.12892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1.01643</v>
      </c>
      <c r="C88" s="11" t="n">
        <v>1.00617</v>
      </c>
      <c r="D88" s="11" t="n">
        <v>1.00682</v>
      </c>
      <c r="E88" s="11" t="n">
        <v>0.7783</v>
      </c>
      <c r="F88" s="11" t="n">
        <v>0.78022</v>
      </c>
      <c r="G88" s="11" t="n">
        <v>1.02519</v>
      </c>
      <c r="H88" s="11" t="n">
        <v>1.10949</v>
      </c>
      <c r="I88" s="11" t="n">
        <v>1.02363</v>
      </c>
      <c r="J88" s="11" t="n">
        <v>1.10349</v>
      </c>
      <c r="K88" s="11" t="n">
        <v>1.27864</v>
      </c>
      <c r="L88" s="11" t="n">
        <v>1.29078</v>
      </c>
      <c r="M88" s="11" t="n">
        <v>1.28817</v>
      </c>
      <c r="N88" s="11" t="n">
        <v>1.36353</v>
      </c>
      <c r="O88" s="11" t="n">
        <v>1.25176</v>
      </c>
      <c r="P88" s="11" t="n">
        <v>1.17018</v>
      </c>
      <c r="Q88" s="11" t="n">
        <v>1.20884</v>
      </c>
      <c r="R88" s="11" t="n">
        <v>1.35535</v>
      </c>
      <c r="S88" s="11" t="n">
        <v>1.30104</v>
      </c>
      <c r="T88" s="11" t="n">
        <v>1.17952</v>
      </c>
      <c r="U88" s="11" t="n">
        <v>1.0886</v>
      </c>
      <c r="V88" s="11" t="n">
        <v>1.3815</v>
      </c>
      <c r="W88" s="11" t="n">
        <v>1.17019</v>
      </c>
      <c r="X88" s="11" t="n">
        <v>1.01612</v>
      </c>
      <c r="Y88" s="11" t="n">
        <v>1.01692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1.1821</v>
      </c>
      <c r="C89" s="11" t="n">
        <v>1.16069</v>
      </c>
      <c r="D89" s="11" t="n">
        <v>1.00484</v>
      </c>
      <c r="E89" s="11" t="n">
        <v>1.15381</v>
      </c>
      <c r="F89" s="11" t="n">
        <v>1.14697</v>
      </c>
      <c r="G89" s="11" t="n">
        <v>1.18791</v>
      </c>
      <c r="H89" s="11" t="n">
        <v>1.19044</v>
      </c>
      <c r="I89" s="11" t="n">
        <v>1.19346</v>
      </c>
      <c r="J89" s="11" t="n">
        <v>1.19744</v>
      </c>
      <c r="K89" s="11" t="n">
        <v>1.20872</v>
      </c>
      <c r="L89" s="11" t="n">
        <v>1.20749</v>
      </c>
      <c r="M89" s="11" t="n">
        <v>1.20223</v>
      </c>
      <c r="N89" s="11" t="n">
        <v>1.20054</v>
      </c>
      <c r="O89" s="11" t="n">
        <v>1.19465</v>
      </c>
      <c r="P89" s="11" t="n">
        <v>1.19448</v>
      </c>
      <c r="Q89" s="11" t="n">
        <v>1.18742</v>
      </c>
      <c r="R89" s="11" t="n">
        <v>1.19024</v>
      </c>
      <c r="S89" s="11" t="n">
        <v>1.1885</v>
      </c>
      <c r="T89" s="11" t="n">
        <v>1.17668</v>
      </c>
      <c r="U89" s="11" t="n">
        <v>1.17297</v>
      </c>
      <c r="V89" s="11" t="n">
        <v>1.19504</v>
      </c>
      <c r="W89" s="11" t="n">
        <v>1.18956</v>
      </c>
      <c r="X89" s="11" t="n">
        <v>1.18185</v>
      </c>
      <c r="Y89" s="11" t="n">
        <v>1.18566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1.11099</v>
      </c>
      <c r="C90" s="11" t="n">
        <v>1.11736</v>
      </c>
      <c r="D90" s="11" t="n">
        <v>1.08836</v>
      </c>
      <c r="E90" s="11" t="n">
        <v>1.10387</v>
      </c>
      <c r="F90" s="11" t="n">
        <v>1.10727</v>
      </c>
      <c r="G90" s="11" t="n">
        <v>1.00661</v>
      </c>
      <c r="H90" s="11" t="n">
        <v>1.10526</v>
      </c>
      <c r="I90" s="11" t="n">
        <v>1.12075</v>
      </c>
      <c r="J90" s="11" t="n">
        <v>1.12484</v>
      </c>
      <c r="K90" s="11" t="n">
        <v>1.12434</v>
      </c>
      <c r="L90" s="11" t="n">
        <v>1.12238</v>
      </c>
      <c r="M90" s="11" t="n">
        <v>1.12327</v>
      </c>
      <c r="N90" s="11" t="n">
        <v>1.12123</v>
      </c>
      <c r="O90" s="11" t="n">
        <v>1.12707</v>
      </c>
      <c r="P90" s="11" t="n">
        <v>1.11834</v>
      </c>
      <c r="Q90" s="11" t="n">
        <v>1.10705</v>
      </c>
      <c r="R90" s="11" t="n">
        <v>1.11872</v>
      </c>
      <c r="S90" s="11" t="n">
        <v>1.11686</v>
      </c>
      <c r="T90" s="11" t="n">
        <v>1.11674</v>
      </c>
      <c r="U90" s="11" t="n">
        <v>1.11459</v>
      </c>
      <c r="V90" s="11" t="n">
        <v>1.11205</v>
      </c>
      <c r="W90" s="11" t="n">
        <v>1.11713</v>
      </c>
      <c r="X90" s="11" t="n">
        <v>1.12089</v>
      </c>
      <c r="Y90" s="11" t="n">
        <v>1.129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1.18059</v>
      </c>
      <c r="C91" s="11" t="n">
        <v>1.17936</v>
      </c>
      <c r="D91" s="11" t="n">
        <v>1.17981</v>
      </c>
      <c r="E91" s="11" t="n">
        <v>1.13881</v>
      </c>
      <c r="F91" s="11" t="n">
        <v>1.15235</v>
      </c>
      <c r="G91" s="11" t="n">
        <v>1.15203</v>
      </c>
      <c r="H91" s="11" t="n">
        <v>1.1532</v>
      </c>
      <c r="I91" s="11" t="n">
        <v>1.18768</v>
      </c>
      <c r="J91" s="11" t="n">
        <v>1.19173</v>
      </c>
      <c r="K91" s="11" t="n">
        <v>1.19213</v>
      </c>
      <c r="L91" s="11" t="n">
        <v>1.19187</v>
      </c>
      <c r="M91" s="11" t="n">
        <v>1.19082</v>
      </c>
      <c r="N91" s="11" t="n">
        <v>1.19218</v>
      </c>
      <c r="O91" s="11" t="n">
        <v>1.1913</v>
      </c>
      <c r="P91" s="11" t="n">
        <v>1.19088</v>
      </c>
      <c r="Q91" s="11" t="n">
        <v>1.19426</v>
      </c>
      <c r="R91" s="11" t="n">
        <v>1.19996</v>
      </c>
      <c r="S91" s="11" t="n">
        <v>1.20291</v>
      </c>
      <c r="T91" s="11" t="n">
        <v>1.19425</v>
      </c>
      <c r="U91" s="11" t="n">
        <v>1.18766</v>
      </c>
      <c r="V91" s="11" t="n">
        <v>1.18981</v>
      </c>
      <c r="W91" s="11" t="n">
        <v>1.17477</v>
      </c>
      <c r="X91" s="11" t="n">
        <v>1.18651</v>
      </c>
      <c r="Y91" s="11" t="n">
        <v>1.18028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1.16546</v>
      </c>
      <c r="C92" s="11" t="n">
        <v>1.12777</v>
      </c>
      <c r="D92" s="11" t="n">
        <v>1.11982</v>
      </c>
      <c r="E92" s="11" t="n">
        <v>1.14429</v>
      </c>
      <c r="F92" s="11" t="n">
        <v>1.14635</v>
      </c>
      <c r="G92" s="11" t="n">
        <v>1.18246</v>
      </c>
      <c r="H92" s="11" t="n">
        <v>1.19043</v>
      </c>
      <c r="I92" s="11" t="n">
        <v>1.19656</v>
      </c>
      <c r="J92" s="11" t="n">
        <v>1.19588</v>
      </c>
      <c r="K92" s="11" t="n">
        <v>1.19591</v>
      </c>
      <c r="L92" s="11" t="n">
        <v>1.19972</v>
      </c>
      <c r="M92" s="11" t="n">
        <v>1.20625</v>
      </c>
      <c r="N92" s="11" t="n">
        <v>1.20567</v>
      </c>
      <c r="O92" s="11" t="n">
        <v>1.20304</v>
      </c>
      <c r="P92" s="11" t="n">
        <v>1.20056</v>
      </c>
      <c r="Q92" s="11" t="n">
        <v>1.20166</v>
      </c>
      <c r="R92" s="11" t="n">
        <v>1.20429</v>
      </c>
      <c r="S92" s="11" t="n">
        <v>1.20369</v>
      </c>
      <c r="T92" s="11" t="n">
        <v>1.19414</v>
      </c>
      <c r="U92" s="11" t="n">
        <v>1.17779</v>
      </c>
      <c r="V92" s="11" t="n">
        <v>1.15858</v>
      </c>
      <c r="W92" s="11" t="n">
        <v>1.19362</v>
      </c>
      <c r="X92" s="11" t="n">
        <v>1.18791</v>
      </c>
      <c r="Y92" s="11" t="n">
        <v>1.17161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1.19127</v>
      </c>
      <c r="C93" s="11" t="n">
        <v>1.20022</v>
      </c>
      <c r="D93" s="11" t="n">
        <v>1.20337</v>
      </c>
      <c r="E93" s="11" t="n">
        <v>1.19758</v>
      </c>
      <c r="F93" s="11" t="n">
        <v>1.20018</v>
      </c>
      <c r="G93" s="11" t="n">
        <v>1.19092</v>
      </c>
      <c r="H93" s="11" t="n">
        <v>1.21947</v>
      </c>
      <c r="I93" s="11" t="n">
        <v>1.22385</v>
      </c>
      <c r="J93" s="11" t="n">
        <v>1.22564</v>
      </c>
      <c r="K93" s="11" t="n">
        <v>1.22627</v>
      </c>
      <c r="L93" s="11" t="n">
        <v>1.22699</v>
      </c>
      <c r="M93" s="11" t="n">
        <v>1.2315</v>
      </c>
      <c r="N93" s="11" t="n">
        <v>1.23181</v>
      </c>
      <c r="O93" s="11" t="n">
        <v>1.2288</v>
      </c>
      <c r="P93" s="11" t="n">
        <v>1.22774</v>
      </c>
      <c r="Q93" s="11" t="n">
        <v>1.22692</v>
      </c>
      <c r="R93" s="11" t="n">
        <v>1.23075</v>
      </c>
      <c r="S93" s="11" t="n">
        <v>1.22903</v>
      </c>
      <c r="T93" s="11" t="n">
        <v>1.22351</v>
      </c>
      <c r="U93" s="11" t="n">
        <v>1.2187</v>
      </c>
      <c r="V93" s="11" t="n">
        <v>1.20422</v>
      </c>
      <c r="W93" s="11" t="n">
        <v>1.22389</v>
      </c>
      <c r="X93" s="11" t="n">
        <v>1.21479</v>
      </c>
      <c r="Y93" s="11" t="n">
        <v>1.18926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1.28146</v>
      </c>
      <c r="C94" s="11" t="n">
        <v>1.26515</v>
      </c>
      <c r="D94" s="11" t="n">
        <v>1.25686</v>
      </c>
      <c r="E94" s="11" t="n">
        <v>1.27199</v>
      </c>
      <c r="F94" s="11" t="n">
        <v>1.2926</v>
      </c>
      <c r="G94" s="11" t="n">
        <v>1.28788</v>
      </c>
      <c r="H94" s="11" t="n">
        <v>1.3107</v>
      </c>
      <c r="I94" s="11" t="n">
        <v>1.31977</v>
      </c>
      <c r="J94" s="11" t="n">
        <v>1.2975</v>
      </c>
      <c r="K94" s="11" t="n">
        <v>1.29782</v>
      </c>
      <c r="L94" s="11" t="n">
        <v>1.30004</v>
      </c>
      <c r="M94" s="11" t="n">
        <v>1.29885</v>
      </c>
      <c r="N94" s="11" t="n">
        <v>1.29723</v>
      </c>
      <c r="O94" s="11" t="n">
        <v>1.29788</v>
      </c>
      <c r="P94" s="11" t="n">
        <v>1.29628</v>
      </c>
      <c r="Q94" s="11" t="n">
        <v>1.29748</v>
      </c>
      <c r="R94" s="11" t="n">
        <v>1.30313</v>
      </c>
      <c r="S94" s="11" t="n">
        <v>1.29709</v>
      </c>
      <c r="T94" s="11" t="n">
        <v>1.28887</v>
      </c>
      <c r="U94" s="11" t="n">
        <v>1.27843</v>
      </c>
      <c r="V94" s="11" t="n">
        <v>1.27862</v>
      </c>
      <c r="W94" s="11" t="n">
        <v>1.29176</v>
      </c>
      <c r="X94" s="11" t="n">
        <v>1.27975</v>
      </c>
      <c r="Y94" s="11" t="n">
        <v>1.26027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1.1767</v>
      </c>
      <c r="C95" s="11" t="n">
        <v>1.16335</v>
      </c>
      <c r="D95" s="11" t="n">
        <v>1.16267</v>
      </c>
      <c r="E95" s="11" t="n">
        <v>1.16227</v>
      </c>
      <c r="F95" s="11" t="n">
        <v>1.16305</v>
      </c>
      <c r="G95" s="11" t="n">
        <v>1.16399</v>
      </c>
      <c r="H95" s="11" t="n">
        <v>1.17871</v>
      </c>
      <c r="I95" s="11" t="n">
        <v>1.18598</v>
      </c>
      <c r="J95" s="11" t="n">
        <v>1.18617</v>
      </c>
      <c r="K95" s="11" t="n">
        <v>1.1865</v>
      </c>
      <c r="L95" s="11" t="n">
        <v>1.18756</v>
      </c>
      <c r="M95" s="11" t="n">
        <v>1.18677</v>
      </c>
      <c r="N95" s="11" t="n">
        <v>1.18925</v>
      </c>
      <c r="O95" s="11" t="n">
        <v>1.18528</v>
      </c>
      <c r="P95" s="11" t="n">
        <v>1.18576</v>
      </c>
      <c r="Q95" s="11" t="n">
        <v>1.1858</v>
      </c>
      <c r="R95" s="11" t="n">
        <v>1.19036</v>
      </c>
      <c r="S95" s="11" t="n">
        <v>1.19021</v>
      </c>
      <c r="T95" s="11" t="n">
        <v>1.18142</v>
      </c>
      <c r="U95" s="11" t="n">
        <v>1.18774</v>
      </c>
      <c r="V95" s="11" t="n">
        <v>1.18684</v>
      </c>
      <c r="W95" s="11" t="n">
        <v>1.19049</v>
      </c>
      <c r="X95" s="11" t="n">
        <v>1.18369</v>
      </c>
      <c r="Y95" s="11" t="n">
        <v>1.1636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1.17191</v>
      </c>
      <c r="C96" s="11" t="n">
        <v>1.16076</v>
      </c>
      <c r="D96" s="11" t="n">
        <v>1.1589</v>
      </c>
      <c r="E96" s="11" t="n">
        <v>1.16237</v>
      </c>
      <c r="F96" s="11" t="n">
        <v>1.172</v>
      </c>
      <c r="G96" s="11" t="n">
        <v>1.18135</v>
      </c>
      <c r="H96" s="11" t="n">
        <v>1.18091</v>
      </c>
      <c r="I96" s="11" t="n">
        <v>1.19794</v>
      </c>
      <c r="J96" s="11" t="n">
        <v>1.21178</v>
      </c>
      <c r="K96" s="11" t="n">
        <v>1.23826</v>
      </c>
      <c r="L96" s="11" t="n">
        <v>1.23941</v>
      </c>
      <c r="M96" s="11" t="n">
        <v>1.21197</v>
      </c>
      <c r="N96" s="11" t="n">
        <v>1.20877</v>
      </c>
      <c r="O96" s="11" t="n">
        <v>1.20464</v>
      </c>
      <c r="P96" s="11" t="n">
        <v>1.20413</v>
      </c>
      <c r="Q96" s="11" t="n">
        <v>1.20048</v>
      </c>
      <c r="R96" s="11" t="n">
        <v>1.20077</v>
      </c>
      <c r="S96" s="11" t="n">
        <v>1.20033</v>
      </c>
      <c r="T96" s="11" t="n">
        <v>1.19296</v>
      </c>
      <c r="U96" s="11" t="n">
        <v>1.19848</v>
      </c>
      <c r="V96" s="11" t="n">
        <v>1.20031</v>
      </c>
      <c r="W96" s="11" t="n">
        <v>1.19326</v>
      </c>
      <c r="X96" s="11" t="n">
        <v>1.19174</v>
      </c>
      <c r="Y96" s="11" t="n">
        <v>1.15771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1.22625</v>
      </c>
      <c r="C97" s="11" t="n">
        <v>1.22119</v>
      </c>
      <c r="D97" s="11" t="n">
        <v>1.22111</v>
      </c>
      <c r="E97" s="11" t="n">
        <v>1.2084</v>
      </c>
      <c r="F97" s="11" t="n">
        <v>1.16053</v>
      </c>
      <c r="G97" s="11" t="n">
        <v>1.16353</v>
      </c>
      <c r="H97" s="11" t="n">
        <v>1.16409</v>
      </c>
      <c r="I97" s="11" t="n">
        <v>1.20504</v>
      </c>
      <c r="J97" s="11" t="n">
        <v>1.21241</v>
      </c>
      <c r="K97" s="11" t="n">
        <v>1.21307</v>
      </c>
      <c r="L97" s="11" t="n">
        <v>1.2124</v>
      </c>
      <c r="M97" s="11" t="n">
        <v>1.21179</v>
      </c>
      <c r="N97" s="11" t="n">
        <v>1.21503</v>
      </c>
      <c r="O97" s="11" t="n">
        <v>1.21234</v>
      </c>
      <c r="P97" s="11" t="n">
        <v>1.21258</v>
      </c>
      <c r="Q97" s="11" t="n">
        <v>1.21225</v>
      </c>
      <c r="R97" s="11" t="n">
        <v>1.21593</v>
      </c>
      <c r="S97" s="11" t="n">
        <v>1.21323</v>
      </c>
      <c r="T97" s="11" t="n">
        <v>1.20739</v>
      </c>
      <c r="U97" s="11" t="n">
        <v>1.21762</v>
      </c>
      <c r="V97" s="11" t="n">
        <v>1.22284</v>
      </c>
      <c r="W97" s="11" t="n">
        <v>1.2268</v>
      </c>
      <c r="X97" s="11" t="n">
        <v>1.20059</v>
      </c>
      <c r="Y97" s="11" t="n">
        <v>1.19907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1.07626</v>
      </c>
      <c r="C98" s="11" t="n">
        <v>1.07819</v>
      </c>
      <c r="D98" s="11" t="n">
        <v>1.07846</v>
      </c>
      <c r="E98" s="11" t="n">
        <v>1.08493</v>
      </c>
      <c r="F98" s="11" t="n">
        <v>0.96459</v>
      </c>
      <c r="G98" s="11" t="n">
        <v>0.96598</v>
      </c>
      <c r="H98" s="11" t="n">
        <v>1.10842</v>
      </c>
      <c r="I98" s="11" t="n">
        <v>1.12195</v>
      </c>
      <c r="J98" s="11" t="n">
        <v>1.12403</v>
      </c>
      <c r="K98" s="11" t="n">
        <v>1.12455</v>
      </c>
      <c r="L98" s="11" t="n">
        <v>1.12499</v>
      </c>
      <c r="M98" s="11" t="n">
        <v>1.12421</v>
      </c>
      <c r="N98" s="11" t="n">
        <v>1.12894</v>
      </c>
      <c r="O98" s="11" t="n">
        <v>1.12834</v>
      </c>
      <c r="P98" s="11" t="n">
        <v>1.12903</v>
      </c>
      <c r="Q98" s="11" t="n">
        <v>1.13136</v>
      </c>
      <c r="R98" s="11" t="n">
        <v>1.12926</v>
      </c>
      <c r="S98" s="11" t="n">
        <v>1.12964</v>
      </c>
      <c r="T98" s="11" t="n">
        <v>1.12951</v>
      </c>
      <c r="U98" s="11" t="n">
        <v>1.13677</v>
      </c>
      <c r="V98" s="11" t="n">
        <v>1.1395</v>
      </c>
      <c r="W98" s="11" t="n">
        <v>1.1418</v>
      </c>
      <c r="X98" s="11" t="n">
        <v>1.13387</v>
      </c>
      <c r="Y98" s="11" t="n">
        <v>1.08201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1.07272</v>
      </c>
      <c r="C99" s="11" t="n">
        <v>1.10762</v>
      </c>
      <c r="D99" s="11" t="n">
        <v>1.11023</v>
      </c>
      <c r="E99" s="11" t="n">
        <v>1.12403</v>
      </c>
      <c r="F99" s="11" t="n">
        <v>1.12443</v>
      </c>
      <c r="G99" s="11" t="n">
        <v>1.1259</v>
      </c>
      <c r="H99" s="11" t="n">
        <v>1.12664</v>
      </c>
      <c r="I99" s="11" t="n">
        <v>1.13038</v>
      </c>
      <c r="J99" s="11" t="n">
        <v>1.12355</v>
      </c>
      <c r="K99" s="11" t="n">
        <v>1.12532</v>
      </c>
      <c r="L99" s="11" t="n">
        <v>1.11839</v>
      </c>
      <c r="M99" s="11" t="n">
        <v>1.12062</v>
      </c>
      <c r="N99" s="11" t="n">
        <v>1.12414</v>
      </c>
      <c r="O99" s="11" t="n">
        <v>1.11703</v>
      </c>
      <c r="P99" s="11" t="n">
        <v>1.12705</v>
      </c>
      <c r="Q99" s="11" t="n">
        <v>1.11562</v>
      </c>
      <c r="R99" s="11" t="n">
        <v>1.11588</v>
      </c>
      <c r="S99" s="11" t="n">
        <v>1.11628</v>
      </c>
      <c r="T99" s="11" t="n">
        <v>1.11645</v>
      </c>
      <c r="U99" s="11" t="n">
        <v>1.13133</v>
      </c>
      <c r="V99" s="11" t="n">
        <v>1.07018</v>
      </c>
      <c r="W99" s="11" t="n">
        <v>1.07185</v>
      </c>
      <c r="X99" s="11" t="n">
        <v>1.07587</v>
      </c>
      <c r="Y99" s="11" t="n">
        <v>1.08039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1.30381</v>
      </c>
      <c r="C100" s="11" t="n">
        <v>1.30094</v>
      </c>
      <c r="D100" s="11" t="n">
        <v>1.30452</v>
      </c>
      <c r="E100" s="11" t="n">
        <v>1.29665</v>
      </c>
      <c r="F100" s="11" t="n">
        <v>1.29444</v>
      </c>
      <c r="G100" s="11" t="n">
        <v>1.29408</v>
      </c>
      <c r="H100" s="11" t="n">
        <v>1.29524</v>
      </c>
      <c r="I100" s="11" t="n">
        <v>1.29828</v>
      </c>
      <c r="J100" s="11" t="n">
        <v>1.31095</v>
      </c>
      <c r="K100" s="11" t="n">
        <v>1.31188</v>
      </c>
      <c r="L100" s="11" t="n">
        <v>1.31698</v>
      </c>
      <c r="M100" s="11" t="n">
        <v>1.31725</v>
      </c>
      <c r="N100" s="11" t="n">
        <v>1.31623</v>
      </c>
      <c r="O100" s="11" t="n">
        <v>1.3132</v>
      </c>
      <c r="P100" s="11" t="n">
        <v>1.31609</v>
      </c>
      <c r="Q100" s="11" t="n">
        <v>1.31452</v>
      </c>
      <c r="R100" s="11" t="n">
        <v>1.30935</v>
      </c>
      <c r="S100" s="11" t="n">
        <v>1.30905</v>
      </c>
      <c r="T100" s="11" t="n">
        <v>1.31866</v>
      </c>
      <c r="U100" s="11" t="n">
        <v>1.33073</v>
      </c>
      <c r="V100" s="11" t="n">
        <v>1.30669</v>
      </c>
      <c r="W100" s="11" t="n">
        <v>1.30571</v>
      </c>
      <c r="X100" s="11" t="n">
        <v>1.29795</v>
      </c>
      <c r="Y100" s="11" t="n">
        <v>1.29114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1.16339</v>
      </c>
      <c r="C101" s="11" t="n">
        <v>1.07656</v>
      </c>
      <c r="D101" s="11" t="n">
        <v>1.16333</v>
      </c>
      <c r="E101" s="11" t="n">
        <v>1.07198</v>
      </c>
      <c r="F101" s="11" t="n">
        <v>1.07396</v>
      </c>
      <c r="G101" s="11" t="n">
        <v>0.97832</v>
      </c>
      <c r="H101" s="11" t="n">
        <v>1.07428</v>
      </c>
      <c r="I101" s="11" t="n">
        <v>1.07733</v>
      </c>
      <c r="J101" s="11" t="n">
        <v>1.21007</v>
      </c>
      <c r="K101" s="11" t="n">
        <v>1.21145</v>
      </c>
      <c r="L101" s="11" t="n">
        <v>1.26124</v>
      </c>
      <c r="M101" s="11" t="n">
        <v>1.30581</v>
      </c>
      <c r="N101" s="11" t="n">
        <v>1.36918</v>
      </c>
      <c r="O101" s="11" t="n">
        <v>1.34737</v>
      </c>
      <c r="P101" s="11" t="n">
        <v>1.3656</v>
      </c>
      <c r="Q101" s="11" t="n">
        <v>1.36872</v>
      </c>
      <c r="R101" s="11" t="n">
        <v>1.25392</v>
      </c>
      <c r="S101" s="11" t="n">
        <v>1.24264</v>
      </c>
      <c r="T101" s="11" t="n">
        <v>1.31637</v>
      </c>
      <c r="U101" s="11" t="n">
        <v>1.37985</v>
      </c>
      <c r="V101" s="11" t="n">
        <v>1.22367</v>
      </c>
      <c r="W101" s="11" t="n">
        <v>1.16034</v>
      </c>
      <c r="X101" s="11" t="n">
        <v>1.29039</v>
      </c>
      <c r="Y101" s="11" t="n">
        <v>1.25042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1.16919</v>
      </c>
      <c r="C102" s="11" t="n">
        <v>0.98107</v>
      </c>
      <c r="D102" s="11" t="n">
        <v>0.98065</v>
      </c>
      <c r="E102" s="11" t="n">
        <v>0.97648</v>
      </c>
      <c r="F102" s="11" t="n">
        <v>0.6524</v>
      </c>
      <c r="G102" s="11" t="n">
        <v>0.99437</v>
      </c>
      <c r="H102" s="11" t="n">
        <v>0.99465</v>
      </c>
      <c r="I102" s="11" t="n">
        <v>1.13533</v>
      </c>
      <c r="J102" s="11" t="n">
        <v>1.25319</v>
      </c>
      <c r="K102" s="11" t="n">
        <v>1.24859</v>
      </c>
      <c r="L102" s="11" t="n">
        <v>1.27898</v>
      </c>
      <c r="M102" s="11" t="n">
        <v>1.30253</v>
      </c>
      <c r="N102" s="11" t="n">
        <v>1.30736</v>
      </c>
      <c r="O102" s="11" t="n">
        <v>1.30733</v>
      </c>
      <c r="P102" s="11" t="n">
        <v>1.31019</v>
      </c>
      <c r="Q102" s="11" t="n">
        <v>1.32181</v>
      </c>
      <c r="R102" s="11" t="n">
        <v>1.24214</v>
      </c>
      <c r="S102" s="11" t="n">
        <v>1.24543</v>
      </c>
      <c r="T102" s="11" t="n">
        <v>1.35872</v>
      </c>
      <c r="U102" s="11" t="n">
        <v>1.36687</v>
      </c>
      <c r="V102" s="11" t="n">
        <v>1.2041</v>
      </c>
      <c r="W102" s="11" t="n">
        <v>0.97479</v>
      </c>
      <c r="X102" s="11" t="n">
        <v>1.22495</v>
      </c>
      <c r="Y102" s="11" t="n">
        <v>1.1569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1.07853</v>
      </c>
      <c r="C103" s="11" t="n">
        <v>1.07861</v>
      </c>
      <c r="D103" s="11" t="n">
        <v>1.07897</v>
      </c>
      <c r="E103" s="11" t="n">
        <v>0.97636</v>
      </c>
      <c r="F103" s="11" t="n">
        <v>1.07892</v>
      </c>
      <c r="G103" s="11" t="n">
        <v>1.08817</v>
      </c>
      <c r="H103" s="11" t="n">
        <v>1.17054</v>
      </c>
      <c r="I103" s="11" t="n">
        <v>1.35814</v>
      </c>
      <c r="J103" s="11" t="n">
        <v>1.29805</v>
      </c>
      <c r="K103" s="11" t="n">
        <v>1.29798</v>
      </c>
      <c r="L103" s="11" t="n">
        <v>1.32423</v>
      </c>
      <c r="M103" s="11" t="n">
        <v>1.32305</v>
      </c>
      <c r="N103" s="11" t="n">
        <v>1.3523</v>
      </c>
      <c r="O103" s="11" t="n">
        <v>1.32798</v>
      </c>
      <c r="P103" s="11" t="n">
        <v>1.37949</v>
      </c>
      <c r="Q103" s="11" t="n">
        <v>1.38059</v>
      </c>
      <c r="R103" s="11" t="n">
        <v>1.18784</v>
      </c>
      <c r="S103" s="11" t="n">
        <v>1.19021</v>
      </c>
      <c r="T103" s="11" t="n">
        <v>1.38694</v>
      </c>
      <c r="U103" s="11" t="n">
        <v>1.39681</v>
      </c>
      <c r="V103" s="11" t="n">
        <v>1.53408</v>
      </c>
      <c r="W103" s="11" t="n">
        <v>1.42984</v>
      </c>
      <c r="X103" s="11" t="n">
        <v>1.32093</v>
      </c>
      <c r="Y103" s="11" t="n">
        <v>1.16645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1.1894</v>
      </c>
      <c r="C104" s="11" t="n">
        <v>1.1879</v>
      </c>
      <c r="D104" s="11" t="n">
        <v>1.18796</v>
      </c>
      <c r="E104" s="11" t="n">
        <v>1.16982</v>
      </c>
      <c r="F104" s="11" t="n">
        <v>1.16651</v>
      </c>
      <c r="G104" s="11" t="n">
        <v>1.02791</v>
      </c>
      <c r="H104" s="11" t="n">
        <v>1.03306</v>
      </c>
      <c r="I104" s="11" t="n">
        <v>1.14295</v>
      </c>
      <c r="J104" s="11" t="n">
        <v>1.18383</v>
      </c>
      <c r="K104" s="11" t="n">
        <v>1.18554</v>
      </c>
      <c r="L104" s="11" t="n">
        <v>1.18854</v>
      </c>
      <c r="M104" s="11" t="n">
        <v>1.18862</v>
      </c>
      <c r="N104" s="11" t="n">
        <v>1.19201</v>
      </c>
      <c r="O104" s="11" t="n">
        <v>1.19316</v>
      </c>
      <c r="P104" s="11" t="n">
        <v>1.19919</v>
      </c>
      <c r="Q104" s="11" t="n">
        <v>1.19779</v>
      </c>
      <c r="R104" s="11" t="n">
        <v>1.18795</v>
      </c>
      <c r="S104" s="11" t="n">
        <v>1.18833</v>
      </c>
      <c r="T104" s="11" t="n">
        <v>1.2122</v>
      </c>
      <c r="U104" s="11" t="n">
        <v>1.40783</v>
      </c>
      <c r="V104" s="11" t="n">
        <v>1.31667</v>
      </c>
      <c r="W104" s="11" t="n">
        <v>1.28551</v>
      </c>
      <c r="X104" s="11" t="n">
        <v>1.34039</v>
      </c>
      <c r="Y104" s="11" t="n">
        <v>1.22705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1.28514</v>
      </c>
      <c r="C105" s="11" t="n">
        <v>1.28137</v>
      </c>
      <c r="D105" s="11" t="n">
        <v>1.28037</v>
      </c>
      <c r="E105" s="11" t="n">
        <v>1.19652</v>
      </c>
      <c r="F105" s="11" t="n">
        <v>1.25588</v>
      </c>
      <c r="G105" s="11" t="n">
        <v>1.22106</v>
      </c>
      <c r="H105" s="11" t="n">
        <v>1.18247</v>
      </c>
      <c r="I105" s="11" t="n">
        <v>1.23308</v>
      </c>
      <c r="J105" s="11" t="n">
        <v>1.28138</v>
      </c>
      <c r="K105" s="11" t="n">
        <v>1.28361</v>
      </c>
      <c r="L105" s="11" t="n">
        <v>1.22685</v>
      </c>
      <c r="M105" s="11" t="n">
        <v>1.28093</v>
      </c>
      <c r="N105" s="11" t="n">
        <v>1.28557</v>
      </c>
      <c r="O105" s="11" t="n">
        <v>1.2251</v>
      </c>
      <c r="P105" s="11" t="n">
        <v>1.29003</v>
      </c>
      <c r="Q105" s="11" t="n">
        <v>1.29379</v>
      </c>
      <c r="R105" s="11" t="n">
        <v>1.28521</v>
      </c>
      <c r="S105" s="11" t="n">
        <v>1.29111</v>
      </c>
      <c r="T105" s="11" t="n">
        <v>1.29633</v>
      </c>
      <c r="U105" s="11" t="n">
        <v>1.30646</v>
      </c>
      <c r="V105" s="11" t="n">
        <v>1.29397</v>
      </c>
      <c r="W105" s="11" t="n">
        <v>1.27284</v>
      </c>
      <c r="X105" s="11" t="n">
        <v>1.29976</v>
      </c>
      <c r="Y105" s="11" t="n">
        <v>1.29472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0.97935</v>
      </c>
      <c r="C106" s="11" t="n">
        <v>0.97554</v>
      </c>
      <c r="D106" s="11" t="n">
        <v>0.97756</v>
      </c>
      <c r="E106" s="11" t="n">
        <v>1.07089</v>
      </c>
      <c r="F106" s="11" t="n">
        <v>1.08106</v>
      </c>
      <c r="G106" s="11" t="n">
        <v>1.09935</v>
      </c>
      <c r="H106" s="11" t="n">
        <v>1.20718</v>
      </c>
      <c r="I106" s="11" t="n">
        <v>1.31788</v>
      </c>
      <c r="J106" s="11" t="n">
        <v>1.36396</v>
      </c>
      <c r="K106" s="11" t="n">
        <v>1.4355</v>
      </c>
      <c r="L106" s="11" t="n">
        <v>1.45256</v>
      </c>
      <c r="M106" s="11" t="n">
        <v>1.433</v>
      </c>
      <c r="N106" s="11" t="n">
        <v>1.57822</v>
      </c>
      <c r="O106" s="11" t="n">
        <v>1.39806</v>
      </c>
      <c r="P106" s="11" t="n">
        <v>1.41938</v>
      </c>
      <c r="Q106" s="11" t="n">
        <v>1.41958</v>
      </c>
      <c r="R106" s="11" t="n">
        <v>1.37068</v>
      </c>
      <c r="S106" s="11" t="n">
        <v>1.35987</v>
      </c>
      <c r="T106" s="11" t="n">
        <v>1.3622</v>
      </c>
      <c r="U106" s="11" t="n">
        <v>1.6387</v>
      </c>
      <c r="V106" s="11" t="n">
        <v>1.59012</v>
      </c>
      <c r="W106" s="11" t="n">
        <v>1.30302</v>
      </c>
      <c r="X106" s="11" t="n">
        <v>1.07158</v>
      </c>
      <c r="Y106" s="11" t="n">
        <v>1.07891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1.07246</v>
      </c>
      <c r="C107" s="11" t="n">
        <v>1.064</v>
      </c>
      <c r="D107" s="11" t="n">
        <v>1.06379</v>
      </c>
      <c r="E107" s="11" t="n">
        <v>1.06141</v>
      </c>
      <c r="F107" s="11" t="n">
        <v>1.07572</v>
      </c>
      <c r="G107" s="11" t="n">
        <v>1.08981</v>
      </c>
      <c r="H107" s="11" t="n">
        <v>1.0845</v>
      </c>
      <c r="I107" s="11" t="n">
        <v>1.09201</v>
      </c>
      <c r="J107" s="11" t="n">
        <v>1.35047</v>
      </c>
      <c r="K107" s="11" t="n">
        <v>1.35385</v>
      </c>
      <c r="L107" s="11" t="n">
        <v>1.36514</v>
      </c>
      <c r="M107" s="11" t="n">
        <v>1.34941</v>
      </c>
      <c r="N107" s="11" t="n">
        <v>1.34896</v>
      </c>
      <c r="O107" s="11" t="n">
        <v>1.29464</v>
      </c>
      <c r="P107" s="11" t="n">
        <v>1.28493</v>
      </c>
      <c r="Q107" s="11" t="n">
        <v>1.29624</v>
      </c>
      <c r="R107" s="11" t="n">
        <v>1.13774</v>
      </c>
      <c r="S107" s="11" t="n">
        <v>1.09169</v>
      </c>
      <c r="T107" s="11" t="n">
        <v>1.06974</v>
      </c>
      <c r="U107" s="11" t="n">
        <v>1.63329</v>
      </c>
      <c r="V107" s="11" t="n">
        <v>1.39288</v>
      </c>
      <c r="W107" s="11" t="n">
        <v>1.28884</v>
      </c>
      <c r="X107" s="11" t="n">
        <v>1.07823</v>
      </c>
      <c r="Y107" s="11" t="n">
        <v>1.07171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0.98908</v>
      </c>
      <c r="C108" s="11" t="n">
        <v>1.06783</v>
      </c>
      <c r="D108" s="11" t="n">
        <v>1.06704</v>
      </c>
      <c r="E108" s="11" t="n">
        <v>1.06048</v>
      </c>
      <c r="F108" s="11" t="n">
        <v>1.0762</v>
      </c>
      <c r="G108" s="11" t="n">
        <v>1.07601</v>
      </c>
      <c r="H108" s="11" t="n">
        <v>1.07953</v>
      </c>
      <c r="I108" s="11" t="n">
        <v>1.08985</v>
      </c>
      <c r="J108" s="11" t="n">
        <v>1.36484</v>
      </c>
      <c r="K108" s="11" t="n">
        <v>1.36919</v>
      </c>
      <c r="L108" s="11" t="n">
        <v>1.35992</v>
      </c>
      <c r="M108" s="11" t="n">
        <v>1.35239</v>
      </c>
      <c r="N108" s="11" t="n">
        <v>1.34788</v>
      </c>
      <c r="O108" s="11" t="n">
        <v>1.29233</v>
      </c>
      <c r="P108" s="11" t="n">
        <v>1.08085</v>
      </c>
      <c r="Q108" s="11" t="n">
        <v>1.07903</v>
      </c>
      <c r="R108" s="11" t="n">
        <v>1.08635</v>
      </c>
      <c r="S108" s="11" t="n">
        <v>1.08293</v>
      </c>
      <c r="T108" s="11" t="n">
        <v>1.07149</v>
      </c>
      <c r="U108" s="11" t="n">
        <v>1.43511</v>
      </c>
      <c r="V108" s="11" t="n">
        <v>1.07928</v>
      </c>
      <c r="W108" s="11" t="n">
        <v>1.1166</v>
      </c>
      <c r="X108" s="11" t="n">
        <v>1.07415</v>
      </c>
      <c r="Y108" s="11" t="n">
        <v>1.06827</v>
      </c>
    </row>
    <row r="109" customFormat="false" ht="12.75" hidden="false" customHeight="false" outlineLevel="0" collapsed="false">
      <c r="A109" s="12" t="n">
        <v>29</v>
      </c>
      <c r="B109" s="11" t="n">
        <v>0.65427</v>
      </c>
      <c r="C109" s="11" t="n">
        <v>0.65451</v>
      </c>
      <c r="D109" s="11" t="n">
        <v>0.65454</v>
      </c>
      <c r="E109" s="11" t="n">
        <v>0.65477</v>
      </c>
      <c r="F109" s="11" t="n">
        <v>0.65472</v>
      </c>
      <c r="G109" s="11" t="n">
        <v>0.65491</v>
      </c>
      <c r="H109" s="11" t="n">
        <v>0.65456</v>
      </c>
      <c r="I109" s="11" t="n">
        <v>0.98688</v>
      </c>
      <c r="J109" s="11" t="n">
        <v>0.98796</v>
      </c>
      <c r="K109" s="11" t="n">
        <v>0.98888</v>
      </c>
      <c r="L109" s="11" t="n">
        <v>1.10386</v>
      </c>
      <c r="M109" s="11" t="n">
        <v>1.27233</v>
      </c>
      <c r="N109" s="11" t="n">
        <v>1.10071</v>
      </c>
      <c r="O109" s="11" t="n">
        <v>0.98268</v>
      </c>
      <c r="P109" s="11" t="n">
        <v>0.98353</v>
      </c>
      <c r="Q109" s="11" t="n">
        <v>1.00851</v>
      </c>
      <c r="R109" s="11" t="n">
        <v>0.985</v>
      </c>
      <c r="S109" s="11" t="n">
        <v>0.98481</v>
      </c>
      <c r="T109" s="11" t="n">
        <v>1.26833</v>
      </c>
      <c r="U109" s="11" t="n">
        <v>1.55261</v>
      </c>
      <c r="V109" s="11" t="n">
        <v>0.97138</v>
      </c>
      <c r="W109" s="11" t="n">
        <v>0.97583</v>
      </c>
      <c r="X109" s="11" t="n">
        <v>0.6547</v>
      </c>
      <c r="Y109" s="11" t="n">
        <v>0.65458</v>
      </c>
    </row>
    <row r="110" customFormat="false" ht="12.75" hidden="false" customHeight="false" outlineLevel="0" collapsed="false">
      <c r="A110" s="12" t="n">
        <v>30</v>
      </c>
      <c r="B110" s="11" t="n">
        <v>0.97551</v>
      </c>
      <c r="C110" s="11" t="n">
        <v>1.04953</v>
      </c>
      <c r="D110" s="11" t="n">
        <v>0.97603</v>
      </c>
      <c r="E110" s="11" t="n">
        <v>0.95875</v>
      </c>
      <c r="F110" s="11" t="n">
        <v>0.85015</v>
      </c>
      <c r="G110" s="11" t="n">
        <v>0.84983</v>
      </c>
      <c r="H110" s="11" t="n">
        <v>0.96144</v>
      </c>
      <c r="I110" s="11" t="n">
        <v>0.96118</v>
      </c>
      <c r="J110" s="11" t="n">
        <v>0.96694</v>
      </c>
      <c r="K110" s="11" t="n">
        <v>0.97571</v>
      </c>
      <c r="L110" s="11" t="n">
        <v>0.97058</v>
      </c>
      <c r="M110" s="11" t="n">
        <v>0.96269</v>
      </c>
      <c r="N110" s="11" t="n">
        <v>0.96065</v>
      </c>
      <c r="O110" s="11" t="n">
        <v>0.96229</v>
      </c>
      <c r="P110" s="11" t="n">
        <v>0.96195</v>
      </c>
      <c r="Q110" s="11" t="n">
        <v>0.97435</v>
      </c>
      <c r="R110" s="11" t="n">
        <v>0.97375</v>
      </c>
      <c r="S110" s="11" t="n">
        <v>0.96844</v>
      </c>
      <c r="T110" s="11" t="n">
        <v>0.96694</v>
      </c>
      <c r="U110" s="11" t="n">
        <v>0.97395</v>
      </c>
      <c r="V110" s="11" t="n">
        <v>0.96728</v>
      </c>
      <c r="W110" s="11" t="n">
        <v>0.95978</v>
      </c>
      <c r="X110" s="11" t="n">
        <v>0.97279</v>
      </c>
      <c r="Y110" s="11" t="n">
        <v>0.96143</v>
      </c>
    </row>
    <row r="111" customFormat="false" ht="12.75" hidden="false" customHeight="false" outlineLevel="0" collapsed="false">
      <c r="A111" s="12" t="n">
        <v>31</v>
      </c>
      <c r="B111" s="11" t="n">
        <v>1.35586</v>
      </c>
      <c r="C111" s="11" t="n">
        <v>1.35449</v>
      </c>
      <c r="D111" s="11" t="n">
        <v>1.34673</v>
      </c>
      <c r="E111" s="11" t="n">
        <v>1.33196</v>
      </c>
      <c r="F111" s="11" t="n">
        <v>1.29928</v>
      </c>
      <c r="G111" s="11" t="n">
        <v>1.24019</v>
      </c>
      <c r="H111" s="11" t="n">
        <v>1.28707</v>
      </c>
      <c r="I111" s="11" t="n">
        <v>1.32589</v>
      </c>
      <c r="J111" s="11" t="n">
        <v>1.34248</v>
      </c>
      <c r="K111" s="11" t="n">
        <v>1.34446</v>
      </c>
      <c r="L111" s="11" t="n">
        <v>1.34036</v>
      </c>
      <c r="M111" s="11" t="n">
        <v>1.33882</v>
      </c>
      <c r="N111" s="11" t="n">
        <v>1.33682</v>
      </c>
      <c r="O111" s="11" t="n">
        <v>1.33788</v>
      </c>
      <c r="P111" s="11" t="n">
        <v>1.33591</v>
      </c>
      <c r="Q111" s="11" t="n">
        <v>1.33342</v>
      </c>
      <c r="R111" s="11" t="n">
        <v>1.33226</v>
      </c>
      <c r="S111" s="11" t="n">
        <v>1.33483</v>
      </c>
      <c r="T111" s="11" t="n">
        <v>1.33621</v>
      </c>
      <c r="U111" s="11" t="n">
        <v>1.36493</v>
      </c>
      <c r="V111" s="11" t="n">
        <v>1.3359</v>
      </c>
      <c r="W111" s="11" t="n">
        <v>1.34032</v>
      </c>
      <c r="X111" s="11" t="n">
        <v>1.35754</v>
      </c>
      <c r="Y111" s="11" t="n">
        <v>1.34729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1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1.16212</v>
      </c>
      <c r="C118" s="11" t="n">
        <v>1.16341</v>
      </c>
      <c r="D118" s="11" t="n">
        <v>1.1644</v>
      </c>
      <c r="E118" s="11" t="n">
        <v>1.16369</v>
      </c>
      <c r="F118" s="11" t="n">
        <v>1.20277</v>
      </c>
      <c r="G118" s="11" t="n">
        <v>1.21366</v>
      </c>
      <c r="H118" s="11" t="n">
        <v>1.23559</v>
      </c>
      <c r="I118" s="11" t="n">
        <v>1.23097</v>
      </c>
      <c r="J118" s="11" t="n">
        <v>1.23512</v>
      </c>
      <c r="K118" s="11" t="n">
        <v>1.237</v>
      </c>
      <c r="L118" s="11" t="n">
        <v>1.23585</v>
      </c>
      <c r="M118" s="11" t="n">
        <v>1.2358</v>
      </c>
      <c r="N118" s="11" t="n">
        <v>1.2311</v>
      </c>
      <c r="O118" s="11" t="n">
        <v>1.22673</v>
      </c>
      <c r="P118" s="11" t="n">
        <v>1.22421</v>
      </c>
      <c r="Q118" s="11" t="n">
        <v>1.2244</v>
      </c>
      <c r="R118" s="11" t="n">
        <v>1.23012</v>
      </c>
      <c r="S118" s="11" t="n">
        <v>1.22384</v>
      </c>
      <c r="T118" s="11" t="n">
        <v>1.21147</v>
      </c>
      <c r="U118" s="11" t="n">
        <v>1.20736</v>
      </c>
      <c r="V118" s="11" t="n">
        <v>1.19871</v>
      </c>
      <c r="W118" s="11" t="n">
        <v>1.18671</v>
      </c>
      <c r="X118" s="11" t="n">
        <v>1.14745</v>
      </c>
      <c r="Y118" s="11" t="n">
        <v>1.148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1.22041</v>
      </c>
      <c r="C119" s="11" t="n">
        <v>1.21783</v>
      </c>
      <c r="D119" s="11" t="n">
        <v>1.22189</v>
      </c>
      <c r="E119" s="11" t="n">
        <v>1.18148</v>
      </c>
      <c r="F119" s="11" t="n">
        <v>1.18556</v>
      </c>
      <c r="G119" s="11" t="n">
        <v>1.24371</v>
      </c>
      <c r="H119" s="11" t="n">
        <v>1.2477</v>
      </c>
      <c r="I119" s="11" t="n">
        <v>1.24951</v>
      </c>
      <c r="J119" s="11" t="n">
        <v>1.25198</v>
      </c>
      <c r="K119" s="11" t="n">
        <v>1.25165</v>
      </c>
      <c r="L119" s="11" t="n">
        <v>1.2526</v>
      </c>
      <c r="M119" s="11" t="n">
        <v>1.25522</v>
      </c>
      <c r="N119" s="11" t="n">
        <v>1.26161</v>
      </c>
      <c r="O119" s="11" t="n">
        <v>1.25455</v>
      </c>
      <c r="P119" s="11" t="n">
        <v>1.25223</v>
      </c>
      <c r="Q119" s="11" t="n">
        <v>1.25433</v>
      </c>
      <c r="R119" s="11" t="n">
        <v>1.25261</v>
      </c>
      <c r="S119" s="11" t="n">
        <v>1.25615</v>
      </c>
      <c r="T119" s="11" t="n">
        <v>1.2392</v>
      </c>
      <c r="U119" s="11" t="n">
        <v>1.2353</v>
      </c>
      <c r="V119" s="11" t="n">
        <v>1.23564</v>
      </c>
      <c r="W119" s="11" t="n">
        <v>1.22865</v>
      </c>
      <c r="X119" s="11" t="n">
        <v>1.22914</v>
      </c>
      <c r="Y119" s="11" t="n">
        <v>1.22577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1.19587</v>
      </c>
      <c r="C120" s="11" t="n">
        <v>1.19362</v>
      </c>
      <c r="D120" s="11" t="n">
        <v>1.19447</v>
      </c>
      <c r="E120" s="11" t="n">
        <v>1.19074</v>
      </c>
      <c r="F120" s="11" t="n">
        <v>1.19356</v>
      </c>
      <c r="G120" s="11" t="n">
        <v>1.20946</v>
      </c>
      <c r="H120" s="11" t="n">
        <v>1.20645</v>
      </c>
      <c r="I120" s="11" t="n">
        <v>1.22546</v>
      </c>
      <c r="J120" s="11" t="n">
        <v>1.29108</v>
      </c>
      <c r="K120" s="11" t="n">
        <v>1.27544</v>
      </c>
      <c r="L120" s="11" t="n">
        <v>1.27425</v>
      </c>
      <c r="M120" s="11" t="n">
        <v>1.21598</v>
      </c>
      <c r="N120" s="11" t="n">
        <v>1.21773</v>
      </c>
      <c r="O120" s="11" t="n">
        <v>1.2148</v>
      </c>
      <c r="P120" s="11" t="n">
        <v>1.21424</v>
      </c>
      <c r="Q120" s="11" t="n">
        <v>1.21616</v>
      </c>
      <c r="R120" s="11" t="n">
        <v>1.19759</v>
      </c>
      <c r="S120" s="11" t="n">
        <v>1.19391</v>
      </c>
      <c r="T120" s="11" t="n">
        <v>1.19794</v>
      </c>
      <c r="U120" s="11" t="n">
        <v>1.19585</v>
      </c>
      <c r="V120" s="11" t="n">
        <v>1.20635</v>
      </c>
      <c r="W120" s="11" t="n">
        <v>1.20019</v>
      </c>
      <c r="X120" s="11" t="n">
        <v>1.19132</v>
      </c>
      <c r="Y120" s="11" t="n">
        <v>1.19533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1.07133</v>
      </c>
      <c r="C121" s="11" t="n">
        <v>1.07039</v>
      </c>
      <c r="D121" s="11" t="n">
        <v>1.07114</v>
      </c>
      <c r="E121" s="11" t="n">
        <v>1.07149</v>
      </c>
      <c r="F121" s="11" t="n">
        <v>1.07845</v>
      </c>
      <c r="G121" s="11" t="n">
        <v>1.09041</v>
      </c>
      <c r="H121" s="11" t="n">
        <v>1.10226</v>
      </c>
      <c r="I121" s="11" t="n">
        <v>1.09804</v>
      </c>
      <c r="J121" s="11" t="n">
        <v>1.09263</v>
      </c>
      <c r="K121" s="11" t="n">
        <v>1.09296</v>
      </c>
      <c r="L121" s="11" t="n">
        <v>1.09377</v>
      </c>
      <c r="M121" s="11" t="n">
        <v>1.09363</v>
      </c>
      <c r="N121" s="11" t="n">
        <v>1.09284</v>
      </c>
      <c r="O121" s="11" t="n">
        <v>1.09139</v>
      </c>
      <c r="P121" s="11" t="n">
        <v>1.09324</v>
      </c>
      <c r="Q121" s="11" t="n">
        <v>1.25614</v>
      </c>
      <c r="R121" s="11" t="n">
        <v>1.33602</v>
      </c>
      <c r="S121" s="11" t="n">
        <v>1.33083</v>
      </c>
      <c r="T121" s="11" t="n">
        <v>1.3198</v>
      </c>
      <c r="U121" s="11" t="n">
        <v>1.08581</v>
      </c>
      <c r="V121" s="11" t="n">
        <v>1.07866</v>
      </c>
      <c r="W121" s="11" t="n">
        <v>1.07778</v>
      </c>
      <c r="X121" s="11" t="n">
        <v>1.0736</v>
      </c>
      <c r="Y121" s="11" t="n">
        <v>1.06824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1.31096</v>
      </c>
      <c r="C122" s="11" t="n">
        <v>1.30814</v>
      </c>
      <c r="D122" s="11" t="n">
        <v>1.31262</v>
      </c>
      <c r="E122" s="11" t="n">
        <v>1.31095</v>
      </c>
      <c r="F122" s="11" t="n">
        <v>1.30366</v>
      </c>
      <c r="G122" s="11" t="n">
        <v>1.33298</v>
      </c>
      <c r="H122" s="11" t="n">
        <v>1.34476</v>
      </c>
      <c r="I122" s="11" t="n">
        <v>1.34625</v>
      </c>
      <c r="J122" s="11" t="n">
        <v>1.35096</v>
      </c>
      <c r="K122" s="11" t="n">
        <v>1.35237</v>
      </c>
      <c r="L122" s="11" t="n">
        <v>1.35203</v>
      </c>
      <c r="M122" s="11" t="n">
        <v>1.35181</v>
      </c>
      <c r="N122" s="11" t="n">
        <v>1.35541</v>
      </c>
      <c r="O122" s="11" t="n">
        <v>1.35142</v>
      </c>
      <c r="P122" s="11" t="n">
        <v>1.34961</v>
      </c>
      <c r="Q122" s="11" t="n">
        <v>1.35058</v>
      </c>
      <c r="R122" s="11" t="n">
        <v>1.35101</v>
      </c>
      <c r="S122" s="11" t="n">
        <v>1.34937</v>
      </c>
      <c r="T122" s="11" t="n">
        <v>1.33895</v>
      </c>
      <c r="U122" s="11" t="n">
        <v>1.32981</v>
      </c>
      <c r="V122" s="11" t="n">
        <v>1.33052</v>
      </c>
      <c r="W122" s="11" t="n">
        <v>1.31923</v>
      </c>
      <c r="X122" s="11" t="n">
        <v>1.32701</v>
      </c>
      <c r="Y122" s="11" t="n">
        <v>1.31656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1.19027</v>
      </c>
      <c r="C123" s="11" t="n">
        <v>1.15903</v>
      </c>
      <c r="D123" s="11" t="n">
        <v>1.18554</v>
      </c>
      <c r="E123" s="11" t="n">
        <v>1.17493</v>
      </c>
      <c r="F123" s="11" t="n">
        <v>1.22575</v>
      </c>
      <c r="G123" s="11" t="n">
        <v>1.24544</v>
      </c>
      <c r="H123" s="11" t="n">
        <v>1.25177</v>
      </c>
      <c r="I123" s="11" t="n">
        <v>1.25286</v>
      </c>
      <c r="J123" s="11" t="n">
        <v>1.25734</v>
      </c>
      <c r="K123" s="11" t="n">
        <v>1.25663</v>
      </c>
      <c r="L123" s="11" t="n">
        <v>1.25947</v>
      </c>
      <c r="M123" s="11" t="n">
        <v>1.2598</v>
      </c>
      <c r="N123" s="11" t="n">
        <v>1.25991</v>
      </c>
      <c r="O123" s="11" t="n">
        <v>1.25685</v>
      </c>
      <c r="P123" s="11" t="n">
        <v>1.25515</v>
      </c>
      <c r="Q123" s="11" t="n">
        <v>1.254</v>
      </c>
      <c r="R123" s="11" t="n">
        <v>1.25448</v>
      </c>
      <c r="S123" s="11" t="n">
        <v>1.25138</v>
      </c>
      <c r="T123" s="11" t="n">
        <v>1.24704</v>
      </c>
      <c r="U123" s="11" t="n">
        <v>1.24326</v>
      </c>
      <c r="V123" s="11" t="n">
        <v>1.249</v>
      </c>
      <c r="W123" s="11" t="n">
        <v>1.20538</v>
      </c>
      <c r="X123" s="11" t="n">
        <v>1.21805</v>
      </c>
      <c r="Y123" s="11" t="n">
        <v>1.18851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1.10539</v>
      </c>
      <c r="C124" s="11" t="n">
        <v>1.12259</v>
      </c>
      <c r="D124" s="11" t="n">
        <v>1.09425</v>
      </c>
      <c r="E124" s="11" t="n">
        <v>0.9734</v>
      </c>
      <c r="F124" s="11" t="n">
        <v>1.11811</v>
      </c>
      <c r="G124" s="11" t="n">
        <v>1.15185</v>
      </c>
      <c r="H124" s="11" t="n">
        <v>1.16318</v>
      </c>
      <c r="I124" s="11" t="n">
        <v>1.16219</v>
      </c>
      <c r="J124" s="11" t="n">
        <v>1.16409</v>
      </c>
      <c r="K124" s="11" t="n">
        <v>1.16392</v>
      </c>
      <c r="L124" s="11" t="n">
        <v>1.16447</v>
      </c>
      <c r="M124" s="11" t="n">
        <v>1.16455</v>
      </c>
      <c r="N124" s="11" t="n">
        <v>1.16867</v>
      </c>
      <c r="O124" s="11" t="n">
        <v>1.16669</v>
      </c>
      <c r="P124" s="11" t="n">
        <v>1.16562</v>
      </c>
      <c r="Q124" s="11" t="n">
        <v>1.16535</v>
      </c>
      <c r="R124" s="11" t="n">
        <v>1.16684</v>
      </c>
      <c r="S124" s="11" t="n">
        <v>1.1634</v>
      </c>
      <c r="T124" s="11" t="n">
        <v>1.15969</v>
      </c>
      <c r="U124" s="11" t="n">
        <v>1.15686</v>
      </c>
      <c r="V124" s="11" t="n">
        <v>1.17176</v>
      </c>
      <c r="W124" s="11" t="n">
        <v>1.16121</v>
      </c>
      <c r="X124" s="11" t="n">
        <v>1.10909</v>
      </c>
      <c r="Y124" s="11" t="n">
        <v>1.10842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1.00078</v>
      </c>
      <c r="C125" s="11" t="n">
        <v>0.99096</v>
      </c>
      <c r="D125" s="11" t="n">
        <v>0.99158</v>
      </c>
      <c r="E125" s="11" t="n">
        <v>0.77289</v>
      </c>
      <c r="F125" s="11" t="n">
        <v>0.77473</v>
      </c>
      <c r="G125" s="11" t="n">
        <v>1.00916</v>
      </c>
      <c r="H125" s="11" t="n">
        <v>1.08983</v>
      </c>
      <c r="I125" s="11" t="n">
        <v>1.00767</v>
      </c>
      <c r="J125" s="11" t="n">
        <v>1.08409</v>
      </c>
      <c r="K125" s="11" t="n">
        <v>1.2517</v>
      </c>
      <c r="L125" s="11" t="n">
        <v>1.26332</v>
      </c>
      <c r="M125" s="11" t="n">
        <v>1.26083</v>
      </c>
      <c r="N125" s="11" t="n">
        <v>1.33295</v>
      </c>
      <c r="O125" s="11" t="n">
        <v>1.22598</v>
      </c>
      <c r="P125" s="11" t="n">
        <v>1.14791</v>
      </c>
      <c r="Q125" s="11" t="n">
        <v>1.18491</v>
      </c>
      <c r="R125" s="11" t="n">
        <v>1.32512</v>
      </c>
      <c r="S125" s="11" t="n">
        <v>1.27314</v>
      </c>
      <c r="T125" s="11" t="n">
        <v>1.15685</v>
      </c>
      <c r="U125" s="11" t="n">
        <v>1.06984</v>
      </c>
      <c r="V125" s="11" t="n">
        <v>1.35014</v>
      </c>
      <c r="W125" s="11" t="n">
        <v>1.14792</v>
      </c>
      <c r="X125" s="11" t="n">
        <v>1.00048</v>
      </c>
      <c r="Y125" s="11" t="n">
        <v>1.00124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1.15932</v>
      </c>
      <c r="C126" s="11" t="n">
        <v>1.13883</v>
      </c>
      <c r="D126" s="11" t="n">
        <v>0.98968</v>
      </c>
      <c r="E126" s="11" t="n">
        <v>1.13224</v>
      </c>
      <c r="F126" s="11" t="n">
        <v>1.1257</v>
      </c>
      <c r="G126" s="11" t="n">
        <v>1.16488</v>
      </c>
      <c r="H126" s="11" t="n">
        <v>1.1673</v>
      </c>
      <c r="I126" s="11" t="n">
        <v>1.17019</v>
      </c>
      <c r="J126" s="11" t="n">
        <v>1.174</v>
      </c>
      <c r="K126" s="11" t="n">
        <v>1.18479</v>
      </c>
      <c r="L126" s="11" t="n">
        <v>1.18362</v>
      </c>
      <c r="M126" s="11" t="n">
        <v>1.17858</v>
      </c>
      <c r="N126" s="11" t="n">
        <v>1.17696</v>
      </c>
      <c r="O126" s="11" t="n">
        <v>1.17133</v>
      </c>
      <c r="P126" s="11" t="n">
        <v>1.17117</v>
      </c>
      <c r="Q126" s="11" t="n">
        <v>1.1644</v>
      </c>
      <c r="R126" s="11" t="n">
        <v>1.16711</v>
      </c>
      <c r="S126" s="11" t="n">
        <v>1.16544</v>
      </c>
      <c r="T126" s="11" t="n">
        <v>1.15413</v>
      </c>
      <c r="U126" s="11" t="n">
        <v>1.15058</v>
      </c>
      <c r="V126" s="11" t="n">
        <v>1.1717</v>
      </c>
      <c r="W126" s="11" t="n">
        <v>1.16646</v>
      </c>
      <c r="X126" s="11" t="n">
        <v>1.15908</v>
      </c>
      <c r="Y126" s="11" t="n">
        <v>1.16272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1.09127</v>
      </c>
      <c r="C127" s="11" t="n">
        <v>1.09737</v>
      </c>
      <c r="D127" s="11" t="n">
        <v>1.06961</v>
      </c>
      <c r="E127" s="11" t="n">
        <v>1.08445</v>
      </c>
      <c r="F127" s="11" t="n">
        <v>1.08771</v>
      </c>
      <c r="G127" s="11" t="n">
        <v>0.99138</v>
      </c>
      <c r="H127" s="11" t="n">
        <v>1.08578</v>
      </c>
      <c r="I127" s="11" t="n">
        <v>1.10061</v>
      </c>
      <c r="J127" s="11" t="n">
        <v>1.10452</v>
      </c>
      <c r="K127" s="11" t="n">
        <v>1.10405</v>
      </c>
      <c r="L127" s="11" t="n">
        <v>1.10216</v>
      </c>
      <c r="M127" s="11" t="n">
        <v>1.10302</v>
      </c>
      <c r="N127" s="11" t="n">
        <v>1.10106</v>
      </c>
      <c r="O127" s="11" t="n">
        <v>1.10666</v>
      </c>
      <c r="P127" s="11" t="n">
        <v>1.0983</v>
      </c>
      <c r="Q127" s="11" t="n">
        <v>1.08749</v>
      </c>
      <c r="R127" s="11" t="n">
        <v>1.09867</v>
      </c>
      <c r="S127" s="11" t="n">
        <v>1.09688</v>
      </c>
      <c r="T127" s="11" t="n">
        <v>1.09677</v>
      </c>
      <c r="U127" s="11" t="n">
        <v>1.09471</v>
      </c>
      <c r="V127" s="11" t="n">
        <v>1.09228</v>
      </c>
      <c r="W127" s="11" t="n">
        <v>1.09714</v>
      </c>
      <c r="X127" s="11" t="n">
        <v>1.10074</v>
      </c>
      <c r="Y127" s="11" t="n">
        <v>1.10851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1.15787</v>
      </c>
      <c r="C128" s="11" t="n">
        <v>1.1567</v>
      </c>
      <c r="D128" s="11" t="n">
        <v>1.15712</v>
      </c>
      <c r="E128" s="11" t="n">
        <v>1.11789</v>
      </c>
      <c r="F128" s="11" t="n">
        <v>1.13085</v>
      </c>
      <c r="G128" s="11" t="n">
        <v>1.13054</v>
      </c>
      <c r="H128" s="11" t="n">
        <v>1.13166</v>
      </c>
      <c r="I128" s="11" t="n">
        <v>1.16466</v>
      </c>
      <c r="J128" s="11" t="n">
        <v>1.16854</v>
      </c>
      <c r="K128" s="11" t="n">
        <v>1.16892</v>
      </c>
      <c r="L128" s="11" t="n">
        <v>1.16866</v>
      </c>
      <c r="M128" s="11" t="n">
        <v>1.16766</v>
      </c>
      <c r="N128" s="11" t="n">
        <v>1.16896</v>
      </c>
      <c r="O128" s="11" t="n">
        <v>1.16812</v>
      </c>
      <c r="P128" s="11" t="n">
        <v>1.16772</v>
      </c>
      <c r="Q128" s="11" t="n">
        <v>1.17096</v>
      </c>
      <c r="R128" s="11" t="n">
        <v>1.17641</v>
      </c>
      <c r="S128" s="11" t="n">
        <v>1.17923</v>
      </c>
      <c r="T128" s="11" t="n">
        <v>1.17095</v>
      </c>
      <c r="U128" s="11" t="n">
        <v>1.16464</v>
      </c>
      <c r="V128" s="11" t="n">
        <v>1.1667</v>
      </c>
      <c r="W128" s="11" t="n">
        <v>1.1523</v>
      </c>
      <c r="X128" s="11" t="n">
        <v>1.16354</v>
      </c>
      <c r="Y128" s="11" t="n">
        <v>1.15758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1.14339</v>
      </c>
      <c r="C129" s="11" t="n">
        <v>1.10732</v>
      </c>
      <c r="D129" s="11" t="n">
        <v>1.09971</v>
      </c>
      <c r="E129" s="11" t="n">
        <v>1.12313</v>
      </c>
      <c r="F129" s="11" t="n">
        <v>1.12511</v>
      </c>
      <c r="G129" s="11" t="n">
        <v>1.15966</v>
      </c>
      <c r="H129" s="11" t="n">
        <v>1.16729</v>
      </c>
      <c r="I129" s="11" t="n">
        <v>1.17316</v>
      </c>
      <c r="J129" s="11" t="n">
        <v>1.1725</v>
      </c>
      <c r="K129" s="11" t="n">
        <v>1.17253</v>
      </c>
      <c r="L129" s="11" t="n">
        <v>1.17618</v>
      </c>
      <c r="M129" s="11" t="n">
        <v>1.18242</v>
      </c>
      <c r="N129" s="11" t="n">
        <v>1.18188</v>
      </c>
      <c r="O129" s="11" t="n">
        <v>1.17936</v>
      </c>
      <c r="P129" s="11" t="n">
        <v>1.17698</v>
      </c>
      <c r="Q129" s="11" t="n">
        <v>1.17804</v>
      </c>
      <c r="R129" s="11" t="n">
        <v>1.18055</v>
      </c>
      <c r="S129" s="11" t="n">
        <v>1.17998</v>
      </c>
      <c r="T129" s="11" t="n">
        <v>1.17084</v>
      </c>
      <c r="U129" s="11" t="n">
        <v>1.15519</v>
      </c>
      <c r="V129" s="11" t="n">
        <v>1.13681</v>
      </c>
      <c r="W129" s="11" t="n">
        <v>1.17034</v>
      </c>
      <c r="X129" s="11" t="n">
        <v>1.16488</v>
      </c>
      <c r="Y129" s="11" t="n">
        <v>1.14928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1.16809</v>
      </c>
      <c r="C130" s="11" t="n">
        <v>1.17665</v>
      </c>
      <c r="D130" s="11" t="n">
        <v>1.17968</v>
      </c>
      <c r="E130" s="11" t="n">
        <v>1.17413</v>
      </c>
      <c r="F130" s="11" t="n">
        <v>1.17662</v>
      </c>
      <c r="G130" s="11" t="n">
        <v>1.16776</v>
      </c>
      <c r="H130" s="11" t="n">
        <v>1.19508</v>
      </c>
      <c r="I130" s="11" t="n">
        <v>1.19927</v>
      </c>
      <c r="J130" s="11" t="n">
        <v>1.20098</v>
      </c>
      <c r="K130" s="11" t="n">
        <v>1.20159</v>
      </c>
      <c r="L130" s="11" t="n">
        <v>1.20227</v>
      </c>
      <c r="M130" s="11" t="n">
        <v>1.2066</v>
      </c>
      <c r="N130" s="11" t="n">
        <v>1.20689</v>
      </c>
      <c r="O130" s="11" t="n">
        <v>1.20401</v>
      </c>
      <c r="P130" s="11" t="n">
        <v>1.20299</v>
      </c>
      <c r="Q130" s="11" t="n">
        <v>1.20221</v>
      </c>
      <c r="R130" s="11" t="n">
        <v>1.20588</v>
      </c>
      <c r="S130" s="11" t="n">
        <v>1.20423</v>
      </c>
      <c r="T130" s="11" t="n">
        <v>1.19894</v>
      </c>
      <c r="U130" s="11" t="n">
        <v>1.19435</v>
      </c>
      <c r="V130" s="11" t="n">
        <v>1.18049</v>
      </c>
      <c r="W130" s="11" t="n">
        <v>1.19931</v>
      </c>
      <c r="X130" s="11" t="n">
        <v>1.19061</v>
      </c>
      <c r="Y130" s="11" t="n">
        <v>1.16617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1.2544</v>
      </c>
      <c r="C131" s="11" t="n">
        <v>1.2388</v>
      </c>
      <c r="D131" s="11" t="n">
        <v>1.23086</v>
      </c>
      <c r="E131" s="11" t="n">
        <v>1.24534</v>
      </c>
      <c r="F131" s="11" t="n">
        <v>1.26506</v>
      </c>
      <c r="G131" s="11" t="n">
        <v>1.26055</v>
      </c>
      <c r="H131" s="11" t="n">
        <v>1.28239</v>
      </c>
      <c r="I131" s="11" t="n">
        <v>1.29106</v>
      </c>
      <c r="J131" s="11" t="n">
        <v>1.26976</v>
      </c>
      <c r="K131" s="11" t="n">
        <v>1.27006</v>
      </c>
      <c r="L131" s="11" t="n">
        <v>1.27219</v>
      </c>
      <c r="M131" s="11" t="n">
        <v>1.27105</v>
      </c>
      <c r="N131" s="11" t="n">
        <v>1.26949</v>
      </c>
      <c r="O131" s="11" t="n">
        <v>1.27012</v>
      </c>
      <c r="P131" s="11" t="n">
        <v>1.26858</v>
      </c>
      <c r="Q131" s="11" t="n">
        <v>1.26974</v>
      </c>
      <c r="R131" s="11" t="n">
        <v>1.27515</v>
      </c>
      <c r="S131" s="11" t="n">
        <v>1.26937</v>
      </c>
      <c r="T131" s="11" t="n">
        <v>1.26149</v>
      </c>
      <c r="U131" s="11" t="n">
        <v>1.2515</v>
      </c>
      <c r="V131" s="11" t="n">
        <v>1.25168</v>
      </c>
      <c r="W131" s="11" t="n">
        <v>1.26426</v>
      </c>
      <c r="X131" s="11" t="n">
        <v>1.25277</v>
      </c>
      <c r="Y131" s="11" t="n">
        <v>1.23413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1.15415</v>
      </c>
      <c r="C132" s="11" t="n">
        <v>1.14137</v>
      </c>
      <c r="D132" s="11" t="n">
        <v>1.14072</v>
      </c>
      <c r="E132" s="11" t="n">
        <v>1.14034</v>
      </c>
      <c r="F132" s="11" t="n">
        <v>1.14109</v>
      </c>
      <c r="G132" s="11" t="n">
        <v>1.14199</v>
      </c>
      <c r="H132" s="11" t="n">
        <v>1.15608</v>
      </c>
      <c r="I132" s="11" t="n">
        <v>1.16303</v>
      </c>
      <c r="J132" s="11" t="n">
        <v>1.16321</v>
      </c>
      <c r="K132" s="11" t="n">
        <v>1.16353</v>
      </c>
      <c r="L132" s="11" t="n">
        <v>1.16454</v>
      </c>
      <c r="M132" s="11" t="n">
        <v>1.16379</v>
      </c>
      <c r="N132" s="11" t="n">
        <v>1.16616</v>
      </c>
      <c r="O132" s="11" t="n">
        <v>1.16236</v>
      </c>
      <c r="P132" s="11" t="n">
        <v>1.16282</v>
      </c>
      <c r="Q132" s="11" t="n">
        <v>1.16286</v>
      </c>
      <c r="R132" s="11" t="n">
        <v>1.16723</v>
      </c>
      <c r="S132" s="11" t="n">
        <v>1.16708</v>
      </c>
      <c r="T132" s="11" t="n">
        <v>1.15867</v>
      </c>
      <c r="U132" s="11" t="n">
        <v>1.16471</v>
      </c>
      <c r="V132" s="11" t="n">
        <v>1.16386</v>
      </c>
      <c r="W132" s="11" t="n">
        <v>1.16734</v>
      </c>
      <c r="X132" s="11" t="n">
        <v>1.16084</v>
      </c>
      <c r="Y132" s="11" t="n">
        <v>1.14162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1.14957</v>
      </c>
      <c r="C133" s="11" t="n">
        <v>1.13889</v>
      </c>
      <c r="D133" s="11" t="n">
        <v>1.13712</v>
      </c>
      <c r="E133" s="11" t="n">
        <v>1.14043</v>
      </c>
      <c r="F133" s="11" t="n">
        <v>1.14965</v>
      </c>
      <c r="G133" s="11" t="n">
        <v>1.1586</v>
      </c>
      <c r="H133" s="11" t="n">
        <v>1.15818</v>
      </c>
      <c r="I133" s="11" t="n">
        <v>1.17448</v>
      </c>
      <c r="J133" s="11" t="n">
        <v>1.18772</v>
      </c>
      <c r="K133" s="11" t="n">
        <v>1.21306</v>
      </c>
      <c r="L133" s="11" t="n">
        <v>1.21416</v>
      </c>
      <c r="M133" s="11" t="n">
        <v>1.1879</v>
      </c>
      <c r="N133" s="11" t="n">
        <v>1.18485</v>
      </c>
      <c r="O133" s="11" t="n">
        <v>1.18089</v>
      </c>
      <c r="P133" s="11" t="n">
        <v>1.1804</v>
      </c>
      <c r="Q133" s="11" t="n">
        <v>1.17691</v>
      </c>
      <c r="R133" s="11" t="n">
        <v>1.17718</v>
      </c>
      <c r="S133" s="11" t="n">
        <v>1.17676</v>
      </c>
      <c r="T133" s="11" t="n">
        <v>1.16971</v>
      </c>
      <c r="U133" s="11" t="n">
        <v>1.17499</v>
      </c>
      <c r="V133" s="11" t="n">
        <v>1.17675</v>
      </c>
      <c r="W133" s="11" t="n">
        <v>1.17</v>
      </c>
      <c r="X133" s="11" t="n">
        <v>1.16855</v>
      </c>
      <c r="Y133" s="11" t="n">
        <v>1.13597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1.20157</v>
      </c>
      <c r="C134" s="11" t="n">
        <v>1.19672</v>
      </c>
      <c r="D134" s="11" t="n">
        <v>1.19665</v>
      </c>
      <c r="E134" s="11" t="n">
        <v>1.18449</v>
      </c>
      <c r="F134" s="11" t="n">
        <v>1.13868</v>
      </c>
      <c r="G134" s="11" t="n">
        <v>1.14154</v>
      </c>
      <c r="H134" s="11" t="n">
        <v>1.14208</v>
      </c>
      <c r="I134" s="11" t="n">
        <v>1.18127</v>
      </c>
      <c r="J134" s="11" t="n">
        <v>1.18832</v>
      </c>
      <c r="K134" s="11" t="n">
        <v>1.18896</v>
      </c>
      <c r="L134" s="11" t="n">
        <v>1.18831</v>
      </c>
      <c r="M134" s="11" t="n">
        <v>1.18773</v>
      </c>
      <c r="N134" s="11" t="n">
        <v>1.19083</v>
      </c>
      <c r="O134" s="11" t="n">
        <v>1.18826</v>
      </c>
      <c r="P134" s="11" t="n">
        <v>1.18849</v>
      </c>
      <c r="Q134" s="11" t="n">
        <v>1.18817</v>
      </c>
      <c r="R134" s="11" t="n">
        <v>1.19169</v>
      </c>
      <c r="S134" s="11" t="n">
        <v>1.1891</v>
      </c>
      <c r="T134" s="11" t="n">
        <v>1.18352</v>
      </c>
      <c r="U134" s="11" t="n">
        <v>1.19331</v>
      </c>
      <c r="V134" s="11" t="n">
        <v>1.19831</v>
      </c>
      <c r="W134" s="11" t="n">
        <v>1.20209</v>
      </c>
      <c r="X134" s="11" t="n">
        <v>1.17701</v>
      </c>
      <c r="Y134" s="11" t="n">
        <v>1.17555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1.05803</v>
      </c>
      <c r="C135" s="11" t="n">
        <v>1.05988</v>
      </c>
      <c r="D135" s="11" t="n">
        <v>1.06013</v>
      </c>
      <c r="E135" s="11" t="n">
        <v>1.06632</v>
      </c>
      <c r="F135" s="11" t="n">
        <v>0.95116</v>
      </c>
      <c r="G135" s="11" t="n">
        <v>0.9525</v>
      </c>
      <c r="H135" s="11" t="n">
        <v>1.0888</v>
      </c>
      <c r="I135" s="11" t="n">
        <v>1.10175</v>
      </c>
      <c r="J135" s="11" t="n">
        <v>1.10375</v>
      </c>
      <c r="K135" s="11" t="n">
        <v>1.10425</v>
      </c>
      <c r="L135" s="11" t="n">
        <v>1.10467</v>
      </c>
      <c r="M135" s="11" t="n">
        <v>1.10392</v>
      </c>
      <c r="N135" s="11" t="n">
        <v>1.10844</v>
      </c>
      <c r="O135" s="11" t="n">
        <v>1.10787</v>
      </c>
      <c r="P135" s="11" t="n">
        <v>1.10853</v>
      </c>
      <c r="Q135" s="11" t="n">
        <v>1.11076</v>
      </c>
      <c r="R135" s="11" t="n">
        <v>1.10875</v>
      </c>
      <c r="S135" s="11" t="n">
        <v>1.10912</v>
      </c>
      <c r="T135" s="11" t="n">
        <v>1.10899</v>
      </c>
      <c r="U135" s="11" t="n">
        <v>1.11594</v>
      </c>
      <c r="V135" s="11" t="n">
        <v>1.11855</v>
      </c>
      <c r="W135" s="11" t="n">
        <v>1.12075</v>
      </c>
      <c r="X135" s="11" t="n">
        <v>1.11317</v>
      </c>
      <c r="Y135" s="11" t="n">
        <v>1.06353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1.05465</v>
      </c>
      <c r="C136" s="11" t="n">
        <v>1.08804</v>
      </c>
      <c r="D136" s="11" t="n">
        <v>1.09054</v>
      </c>
      <c r="E136" s="11" t="n">
        <v>1.10375</v>
      </c>
      <c r="F136" s="11" t="n">
        <v>1.10413</v>
      </c>
      <c r="G136" s="11" t="n">
        <v>1.10554</v>
      </c>
      <c r="H136" s="11" t="n">
        <v>1.10624</v>
      </c>
      <c r="I136" s="11" t="n">
        <v>1.10983</v>
      </c>
      <c r="J136" s="11" t="n">
        <v>1.10328</v>
      </c>
      <c r="K136" s="11" t="n">
        <v>1.10498</v>
      </c>
      <c r="L136" s="11" t="n">
        <v>1.09835</v>
      </c>
      <c r="M136" s="11" t="n">
        <v>1.10048</v>
      </c>
      <c r="N136" s="11" t="n">
        <v>1.10385</v>
      </c>
      <c r="O136" s="11" t="n">
        <v>1.09705</v>
      </c>
      <c r="P136" s="11" t="n">
        <v>1.10663</v>
      </c>
      <c r="Q136" s="11" t="n">
        <v>1.0957</v>
      </c>
      <c r="R136" s="11" t="n">
        <v>1.09595</v>
      </c>
      <c r="S136" s="11" t="n">
        <v>1.09633</v>
      </c>
      <c r="T136" s="11" t="n">
        <v>1.09649</v>
      </c>
      <c r="U136" s="11" t="n">
        <v>1.11074</v>
      </c>
      <c r="V136" s="11" t="n">
        <v>1.05221</v>
      </c>
      <c r="W136" s="11" t="n">
        <v>1.05381</v>
      </c>
      <c r="X136" s="11" t="n">
        <v>1.05766</v>
      </c>
      <c r="Y136" s="11" t="n">
        <v>1.06198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1.27579</v>
      </c>
      <c r="C137" s="11" t="n">
        <v>1.27304</v>
      </c>
      <c r="D137" s="11" t="n">
        <v>1.27647</v>
      </c>
      <c r="E137" s="11" t="n">
        <v>1.26894</v>
      </c>
      <c r="F137" s="11" t="n">
        <v>1.26683</v>
      </c>
      <c r="G137" s="11" t="n">
        <v>1.26648</v>
      </c>
      <c r="H137" s="11" t="n">
        <v>1.26759</v>
      </c>
      <c r="I137" s="11" t="n">
        <v>1.2705</v>
      </c>
      <c r="J137" s="11" t="n">
        <v>1.28263</v>
      </c>
      <c r="K137" s="11" t="n">
        <v>1.28352</v>
      </c>
      <c r="L137" s="11" t="n">
        <v>1.2884</v>
      </c>
      <c r="M137" s="11" t="n">
        <v>1.28865</v>
      </c>
      <c r="N137" s="11" t="n">
        <v>1.28768</v>
      </c>
      <c r="O137" s="11" t="n">
        <v>1.28477</v>
      </c>
      <c r="P137" s="11" t="n">
        <v>1.28754</v>
      </c>
      <c r="Q137" s="11" t="n">
        <v>1.28604</v>
      </c>
      <c r="R137" s="11" t="n">
        <v>1.2811</v>
      </c>
      <c r="S137" s="11" t="n">
        <v>1.28081</v>
      </c>
      <c r="T137" s="11" t="n">
        <v>1.29001</v>
      </c>
      <c r="U137" s="11" t="n">
        <v>1.30156</v>
      </c>
      <c r="V137" s="11" t="n">
        <v>1.27855</v>
      </c>
      <c r="W137" s="11" t="n">
        <v>1.27761</v>
      </c>
      <c r="X137" s="11" t="n">
        <v>1.27019</v>
      </c>
      <c r="Y137" s="11" t="n">
        <v>1.26367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1.14142</v>
      </c>
      <c r="C138" s="11" t="n">
        <v>1.05831</v>
      </c>
      <c r="D138" s="11" t="n">
        <v>1.14135</v>
      </c>
      <c r="E138" s="11" t="n">
        <v>1.05394</v>
      </c>
      <c r="F138" s="11" t="n">
        <v>1.05583</v>
      </c>
      <c r="G138" s="11" t="n">
        <v>0.9643</v>
      </c>
      <c r="H138" s="11" t="n">
        <v>1.05614</v>
      </c>
      <c r="I138" s="11" t="n">
        <v>1.05905</v>
      </c>
      <c r="J138" s="11" t="n">
        <v>1.18608</v>
      </c>
      <c r="K138" s="11" t="n">
        <v>1.1874</v>
      </c>
      <c r="L138" s="11" t="n">
        <v>1.23506</v>
      </c>
      <c r="M138" s="11" t="n">
        <v>1.2777</v>
      </c>
      <c r="N138" s="11" t="n">
        <v>1.33835</v>
      </c>
      <c r="O138" s="11" t="n">
        <v>1.31748</v>
      </c>
      <c r="P138" s="11" t="n">
        <v>1.33492</v>
      </c>
      <c r="Q138" s="11" t="n">
        <v>1.33792</v>
      </c>
      <c r="R138" s="11" t="n">
        <v>1.22805</v>
      </c>
      <c r="S138" s="11" t="n">
        <v>1.21725</v>
      </c>
      <c r="T138" s="11" t="n">
        <v>1.28781</v>
      </c>
      <c r="U138" s="11" t="n">
        <v>1.34856</v>
      </c>
      <c r="V138" s="11" t="n">
        <v>1.1991</v>
      </c>
      <c r="W138" s="11" t="n">
        <v>1.13849</v>
      </c>
      <c r="X138" s="11" t="n">
        <v>1.26295</v>
      </c>
      <c r="Y138" s="11" t="n">
        <v>1.2247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1.14697</v>
      </c>
      <c r="C139" s="11" t="n">
        <v>0.96693</v>
      </c>
      <c r="D139" s="11" t="n">
        <v>0.96653</v>
      </c>
      <c r="E139" s="11" t="n">
        <v>0.96254</v>
      </c>
      <c r="F139" s="11" t="n">
        <v>0.6524</v>
      </c>
      <c r="G139" s="11" t="n">
        <v>0.97966</v>
      </c>
      <c r="H139" s="11" t="n">
        <v>0.97993</v>
      </c>
      <c r="I139" s="11" t="n">
        <v>1.11456</v>
      </c>
      <c r="J139" s="11" t="n">
        <v>1.22735</v>
      </c>
      <c r="K139" s="11" t="n">
        <v>1.22295</v>
      </c>
      <c r="L139" s="11" t="n">
        <v>1.25203</v>
      </c>
      <c r="M139" s="11" t="n">
        <v>1.27457</v>
      </c>
      <c r="N139" s="11" t="n">
        <v>1.27919</v>
      </c>
      <c r="O139" s="11" t="n">
        <v>1.27916</v>
      </c>
      <c r="P139" s="11" t="n">
        <v>1.2819</v>
      </c>
      <c r="Q139" s="11" t="n">
        <v>1.29302</v>
      </c>
      <c r="R139" s="11" t="n">
        <v>1.21677</v>
      </c>
      <c r="S139" s="11" t="n">
        <v>1.21992</v>
      </c>
      <c r="T139" s="11" t="n">
        <v>1.32834</v>
      </c>
      <c r="U139" s="11" t="n">
        <v>1.33614</v>
      </c>
      <c r="V139" s="11" t="n">
        <v>1.18037</v>
      </c>
      <c r="W139" s="11" t="n">
        <v>0.96092</v>
      </c>
      <c r="X139" s="11" t="n">
        <v>1.20033</v>
      </c>
      <c r="Y139" s="11" t="n">
        <v>1.1352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1.0602</v>
      </c>
      <c r="C140" s="11" t="n">
        <v>1.06028</v>
      </c>
      <c r="D140" s="11" t="n">
        <v>1.06063</v>
      </c>
      <c r="E140" s="11" t="n">
        <v>0.96243</v>
      </c>
      <c r="F140" s="11" t="n">
        <v>1.06057</v>
      </c>
      <c r="G140" s="11" t="n">
        <v>1.06943</v>
      </c>
      <c r="H140" s="11" t="n">
        <v>1.14826</v>
      </c>
      <c r="I140" s="11" t="n">
        <v>1.32779</v>
      </c>
      <c r="J140" s="11" t="n">
        <v>1.27028</v>
      </c>
      <c r="K140" s="11" t="n">
        <v>1.27021</v>
      </c>
      <c r="L140" s="11" t="n">
        <v>1.29533</v>
      </c>
      <c r="M140" s="11" t="n">
        <v>1.2942</v>
      </c>
      <c r="N140" s="11" t="n">
        <v>1.3222</v>
      </c>
      <c r="O140" s="11" t="n">
        <v>1.29893</v>
      </c>
      <c r="P140" s="11" t="n">
        <v>1.34822</v>
      </c>
      <c r="Q140" s="11" t="n">
        <v>1.34927</v>
      </c>
      <c r="R140" s="11" t="n">
        <v>1.16481</v>
      </c>
      <c r="S140" s="11" t="n">
        <v>1.16708</v>
      </c>
      <c r="T140" s="11" t="n">
        <v>1.35534</v>
      </c>
      <c r="U140" s="11" t="n">
        <v>1.36479</v>
      </c>
      <c r="V140" s="11" t="n">
        <v>1.49615</v>
      </c>
      <c r="W140" s="11" t="n">
        <v>1.3964</v>
      </c>
      <c r="X140" s="11" t="n">
        <v>1.29217</v>
      </c>
      <c r="Y140" s="11" t="n">
        <v>1.14434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1.16631</v>
      </c>
      <c r="C141" s="11" t="n">
        <v>1.16487</v>
      </c>
      <c r="D141" s="11" t="n">
        <v>1.16492</v>
      </c>
      <c r="E141" s="11" t="n">
        <v>1.14757</v>
      </c>
      <c r="F141" s="11" t="n">
        <v>1.1444</v>
      </c>
      <c r="G141" s="11" t="n">
        <v>1.01176</v>
      </c>
      <c r="H141" s="11" t="n">
        <v>1.01669</v>
      </c>
      <c r="I141" s="11" t="n">
        <v>1.12185</v>
      </c>
      <c r="J141" s="11" t="n">
        <v>1.16097</v>
      </c>
      <c r="K141" s="11" t="n">
        <v>1.16261</v>
      </c>
      <c r="L141" s="11" t="n">
        <v>1.16548</v>
      </c>
      <c r="M141" s="11" t="n">
        <v>1.16556</v>
      </c>
      <c r="N141" s="11" t="n">
        <v>1.1688</v>
      </c>
      <c r="O141" s="11" t="n">
        <v>1.1699</v>
      </c>
      <c r="P141" s="11" t="n">
        <v>1.17567</v>
      </c>
      <c r="Q141" s="11" t="n">
        <v>1.17433</v>
      </c>
      <c r="R141" s="11" t="n">
        <v>1.16491</v>
      </c>
      <c r="S141" s="11" t="n">
        <v>1.16528</v>
      </c>
      <c r="T141" s="11" t="n">
        <v>1.18812</v>
      </c>
      <c r="U141" s="11" t="n">
        <v>1.37534</v>
      </c>
      <c r="V141" s="11" t="n">
        <v>1.2881</v>
      </c>
      <c r="W141" s="11" t="n">
        <v>1.25828</v>
      </c>
      <c r="X141" s="11" t="n">
        <v>1.3108</v>
      </c>
      <c r="Y141" s="11" t="n">
        <v>1.20234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1.25793</v>
      </c>
      <c r="C142" s="11" t="n">
        <v>1.25432</v>
      </c>
      <c r="D142" s="11" t="n">
        <v>1.25336</v>
      </c>
      <c r="E142" s="11" t="n">
        <v>1.17311</v>
      </c>
      <c r="F142" s="11" t="n">
        <v>1.22992</v>
      </c>
      <c r="G142" s="11" t="n">
        <v>1.1966</v>
      </c>
      <c r="H142" s="11" t="n">
        <v>1.15967</v>
      </c>
      <c r="I142" s="11" t="n">
        <v>1.20811</v>
      </c>
      <c r="J142" s="11" t="n">
        <v>1.25433</v>
      </c>
      <c r="K142" s="11" t="n">
        <v>1.25646</v>
      </c>
      <c r="L142" s="11" t="n">
        <v>1.20215</v>
      </c>
      <c r="M142" s="11" t="n">
        <v>1.25389</v>
      </c>
      <c r="N142" s="11" t="n">
        <v>1.25834</v>
      </c>
      <c r="O142" s="11" t="n">
        <v>1.20047</v>
      </c>
      <c r="P142" s="11" t="n">
        <v>1.2626</v>
      </c>
      <c r="Q142" s="11" t="n">
        <v>1.26621</v>
      </c>
      <c r="R142" s="11" t="n">
        <v>1.25799</v>
      </c>
      <c r="S142" s="11" t="n">
        <v>1.26364</v>
      </c>
      <c r="T142" s="11" t="n">
        <v>1.26864</v>
      </c>
      <c r="U142" s="11" t="n">
        <v>1.27833</v>
      </c>
      <c r="V142" s="11" t="n">
        <v>1.26637</v>
      </c>
      <c r="W142" s="11" t="n">
        <v>1.24616</v>
      </c>
      <c r="X142" s="11" t="n">
        <v>1.27191</v>
      </c>
      <c r="Y142" s="11" t="n">
        <v>1.26709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0.96528</v>
      </c>
      <c r="C143" s="11" t="n">
        <v>0.96164</v>
      </c>
      <c r="D143" s="11" t="n">
        <v>0.96357</v>
      </c>
      <c r="E143" s="11" t="n">
        <v>1.05289</v>
      </c>
      <c r="F143" s="11" t="n">
        <v>1.06263</v>
      </c>
      <c r="G143" s="11" t="n">
        <v>1.08013</v>
      </c>
      <c r="H143" s="11" t="n">
        <v>1.18332</v>
      </c>
      <c r="I143" s="11" t="n">
        <v>1.28926</v>
      </c>
      <c r="J143" s="11" t="n">
        <v>1.33336</v>
      </c>
      <c r="K143" s="11" t="n">
        <v>1.40182</v>
      </c>
      <c r="L143" s="11" t="n">
        <v>1.41815</v>
      </c>
      <c r="M143" s="11" t="n">
        <v>1.39943</v>
      </c>
      <c r="N143" s="11" t="n">
        <v>1.5384</v>
      </c>
      <c r="O143" s="11" t="n">
        <v>1.36599</v>
      </c>
      <c r="P143" s="11" t="n">
        <v>1.3864</v>
      </c>
      <c r="Q143" s="11" t="n">
        <v>1.38659</v>
      </c>
      <c r="R143" s="11" t="n">
        <v>1.33979</v>
      </c>
      <c r="S143" s="11" t="n">
        <v>1.32944</v>
      </c>
      <c r="T143" s="11" t="n">
        <v>1.33167</v>
      </c>
      <c r="U143" s="11" t="n">
        <v>1.59628</v>
      </c>
      <c r="V143" s="11" t="n">
        <v>1.54979</v>
      </c>
      <c r="W143" s="11" t="n">
        <v>1.27504</v>
      </c>
      <c r="X143" s="11" t="n">
        <v>1.05355</v>
      </c>
      <c r="Y143" s="11" t="n">
        <v>1.06056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1.05439</v>
      </c>
      <c r="C144" s="11" t="n">
        <v>1.0463</v>
      </c>
      <c r="D144" s="11" t="n">
        <v>1.0461</v>
      </c>
      <c r="E144" s="11" t="n">
        <v>1.04382</v>
      </c>
      <c r="F144" s="11" t="n">
        <v>1.05751</v>
      </c>
      <c r="G144" s="11" t="n">
        <v>1.071</v>
      </c>
      <c r="H144" s="11" t="n">
        <v>1.06591</v>
      </c>
      <c r="I144" s="11" t="n">
        <v>1.0731</v>
      </c>
      <c r="J144" s="11" t="n">
        <v>1.32045</v>
      </c>
      <c r="K144" s="11" t="n">
        <v>1.32368</v>
      </c>
      <c r="L144" s="11" t="n">
        <v>1.33448</v>
      </c>
      <c r="M144" s="11" t="n">
        <v>1.31943</v>
      </c>
      <c r="N144" s="11" t="n">
        <v>1.319</v>
      </c>
      <c r="O144" s="11" t="n">
        <v>1.26702</v>
      </c>
      <c r="P144" s="11" t="n">
        <v>1.25773</v>
      </c>
      <c r="Q144" s="11" t="n">
        <v>1.26855</v>
      </c>
      <c r="R144" s="11" t="n">
        <v>1.11687</v>
      </c>
      <c r="S144" s="11" t="n">
        <v>1.07279</v>
      </c>
      <c r="T144" s="11" t="n">
        <v>1.05179</v>
      </c>
      <c r="U144" s="11" t="n">
        <v>1.59111</v>
      </c>
      <c r="V144" s="11" t="n">
        <v>1.36103</v>
      </c>
      <c r="W144" s="11" t="n">
        <v>1.26147</v>
      </c>
      <c r="X144" s="11" t="n">
        <v>1.05992</v>
      </c>
      <c r="Y144" s="11" t="n">
        <v>1.05367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0.9746</v>
      </c>
      <c r="C145" s="11" t="n">
        <v>1.04996</v>
      </c>
      <c r="D145" s="11" t="n">
        <v>1.0492</v>
      </c>
      <c r="E145" s="11" t="n">
        <v>1.04292</v>
      </c>
      <c r="F145" s="11" t="n">
        <v>1.05797</v>
      </c>
      <c r="G145" s="11" t="n">
        <v>1.0578</v>
      </c>
      <c r="H145" s="11" t="n">
        <v>1.06116</v>
      </c>
      <c r="I145" s="11" t="n">
        <v>1.07104</v>
      </c>
      <c r="J145" s="11" t="n">
        <v>1.3342</v>
      </c>
      <c r="K145" s="11" t="n">
        <v>1.33836</v>
      </c>
      <c r="L145" s="11" t="n">
        <v>1.32949</v>
      </c>
      <c r="M145" s="11" t="n">
        <v>1.32228</v>
      </c>
      <c r="N145" s="11" t="n">
        <v>1.31797</v>
      </c>
      <c r="O145" s="11" t="n">
        <v>1.26481</v>
      </c>
      <c r="P145" s="11" t="n">
        <v>1.06242</v>
      </c>
      <c r="Q145" s="11" t="n">
        <v>1.06068</v>
      </c>
      <c r="R145" s="11" t="n">
        <v>1.06769</v>
      </c>
      <c r="S145" s="11" t="n">
        <v>1.06441</v>
      </c>
      <c r="T145" s="11" t="n">
        <v>1.05346</v>
      </c>
      <c r="U145" s="11" t="n">
        <v>1.40145</v>
      </c>
      <c r="V145" s="11" t="n">
        <v>1.06092</v>
      </c>
      <c r="W145" s="11" t="n">
        <v>1.09664</v>
      </c>
      <c r="X145" s="11" t="n">
        <v>1.05601</v>
      </c>
      <c r="Y145" s="11" t="n">
        <v>1.05039</v>
      </c>
    </row>
    <row r="146" customFormat="false" ht="12.75" hidden="false" customHeight="false" outlineLevel="0" collapsed="false">
      <c r="A146" s="12" t="n">
        <v>29</v>
      </c>
      <c r="B146" s="11" t="n">
        <v>0.65419</v>
      </c>
      <c r="C146" s="11" t="n">
        <v>0.65442</v>
      </c>
      <c r="D146" s="11" t="n">
        <v>0.65445</v>
      </c>
      <c r="E146" s="11" t="n">
        <v>0.65467</v>
      </c>
      <c r="F146" s="11" t="n">
        <v>0.65462</v>
      </c>
      <c r="G146" s="11" t="n">
        <v>0.6548</v>
      </c>
      <c r="H146" s="11" t="n">
        <v>0.65447</v>
      </c>
      <c r="I146" s="11" t="n">
        <v>0.97249</v>
      </c>
      <c r="J146" s="11" t="n">
        <v>0.97353</v>
      </c>
      <c r="K146" s="11" t="n">
        <v>0.97441</v>
      </c>
      <c r="L146" s="11" t="n">
        <v>1.08444</v>
      </c>
      <c r="M146" s="11" t="n">
        <v>1.24567</v>
      </c>
      <c r="N146" s="11" t="n">
        <v>1.08143</v>
      </c>
      <c r="O146" s="11" t="n">
        <v>0.96848</v>
      </c>
      <c r="P146" s="11" t="n">
        <v>0.96929</v>
      </c>
      <c r="Q146" s="11" t="n">
        <v>0.9932</v>
      </c>
      <c r="R146" s="11" t="n">
        <v>0.9707</v>
      </c>
      <c r="S146" s="11" t="n">
        <v>0.97052</v>
      </c>
      <c r="T146" s="11" t="n">
        <v>1.24184</v>
      </c>
      <c r="U146" s="11" t="n">
        <v>1.51389</v>
      </c>
      <c r="V146" s="11" t="n">
        <v>0.95766</v>
      </c>
      <c r="W146" s="11" t="n">
        <v>0.96192</v>
      </c>
      <c r="X146" s="11" t="n">
        <v>0.6546</v>
      </c>
      <c r="Y146" s="11" t="n">
        <v>0.65448</v>
      </c>
    </row>
    <row r="147" customFormat="false" ht="12.75" hidden="false" customHeight="false" outlineLevel="0" collapsed="false">
      <c r="A147" s="12" t="n">
        <v>30</v>
      </c>
      <c r="B147" s="11" t="n">
        <v>0.96162</v>
      </c>
      <c r="C147" s="11" t="n">
        <v>1.03245</v>
      </c>
      <c r="D147" s="11" t="n">
        <v>0.96211</v>
      </c>
      <c r="E147" s="11" t="n">
        <v>0.94557</v>
      </c>
      <c r="F147" s="11" t="n">
        <v>0.84165</v>
      </c>
      <c r="G147" s="11" t="n">
        <v>0.84134</v>
      </c>
      <c r="H147" s="11" t="n">
        <v>0.94815</v>
      </c>
      <c r="I147" s="11" t="n">
        <v>0.9479</v>
      </c>
      <c r="J147" s="11" t="n">
        <v>0.95342</v>
      </c>
      <c r="K147" s="11" t="n">
        <v>0.96181</v>
      </c>
      <c r="L147" s="11" t="n">
        <v>0.95689</v>
      </c>
      <c r="M147" s="11" t="n">
        <v>0.94935</v>
      </c>
      <c r="N147" s="11" t="n">
        <v>0.94739</v>
      </c>
      <c r="O147" s="11" t="n">
        <v>0.94897</v>
      </c>
      <c r="P147" s="11" t="n">
        <v>0.94864</v>
      </c>
      <c r="Q147" s="11" t="n">
        <v>0.96051</v>
      </c>
      <c r="R147" s="11" t="n">
        <v>0.95993</v>
      </c>
      <c r="S147" s="11" t="n">
        <v>0.95484</v>
      </c>
      <c r="T147" s="11" t="n">
        <v>0.95342</v>
      </c>
      <c r="U147" s="11" t="n">
        <v>0.96012</v>
      </c>
      <c r="V147" s="11" t="n">
        <v>0.95373</v>
      </c>
      <c r="W147" s="11" t="n">
        <v>0.94656</v>
      </c>
      <c r="X147" s="11" t="n">
        <v>0.95901</v>
      </c>
      <c r="Y147" s="11" t="n">
        <v>0.94814</v>
      </c>
    </row>
    <row r="148" customFormat="false" ht="12.75" hidden="false" customHeight="false" outlineLevel="0" collapsed="false">
      <c r="A148" s="12" t="n">
        <v>31</v>
      </c>
      <c r="B148" s="11" t="n">
        <v>1.3256</v>
      </c>
      <c r="C148" s="11" t="n">
        <v>1.32429</v>
      </c>
      <c r="D148" s="11" t="n">
        <v>1.31686</v>
      </c>
      <c r="E148" s="11" t="n">
        <v>1.30273</v>
      </c>
      <c r="F148" s="11" t="n">
        <v>1.27146</v>
      </c>
      <c r="G148" s="11" t="n">
        <v>1.21491</v>
      </c>
      <c r="H148" s="11" t="n">
        <v>1.25977</v>
      </c>
      <c r="I148" s="11" t="n">
        <v>1.29692</v>
      </c>
      <c r="J148" s="11" t="n">
        <v>1.3128</v>
      </c>
      <c r="K148" s="11" t="n">
        <v>1.3147</v>
      </c>
      <c r="L148" s="11" t="n">
        <v>1.31077</v>
      </c>
      <c r="M148" s="11" t="n">
        <v>1.3093</v>
      </c>
      <c r="N148" s="11" t="n">
        <v>1.30738</v>
      </c>
      <c r="O148" s="11" t="n">
        <v>1.3084</v>
      </c>
      <c r="P148" s="11" t="n">
        <v>1.30652</v>
      </c>
      <c r="Q148" s="11" t="n">
        <v>1.30413</v>
      </c>
      <c r="R148" s="11" t="n">
        <v>1.30302</v>
      </c>
      <c r="S148" s="11" t="n">
        <v>1.30548</v>
      </c>
      <c r="T148" s="11" t="n">
        <v>1.3068</v>
      </c>
      <c r="U148" s="11" t="n">
        <v>1.33428</v>
      </c>
      <c r="V148" s="11" t="n">
        <v>1.3065</v>
      </c>
      <c r="W148" s="11" t="n">
        <v>1.31073</v>
      </c>
      <c r="X148" s="11" t="n">
        <v>1.32721</v>
      </c>
      <c r="Y148" s="11" t="n">
        <v>1.3174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18" activeCellId="0" sqref="B118:Y1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8631</v>
      </c>
      <c r="C7" s="11" t="n">
        <v>1.86453</v>
      </c>
      <c r="D7" s="11" t="n">
        <v>1.86564</v>
      </c>
      <c r="E7" s="11" t="n">
        <v>1.86484</v>
      </c>
      <c r="F7" s="11" t="n">
        <v>1.90822</v>
      </c>
      <c r="G7" s="11" t="n">
        <v>1.92031</v>
      </c>
      <c r="H7" s="11" t="n">
        <v>1.94465</v>
      </c>
      <c r="I7" s="11" t="n">
        <v>1.93952</v>
      </c>
      <c r="J7" s="11" t="n">
        <v>1.94413</v>
      </c>
      <c r="K7" s="11" t="n">
        <v>1.94622</v>
      </c>
      <c r="L7" s="11" t="n">
        <v>1.94494</v>
      </c>
      <c r="M7" s="11" t="n">
        <v>1.94488</v>
      </c>
      <c r="N7" s="11" t="n">
        <v>1.93966</v>
      </c>
      <c r="O7" s="11" t="n">
        <v>1.93482</v>
      </c>
      <c r="P7" s="11" t="n">
        <v>1.93203</v>
      </c>
      <c r="Q7" s="11" t="n">
        <v>1.93224</v>
      </c>
      <c r="R7" s="11" t="n">
        <v>1.93858</v>
      </c>
      <c r="S7" s="11" t="n">
        <v>1.93162</v>
      </c>
      <c r="T7" s="11" t="n">
        <v>1.91788</v>
      </c>
      <c r="U7" s="11" t="n">
        <v>1.91331</v>
      </c>
      <c r="V7" s="11" t="n">
        <v>1.90372</v>
      </c>
      <c r="W7" s="11" t="n">
        <v>1.89039</v>
      </c>
      <c r="X7" s="11" t="n">
        <v>1.84682</v>
      </c>
      <c r="Y7" s="11" t="n">
        <v>1.8474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9278</v>
      </c>
      <c r="C8" s="11" t="n">
        <v>1.92494</v>
      </c>
      <c r="D8" s="11" t="n">
        <v>1.92945</v>
      </c>
      <c r="E8" s="11" t="n">
        <v>1.88459</v>
      </c>
      <c r="F8" s="11" t="n">
        <v>1.88912</v>
      </c>
      <c r="G8" s="11" t="n">
        <v>1.95367</v>
      </c>
      <c r="H8" s="11" t="n">
        <v>1.95809</v>
      </c>
      <c r="I8" s="11" t="n">
        <v>1.9601</v>
      </c>
      <c r="J8" s="11" t="n">
        <v>1.96285</v>
      </c>
      <c r="K8" s="11" t="n">
        <v>1.96248</v>
      </c>
      <c r="L8" s="11" t="n">
        <v>1.96354</v>
      </c>
      <c r="M8" s="11" t="n">
        <v>1.96645</v>
      </c>
      <c r="N8" s="11" t="n">
        <v>1.97353</v>
      </c>
      <c r="O8" s="11" t="n">
        <v>1.9657</v>
      </c>
      <c r="P8" s="11" t="n">
        <v>1.96313</v>
      </c>
      <c r="Q8" s="11" t="n">
        <v>1.96545</v>
      </c>
      <c r="R8" s="11" t="n">
        <v>1.96355</v>
      </c>
      <c r="S8" s="11" t="n">
        <v>1.96748</v>
      </c>
      <c r="T8" s="11" t="n">
        <v>1.94866</v>
      </c>
      <c r="U8" s="11" t="n">
        <v>1.94433</v>
      </c>
      <c r="V8" s="11" t="n">
        <v>1.94471</v>
      </c>
      <c r="W8" s="11" t="n">
        <v>1.93695</v>
      </c>
      <c r="X8" s="11" t="n">
        <v>1.93749</v>
      </c>
      <c r="Y8" s="11" t="n">
        <v>1.93375</v>
      </c>
    </row>
    <row r="9" customFormat="false" ht="12.75" hidden="false" customHeight="false" outlineLevel="0" collapsed="false">
      <c r="A9" s="10" t="n">
        <f aca="false">A8+1</f>
        <v>3</v>
      </c>
      <c r="B9" s="11" t="n">
        <v>1.90056</v>
      </c>
      <c r="C9" s="11" t="n">
        <v>1.89806</v>
      </c>
      <c r="D9" s="11" t="n">
        <v>1.89901</v>
      </c>
      <c r="E9" s="11" t="n">
        <v>1.89487</v>
      </c>
      <c r="F9" s="11" t="n">
        <v>1.898</v>
      </c>
      <c r="G9" s="11" t="n">
        <v>1.91565</v>
      </c>
      <c r="H9" s="11" t="n">
        <v>1.9123</v>
      </c>
      <c r="I9" s="11" t="n">
        <v>1.93341</v>
      </c>
      <c r="J9" s="11" t="n">
        <v>2.00625</v>
      </c>
      <c r="K9" s="11" t="n">
        <v>1.98889</v>
      </c>
      <c r="L9" s="11" t="n">
        <v>1.98757</v>
      </c>
      <c r="M9" s="11" t="n">
        <v>1.92289</v>
      </c>
      <c r="N9" s="11" t="n">
        <v>1.92482</v>
      </c>
      <c r="O9" s="11" t="n">
        <v>1.92157</v>
      </c>
      <c r="P9" s="11" t="n">
        <v>1.92095</v>
      </c>
      <c r="Q9" s="11" t="n">
        <v>1.92309</v>
      </c>
      <c r="R9" s="11" t="n">
        <v>1.90247</v>
      </c>
      <c r="S9" s="11" t="n">
        <v>1.89839</v>
      </c>
      <c r="T9" s="11" t="n">
        <v>1.90286</v>
      </c>
      <c r="U9" s="11" t="n">
        <v>1.90054</v>
      </c>
      <c r="V9" s="11" t="n">
        <v>1.9122</v>
      </c>
      <c r="W9" s="11" t="n">
        <v>1.90536</v>
      </c>
      <c r="X9" s="11" t="n">
        <v>1.89552</v>
      </c>
      <c r="Y9" s="11" t="n">
        <v>1.8999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76232</v>
      </c>
      <c r="C10" s="11" t="n">
        <v>1.76128</v>
      </c>
      <c r="D10" s="11" t="n">
        <v>1.76211</v>
      </c>
      <c r="E10" s="11" t="n">
        <v>1.7625</v>
      </c>
      <c r="F10" s="11" t="n">
        <v>1.77022</v>
      </c>
      <c r="G10" s="11" t="n">
        <v>1.7835</v>
      </c>
      <c r="H10" s="11" t="n">
        <v>1.79665</v>
      </c>
      <c r="I10" s="11" t="n">
        <v>1.79197</v>
      </c>
      <c r="J10" s="11" t="n">
        <v>1.78596</v>
      </c>
      <c r="K10" s="11" t="n">
        <v>1.78633</v>
      </c>
      <c r="L10" s="11" t="n">
        <v>1.78723</v>
      </c>
      <c r="M10" s="11" t="n">
        <v>1.78708</v>
      </c>
      <c r="N10" s="11" t="n">
        <v>1.7862</v>
      </c>
      <c r="O10" s="11" t="n">
        <v>1.78459</v>
      </c>
      <c r="P10" s="11" t="n">
        <v>1.78664</v>
      </c>
      <c r="Q10" s="11" t="n">
        <v>1.96747</v>
      </c>
      <c r="R10" s="11" t="n">
        <v>2.05614</v>
      </c>
      <c r="S10" s="11" t="n">
        <v>2.05038</v>
      </c>
      <c r="T10" s="11" t="n">
        <v>2.03813</v>
      </c>
      <c r="U10" s="11" t="n">
        <v>1.7784</v>
      </c>
      <c r="V10" s="11" t="n">
        <v>1.77045</v>
      </c>
      <c r="W10" s="11" t="n">
        <v>1.76948</v>
      </c>
      <c r="X10" s="11" t="n">
        <v>1.76483</v>
      </c>
      <c r="Y10" s="11" t="n">
        <v>1.7588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02832</v>
      </c>
      <c r="C11" s="11" t="n">
        <v>2.02519</v>
      </c>
      <c r="D11" s="11" t="n">
        <v>2.03016</v>
      </c>
      <c r="E11" s="11" t="n">
        <v>2.02831</v>
      </c>
      <c r="F11" s="11" t="n">
        <v>2.02022</v>
      </c>
      <c r="G11" s="11" t="n">
        <v>2.05276</v>
      </c>
      <c r="H11" s="11" t="n">
        <v>2.06584</v>
      </c>
      <c r="I11" s="11" t="n">
        <v>2.0675</v>
      </c>
      <c r="J11" s="11" t="n">
        <v>2.07272</v>
      </c>
      <c r="K11" s="11" t="n">
        <v>2.07429</v>
      </c>
      <c r="L11" s="11" t="n">
        <v>2.0739</v>
      </c>
      <c r="M11" s="11" t="n">
        <v>2.07367</v>
      </c>
      <c r="N11" s="11" t="n">
        <v>2.07766</v>
      </c>
      <c r="O11" s="11" t="n">
        <v>2.07323</v>
      </c>
      <c r="P11" s="11" t="n">
        <v>2.07121</v>
      </c>
      <c r="Q11" s="11" t="n">
        <v>2.07229</v>
      </c>
      <c r="R11" s="11" t="n">
        <v>2.07278</v>
      </c>
      <c r="S11" s="11" t="n">
        <v>2.07096</v>
      </c>
      <c r="T11" s="11" t="n">
        <v>2.05939</v>
      </c>
      <c r="U11" s="11" t="n">
        <v>2.04924</v>
      </c>
      <c r="V11" s="11" t="n">
        <v>2.05003</v>
      </c>
      <c r="W11" s="11" t="n">
        <v>2.0375</v>
      </c>
      <c r="X11" s="11" t="n">
        <v>2.04613</v>
      </c>
      <c r="Y11" s="11" t="n">
        <v>2.0345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89434</v>
      </c>
      <c r="C12" s="11" t="n">
        <v>1.85966</v>
      </c>
      <c r="D12" s="11" t="n">
        <v>1.8891</v>
      </c>
      <c r="E12" s="11" t="n">
        <v>1.87732</v>
      </c>
      <c r="F12" s="11" t="n">
        <v>1.93373</v>
      </c>
      <c r="G12" s="11" t="n">
        <v>1.95558</v>
      </c>
      <c r="H12" s="11" t="n">
        <v>1.96261</v>
      </c>
      <c r="I12" s="11" t="n">
        <v>1.96382</v>
      </c>
      <c r="J12" s="11" t="n">
        <v>1.96879</v>
      </c>
      <c r="K12" s="11" t="n">
        <v>1.96801</v>
      </c>
      <c r="L12" s="11" t="n">
        <v>1.97116</v>
      </c>
      <c r="M12" s="11" t="n">
        <v>1.97153</v>
      </c>
      <c r="N12" s="11" t="n">
        <v>1.97165</v>
      </c>
      <c r="O12" s="11" t="n">
        <v>1.96825</v>
      </c>
      <c r="P12" s="11" t="n">
        <v>1.96637</v>
      </c>
      <c r="Q12" s="11" t="n">
        <v>1.96509</v>
      </c>
      <c r="R12" s="11" t="n">
        <v>1.96563</v>
      </c>
      <c r="S12" s="11" t="n">
        <v>1.96218</v>
      </c>
      <c r="T12" s="11" t="n">
        <v>1.95737</v>
      </c>
      <c r="U12" s="11" t="n">
        <v>1.95317</v>
      </c>
      <c r="V12" s="11" t="n">
        <v>1.95954</v>
      </c>
      <c r="W12" s="11" t="n">
        <v>1.91112</v>
      </c>
      <c r="X12" s="11" t="n">
        <v>1.92519</v>
      </c>
      <c r="Y12" s="11" t="n">
        <v>1.892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80012</v>
      </c>
      <c r="C13" s="11" t="n">
        <v>1.81922</v>
      </c>
      <c r="D13" s="11" t="n">
        <v>1.78776</v>
      </c>
      <c r="E13" s="11" t="n">
        <v>1.65361</v>
      </c>
      <c r="F13" s="11" t="n">
        <v>1.81425</v>
      </c>
      <c r="G13" s="11" t="n">
        <v>1.8517</v>
      </c>
      <c r="H13" s="11" t="n">
        <v>1.86427</v>
      </c>
      <c r="I13" s="11" t="n">
        <v>1.86317</v>
      </c>
      <c r="J13" s="11" t="n">
        <v>1.86528</v>
      </c>
      <c r="K13" s="11" t="n">
        <v>1.8651</v>
      </c>
      <c r="L13" s="11" t="n">
        <v>1.86571</v>
      </c>
      <c r="M13" s="11" t="n">
        <v>1.8658</v>
      </c>
      <c r="N13" s="11" t="n">
        <v>1.87037</v>
      </c>
      <c r="O13" s="11" t="n">
        <v>1.86817</v>
      </c>
      <c r="P13" s="11" t="n">
        <v>1.86698</v>
      </c>
      <c r="Q13" s="11" t="n">
        <v>1.86668</v>
      </c>
      <c r="R13" s="11" t="n">
        <v>1.86833</v>
      </c>
      <c r="S13" s="11" t="n">
        <v>1.86452</v>
      </c>
      <c r="T13" s="11" t="n">
        <v>1.8604</v>
      </c>
      <c r="U13" s="11" t="n">
        <v>1.85726</v>
      </c>
      <c r="V13" s="11" t="n">
        <v>1.8738</v>
      </c>
      <c r="W13" s="11" t="n">
        <v>1.86209</v>
      </c>
      <c r="X13" s="11" t="n">
        <v>1.80423</v>
      </c>
      <c r="Y13" s="11" t="n">
        <v>1.8034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684</v>
      </c>
      <c r="C14" s="11" t="n">
        <v>1.6731</v>
      </c>
      <c r="D14" s="11" t="n">
        <v>1.67379</v>
      </c>
      <c r="E14" s="11" t="n">
        <v>1.43103</v>
      </c>
      <c r="F14" s="11" t="n">
        <v>1.43308</v>
      </c>
      <c r="G14" s="11" t="n">
        <v>1.6933</v>
      </c>
      <c r="H14" s="11" t="n">
        <v>1.78285</v>
      </c>
      <c r="I14" s="11" t="n">
        <v>1.69165</v>
      </c>
      <c r="J14" s="11" t="n">
        <v>1.77648</v>
      </c>
      <c r="K14" s="11" t="n">
        <v>1.96254</v>
      </c>
      <c r="L14" s="11" t="n">
        <v>1.97543</v>
      </c>
      <c r="M14" s="11" t="n">
        <v>1.97267</v>
      </c>
      <c r="N14" s="11" t="n">
        <v>2.05273</v>
      </c>
      <c r="O14" s="11" t="n">
        <v>1.93399</v>
      </c>
      <c r="P14" s="11" t="n">
        <v>1.84732</v>
      </c>
      <c r="Q14" s="11" t="n">
        <v>1.8884</v>
      </c>
      <c r="R14" s="11" t="n">
        <v>2.04403</v>
      </c>
      <c r="S14" s="11" t="n">
        <v>1.98633</v>
      </c>
      <c r="T14" s="11" t="n">
        <v>1.85725</v>
      </c>
      <c r="U14" s="11" t="n">
        <v>1.76067</v>
      </c>
      <c r="V14" s="11" t="n">
        <v>2.07181</v>
      </c>
      <c r="W14" s="11" t="n">
        <v>1.84733</v>
      </c>
      <c r="X14" s="11" t="n">
        <v>1.68367</v>
      </c>
      <c r="Y14" s="11" t="n">
        <v>1.6845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85999</v>
      </c>
      <c r="C15" s="11" t="n">
        <v>1.83724</v>
      </c>
      <c r="D15" s="11" t="n">
        <v>1.67168</v>
      </c>
      <c r="E15" s="11" t="n">
        <v>1.82993</v>
      </c>
      <c r="F15" s="11" t="n">
        <v>1.82267</v>
      </c>
      <c r="G15" s="11" t="n">
        <v>1.86616</v>
      </c>
      <c r="H15" s="11" t="n">
        <v>1.86885</v>
      </c>
      <c r="I15" s="11" t="n">
        <v>1.87205</v>
      </c>
      <c r="J15" s="11" t="n">
        <v>1.87629</v>
      </c>
      <c r="K15" s="11" t="n">
        <v>1.88827</v>
      </c>
      <c r="L15" s="11" t="n">
        <v>1.88696</v>
      </c>
      <c r="M15" s="11" t="n">
        <v>1.88137</v>
      </c>
      <c r="N15" s="11" t="n">
        <v>1.87957</v>
      </c>
      <c r="O15" s="11" t="n">
        <v>1.87332</v>
      </c>
      <c r="P15" s="11" t="n">
        <v>1.87314</v>
      </c>
      <c r="Q15" s="11" t="n">
        <v>1.86564</v>
      </c>
      <c r="R15" s="11" t="n">
        <v>1.86864</v>
      </c>
      <c r="S15" s="11" t="n">
        <v>1.86678</v>
      </c>
      <c r="T15" s="11" t="n">
        <v>1.85423</v>
      </c>
      <c r="U15" s="11" t="n">
        <v>1.85029</v>
      </c>
      <c r="V15" s="11" t="n">
        <v>1.87373</v>
      </c>
      <c r="W15" s="11" t="n">
        <v>1.86791</v>
      </c>
      <c r="X15" s="11" t="n">
        <v>1.85972</v>
      </c>
      <c r="Y15" s="11" t="n">
        <v>1.8637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78445</v>
      </c>
      <c r="C16" s="11" t="n">
        <v>1.79122</v>
      </c>
      <c r="D16" s="11" t="n">
        <v>1.76041</v>
      </c>
      <c r="E16" s="11" t="n">
        <v>1.77688</v>
      </c>
      <c r="F16" s="11" t="n">
        <v>1.7805</v>
      </c>
      <c r="G16" s="11" t="n">
        <v>1.67357</v>
      </c>
      <c r="H16" s="11" t="n">
        <v>1.77836</v>
      </c>
      <c r="I16" s="11" t="n">
        <v>1.79482</v>
      </c>
      <c r="J16" s="11" t="n">
        <v>1.79916</v>
      </c>
      <c r="K16" s="11" t="n">
        <v>1.79863</v>
      </c>
      <c r="L16" s="11" t="n">
        <v>1.79655</v>
      </c>
      <c r="M16" s="11" t="n">
        <v>1.7975</v>
      </c>
      <c r="N16" s="11" t="n">
        <v>1.79533</v>
      </c>
      <c r="O16" s="11" t="n">
        <v>1.80153</v>
      </c>
      <c r="P16" s="11" t="n">
        <v>1.79225</v>
      </c>
      <c r="Q16" s="11" t="n">
        <v>1.78026</v>
      </c>
      <c r="R16" s="11" t="n">
        <v>1.79266</v>
      </c>
      <c r="S16" s="11" t="n">
        <v>1.79068</v>
      </c>
      <c r="T16" s="11" t="n">
        <v>1.79056</v>
      </c>
      <c r="U16" s="11" t="n">
        <v>1.78827</v>
      </c>
      <c r="V16" s="11" t="n">
        <v>1.78558</v>
      </c>
      <c r="W16" s="11" t="n">
        <v>1.79097</v>
      </c>
      <c r="X16" s="11" t="n">
        <v>1.79496</v>
      </c>
      <c r="Y16" s="11" t="n">
        <v>1.8035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85838</v>
      </c>
      <c r="C17" s="11" t="n">
        <v>1.85708</v>
      </c>
      <c r="D17" s="11" t="n">
        <v>1.85755</v>
      </c>
      <c r="E17" s="11" t="n">
        <v>1.814</v>
      </c>
      <c r="F17" s="11" t="n">
        <v>1.82839</v>
      </c>
      <c r="G17" s="11" t="n">
        <v>1.82805</v>
      </c>
      <c r="H17" s="11" t="n">
        <v>1.82929</v>
      </c>
      <c r="I17" s="11" t="n">
        <v>1.86592</v>
      </c>
      <c r="J17" s="11" t="n">
        <v>1.87022</v>
      </c>
      <c r="K17" s="11" t="n">
        <v>1.87064</v>
      </c>
      <c r="L17" s="11" t="n">
        <v>1.87036</v>
      </c>
      <c r="M17" s="11" t="n">
        <v>1.86925</v>
      </c>
      <c r="N17" s="11" t="n">
        <v>1.87069</v>
      </c>
      <c r="O17" s="11" t="n">
        <v>1.86976</v>
      </c>
      <c r="P17" s="11" t="n">
        <v>1.86932</v>
      </c>
      <c r="Q17" s="11" t="n">
        <v>1.87291</v>
      </c>
      <c r="R17" s="11" t="n">
        <v>1.87896</v>
      </c>
      <c r="S17" s="11" t="n">
        <v>1.8821</v>
      </c>
      <c r="T17" s="11" t="n">
        <v>1.8729</v>
      </c>
      <c r="U17" s="11" t="n">
        <v>1.86589</v>
      </c>
      <c r="V17" s="11" t="n">
        <v>1.86818</v>
      </c>
      <c r="W17" s="11" t="n">
        <v>1.8522</v>
      </c>
      <c r="X17" s="11" t="n">
        <v>1.86467</v>
      </c>
      <c r="Y17" s="11" t="n">
        <v>1.8580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84231</v>
      </c>
      <c r="C18" s="11" t="n">
        <v>1.80227</v>
      </c>
      <c r="D18" s="11" t="n">
        <v>1.79382</v>
      </c>
      <c r="E18" s="11" t="n">
        <v>1.81982</v>
      </c>
      <c r="F18" s="11" t="n">
        <v>1.82202</v>
      </c>
      <c r="G18" s="11" t="n">
        <v>1.86037</v>
      </c>
      <c r="H18" s="11" t="n">
        <v>1.86884</v>
      </c>
      <c r="I18" s="11" t="n">
        <v>1.87535</v>
      </c>
      <c r="J18" s="11" t="n">
        <v>1.87462</v>
      </c>
      <c r="K18" s="11" t="n">
        <v>1.87466</v>
      </c>
      <c r="L18" s="11" t="n">
        <v>1.8787</v>
      </c>
      <c r="M18" s="11" t="n">
        <v>1.88564</v>
      </c>
      <c r="N18" s="11" t="n">
        <v>1.88503</v>
      </c>
      <c r="O18" s="11" t="n">
        <v>1.88224</v>
      </c>
      <c r="P18" s="11" t="n">
        <v>1.8796</v>
      </c>
      <c r="Q18" s="11" t="n">
        <v>1.88077</v>
      </c>
      <c r="R18" s="11" t="n">
        <v>1.88356</v>
      </c>
      <c r="S18" s="11" t="n">
        <v>1.88293</v>
      </c>
      <c r="T18" s="11" t="n">
        <v>1.87278</v>
      </c>
      <c r="U18" s="11" t="n">
        <v>1.8554</v>
      </c>
      <c r="V18" s="11" t="n">
        <v>1.835</v>
      </c>
      <c r="W18" s="11" t="n">
        <v>1.87223</v>
      </c>
      <c r="X18" s="11" t="n">
        <v>1.86616</v>
      </c>
      <c r="Y18" s="11" t="n">
        <v>1.8488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86973</v>
      </c>
      <c r="C19" s="11" t="n">
        <v>1.87923</v>
      </c>
      <c r="D19" s="11" t="n">
        <v>1.88259</v>
      </c>
      <c r="E19" s="11" t="n">
        <v>1.87643</v>
      </c>
      <c r="F19" s="11" t="n">
        <v>1.8792</v>
      </c>
      <c r="G19" s="11" t="n">
        <v>1.86935</v>
      </c>
      <c r="H19" s="11" t="n">
        <v>1.89968</v>
      </c>
      <c r="I19" s="11" t="n">
        <v>1.90434</v>
      </c>
      <c r="J19" s="11" t="n">
        <v>1.90624</v>
      </c>
      <c r="K19" s="11" t="n">
        <v>1.90691</v>
      </c>
      <c r="L19" s="11" t="n">
        <v>1.90767</v>
      </c>
      <c r="M19" s="11" t="n">
        <v>1.91247</v>
      </c>
      <c r="N19" s="11" t="n">
        <v>1.9128</v>
      </c>
      <c r="O19" s="11" t="n">
        <v>1.90959</v>
      </c>
      <c r="P19" s="11" t="n">
        <v>1.90847</v>
      </c>
      <c r="Q19" s="11" t="n">
        <v>1.9076</v>
      </c>
      <c r="R19" s="11" t="n">
        <v>1.91167</v>
      </c>
      <c r="S19" s="11" t="n">
        <v>1.90984</v>
      </c>
      <c r="T19" s="11" t="n">
        <v>1.90398</v>
      </c>
      <c r="U19" s="11" t="n">
        <v>1.89887</v>
      </c>
      <c r="V19" s="11" t="n">
        <v>1.88349</v>
      </c>
      <c r="W19" s="11" t="n">
        <v>1.90439</v>
      </c>
      <c r="X19" s="11" t="n">
        <v>1.89472</v>
      </c>
      <c r="Y19" s="11" t="n">
        <v>1.8675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96553</v>
      </c>
      <c r="C20" s="11" t="n">
        <v>1.94822</v>
      </c>
      <c r="D20" s="11" t="n">
        <v>1.93941</v>
      </c>
      <c r="E20" s="11" t="n">
        <v>1.95548</v>
      </c>
      <c r="F20" s="11" t="n">
        <v>1.97737</v>
      </c>
      <c r="G20" s="11" t="n">
        <v>1.97236</v>
      </c>
      <c r="H20" s="11" t="n">
        <v>1.9966</v>
      </c>
      <c r="I20" s="11" t="n">
        <v>2.00623</v>
      </c>
      <c r="J20" s="11" t="n">
        <v>1.98258</v>
      </c>
      <c r="K20" s="11" t="n">
        <v>1.98292</v>
      </c>
      <c r="L20" s="11" t="n">
        <v>1.98528</v>
      </c>
      <c r="M20" s="11" t="n">
        <v>1.98401</v>
      </c>
      <c r="N20" s="11" t="n">
        <v>1.98229</v>
      </c>
      <c r="O20" s="11" t="n">
        <v>1.98298</v>
      </c>
      <c r="P20" s="11" t="n">
        <v>1.98128</v>
      </c>
      <c r="Q20" s="11" t="n">
        <v>1.98256</v>
      </c>
      <c r="R20" s="11" t="n">
        <v>1.98856</v>
      </c>
      <c r="S20" s="11" t="n">
        <v>1.98215</v>
      </c>
      <c r="T20" s="11" t="n">
        <v>1.97341</v>
      </c>
      <c r="U20" s="11" t="n">
        <v>1.96232</v>
      </c>
      <c r="V20" s="11" t="n">
        <v>1.96252</v>
      </c>
      <c r="W20" s="11" t="n">
        <v>1.97648</v>
      </c>
      <c r="X20" s="11" t="n">
        <v>1.96373</v>
      </c>
      <c r="Y20" s="11" t="n">
        <v>1.9430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85425</v>
      </c>
      <c r="C21" s="11" t="n">
        <v>1.84007</v>
      </c>
      <c r="D21" s="11" t="n">
        <v>1.83934</v>
      </c>
      <c r="E21" s="11" t="n">
        <v>1.83892</v>
      </c>
      <c r="F21" s="11" t="n">
        <v>1.83975</v>
      </c>
      <c r="G21" s="11" t="n">
        <v>1.84075</v>
      </c>
      <c r="H21" s="11" t="n">
        <v>1.85639</v>
      </c>
      <c r="I21" s="11" t="n">
        <v>1.86411</v>
      </c>
      <c r="J21" s="11" t="n">
        <v>1.86431</v>
      </c>
      <c r="K21" s="11" t="n">
        <v>1.86466</v>
      </c>
      <c r="L21" s="11" t="n">
        <v>1.86579</v>
      </c>
      <c r="M21" s="11" t="n">
        <v>1.86495</v>
      </c>
      <c r="N21" s="11" t="n">
        <v>1.86758</v>
      </c>
      <c r="O21" s="11" t="n">
        <v>1.86337</v>
      </c>
      <c r="P21" s="11" t="n">
        <v>1.86388</v>
      </c>
      <c r="Q21" s="11" t="n">
        <v>1.86392</v>
      </c>
      <c r="R21" s="11" t="n">
        <v>1.86877</v>
      </c>
      <c r="S21" s="11" t="n">
        <v>1.8686</v>
      </c>
      <c r="T21" s="11" t="n">
        <v>1.85926</v>
      </c>
      <c r="U21" s="11" t="n">
        <v>1.86598</v>
      </c>
      <c r="V21" s="11" t="n">
        <v>1.86502</v>
      </c>
      <c r="W21" s="11" t="n">
        <v>1.8689</v>
      </c>
      <c r="X21" s="11" t="n">
        <v>1.86168</v>
      </c>
      <c r="Y21" s="11" t="n">
        <v>1.8403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84916</v>
      </c>
      <c r="C22" s="11" t="n">
        <v>1.83731</v>
      </c>
      <c r="D22" s="11" t="n">
        <v>1.83534</v>
      </c>
      <c r="E22" s="11" t="n">
        <v>1.83903</v>
      </c>
      <c r="F22" s="11" t="n">
        <v>1.84926</v>
      </c>
      <c r="G22" s="11" t="n">
        <v>1.85919</v>
      </c>
      <c r="H22" s="11" t="n">
        <v>1.85872</v>
      </c>
      <c r="I22" s="11" t="n">
        <v>1.87682</v>
      </c>
      <c r="J22" s="11" t="n">
        <v>1.89152</v>
      </c>
      <c r="K22" s="11" t="n">
        <v>1.91965</v>
      </c>
      <c r="L22" s="11" t="n">
        <v>1.92087</v>
      </c>
      <c r="M22" s="11" t="n">
        <v>1.89172</v>
      </c>
      <c r="N22" s="11" t="n">
        <v>1.88832</v>
      </c>
      <c r="O22" s="11" t="n">
        <v>1.88394</v>
      </c>
      <c r="P22" s="11" t="n">
        <v>1.88339</v>
      </c>
      <c r="Q22" s="11" t="n">
        <v>1.87951</v>
      </c>
      <c r="R22" s="11" t="n">
        <v>1.87982</v>
      </c>
      <c r="S22" s="11" t="n">
        <v>1.87935</v>
      </c>
      <c r="T22" s="11" t="n">
        <v>1.87152</v>
      </c>
      <c r="U22" s="11" t="n">
        <v>1.87739</v>
      </c>
      <c r="V22" s="11" t="n">
        <v>1.87934</v>
      </c>
      <c r="W22" s="11" t="n">
        <v>1.87184</v>
      </c>
      <c r="X22" s="11" t="n">
        <v>1.87023</v>
      </c>
      <c r="Y22" s="11" t="n">
        <v>1.8340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90688</v>
      </c>
      <c r="C23" s="11" t="n">
        <v>1.90151</v>
      </c>
      <c r="D23" s="11" t="n">
        <v>1.90143</v>
      </c>
      <c r="E23" s="11" t="n">
        <v>1.88793</v>
      </c>
      <c r="F23" s="11" t="n">
        <v>1.83708</v>
      </c>
      <c r="G23" s="11" t="n">
        <v>1.84026</v>
      </c>
      <c r="H23" s="11" t="n">
        <v>1.84086</v>
      </c>
      <c r="I23" s="11" t="n">
        <v>1.88436</v>
      </c>
      <c r="J23" s="11" t="n">
        <v>1.89218</v>
      </c>
      <c r="K23" s="11" t="n">
        <v>1.89289</v>
      </c>
      <c r="L23" s="11" t="n">
        <v>1.89217</v>
      </c>
      <c r="M23" s="11" t="n">
        <v>1.89153</v>
      </c>
      <c r="N23" s="11" t="n">
        <v>1.89497</v>
      </c>
      <c r="O23" s="11" t="n">
        <v>1.89211</v>
      </c>
      <c r="P23" s="11" t="n">
        <v>1.89237</v>
      </c>
      <c r="Q23" s="11" t="n">
        <v>1.89202</v>
      </c>
      <c r="R23" s="11" t="n">
        <v>1.89593</v>
      </c>
      <c r="S23" s="11" t="n">
        <v>1.89305</v>
      </c>
      <c r="T23" s="11" t="n">
        <v>1.88686</v>
      </c>
      <c r="U23" s="11" t="n">
        <v>1.89772</v>
      </c>
      <c r="V23" s="11" t="n">
        <v>1.90327</v>
      </c>
      <c r="W23" s="11" t="n">
        <v>1.90747</v>
      </c>
      <c r="X23" s="11" t="n">
        <v>1.87963</v>
      </c>
      <c r="Y23" s="11" t="n">
        <v>1.8780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74755</v>
      </c>
      <c r="C24" s="11" t="n">
        <v>1.74961</v>
      </c>
      <c r="D24" s="11" t="n">
        <v>1.74989</v>
      </c>
      <c r="E24" s="11" t="n">
        <v>1.75676</v>
      </c>
      <c r="F24" s="11" t="n">
        <v>1.62893</v>
      </c>
      <c r="G24" s="11" t="n">
        <v>1.63041</v>
      </c>
      <c r="H24" s="11" t="n">
        <v>1.78172</v>
      </c>
      <c r="I24" s="11" t="n">
        <v>1.79609</v>
      </c>
      <c r="J24" s="11" t="n">
        <v>1.79831</v>
      </c>
      <c r="K24" s="11" t="n">
        <v>1.79886</v>
      </c>
      <c r="L24" s="11" t="n">
        <v>1.79933</v>
      </c>
      <c r="M24" s="11" t="n">
        <v>1.79849</v>
      </c>
      <c r="N24" s="11" t="n">
        <v>1.80351</v>
      </c>
      <c r="O24" s="11" t="n">
        <v>1.80288</v>
      </c>
      <c r="P24" s="11" t="n">
        <v>1.80361</v>
      </c>
      <c r="Q24" s="11" t="n">
        <v>1.80608</v>
      </c>
      <c r="R24" s="11" t="n">
        <v>1.80385</v>
      </c>
      <c r="S24" s="11" t="n">
        <v>1.80426</v>
      </c>
      <c r="T24" s="11" t="n">
        <v>1.80412</v>
      </c>
      <c r="U24" s="11" t="n">
        <v>1.81183</v>
      </c>
      <c r="V24" s="11" t="n">
        <v>1.81473</v>
      </c>
      <c r="W24" s="11" t="n">
        <v>1.81718</v>
      </c>
      <c r="X24" s="11" t="n">
        <v>1.80876</v>
      </c>
      <c r="Y24" s="11" t="n">
        <v>1.7536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7438</v>
      </c>
      <c r="C25" s="11" t="n">
        <v>1.78087</v>
      </c>
      <c r="D25" s="11" t="n">
        <v>1.78364</v>
      </c>
      <c r="E25" s="11" t="n">
        <v>1.79831</v>
      </c>
      <c r="F25" s="11" t="n">
        <v>1.79873</v>
      </c>
      <c r="G25" s="11" t="n">
        <v>1.80029</v>
      </c>
      <c r="H25" s="11" t="n">
        <v>1.80107</v>
      </c>
      <c r="I25" s="11" t="n">
        <v>1.80505</v>
      </c>
      <c r="J25" s="11" t="n">
        <v>1.79779</v>
      </c>
      <c r="K25" s="11" t="n">
        <v>1.79967</v>
      </c>
      <c r="L25" s="11" t="n">
        <v>1.79231</v>
      </c>
      <c r="M25" s="11" t="n">
        <v>1.79468</v>
      </c>
      <c r="N25" s="11" t="n">
        <v>1.79842</v>
      </c>
      <c r="O25" s="11" t="n">
        <v>1.79087</v>
      </c>
      <c r="P25" s="11" t="n">
        <v>1.80151</v>
      </c>
      <c r="Q25" s="11" t="n">
        <v>1.78937</v>
      </c>
      <c r="R25" s="11" t="n">
        <v>1.78965</v>
      </c>
      <c r="S25" s="11" t="n">
        <v>1.79007</v>
      </c>
      <c r="T25" s="11" t="n">
        <v>1.79025</v>
      </c>
      <c r="U25" s="11" t="n">
        <v>1.80606</v>
      </c>
      <c r="V25" s="11" t="n">
        <v>1.7411</v>
      </c>
      <c r="W25" s="11" t="n">
        <v>1.74287</v>
      </c>
      <c r="X25" s="11" t="n">
        <v>1.74714</v>
      </c>
      <c r="Y25" s="11" t="n">
        <v>1.7519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98928</v>
      </c>
      <c r="C26" s="11" t="n">
        <v>1.98623</v>
      </c>
      <c r="D26" s="11" t="n">
        <v>1.99003</v>
      </c>
      <c r="E26" s="11" t="n">
        <v>1.98168</v>
      </c>
      <c r="F26" s="11" t="n">
        <v>1.97933</v>
      </c>
      <c r="G26" s="11" t="n">
        <v>1.97894</v>
      </c>
      <c r="H26" s="11" t="n">
        <v>1.98017</v>
      </c>
      <c r="I26" s="11" t="n">
        <v>1.9834</v>
      </c>
      <c r="J26" s="11" t="n">
        <v>1.99687</v>
      </c>
      <c r="K26" s="11" t="n">
        <v>1.99785</v>
      </c>
      <c r="L26" s="11" t="n">
        <v>2.00327</v>
      </c>
      <c r="M26" s="11" t="n">
        <v>2.00356</v>
      </c>
      <c r="N26" s="11" t="n">
        <v>2.00248</v>
      </c>
      <c r="O26" s="11" t="n">
        <v>1.99925</v>
      </c>
      <c r="P26" s="11" t="n">
        <v>2.00232</v>
      </c>
      <c r="Q26" s="11" t="n">
        <v>2.00066</v>
      </c>
      <c r="R26" s="11" t="n">
        <v>1.99517</v>
      </c>
      <c r="S26" s="11" t="n">
        <v>1.99485</v>
      </c>
      <c r="T26" s="11" t="n">
        <v>2.00506</v>
      </c>
      <c r="U26" s="11" t="n">
        <v>2.01788</v>
      </c>
      <c r="V26" s="11" t="n">
        <v>1.99234</v>
      </c>
      <c r="W26" s="11" t="n">
        <v>1.9913</v>
      </c>
      <c r="X26" s="11" t="n">
        <v>1.98306</v>
      </c>
      <c r="Y26" s="11" t="n">
        <v>1.9758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84012</v>
      </c>
      <c r="C27" s="11" t="n">
        <v>1.74787</v>
      </c>
      <c r="D27" s="11" t="n">
        <v>1.84005</v>
      </c>
      <c r="E27" s="11" t="n">
        <v>1.74301</v>
      </c>
      <c r="F27" s="11" t="n">
        <v>1.74511</v>
      </c>
      <c r="G27" s="11" t="n">
        <v>1.64351</v>
      </c>
      <c r="H27" s="11" t="n">
        <v>1.74545</v>
      </c>
      <c r="I27" s="11" t="n">
        <v>1.74869</v>
      </c>
      <c r="J27" s="11" t="n">
        <v>1.8897</v>
      </c>
      <c r="K27" s="11" t="n">
        <v>1.89116</v>
      </c>
      <c r="L27" s="11" t="n">
        <v>1.94406</v>
      </c>
      <c r="M27" s="11" t="n">
        <v>1.9914</v>
      </c>
      <c r="N27" s="11" t="n">
        <v>2.05872</v>
      </c>
      <c r="O27" s="11" t="n">
        <v>2.03555</v>
      </c>
      <c r="P27" s="11" t="n">
        <v>2.05492</v>
      </c>
      <c r="Q27" s="11" t="n">
        <v>2.05824</v>
      </c>
      <c r="R27" s="11" t="n">
        <v>1.93629</v>
      </c>
      <c r="S27" s="11" t="n">
        <v>1.9243</v>
      </c>
      <c r="T27" s="11" t="n">
        <v>2.00262</v>
      </c>
      <c r="U27" s="11" t="n">
        <v>2.07005</v>
      </c>
      <c r="V27" s="11" t="n">
        <v>1.90415</v>
      </c>
      <c r="W27" s="11" t="n">
        <v>1.83687</v>
      </c>
      <c r="X27" s="11" t="n">
        <v>1.97502</v>
      </c>
      <c r="Y27" s="11" t="n">
        <v>1.9325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84628</v>
      </c>
      <c r="C28" s="11" t="n">
        <v>1.64643</v>
      </c>
      <c r="D28" s="11" t="n">
        <v>1.64599</v>
      </c>
      <c r="E28" s="11" t="n">
        <v>1.64155</v>
      </c>
      <c r="F28" s="11" t="n">
        <v>1.29729</v>
      </c>
      <c r="G28" s="11" t="n">
        <v>1.66056</v>
      </c>
      <c r="H28" s="11" t="n">
        <v>1.66086</v>
      </c>
      <c r="I28" s="11" t="n">
        <v>1.81031</v>
      </c>
      <c r="J28" s="11" t="n">
        <v>1.93551</v>
      </c>
      <c r="K28" s="11" t="n">
        <v>1.93062</v>
      </c>
      <c r="L28" s="11" t="n">
        <v>1.96291</v>
      </c>
      <c r="M28" s="11" t="n">
        <v>1.98792</v>
      </c>
      <c r="N28" s="11" t="n">
        <v>1.99306</v>
      </c>
      <c r="O28" s="11" t="n">
        <v>1.99302</v>
      </c>
      <c r="P28" s="11" t="n">
        <v>1.99606</v>
      </c>
      <c r="Q28" s="11" t="n">
        <v>2.0084</v>
      </c>
      <c r="R28" s="11" t="n">
        <v>1.92377</v>
      </c>
      <c r="S28" s="11" t="n">
        <v>1.92726</v>
      </c>
      <c r="T28" s="11" t="n">
        <v>2.04761</v>
      </c>
      <c r="U28" s="11" t="n">
        <v>2.05627</v>
      </c>
      <c r="V28" s="11" t="n">
        <v>1.88336</v>
      </c>
      <c r="W28" s="11" t="n">
        <v>1.63976</v>
      </c>
      <c r="X28" s="11" t="n">
        <v>1.90551</v>
      </c>
      <c r="Y28" s="11" t="n">
        <v>1.8332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74997</v>
      </c>
      <c r="C29" s="11" t="n">
        <v>1.75005</v>
      </c>
      <c r="D29" s="11" t="n">
        <v>1.75044</v>
      </c>
      <c r="E29" s="11" t="n">
        <v>1.64144</v>
      </c>
      <c r="F29" s="11" t="n">
        <v>1.75038</v>
      </c>
      <c r="G29" s="11" t="n">
        <v>1.76021</v>
      </c>
      <c r="H29" s="11" t="n">
        <v>1.84771</v>
      </c>
      <c r="I29" s="11" t="n">
        <v>2.047</v>
      </c>
      <c r="J29" s="11" t="n">
        <v>1.98317</v>
      </c>
      <c r="K29" s="11" t="n">
        <v>1.98308</v>
      </c>
      <c r="L29" s="11" t="n">
        <v>2.01097</v>
      </c>
      <c r="M29" s="11" t="n">
        <v>2.00972</v>
      </c>
      <c r="N29" s="11" t="n">
        <v>2.04079</v>
      </c>
      <c r="O29" s="11" t="n">
        <v>2.01496</v>
      </c>
      <c r="P29" s="11" t="n">
        <v>2.06968</v>
      </c>
      <c r="Q29" s="11" t="n">
        <v>2.07084</v>
      </c>
      <c r="R29" s="11" t="n">
        <v>1.86608</v>
      </c>
      <c r="S29" s="11" t="n">
        <v>1.8686</v>
      </c>
      <c r="T29" s="11" t="n">
        <v>2.07759</v>
      </c>
      <c r="U29" s="11" t="n">
        <v>2.08807</v>
      </c>
      <c r="V29" s="11" t="n">
        <v>2.23389</v>
      </c>
      <c r="W29" s="11" t="n">
        <v>2.12316</v>
      </c>
      <c r="X29" s="11" t="n">
        <v>2.00746</v>
      </c>
      <c r="Y29" s="11" t="n">
        <v>1.8433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86775</v>
      </c>
      <c r="C30" s="11" t="n">
        <v>1.86615</v>
      </c>
      <c r="D30" s="11" t="n">
        <v>1.86621</v>
      </c>
      <c r="E30" s="11" t="n">
        <v>1.84695</v>
      </c>
      <c r="F30" s="11" t="n">
        <v>1.84343</v>
      </c>
      <c r="G30" s="11" t="n">
        <v>1.69619</v>
      </c>
      <c r="H30" s="11" t="n">
        <v>1.70167</v>
      </c>
      <c r="I30" s="11" t="n">
        <v>1.8184</v>
      </c>
      <c r="J30" s="11" t="n">
        <v>1.86182</v>
      </c>
      <c r="K30" s="11" t="n">
        <v>1.86364</v>
      </c>
      <c r="L30" s="11" t="n">
        <v>1.86683</v>
      </c>
      <c r="M30" s="11" t="n">
        <v>1.86691</v>
      </c>
      <c r="N30" s="11" t="n">
        <v>1.87052</v>
      </c>
      <c r="O30" s="11" t="n">
        <v>1.87174</v>
      </c>
      <c r="P30" s="11" t="n">
        <v>1.87814</v>
      </c>
      <c r="Q30" s="11" t="n">
        <v>1.87665</v>
      </c>
      <c r="R30" s="11" t="n">
        <v>1.8662</v>
      </c>
      <c r="S30" s="11" t="n">
        <v>1.86661</v>
      </c>
      <c r="T30" s="11" t="n">
        <v>1.89196</v>
      </c>
      <c r="U30" s="11" t="n">
        <v>2.09978</v>
      </c>
      <c r="V30" s="11" t="n">
        <v>2.00295</v>
      </c>
      <c r="W30" s="11" t="n">
        <v>1.96984</v>
      </c>
      <c r="X30" s="11" t="n">
        <v>2.02813</v>
      </c>
      <c r="Y30" s="11" t="n">
        <v>1.9077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96945</v>
      </c>
      <c r="C31" s="11" t="n">
        <v>1.96544</v>
      </c>
      <c r="D31" s="11" t="n">
        <v>1.96438</v>
      </c>
      <c r="E31" s="11" t="n">
        <v>1.8753</v>
      </c>
      <c r="F31" s="11" t="n">
        <v>1.93836</v>
      </c>
      <c r="G31" s="11" t="n">
        <v>1.90137</v>
      </c>
      <c r="H31" s="11" t="n">
        <v>1.86038</v>
      </c>
      <c r="I31" s="11" t="n">
        <v>1.91415</v>
      </c>
      <c r="J31" s="11" t="n">
        <v>1.96545</v>
      </c>
      <c r="K31" s="11" t="n">
        <v>1.96782</v>
      </c>
      <c r="L31" s="11" t="n">
        <v>1.90753</v>
      </c>
      <c r="M31" s="11" t="n">
        <v>1.96497</v>
      </c>
      <c r="N31" s="11" t="n">
        <v>1.96991</v>
      </c>
      <c r="O31" s="11" t="n">
        <v>1.90566</v>
      </c>
      <c r="P31" s="11" t="n">
        <v>1.97464</v>
      </c>
      <c r="Q31" s="11" t="n">
        <v>1.97864</v>
      </c>
      <c r="R31" s="11" t="n">
        <v>1.96952</v>
      </c>
      <c r="S31" s="11" t="n">
        <v>1.97579</v>
      </c>
      <c r="T31" s="11" t="n">
        <v>1.98134</v>
      </c>
      <c r="U31" s="11" t="n">
        <v>1.99209</v>
      </c>
      <c r="V31" s="11" t="n">
        <v>1.97883</v>
      </c>
      <c r="W31" s="11" t="n">
        <v>1.95638</v>
      </c>
      <c r="X31" s="11" t="n">
        <v>1.98497</v>
      </c>
      <c r="Y31" s="11" t="n">
        <v>1.9796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6446</v>
      </c>
      <c r="C32" s="11" t="n">
        <v>1.64056</v>
      </c>
      <c r="D32" s="11" t="n">
        <v>1.6427</v>
      </c>
      <c r="E32" s="11" t="n">
        <v>1.74185</v>
      </c>
      <c r="F32" s="11" t="n">
        <v>1.75266</v>
      </c>
      <c r="G32" s="11" t="n">
        <v>1.77208</v>
      </c>
      <c r="H32" s="11" t="n">
        <v>1.88664</v>
      </c>
      <c r="I32" s="11" t="n">
        <v>2.00423</v>
      </c>
      <c r="J32" s="11" t="n">
        <v>2.05318</v>
      </c>
      <c r="K32" s="11" t="n">
        <v>2.12917</v>
      </c>
      <c r="L32" s="11" t="n">
        <v>2.1473</v>
      </c>
      <c r="M32" s="11" t="n">
        <v>2.12652</v>
      </c>
      <c r="N32" s="11" t="n">
        <v>2.28078</v>
      </c>
      <c r="O32" s="11" t="n">
        <v>2.0894</v>
      </c>
      <c r="P32" s="11" t="n">
        <v>2.11205</v>
      </c>
      <c r="Q32" s="11" t="n">
        <v>2.11227</v>
      </c>
      <c r="R32" s="11" t="n">
        <v>2.06032</v>
      </c>
      <c r="S32" s="11" t="n">
        <v>2.04883</v>
      </c>
      <c r="T32" s="11" t="n">
        <v>2.05131</v>
      </c>
      <c r="U32" s="11" t="n">
        <v>2.34503</v>
      </c>
      <c r="V32" s="11" t="n">
        <v>2.29343</v>
      </c>
      <c r="W32" s="11" t="n">
        <v>1.98845</v>
      </c>
      <c r="X32" s="11" t="n">
        <v>1.74258</v>
      </c>
      <c r="Y32" s="11" t="n">
        <v>1.7503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74352</v>
      </c>
      <c r="C33" s="11" t="n">
        <v>1.73453</v>
      </c>
      <c r="D33" s="11" t="n">
        <v>1.73431</v>
      </c>
      <c r="E33" s="11" t="n">
        <v>1.73178</v>
      </c>
      <c r="F33" s="11" t="n">
        <v>1.74698</v>
      </c>
      <c r="G33" s="11" t="n">
        <v>1.76195</v>
      </c>
      <c r="H33" s="11" t="n">
        <v>1.7563</v>
      </c>
      <c r="I33" s="11" t="n">
        <v>1.76428</v>
      </c>
      <c r="J33" s="11" t="n">
        <v>2.03885</v>
      </c>
      <c r="K33" s="11" t="n">
        <v>2.04244</v>
      </c>
      <c r="L33" s="11" t="n">
        <v>2.05443</v>
      </c>
      <c r="M33" s="11" t="n">
        <v>2.03772</v>
      </c>
      <c r="N33" s="11" t="n">
        <v>2.03724</v>
      </c>
      <c r="O33" s="11" t="n">
        <v>1.97954</v>
      </c>
      <c r="P33" s="11" t="n">
        <v>1.96923</v>
      </c>
      <c r="Q33" s="11" t="n">
        <v>1.98124</v>
      </c>
      <c r="R33" s="11" t="n">
        <v>1.81286</v>
      </c>
      <c r="S33" s="11" t="n">
        <v>1.76394</v>
      </c>
      <c r="T33" s="11" t="n">
        <v>1.74063</v>
      </c>
      <c r="U33" s="11" t="n">
        <v>2.33929</v>
      </c>
      <c r="V33" s="11" t="n">
        <v>2.0839</v>
      </c>
      <c r="W33" s="11" t="n">
        <v>1.97338</v>
      </c>
      <c r="X33" s="11" t="n">
        <v>1.74965</v>
      </c>
      <c r="Y33" s="11" t="n">
        <v>1.7427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65494</v>
      </c>
      <c r="C34" s="11" t="n">
        <v>1.7386</v>
      </c>
      <c r="D34" s="11" t="n">
        <v>1.73776</v>
      </c>
      <c r="E34" s="11" t="n">
        <v>1.73079</v>
      </c>
      <c r="F34" s="11" t="n">
        <v>1.74749</v>
      </c>
      <c r="G34" s="11" t="n">
        <v>1.74729</v>
      </c>
      <c r="H34" s="11" t="n">
        <v>1.75103</v>
      </c>
      <c r="I34" s="11" t="n">
        <v>1.76199</v>
      </c>
      <c r="J34" s="11" t="n">
        <v>2.05411</v>
      </c>
      <c r="K34" s="11" t="n">
        <v>2.05873</v>
      </c>
      <c r="L34" s="11" t="n">
        <v>2.04889</v>
      </c>
      <c r="M34" s="11" t="n">
        <v>2.04089</v>
      </c>
      <c r="N34" s="11" t="n">
        <v>2.0361</v>
      </c>
      <c r="O34" s="11" t="n">
        <v>1.97709</v>
      </c>
      <c r="P34" s="11" t="n">
        <v>1.75243</v>
      </c>
      <c r="Q34" s="11" t="n">
        <v>1.7505</v>
      </c>
      <c r="R34" s="11" t="n">
        <v>1.75828</v>
      </c>
      <c r="S34" s="11" t="n">
        <v>1.75464</v>
      </c>
      <c r="T34" s="11" t="n">
        <v>1.74248</v>
      </c>
      <c r="U34" s="11" t="n">
        <v>2.12876</v>
      </c>
      <c r="V34" s="11" t="n">
        <v>1.75077</v>
      </c>
      <c r="W34" s="11" t="n">
        <v>1.79041</v>
      </c>
      <c r="X34" s="11" t="n">
        <v>1.74531</v>
      </c>
      <c r="Y34" s="11" t="n">
        <v>1.73907</v>
      </c>
    </row>
    <row r="35" customFormat="false" ht="12.75" hidden="false" customHeight="false" outlineLevel="0" collapsed="false">
      <c r="A35" s="12" t="n">
        <v>29</v>
      </c>
      <c r="B35" s="11" t="n">
        <v>1.29927</v>
      </c>
      <c r="C35" s="11" t="n">
        <v>1.29953</v>
      </c>
      <c r="D35" s="11" t="n">
        <v>1.29957</v>
      </c>
      <c r="E35" s="11" t="n">
        <v>1.29981</v>
      </c>
      <c r="F35" s="11" t="n">
        <v>1.29975</v>
      </c>
      <c r="G35" s="11" t="n">
        <v>1.29995</v>
      </c>
      <c r="H35" s="11" t="n">
        <v>1.29959</v>
      </c>
      <c r="I35" s="11" t="n">
        <v>1.65261</v>
      </c>
      <c r="J35" s="11" t="n">
        <v>1.65376</v>
      </c>
      <c r="K35" s="11" t="n">
        <v>1.65473</v>
      </c>
      <c r="L35" s="11" t="n">
        <v>1.77687</v>
      </c>
      <c r="M35" s="11" t="n">
        <v>1.95584</v>
      </c>
      <c r="N35" s="11" t="n">
        <v>1.77353</v>
      </c>
      <c r="O35" s="11" t="n">
        <v>1.64815</v>
      </c>
      <c r="P35" s="11" t="n">
        <v>1.64905</v>
      </c>
      <c r="Q35" s="11" t="n">
        <v>1.67559</v>
      </c>
      <c r="R35" s="11" t="n">
        <v>1.65061</v>
      </c>
      <c r="S35" s="11" t="n">
        <v>1.65041</v>
      </c>
      <c r="T35" s="11" t="n">
        <v>1.9516</v>
      </c>
      <c r="U35" s="11" t="n">
        <v>2.25358</v>
      </c>
      <c r="V35" s="11" t="n">
        <v>1.63615</v>
      </c>
      <c r="W35" s="11" t="n">
        <v>1.64087</v>
      </c>
      <c r="X35" s="11" t="n">
        <v>1.29973</v>
      </c>
      <c r="Y35" s="11" t="n">
        <v>1.2996</v>
      </c>
    </row>
    <row r="36" customFormat="false" ht="12.75" hidden="false" customHeight="false" outlineLevel="0" collapsed="false">
      <c r="A36" s="12" t="n">
        <v>30</v>
      </c>
      <c r="B36" s="11" t="n">
        <v>1.64053</v>
      </c>
      <c r="C36" s="11" t="n">
        <v>1.71916</v>
      </c>
      <c r="D36" s="11" t="n">
        <v>1.64108</v>
      </c>
      <c r="E36" s="11" t="n">
        <v>1.62272</v>
      </c>
      <c r="F36" s="11" t="n">
        <v>1.50736</v>
      </c>
      <c r="G36" s="11" t="n">
        <v>1.50702</v>
      </c>
      <c r="H36" s="11" t="n">
        <v>1.62559</v>
      </c>
      <c r="I36" s="11" t="n">
        <v>1.6253</v>
      </c>
      <c r="J36" s="11" t="n">
        <v>1.63143</v>
      </c>
      <c r="K36" s="11" t="n">
        <v>1.64074</v>
      </c>
      <c r="L36" s="11" t="n">
        <v>1.63529</v>
      </c>
      <c r="M36" s="11" t="n">
        <v>1.62691</v>
      </c>
      <c r="N36" s="11" t="n">
        <v>1.62474</v>
      </c>
      <c r="O36" s="11" t="n">
        <v>1.62649</v>
      </c>
      <c r="P36" s="11" t="n">
        <v>1.62613</v>
      </c>
      <c r="Q36" s="11" t="n">
        <v>1.6393</v>
      </c>
      <c r="R36" s="11" t="n">
        <v>1.63866</v>
      </c>
      <c r="S36" s="11" t="n">
        <v>1.63301</v>
      </c>
      <c r="T36" s="11" t="n">
        <v>1.63143</v>
      </c>
      <c r="U36" s="11" t="n">
        <v>1.63887</v>
      </c>
      <c r="V36" s="11" t="n">
        <v>1.63178</v>
      </c>
      <c r="W36" s="11" t="n">
        <v>1.62382</v>
      </c>
      <c r="X36" s="11" t="n">
        <v>1.63764</v>
      </c>
      <c r="Y36" s="11" t="n">
        <v>1.62557</v>
      </c>
    </row>
    <row r="37" customFormat="false" ht="12.75" hidden="false" customHeight="false" outlineLevel="0" collapsed="false">
      <c r="A37" s="12" t="n">
        <v>31</v>
      </c>
      <c r="B37" s="11" t="n">
        <v>2.04457</v>
      </c>
      <c r="C37" s="11" t="n">
        <v>2.04312</v>
      </c>
      <c r="D37" s="11" t="n">
        <v>2.03487</v>
      </c>
      <c r="E37" s="11" t="n">
        <v>2.01918</v>
      </c>
      <c r="F37" s="11" t="n">
        <v>1.98447</v>
      </c>
      <c r="G37" s="11" t="n">
        <v>1.9217</v>
      </c>
      <c r="H37" s="11" t="n">
        <v>1.97149</v>
      </c>
      <c r="I37" s="11" t="n">
        <v>2.01273</v>
      </c>
      <c r="J37" s="11" t="n">
        <v>2.03036</v>
      </c>
      <c r="K37" s="11" t="n">
        <v>2.03246</v>
      </c>
      <c r="L37" s="11" t="n">
        <v>2.02811</v>
      </c>
      <c r="M37" s="11" t="n">
        <v>2.02647</v>
      </c>
      <c r="N37" s="11" t="n">
        <v>2.02435</v>
      </c>
      <c r="O37" s="11" t="n">
        <v>2.02547</v>
      </c>
      <c r="P37" s="11" t="n">
        <v>2.02338</v>
      </c>
      <c r="Q37" s="11" t="n">
        <v>2.02073</v>
      </c>
      <c r="R37" s="11" t="n">
        <v>2.0195</v>
      </c>
      <c r="S37" s="11" t="n">
        <v>2.02223</v>
      </c>
      <c r="T37" s="11" t="n">
        <v>2.0237</v>
      </c>
      <c r="U37" s="11" t="n">
        <v>2.0542</v>
      </c>
      <c r="V37" s="11" t="n">
        <v>2.02337</v>
      </c>
      <c r="W37" s="11" t="n">
        <v>2.02806</v>
      </c>
      <c r="X37" s="11" t="n">
        <v>2.04635</v>
      </c>
      <c r="Y37" s="11" t="n">
        <v>2.03547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2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1.859</v>
      </c>
      <c r="C44" s="11" t="n">
        <v>1.86042</v>
      </c>
      <c r="D44" s="11" t="n">
        <v>1.86152</v>
      </c>
      <c r="E44" s="11" t="n">
        <v>1.86073</v>
      </c>
      <c r="F44" s="11" t="n">
        <v>1.9038</v>
      </c>
      <c r="G44" s="11" t="n">
        <v>1.91579</v>
      </c>
      <c r="H44" s="11" t="n">
        <v>1.93996</v>
      </c>
      <c r="I44" s="11" t="n">
        <v>1.93487</v>
      </c>
      <c r="J44" s="11" t="n">
        <v>1.93945</v>
      </c>
      <c r="K44" s="11" t="n">
        <v>1.94152</v>
      </c>
      <c r="L44" s="11" t="n">
        <v>1.94025</v>
      </c>
      <c r="M44" s="11" t="n">
        <v>1.94019</v>
      </c>
      <c r="N44" s="11" t="n">
        <v>1.93501</v>
      </c>
      <c r="O44" s="11" t="n">
        <v>1.9302</v>
      </c>
      <c r="P44" s="11" t="n">
        <v>1.92743</v>
      </c>
      <c r="Q44" s="11" t="n">
        <v>1.92764</v>
      </c>
      <c r="R44" s="11" t="n">
        <v>1.93394</v>
      </c>
      <c r="S44" s="11" t="n">
        <v>1.92702</v>
      </c>
      <c r="T44" s="11" t="n">
        <v>1.91338</v>
      </c>
      <c r="U44" s="11" t="n">
        <v>1.90885</v>
      </c>
      <c r="V44" s="11" t="n">
        <v>1.89932</v>
      </c>
      <c r="W44" s="11" t="n">
        <v>1.88609</v>
      </c>
      <c r="X44" s="11" t="n">
        <v>1.84284</v>
      </c>
      <c r="Y44" s="11" t="n">
        <v>1.84344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1.92323</v>
      </c>
      <c r="C45" s="11" t="n">
        <v>1.92039</v>
      </c>
      <c r="D45" s="11" t="n">
        <v>1.92487</v>
      </c>
      <c r="E45" s="11" t="n">
        <v>1.88034</v>
      </c>
      <c r="F45" s="11" t="n">
        <v>1.88483</v>
      </c>
      <c r="G45" s="11" t="n">
        <v>1.94892</v>
      </c>
      <c r="H45" s="11" t="n">
        <v>1.95331</v>
      </c>
      <c r="I45" s="11" t="n">
        <v>1.9553</v>
      </c>
      <c r="J45" s="11" t="n">
        <v>1.95802</v>
      </c>
      <c r="K45" s="11" t="n">
        <v>1.95766</v>
      </c>
      <c r="L45" s="11" t="n">
        <v>1.95871</v>
      </c>
      <c r="M45" s="11" t="n">
        <v>1.9616</v>
      </c>
      <c r="N45" s="11" t="n">
        <v>1.96863</v>
      </c>
      <c r="O45" s="11" t="n">
        <v>1.96085</v>
      </c>
      <c r="P45" s="11" t="n">
        <v>1.9583</v>
      </c>
      <c r="Q45" s="11" t="n">
        <v>1.96061</v>
      </c>
      <c r="R45" s="11" t="n">
        <v>1.95872</v>
      </c>
      <c r="S45" s="11" t="n">
        <v>1.96262</v>
      </c>
      <c r="T45" s="11" t="n">
        <v>1.94394</v>
      </c>
      <c r="U45" s="11" t="n">
        <v>1.93965</v>
      </c>
      <c r="V45" s="11" t="n">
        <v>1.94002</v>
      </c>
      <c r="W45" s="11" t="n">
        <v>1.93232</v>
      </c>
      <c r="X45" s="11" t="n">
        <v>1.93286</v>
      </c>
      <c r="Y45" s="11" t="n">
        <v>1.92914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1.89619</v>
      </c>
      <c r="C46" s="11" t="n">
        <v>1.89371</v>
      </c>
      <c r="D46" s="11" t="n">
        <v>1.89465</v>
      </c>
      <c r="E46" s="11" t="n">
        <v>1.89054</v>
      </c>
      <c r="F46" s="11" t="n">
        <v>1.89365</v>
      </c>
      <c r="G46" s="11" t="n">
        <v>1.91117</v>
      </c>
      <c r="H46" s="11" t="n">
        <v>1.90785</v>
      </c>
      <c r="I46" s="11" t="n">
        <v>1.9288</v>
      </c>
      <c r="J46" s="11" t="n">
        <v>2.00112</v>
      </c>
      <c r="K46" s="11" t="n">
        <v>1.98388</v>
      </c>
      <c r="L46" s="11" t="n">
        <v>1.98256</v>
      </c>
      <c r="M46" s="11" t="n">
        <v>1.91835</v>
      </c>
      <c r="N46" s="11" t="n">
        <v>1.92028</v>
      </c>
      <c r="O46" s="11" t="n">
        <v>1.91705</v>
      </c>
      <c r="P46" s="11" t="n">
        <v>1.91643</v>
      </c>
      <c r="Q46" s="11" t="n">
        <v>1.91855</v>
      </c>
      <c r="R46" s="11" t="n">
        <v>1.89809</v>
      </c>
      <c r="S46" s="11" t="n">
        <v>1.89404</v>
      </c>
      <c r="T46" s="11" t="n">
        <v>1.89847</v>
      </c>
      <c r="U46" s="11" t="n">
        <v>1.89617</v>
      </c>
      <c r="V46" s="11" t="n">
        <v>1.90774</v>
      </c>
      <c r="W46" s="11" t="n">
        <v>1.90095</v>
      </c>
      <c r="X46" s="11" t="n">
        <v>1.89118</v>
      </c>
      <c r="Y46" s="11" t="n">
        <v>1.8956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1.75895</v>
      </c>
      <c r="C47" s="11" t="n">
        <v>1.75792</v>
      </c>
      <c r="D47" s="11" t="n">
        <v>1.75874</v>
      </c>
      <c r="E47" s="11" t="n">
        <v>1.75913</v>
      </c>
      <c r="F47" s="11" t="n">
        <v>1.76679</v>
      </c>
      <c r="G47" s="11" t="n">
        <v>1.77998</v>
      </c>
      <c r="H47" s="11" t="n">
        <v>1.79303</v>
      </c>
      <c r="I47" s="11" t="n">
        <v>1.78839</v>
      </c>
      <c r="J47" s="11" t="n">
        <v>1.78242</v>
      </c>
      <c r="K47" s="11" t="n">
        <v>1.78278</v>
      </c>
      <c r="L47" s="11" t="n">
        <v>1.78368</v>
      </c>
      <c r="M47" s="11" t="n">
        <v>1.78353</v>
      </c>
      <c r="N47" s="11" t="n">
        <v>1.78266</v>
      </c>
      <c r="O47" s="11" t="n">
        <v>1.78106</v>
      </c>
      <c r="P47" s="11" t="n">
        <v>1.7831</v>
      </c>
      <c r="Q47" s="11" t="n">
        <v>1.96261</v>
      </c>
      <c r="R47" s="11" t="n">
        <v>2.05064</v>
      </c>
      <c r="S47" s="11" t="n">
        <v>2.04492</v>
      </c>
      <c r="T47" s="11" t="n">
        <v>2.03276</v>
      </c>
      <c r="U47" s="11" t="n">
        <v>1.77491</v>
      </c>
      <c r="V47" s="11" t="n">
        <v>1.76703</v>
      </c>
      <c r="W47" s="11" t="n">
        <v>1.76606</v>
      </c>
      <c r="X47" s="11" t="n">
        <v>1.76145</v>
      </c>
      <c r="Y47" s="11" t="n">
        <v>1.75554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2.02303</v>
      </c>
      <c r="C48" s="11" t="n">
        <v>2.01992</v>
      </c>
      <c r="D48" s="11" t="n">
        <v>2.02485</v>
      </c>
      <c r="E48" s="11" t="n">
        <v>2.02301</v>
      </c>
      <c r="F48" s="11" t="n">
        <v>2.01498</v>
      </c>
      <c r="G48" s="11" t="n">
        <v>2.04729</v>
      </c>
      <c r="H48" s="11" t="n">
        <v>2.06027</v>
      </c>
      <c r="I48" s="11" t="n">
        <v>2.06192</v>
      </c>
      <c r="J48" s="11" t="n">
        <v>2.0671</v>
      </c>
      <c r="K48" s="11" t="n">
        <v>2.06866</v>
      </c>
      <c r="L48" s="11" t="n">
        <v>2.06827</v>
      </c>
      <c r="M48" s="11" t="n">
        <v>2.06804</v>
      </c>
      <c r="N48" s="11" t="n">
        <v>2.072</v>
      </c>
      <c r="O48" s="11" t="n">
        <v>2.06761</v>
      </c>
      <c r="P48" s="11" t="n">
        <v>2.06561</v>
      </c>
      <c r="Q48" s="11" t="n">
        <v>2.06668</v>
      </c>
      <c r="R48" s="11" t="n">
        <v>2.06716</v>
      </c>
      <c r="S48" s="11" t="n">
        <v>2.06535</v>
      </c>
      <c r="T48" s="11" t="n">
        <v>2.05387</v>
      </c>
      <c r="U48" s="11" t="n">
        <v>2.04379</v>
      </c>
      <c r="V48" s="11" t="n">
        <v>2.04457</v>
      </c>
      <c r="W48" s="11" t="n">
        <v>2.03213</v>
      </c>
      <c r="X48" s="11" t="n">
        <v>2.04071</v>
      </c>
      <c r="Y48" s="11" t="n">
        <v>2.02919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1.89002</v>
      </c>
      <c r="C49" s="11" t="n">
        <v>1.85559</v>
      </c>
      <c r="D49" s="11" t="n">
        <v>1.88481</v>
      </c>
      <c r="E49" s="11" t="n">
        <v>1.87312</v>
      </c>
      <c r="F49" s="11" t="n">
        <v>1.92912</v>
      </c>
      <c r="G49" s="11" t="n">
        <v>1.95081</v>
      </c>
      <c r="H49" s="11" t="n">
        <v>1.95779</v>
      </c>
      <c r="I49" s="11" t="n">
        <v>1.95899</v>
      </c>
      <c r="J49" s="11" t="n">
        <v>1.96393</v>
      </c>
      <c r="K49" s="11" t="n">
        <v>1.96315</v>
      </c>
      <c r="L49" s="11" t="n">
        <v>1.96628</v>
      </c>
      <c r="M49" s="11" t="n">
        <v>1.96664</v>
      </c>
      <c r="N49" s="11" t="n">
        <v>1.96676</v>
      </c>
      <c r="O49" s="11" t="n">
        <v>1.96339</v>
      </c>
      <c r="P49" s="11" t="n">
        <v>1.96152</v>
      </c>
      <c r="Q49" s="11" t="n">
        <v>1.96025</v>
      </c>
      <c r="R49" s="11" t="n">
        <v>1.96078</v>
      </c>
      <c r="S49" s="11" t="n">
        <v>1.95736</v>
      </c>
      <c r="T49" s="11" t="n">
        <v>1.95259</v>
      </c>
      <c r="U49" s="11" t="n">
        <v>1.94842</v>
      </c>
      <c r="V49" s="11" t="n">
        <v>1.95474</v>
      </c>
      <c r="W49" s="11" t="n">
        <v>1.90667</v>
      </c>
      <c r="X49" s="11" t="n">
        <v>1.92064</v>
      </c>
      <c r="Y49" s="11" t="n">
        <v>1.88808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1.79648</v>
      </c>
      <c r="C50" s="11" t="n">
        <v>1.81544</v>
      </c>
      <c r="D50" s="11" t="n">
        <v>1.7842</v>
      </c>
      <c r="E50" s="11" t="n">
        <v>1.65103</v>
      </c>
      <c r="F50" s="11" t="n">
        <v>1.8105</v>
      </c>
      <c r="G50" s="11" t="n">
        <v>1.84768</v>
      </c>
      <c r="H50" s="11" t="n">
        <v>1.86017</v>
      </c>
      <c r="I50" s="11" t="n">
        <v>1.85907</v>
      </c>
      <c r="J50" s="11" t="n">
        <v>1.86117</v>
      </c>
      <c r="K50" s="11" t="n">
        <v>1.86098</v>
      </c>
      <c r="L50" s="11" t="n">
        <v>1.86159</v>
      </c>
      <c r="M50" s="11" t="n">
        <v>1.86168</v>
      </c>
      <c r="N50" s="11" t="n">
        <v>1.86622</v>
      </c>
      <c r="O50" s="11" t="n">
        <v>1.86403</v>
      </c>
      <c r="P50" s="11" t="n">
        <v>1.86286</v>
      </c>
      <c r="Q50" s="11" t="n">
        <v>1.86255</v>
      </c>
      <c r="R50" s="11" t="n">
        <v>1.8642</v>
      </c>
      <c r="S50" s="11" t="n">
        <v>1.86041</v>
      </c>
      <c r="T50" s="11" t="n">
        <v>1.85632</v>
      </c>
      <c r="U50" s="11" t="n">
        <v>1.8532</v>
      </c>
      <c r="V50" s="11" t="n">
        <v>1.86962</v>
      </c>
      <c r="W50" s="11" t="n">
        <v>1.858</v>
      </c>
      <c r="X50" s="11" t="n">
        <v>1.80056</v>
      </c>
      <c r="Y50" s="11" t="n">
        <v>1.79982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1.6812</v>
      </c>
      <c r="C51" s="11" t="n">
        <v>1.67038</v>
      </c>
      <c r="D51" s="11" t="n">
        <v>1.67107</v>
      </c>
      <c r="E51" s="11" t="n">
        <v>1.43007</v>
      </c>
      <c r="F51" s="11" t="n">
        <v>1.43209</v>
      </c>
      <c r="G51" s="11" t="n">
        <v>1.69043</v>
      </c>
      <c r="H51" s="11" t="n">
        <v>1.77934</v>
      </c>
      <c r="I51" s="11" t="n">
        <v>1.68879</v>
      </c>
      <c r="J51" s="11" t="n">
        <v>1.77301</v>
      </c>
      <c r="K51" s="11" t="n">
        <v>1.95772</v>
      </c>
      <c r="L51" s="11" t="n">
        <v>1.97052</v>
      </c>
      <c r="M51" s="11" t="n">
        <v>1.96777</v>
      </c>
      <c r="N51" s="11" t="n">
        <v>2.04725</v>
      </c>
      <c r="O51" s="11" t="n">
        <v>1.92937</v>
      </c>
      <c r="P51" s="11" t="n">
        <v>1.84334</v>
      </c>
      <c r="Q51" s="11" t="n">
        <v>1.88411</v>
      </c>
      <c r="R51" s="11" t="n">
        <v>2.03862</v>
      </c>
      <c r="S51" s="11" t="n">
        <v>1.98134</v>
      </c>
      <c r="T51" s="11" t="n">
        <v>1.85319</v>
      </c>
      <c r="U51" s="11" t="n">
        <v>1.75731</v>
      </c>
      <c r="V51" s="11" t="n">
        <v>2.0662</v>
      </c>
      <c r="W51" s="11" t="n">
        <v>1.84335</v>
      </c>
      <c r="X51" s="11" t="n">
        <v>1.68087</v>
      </c>
      <c r="Y51" s="11" t="n">
        <v>1.68171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1.85592</v>
      </c>
      <c r="C52" s="11" t="n">
        <v>1.83333</v>
      </c>
      <c r="D52" s="11" t="n">
        <v>1.66897</v>
      </c>
      <c r="E52" s="11" t="n">
        <v>1.82608</v>
      </c>
      <c r="F52" s="11" t="n">
        <v>1.81887</v>
      </c>
      <c r="G52" s="11" t="n">
        <v>1.86204</v>
      </c>
      <c r="H52" s="11" t="n">
        <v>1.86471</v>
      </c>
      <c r="I52" s="11" t="n">
        <v>1.86789</v>
      </c>
      <c r="J52" s="11" t="n">
        <v>1.87209</v>
      </c>
      <c r="K52" s="11" t="n">
        <v>1.88398</v>
      </c>
      <c r="L52" s="11" t="n">
        <v>1.88269</v>
      </c>
      <c r="M52" s="11" t="n">
        <v>1.87714</v>
      </c>
      <c r="N52" s="11" t="n">
        <v>1.87535</v>
      </c>
      <c r="O52" s="11" t="n">
        <v>1.86915</v>
      </c>
      <c r="P52" s="11" t="n">
        <v>1.86897</v>
      </c>
      <c r="Q52" s="11" t="n">
        <v>1.86152</v>
      </c>
      <c r="R52" s="11" t="n">
        <v>1.8645</v>
      </c>
      <c r="S52" s="11" t="n">
        <v>1.86266</v>
      </c>
      <c r="T52" s="11" t="n">
        <v>1.8502</v>
      </c>
      <c r="U52" s="11" t="n">
        <v>1.84628</v>
      </c>
      <c r="V52" s="11" t="n">
        <v>1.86955</v>
      </c>
      <c r="W52" s="11" t="n">
        <v>1.86378</v>
      </c>
      <c r="X52" s="11" t="n">
        <v>1.85565</v>
      </c>
      <c r="Y52" s="11" t="n">
        <v>1.85967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1.78092</v>
      </c>
      <c r="C53" s="11" t="n">
        <v>1.78764</v>
      </c>
      <c r="D53" s="11" t="n">
        <v>1.75706</v>
      </c>
      <c r="E53" s="11" t="n">
        <v>1.77341</v>
      </c>
      <c r="F53" s="11" t="n">
        <v>1.77699</v>
      </c>
      <c r="G53" s="11" t="n">
        <v>1.67084</v>
      </c>
      <c r="H53" s="11" t="n">
        <v>1.77488</v>
      </c>
      <c r="I53" s="11" t="n">
        <v>1.79122</v>
      </c>
      <c r="J53" s="11" t="n">
        <v>1.79553</v>
      </c>
      <c r="K53" s="11" t="n">
        <v>1.795</v>
      </c>
      <c r="L53" s="11" t="n">
        <v>1.79293</v>
      </c>
      <c r="M53" s="11" t="n">
        <v>1.79387</v>
      </c>
      <c r="N53" s="11" t="n">
        <v>1.79172</v>
      </c>
      <c r="O53" s="11" t="n">
        <v>1.79788</v>
      </c>
      <c r="P53" s="11" t="n">
        <v>1.78867</v>
      </c>
      <c r="Q53" s="11" t="n">
        <v>1.77676</v>
      </c>
      <c r="R53" s="11" t="n">
        <v>1.78907</v>
      </c>
      <c r="S53" s="11" t="n">
        <v>1.7871</v>
      </c>
      <c r="T53" s="11" t="n">
        <v>1.78699</v>
      </c>
      <c r="U53" s="11" t="n">
        <v>1.78472</v>
      </c>
      <c r="V53" s="11" t="n">
        <v>1.78204</v>
      </c>
      <c r="W53" s="11" t="n">
        <v>1.7874</v>
      </c>
      <c r="X53" s="11" t="n">
        <v>1.79136</v>
      </c>
      <c r="Y53" s="11" t="n">
        <v>1.79992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1.85432</v>
      </c>
      <c r="C54" s="11" t="n">
        <v>1.85303</v>
      </c>
      <c r="D54" s="11" t="n">
        <v>1.85349</v>
      </c>
      <c r="E54" s="11" t="n">
        <v>1.81026</v>
      </c>
      <c r="F54" s="11" t="n">
        <v>1.82454</v>
      </c>
      <c r="G54" s="11" t="n">
        <v>1.8242</v>
      </c>
      <c r="H54" s="11" t="n">
        <v>1.82543</v>
      </c>
      <c r="I54" s="11" t="n">
        <v>1.8618</v>
      </c>
      <c r="J54" s="11" t="n">
        <v>1.86607</v>
      </c>
      <c r="K54" s="11" t="n">
        <v>1.86649</v>
      </c>
      <c r="L54" s="11" t="n">
        <v>1.86621</v>
      </c>
      <c r="M54" s="11" t="n">
        <v>1.8651</v>
      </c>
      <c r="N54" s="11" t="n">
        <v>1.86654</v>
      </c>
      <c r="O54" s="11" t="n">
        <v>1.86562</v>
      </c>
      <c r="P54" s="11" t="n">
        <v>1.86517</v>
      </c>
      <c r="Q54" s="11" t="n">
        <v>1.86874</v>
      </c>
      <c r="R54" s="11" t="n">
        <v>1.87475</v>
      </c>
      <c r="S54" s="11" t="n">
        <v>1.87786</v>
      </c>
      <c r="T54" s="11" t="n">
        <v>1.86873</v>
      </c>
      <c r="U54" s="11" t="n">
        <v>1.86177</v>
      </c>
      <c r="V54" s="11" t="n">
        <v>1.86404</v>
      </c>
      <c r="W54" s="11" t="n">
        <v>1.84818</v>
      </c>
      <c r="X54" s="11" t="n">
        <v>1.86056</v>
      </c>
      <c r="Y54" s="11" t="n">
        <v>1.85399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1.83836</v>
      </c>
      <c r="C55" s="11" t="n">
        <v>1.79861</v>
      </c>
      <c r="D55" s="11" t="n">
        <v>1.79023</v>
      </c>
      <c r="E55" s="11" t="n">
        <v>1.81604</v>
      </c>
      <c r="F55" s="11" t="n">
        <v>1.81821</v>
      </c>
      <c r="G55" s="11" t="n">
        <v>1.85629</v>
      </c>
      <c r="H55" s="11" t="n">
        <v>1.8647</v>
      </c>
      <c r="I55" s="11" t="n">
        <v>1.87116</v>
      </c>
      <c r="J55" s="11" t="n">
        <v>1.87044</v>
      </c>
      <c r="K55" s="11" t="n">
        <v>1.87047</v>
      </c>
      <c r="L55" s="11" t="n">
        <v>1.87449</v>
      </c>
      <c r="M55" s="11" t="n">
        <v>1.88138</v>
      </c>
      <c r="N55" s="11" t="n">
        <v>1.88077</v>
      </c>
      <c r="O55" s="11" t="n">
        <v>1.878</v>
      </c>
      <c r="P55" s="11" t="n">
        <v>1.87538</v>
      </c>
      <c r="Q55" s="11" t="n">
        <v>1.87654</v>
      </c>
      <c r="R55" s="11" t="n">
        <v>1.87931</v>
      </c>
      <c r="S55" s="11" t="n">
        <v>1.87868</v>
      </c>
      <c r="T55" s="11" t="n">
        <v>1.86861</v>
      </c>
      <c r="U55" s="11" t="n">
        <v>1.85136</v>
      </c>
      <c r="V55" s="11" t="n">
        <v>1.83111</v>
      </c>
      <c r="W55" s="11" t="n">
        <v>1.86806</v>
      </c>
      <c r="X55" s="11" t="n">
        <v>1.86204</v>
      </c>
      <c r="Y55" s="11" t="n">
        <v>1.84485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1.86558</v>
      </c>
      <c r="C56" s="11" t="n">
        <v>1.87502</v>
      </c>
      <c r="D56" s="11" t="n">
        <v>1.87835</v>
      </c>
      <c r="E56" s="11" t="n">
        <v>1.87223</v>
      </c>
      <c r="F56" s="11" t="n">
        <v>1.87498</v>
      </c>
      <c r="G56" s="11" t="n">
        <v>1.86521</v>
      </c>
      <c r="H56" s="11" t="n">
        <v>1.89532</v>
      </c>
      <c r="I56" s="11" t="n">
        <v>1.89994</v>
      </c>
      <c r="J56" s="11" t="n">
        <v>1.90183</v>
      </c>
      <c r="K56" s="11" t="n">
        <v>1.90249</v>
      </c>
      <c r="L56" s="11" t="n">
        <v>1.90325</v>
      </c>
      <c r="M56" s="11" t="n">
        <v>1.90801</v>
      </c>
      <c r="N56" s="11" t="n">
        <v>1.90834</v>
      </c>
      <c r="O56" s="11" t="n">
        <v>1.90516</v>
      </c>
      <c r="P56" s="11" t="n">
        <v>1.90404</v>
      </c>
      <c r="Q56" s="11" t="n">
        <v>1.90318</v>
      </c>
      <c r="R56" s="11" t="n">
        <v>1.90722</v>
      </c>
      <c r="S56" s="11" t="n">
        <v>1.9054</v>
      </c>
      <c r="T56" s="11" t="n">
        <v>1.89958</v>
      </c>
      <c r="U56" s="11" t="n">
        <v>1.89451</v>
      </c>
      <c r="V56" s="11" t="n">
        <v>1.87924</v>
      </c>
      <c r="W56" s="11" t="n">
        <v>1.89999</v>
      </c>
      <c r="X56" s="11" t="n">
        <v>1.89039</v>
      </c>
      <c r="Y56" s="11" t="n">
        <v>1.86346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1.96069</v>
      </c>
      <c r="C57" s="11" t="n">
        <v>1.9435</v>
      </c>
      <c r="D57" s="11" t="n">
        <v>1.93475</v>
      </c>
      <c r="E57" s="11" t="n">
        <v>1.95071</v>
      </c>
      <c r="F57" s="11" t="n">
        <v>1.97244</v>
      </c>
      <c r="G57" s="11" t="n">
        <v>1.96747</v>
      </c>
      <c r="H57" s="11" t="n">
        <v>1.99153</v>
      </c>
      <c r="I57" s="11" t="n">
        <v>2.00109</v>
      </c>
      <c r="J57" s="11" t="n">
        <v>1.97761</v>
      </c>
      <c r="K57" s="11" t="n">
        <v>1.97795</v>
      </c>
      <c r="L57" s="11" t="n">
        <v>1.98029</v>
      </c>
      <c r="M57" s="11" t="n">
        <v>1.97904</v>
      </c>
      <c r="N57" s="11" t="n">
        <v>1.97732</v>
      </c>
      <c r="O57" s="11" t="n">
        <v>1.97801</v>
      </c>
      <c r="P57" s="11" t="n">
        <v>1.97632</v>
      </c>
      <c r="Q57" s="11" t="n">
        <v>1.97759</v>
      </c>
      <c r="R57" s="11" t="n">
        <v>1.98355</v>
      </c>
      <c r="S57" s="11" t="n">
        <v>1.97718</v>
      </c>
      <c r="T57" s="11" t="n">
        <v>1.96851</v>
      </c>
      <c r="U57" s="11" t="n">
        <v>1.9575</v>
      </c>
      <c r="V57" s="11" t="n">
        <v>1.9577</v>
      </c>
      <c r="W57" s="11" t="n">
        <v>1.97156</v>
      </c>
      <c r="X57" s="11" t="n">
        <v>1.9589</v>
      </c>
      <c r="Y57" s="11" t="n">
        <v>1.93835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1.85022</v>
      </c>
      <c r="C58" s="11" t="n">
        <v>1.83614</v>
      </c>
      <c r="D58" s="11" t="n">
        <v>1.83542</v>
      </c>
      <c r="E58" s="11" t="n">
        <v>1.835</v>
      </c>
      <c r="F58" s="11" t="n">
        <v>1.83582</v>
      </c>
      <c r="G58" s="11" t="n">
        <v>1.83681</v>
      </c>
      <c r="H58" s="11" t="n">
        <v>1.85234</v>
      </c>
      <c r="I58" s="11" t="n">
        <v>1.86</v>
      </c>
      <c r="J58" s="11" t="n">
        <v>1.8602</v>
      </c>
      <c r="K58" s="11" t="n">
        <v>1.86055</v>
      </c>
      <c r="L58" s="11" t="n">
        <v>1.86167</v>
      </c>
      <c r="M58" s="11" t="n">
        <v>1.86084</v>
      </c>
      <c r="N58" s="11" t="n">
        <v>1.86345</v>
      </c>
      <c r="O58" s="11" t="n">
        <v>1.85927</v>
      </c>
      <c r="P58" s="11" t="n">
        <v>1.85977</v>
      </c>
      <c r="Q58" s="11" t="n">
        <v>1.85982</v>
      </c>
      <c r="R58" s="11" t="n">
        <v>1.86463</v>
      </c>
      <c r="S58" s="11" t="n">
        <v>1.86446</v>
      </c>
      <c r="T58" s="11" t="n">
        <v>1.85519</v>
      </c>
      <c r="U58" s="11" t="n">
        <v>1.86186</v>
      </c>
      <c r="V58" s="11" t="n">
        <v>1.86091</v>
      </c>
      <c r="W58" s="11" t="n">
        <v>1.86476</v>
      </c>
      <c r="X58" s="11" t="n">
        <v>1.85759</v>
      </c>
      <c r="Y58" s="11" t="n">
        <v>1.83641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1.84516</v>
      </c>
      <c r="C59" s="11" t="n">
        <v>1.8334</v>
      </c>
      <c r="D59" s="11" t="n">
        <v>1.83144</v>
      </c>
      <c r="E59" s="11" t="n">
        <v>1.8351</v>
      </c>
      <c r="F59" s="11" t="n">
        <v>1.84526</v>
      </c>
      <c r="G59" s="11" t="n">
        <v>1.85512</v>
      </c>
      <c r="H59" s="11" t="n">
        <v>1.85466</v>
      </c>
      <c r="I59" s="11" t="n">
        <v>1.87262</v>
      </c>
      <c r="J59" s="11" t="n">
        <v>1.88721</v>
      </c>
      <c r="K59" s="11" t="n">
        <v>1.91514</v>
      </c>
      <c r="L59" s="11" t="n">
        <v>1.91635</v>
      </c>
      <c r="M59" s="11" t="n">
        <v>1.88741</v>
      </c>
      <c r="N59" s="11" t="n">
        <v>1.88404</v>
      </c>
      <c r="O59" s="11" t="n">
        <v>1.87969</v>
      </c>
      <c r="P59" s="11" t="n">
        <v>1.87914</v>
      </c>
      <c r="Q59" s="11" t="n">
        <v>1.8753</v>
      </c>
      <c r="R59" s="11" t="n">
        <v>1.8756</v>
      </c>
      <c r="S59" s="11" t="n">
        <v>1.87513</v>
      </c>
      <c r="T59" s="11" t="n">
        <v>1.86736</v>
      </c>
      <c r="U59" s="11" t="n">
        <v>1.87319</v>
      </c>
      <c r="V59" s="11" t="n">
        <v>1.87512</v>
      </c>
      <c r="W59" s="11" t="n">
        <v>1.86768</v>
      </c>
      <c r="X59" s="11" t="n">
        <v>1.86608</v>
      </c>
      <c r="Y59" s="11" t="n">
        <v>1.83019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1.90247</v>
      </c>
      <c r="C60" s="11" t="n">
        <v>1.89713</v>
      </c>
      <c r="D60" s="11" t="n">
        <v>1.89705</v>
      </c>
      <c r="E60" s="11" t="n">
        <v>1.88365</v>
      </c>
      <c r="F60" s="11" t="n">
        <v>1.83317</v>
      </c>
      <c r="G60" s="11" t="n">
        <v>1.83632</v>
      </c>
      <c r="H60" s="11" t="n">
        <v>1.83692</v>
      </c>
      <c r="I60" s="11" t="n">
        <v>1.88011</v>
      </c>
      <c r="J60" s="11" t="n">
        <v>1.88787</v>
      </c>
      <c r="K60" s="11" t="n">
        <v>1.88857</v>
      </c>
      <c r="L60" s="11" t="n">
        <v>1.88786</v>
      </c>
      <c r="M60" s="11" t="n">
        <v>1.88722</v>
      </c>
      <c r="N60" s="11" t="n">
        <v>1.89063</v>
      </c>
      <c r="O60" s="11" t="n">
        <v>1.8878</v>
      </c>
      <c r="P60" s="11" t="n">
        <v>1.88806</v>
      </c>
      <c r="Q60" s="11" t="n">
        <v>1.88771</v>
      </c>
      <c r="R60" s="11" t="n">
        <v>1.89159</v>
      </c>
      <c r="S60" s="11" t="n">
        <v>1.88874</v>
      </c>
      <c r="T60" s="11" t="n">
        <v>1.88259</v>
      </c>
      <c r="U60" s="11" t="n">
        <v>1.89337</v>
      </c>
      <c r="V60" s="11" t="n">
        <v>1.89888</v>
      </c>
      <c r="W60" s="11" t="n">
        <v>1.90305</v>
      </c>
      <c r="X60" s="11" t="n">
        <v>1.87541</v>
      </c>
      <c r="Y60" s="11" t="n">
        <v>1.8738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1.74429</v>
      </c>
      <c r="C61" s="11" t="n">
        <v>1.74633</v>
      </c>
      <c r="D61" s="11" t="n">
        <v>1.74661</v>
      </c>
      <c r="E61" s="11" t="n">
        <v>1.75343</v>
      </c>
      <c r="F61" s="11" t="n">
        <v>1.62653</v>
      </c>
      <c r="G61" s="11" t="n">
        <v>1.62799</v>
      </c>
      <c r="H61" s="11" t="n">
        <v>1.77821</v>
      </c>
      <c r="I61" s="11" t="n">
        <v>1.79247</v>
      </c>
      <c r="J61" s="11" t="n">
        <v>1.79468</v>
      </c>
      <c r="K61" s="11" t="n">
        <v>1.79522</v>
      </c>
      <c r="L61" s="11" t="n">
        <v>1.79569</v>
      </c>
      <c r="M61" s="11" t="n">
        <v>1.79486</v>
      </c>
      <c r="N61" s="11" t="n">
        <v>1.79985</v>
      </c>
      <c r="O61" s="11" t="n">
        <v>1.79922</v>
      </c>
      <c r="P61" s="11" t="n">
        <v>1.79994</v>
      </c>
      <c r="Q61" s="11" t="n">
        <v>1.8024</v>
      </c>
      <c r="R61" s="11" t="n">
        <v>1.80018</v>
      </c>
      <c r="S61" s="11" t="n">
        <v>1.80059</v>
      </c>
      <c r="T61" s="11" t="n">
        <v>1.80045</v>
      </c>
      <c r="U61" s="11" t="n">
        <v>1.8081</v>
      </c>
      <c r="V61" s="11" t="n">
        <v>1.81098</v>
      </c>
      <c r="W61" s="11" t="n">
        <v>1.81342</v>
      </c>
      <c r="X61" s="11" t="n">
        <v>1.80505</v>
      </c>
      <c r="Y61" s="11" t="n">
        <v>1.75036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1.74056</v>
      </c>
      <c r="C62" s="11" t="n">
        <v>1.77737</v>
      </c>
      <c r="D62" s="11" t="n">
        <v>1.78012</v>
      </c>
      <c r="E62" s="11" t="n">
        <v>1.79468</v>
      </c>
      <c r="F62" s="11" t="n">
        <v>1.79509</v>
      </c>
      <c r="G62" s="11" t="n">
        <v>1.79664</v>
      </c>
      <c r="H62" s="11" t="n">
        <v>1.79742</v>
      </c>
      <c r="I62" s="11" t="n">
        <v>1.80137</v>
      </c>
      <c r="J62" s="11" t="n">
        <v>1.79416</v>
      </c>
      <c r="K62" s="11" t="n">
        <v>1.79603</v>
      </c>
      <c r="L62" s="11" t="n">
        <v>1.78872</v>
      </c>
      <c r="M62" s="11" t="n">
        <v>1.79108</v>
      </c>
      <c r="N62" s="11" t="n">
        <v>1.79479</v>
      </c>
      <c r="O62" s="11" t="n">
        <v>1.78729</v>
      </c>
      <c r="P62" s="11" t="n">
        <v>1.79785</v>
      </c>
      <c r="Q62" s="11" t="n">
        <v>1.7858</v>
      </c>
      <c r="R62" s="11" t="n">
        <v>1.78608</v>
      </c>
      <c r="S62" s="11" t="n">
        <v>1.7865</v>
      </c>
      <c r="T62" s="11" t="n">
        <v>1.78667</v>
      </c>
      <c r="U62" s="11" t="n">
        <v>1.80237</v>
      </c>
      <c r="V62" s="11" t="n">
        <v>1.73788</v>
      </c>
      <c r="W62" s="11" t="n">
        <v>1.73964</v>
      </c>
      <c r="X62" s="11" t="n">
        <v>1.74388</v>
      </c>
      <c r="Y62" s="11" t="n">
        <v>1.74865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1.98427</v>
      </c>
      <c r="C63" s="11" t="n">
        <v>1.98124</v>
      </c>
      <c r="D63" s="11" t="n">
        <v>1.98501</v>
      </c>
      <c r="E63" s="11" t="n">
        <v>1.97672</v>
      </c>
      <c r="F63" s="11" t="n">
        <v>1.97439</v>
      </c>
      <c r="G63" s="11" t="n">
        <v>1.974</v>
      </c>
      <c r="H63" s="11" t="n">
        <v>1.97523</v>
      </c>
      <c r="I63" s="11" t="n">
        <v>1.97843</v>
      </c>
      <c r="J63" s="11" t="n">
        <v>1.9918</v>
      </c>
      <c r="K63" s="11" t="n">
        <v>1.99278</v>
      </c>
      <c r="L63" s="11" t="n">
        <v>1.99816</v>
      </c>
      <c r="M63" s="11" t="n">
        <v>1.99844</v>
      </c>
      <c r="N63" s="11" t="n">
        <v>1.99737</v>
      </c>
      <c r="O63" s="11" t="n">
        <v>1.99416</v>
      </c>
      <c r="P63" s="11" t="n">
        <v>1.99722</v>
      </c>
      <c r="Q63" s="11" t="n">
        <v>1.99556</v>
      </c>
      <c r="R63" s="11" t="n">
        <v>1.99011</v>
      </c>
      <c r="S63" s="11" t="n">
        <v>1.9898</v>
      </c>
      <c r="T63" s="11" t="n">
        <v>1.99993</v>
      </c>
      <c r="U63" s="11" t="n">
        <v>2.01266</v>
      </c>
      <c r="V63" s="11" t="n">
        <v>1.9873</v>
      </c>
      <c r="W63" s="11" t="n">
        <v>1.98627</v>
      </c>
      <c r="X63" s="11" t="n">
        <v>1.97809</v>
      </c>
      <c r="Y63" s="11" t="n">
        <v>1.97091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1.83619</v>
      </c>
      <c r="C64" s="11" t="n">
        <v>1.7446</v>
      </c>
      <c r="D64" s="11" t="n">
        <v>1.83612</v>
      </c>
      <c r="E64" s="11" t="n">
        <v>1.73978</v>
      </c>
      <c r="F64" s="11" t="n">
        <v>1.74187</v>
      </c>
      <c r="G64" s="11" t="n">
        <v>1.641</v>
      </c>
      <c r="H64" s="11" t="n">
        <v>1.74221</v>
      </c>
      <c r="I64" s="11" t="n">
        <v>1.74542</v>
      </c>
      <c r="J64" s="11" t="n">
        <v>1.88541</v>
      </c>
      <c r="K64" s="11" t="n">
        <v>1.88686</v>
      </c>
      <c r="L64" s="11" t="n">
        <v>1.93938</v>
      </c>
      <c r="M64" s="11" t="n">
        <v>1.98637</v>
      </c>
      <c r="N64" s="11" t="n">
        <v>2.0532</v>
      </c>
      <c r="O64" s="11" t="n">
        <v>2.0302</v>
      </c>
      <c r="P64" s="11" t="n">
        <v>2.04943</v>
      </c>
      <c r="Q64" s="11" t="n">
        <v>2.05273</v>
      </c>
      <c r="R64" s="11" t="n">
        <v>1.93166</v>
      </c>
      <c r="S64" s="11" t="n">
        <v>1.91975</v>
      </c>
      <c r="T64" s="11" t="n">
        <v>1.99751</v>
      </c>
      <c r="U64" s="11" t="n">
        <v>2.06445</v>
      </c>
      <c r="V64" s="11" t="n">
        <v>1.89975</v>
      </c>
      <c r="W64" s="11" t="n">
        <v>1.83296</v>
      </c>
      <c r="X64" s="11" t="n">
        <v>1.97011</v>
      </c>
      <c r="Y64" s="11" t="n">
        <v>1.92796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1.8423</v>
      </c>
      <c r="C65" s="11" t="n">
        <v>1.6439</v>
      </c>
      <c r="D65" s="11" t="n">
        <v>1.64346</v>
      </c>
      <c r="E65" s="11" t="n">
        <v>1.63906</v>
      </c>
      <c r="F65" s="11" t="n">
        <v>1.29729</v>
      </c>
      <c r="G65" s="11" t="n">
        <v>1.65793</v>
      </c>
      <c r="H65" s="11" t="n">
        <v>1.65823</v>
      </c>
      <c r="I65" s="11" t="n">
        <v>1.80659</v>
      </c>
      <c r="J65" s="11" t="n">
        <v>1.93089</v>
      </c>
      <c r="K65" s="11" t="n">
        <v>1.92603</v>
      </c>
      <c r="L65" s="11" t="n">
        <v>1.95808</v>
      </c>
      <c r="M65" s="11" t="n">
        <v>1.98291</v>
      </c>
      <c r="N65" s="11" t="n">
        <v>1.98802</v>
      </c>
      <c r="O65" s="11" t="n">
        <v>1.98798</v>
      </c>
      <c r="P65" s="11" t="n">
        <v>1.991</v>
      </c>
      <c r="Q65" s="11" t="n">
        <v>2.00325</v>
      </c>
      <c r="R65" s="11" t="n">
        <v>1.91923</v>
      </c>
      <c r="S65" s="11" t="n">
        <v>1.9227</v>
      </c>
      <c r="T65" s="11" t="n">
        <v>2.04217</v>
      </c>
      <c r="U65" s="11" t="n">
        <v>2.05077</v>
      </c>
      <c r="V65" s="11" t="n">
        <v>1.87912</v>
      </c>
      <c r="W65" s="11" t="n">
        <v>1.63728</v>
      </c>
      <c r="X65" s="11" t="n">
        <v>1.90111</v>
      </c>
      <c r="Y65" s="11" t="n">
        <v>1.82934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1.74669</v>
      </c>
      <c r="C66" s="11" t="n">
        <v>1.74677</v>
      </c>
      <c r="D66" s="11" t="n">
        <v>1.74716</v>
      </c>
      <c r="E66" s="11" t="n">
        <v>1.63894</v>
      </c>
      <c r="F66" s="11" t="n">
        <v>1.7471</v>
      </c>
      <c r="G66" s="11" t="n">
        <v>1.75686</v>
      </c>
      <c r="H66" s="11" t="n">
        <v>1.84372</v>
      </c>
      <c r="I66" s="11" t="n">
        <v>2.04157</v>
      </c>
      <c r="J66" s="11" t="n">
        <v>1.9782</v>
      </c>
      <c r="K66" s="11" t="n">
        <v>1.97812</v>
      </c>
      <c r="L66" s="11" t="n">
        <v>2.0058</v>
      </c>
      <c r="M66" s="11" t="n">
        <v>2.00455</v>
      </c>
      <c r="N66" s="11" t="n">
        <v>2.03541</v>
      </c>
      <c r="O66" s="11" t="n">
        <v>2.00976</v>
      </c>
      <c r="P66" s="11" t="n">
        <v>2.06408</v>
      </c>
      <c r="Q66" s="11" t="n">
        <v>2.06523</v>
      </c>
      <c r="R66" s="11" t="n">
        <v>1.86196</v>
      </c>
      <c r="S66" s="11" t="n">
        <v>1.86446</v>
      </c>
      <c r="T66" s="11" t="n">
        <v>2.07193</v>
      </c>
      <c r="U66" s="11" t="n">
        <v>2.08234</v>
      </c>
      <c r="V66" s="11" t="n">
        <v>2.2271</v>
      </c>
      <c r="W66" s="11" t="n">
        <v>2.11718</v>
      </c>
      <c r="X66" s="11" t="n">
        <v>2.00232</v>
      </c>
      <c r="Y66" s="11" t="n">
        <v>1.83941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1.86361</v>
      </c>
      <c r="C67" s="11" t="n">
        <v>1.86203</v>
      </c>
      <c r="D67" s="11" t="n">
        <v>1.86209</v>
      </c>
      <c r="E67" s="11" t="n">
        <v>1.84296</v>
      </c>
      <c r="F67" s="11" t="n">
        <v>1.83947</v>
      </c>
      <c r="G67" s="11" t="n">
        <v>1.6933</v>
      </c>
      <c r="H67" s="11" t="n">
        <v>1.69874</v>
      </c>
      <c r="I67" s="11" t="n">
        <v>1.81463</v>
      </c>
      <c r="J67" s="11" t="n">
        <v>1.85773</v>
      </c>
      <c r="K67" s="11" t="n">
        <v>1.85954</v>
      </c>
      <c r="L67" s="11" t="n">
        <v>1.86271</v>
      </c>
      <c r="M67" s="11" t="n">
        <v>1.86279</v>
      </c>
      <c r="N67" s="11" t="n">
        <v>1.86636</v>
      </c>
      <c r="O67" s="11" t="n">
        <v>1.86757</v>
      </c>
      <c r="P67" s="11" t="n">
        <v>1.87393</v>
      </c>
      <c r="Q67" s="11" t="n">
        <v>1.87245</v>
      </c>
      <c r="R67" s="11" t="n">
        <v>1.86208</v>
      </c>
      <c r="S67" s="11" t="n">
        <v>1.86248</v>
      </c>
      <c r="T67" s="11" t="n">
        <v>1.88765</v>
      </c>
      <c r="U67" s="11" t="n">
        <v>2.09397</v>
      </c>
      <c r="V67" s="11" t="n">
        <v>1.99783</v>
      </c>
      <c r="W67" s="11" t="n">
        <v>1.96497</v>
      </c>
      <c r="X67" s="11" t="n">
        <v>2.02284</v>
      </c>
      <c r="Y67" s="11" t="n">
        <v>1.90332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1.96458</v>
      </c>
      <c r="C68" s="11" t="n">
        <v>1.9606</v>
      </c>
      <c r="D68" s="11" t="n">
        <v>1.95955</v>
      </c>
      <c r="E68" s="11" t="n">
        <v>1.87111</v>
      </c>
      <c r="F68" s="11" t="n">
        <v>1.93372</v>
      </c>
      <c r="G68" s="11" t="n">
        <v>1.89699</v>
      </c>
      <c r="H68" s="11" t="n">
        <v>1.8563</v>
      </c>
      <c r="I68" s="11" t="n">
        <v>1.90968</v>
      </c>
      <c r="J68" s="11" t="n">
        <v>1.96061</v>
      </c>
      <c r="K68" s="11" t="n">
        <v>1.96296</v>
      </c>
      <c r="L68" s="11" t="n">
        <v>1.90311</v>
      </c>
      <c r="M68" s="11" t="n">
        <v>1.96013</v>
      </c>
      <c r="N68" s="11" t="n">
        <v>1.96504</v>
      </c>
      <c r="O68" s="11" t="n">
        <v>1.90126</v>
      </c>
      <c r="P68" s="11" t="n">
        <v>1.96973</v>
      </c>
      <c r="Q68" s="11" t="n">
        <v>1.9737</v>
      </c>
      <c r="R68" s="11" t="n">
        <v>1.96465</v>
      </c>
      <c r="S68" s="11" t="n">
        <v>1.97087</v>
      </c>
      <c r="T68" s="11" t="n">
        <v>1.97638</v>
      </c>
      <c r="U68" s="11" t="n">
        <v>1.98706</v>
      </c>
      <c r="V68" s="11" t="n">
        <v>1.97389</v>
      </c>
      <c r="W68" s="11" t="n">
        <v>1.95161</v>
      </c>
      <c r="X68" s="11" t="n">
        <v>1.97999</v>
      </c>
      <c r="Y68" s="11" t="n">
        <v>1.97468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1.64209</v>
      </c>
      <c r="C69" s="11" t="n">
        <v>1.63807</v>
      </c>
      <c r="D69" s="11" t="n">
        <v>1.6402</v>
      </c>
      <c r="E69" s="11" t="n">
        <v>1.73863</v>
      </c>
      <c r="F69" s="11" t="n">
        <v>1.74936</v>
      </c>
      <c r="G69" s="11" t="n">
        <v>1.76864</v>
      </c>
      <c r="H69" s="11" t="n">
        <v>1.88237</v>
      </c>
      <c r="I69" s="11" t="n">
        <v>1.9991</v>
      </c>
      <c r="J69" s="11" t="n">
        <v>2.04771</v>
      </c>
      <c r="K69" s="11" t="n">
        <v>2.12314</v>
      </c>
      <c r="L69" s="11" t="n">
        <v>2.14114</v>
      </c>
      <c r="M69" s="11" t="n">
        <v>2.12051</v>
      </c>
      <c r="N69" s="11" t="n">
        <v>2.27366</v>
      </c>
      <c r="O69" s="11" t="n">
        <v>2.08366</v>
      </c>
      <c r="P69" s="11" t="n">
        <v>2.10615</v>
      </c>
      <c r="Q69" s="11" t="n">
        <v>2.10636</v>
      </c>
      <c r="R69" s="11" t="n">
        <v>2.05479</v>
      </c>
      <c r="S69" s="11" t="n">
        <v>2.04339</v>
      </c>
      <c r="T69" s="11" t="n">
        <v>2.04584</v>
      </c>
      <c r="U69" s="11" t="n">
        <v>2.33744</v>
      </c>
      <c r="V69" s="11" t="n">
        <v>2.28621</v>
      </c>
      <c r="W69" s="11" t="n">
        <v>1.98344</v>
      </c>
      <c r="X69" s="11" t="n">
        <v>1.73935</v>
      </c>
      <c r="Y69" s="11" t="n">
        <v>1.74709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1.74028</v>
      </c>
      <c r="C70" s="11" t="n">
        <v>1.73136</v>
      </c>
      <c r="D70" s="11" t="n">
        <v>1.73114</v>
      </c>
      <c r="E70" s="11" t="n">
        <v>1.72864</v>
      </c>
      <c r="F70" s="11" t="n">
        <v>1.74372</v>
      </c>
      <c r="G70" s="11" t="n">
        <v>1.75858</v>
      </c>
      <c r="H70" s="11" t="n">
        <v>1.75298</v>
      </c>
      <c r="I70" s="11" t="n">
        <v>1.7609</v>
      </c>
      <c r="J70" s="11" t="n">
        <v>2.03347</v>
      </c>
      <c r="K70" s="11" t="n">
        <v>2.03704</v>
      </c>
      <c r="L70" s="11" t="n">
        <v>2.04894</v>
      </c>
      <c r="M70" s="11" t="n">
        <v>2.03236</v>
      </c>
      <c r="N70" s="11" t="n">
        <v>2.03188</v>
      </c>
      <c r="O70" s="11" t="n">
        <v>1.9746</v>
      </c>
      <c r="P70" s="11" t="n">
        <v>1.96436</v>
      </c>
      <c r="Q70" s="11" t="n">
        <v>1.97629</v>
      </c>
      <c r="R70" s="11" t="n">
        <v>1.80913</v>
      </c>
      <c r="S70" s="11" t="n">
        <v>1.76056</v>
      </c>
      <c r="T70" s="11" t="n">
        <v>1.73742</v>
      </c>
      <c r="U70" s="11" t="n">
        <v>2.33174</v>
      </c>
      <c r="V70" s="11" t="n">
        <v>2.0782</v>
      </c>
      <c r="W70" s="11" t="n">
        <v>1.96848</v>
      </c>
      <c r="X70" s="11" t="n">
        <v>1.74638</v>
      </c>
      <c r="Y70" s="11" t="n">
        <v>1.73949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1.65235</v>
      </c>
      <c r="C71" s="11" t="n">
        <v>1.7354</v>
      </c>
      <c r="D71" s="11" t="n">
        <v>1.73456</v>
      </c>
      <c r="E71" s="11" t="n">
        <v>1.72765</v>
      </c>
      <c r="F71" s="11" t="n">
        <v>1.74423</v>
      </c>
      <c r="G71" s="11" t="n">
        <v>1.74403</v>
      </c>
      <c r="H71" s="11" t="n">
        <v>1.74774</v>
      </c>
      <c r="I71" s="11" t="n">
        <v>1.75863</v>
      </c>
      <c r="J71" s="11" t="n">
        <v>2.04863</v>
      </c>
      <c r="K71" s="11" t="n">
        <v>2.05322</v>
      </c>
      <c r="L71" s="11" t="n">
        <v>2.04344</v>
      </c>
      <c r="M71" s="11" t="n">
        <v>2.0355</v>
      </c>
      <c r="N71" s="11" t="n">
        <v>2.03075</v>
      </c>
      <c r="O71" s="11" t="n">
        <v>1.97216</v>
      </c>
      <c r="P71" s="11" t="n">
        <v>1.74914</v>
      </c>
      <c r="Q71" s="11" t="n">
        <v>1.74721</v>
      </c>
      <c r="R71" s="11" t="n">
        <v>1.75494</v>
      </c>
      <c r="S71" s="11" t="n">
        <v>1.75133</v>
      </c>
      <c r="T71" s="11" t="n">
        <v>1.73926</v>
      </c>
      <c r="U71" s="11" t="n">
        <v>2.12274</v>
      </c>
      <c r="V71" s="11" t="n">
        <v>1.74748</v>
      </c>
      <c r="W71" s="11" t="n">
        <v>1.78684</v>
      </c>
      <c r="X71" s="11" t="n">
        <v>1.74207</v>
      </c>
      <c r="Y71" s="11" t="n">
        <v>1.73587</v>
      </c>
    </row>
    <row r="72" customFormat="false" ht="12.75" hidden="false" customHeight="false" outlineLevel="0" collapsed="false">
      <c r="A72" s="12" t="n">
        <v>29</v>
      </c>
      <c r="B72" s="11" t="n">
        <v>1.29926</v>
      </c>
      <c r="C72" s="11" t="n">
        <v>1.29951</v>
      </c>
      <c r="D72" s="11" t="n">
        <v>1.29955</v>
      </c>
      <c r="E72" s="11" t="n">
        <v>1.29979</v>
      </c>
      <c r="F72" s="11" t="n">
        <v>1.29974</v>
      </c>
      <c r="G72" s="11" t="n">
        <v>1.29993</v>
      </c>
      <c r="H72" s="11" t="n">
        <v>1.29957</v>
      </c>
      <c r="I72" s="11" t="n">
        <v>1.65003</v>
      </c>
      <c r="J72" s="11" t="n">
        <v>1.65117</v>
      </c>
      <c r="K72" s="11" t="n">
        <v>1.65214</v>
      </c>
      <c r="L72" s="11" t="n">
        <v>1.7734</v>
      </c>
      <c r="M72" s="11" t="n">
        <v>1.95107</v>
      </c>
      <c r="N72" s="11" t="n">
        <v>1.77008</v>
      </c>
      <c r="O72" s="11" t="n">
        <v>1.64561</v>
      </c>
      <c r="P72" s="11" t="n">
        <v>1.6465</v>
      </c>
      <c r="Q72" s="11" t="n">
        <v>1.67285</v>
      </c>
      <c r="R72" s="11" t="n">
        <v>1.64805</v>
      </c>
      <c r="S72" s="11" t="n">
        <v>1.64785</v>
      </c>
      <c r="T72" s="11" t="n">
        <v>1.94685</v>
      </c>
      <c r="U72" s="11" t="n">
        <v>2.24665</v>
      </c>
      <c r="V72" s="11" t="n">
        <v>1.63369</v>
      </c>
      <c r="W72" s="11" t="n">
        <v>1.63838</v>
      </c>
      <c r="X72" s="11" t="n">
        <v>1.29971</v>
      </c>
      <c r="Y72" s="11" t="n">
        <v>1.29958</v>
      </c>
    </row>
    <row r="73" customFormat="false" ht="12.75" hidden="false" customHeight="false" outlineLevel="0" collapsed="false">
      <c r="A73" s="12" t="n">
        <v>30</v>
      </c>
      <c r="B73" s="11" t="n">
        <v>1.63805</v>
      </c>
      <c r="C73" s="11" t="n">
        <v>1.7161</v>
      </c>
      <c r="D73" s="11" t="n">
        <v>1.63859</v>
      </c>
      <c r="E73" s="11" t="n">
        <v>1.62037</v>
      </c>
      <c r="F73" s="11" t="n">
        <v>1.50584</v>
      </c>
      <c r="G73" s="11" t="n">
        <v>1.5055</v>
      </c>
      <c r="H73" s="11" t="n">
        <v>1.62321</v>
      </c>
      <c r="I73" s="11" t="n">
        <v>1.62293</v>
      </c>
      <c r="J73" s="11" t="n">
        <v>1.62901</v>
      </c>
      <c r="K73" s="11" t="n">
        <v>1.63826</v>
      </c>
      <c r="L73" s="11" t="n">
        <v>1.63284</v>
      </c>
      <c r="M73" s="11" t="n">
        <v>1.62452</v>
      </c>
      <c r="N73" s="11" t="n">
        <v>1.62237</v>
      </c>
      <c r="O73" s="11" t="n">
        <v>1.6241</v>
      </c>
      <c r="P73" s="11" t="n">
        <v>1.62374</v>
      </c>
      <c r="Q73" s="11" t="n">
        <v>1.63682</v>
      </c>
      <c r="R73" s="11" t="n">
        <v>1.63618</v>
      </c>
      <c r="S73" s="11" t="n">
        <v>1.63058</v>
      </c>
      <c r="T73" s="11" t="n">
        <v>1.62901</v>
      </c>
      <c r="U73" s="11" t="n">
        <v>1.63639</v>
      </c>
      <c r="V73" s="11" t="n">
        <v>1.62936</v>
      </c>
      <c r="W73" s="11" t="n">
        <v>1.62145</v>
      </c>
      <c r="X73" s="11" t="n">
        <v>1.63517</v>
      </c>
      <c r="Y73" s="11" t="n">
        <v>1.6232</v>
      </c>
    </row>
    <row r="74" customFormat="false" ht="12.75" hidden="false" customHeight="false" outlineLevel="0" collapsed="false">
      <c r="A74" s="12" t="n">
        <v>31</v>
      </c>
      <c r="B74" s="11" t="n">
        <v>2.03916</v>
      </c>
      <c r="C74" s="11" t="n">
        <v>2.03771</v>
      </c>
      <c r="D74" s="11" t="n">
        <v>2.02953</v>
      </c>
      <c r="E74" s="11" t="n">
        <v>2.01395</v>
      </c>
      <c r="F74" s="11" t="n">
        <v>1.97949</v>
      </c>
      <c r="G74" s="11" t="n">
        <v>1.91718</v>
      </c>
      <c r="H74" s="11" t="n">
        <v>1.96661</v>
      </c>
      <c r="I74" s="11" t="n">
        <v>2.00755</v>
      </c>
      <c r="J74" s="11" t="n">
        <v>2.02505</v>
      </c>
      <c r="K74" s="11" t="n">
        <v>2.02714</v>
      </c>
      <c r="L74" s="11" t="n">
        <v>2.02282</v>
      </c>
      <c r="M74" s="11" t="n">
        <v>2.02119</v>
      </c>
      <c r="N74" s="11" t="n">
        <v>2.01908</v>
      </c>
      <c r="O74" s="11" t="n">
        <v>2.0202</v>
      </c>
      <c r="P74" s="11" t="n">
        <v>2.01812</v>
      </c>
      <c r="Q74" s="11" t="n">
        <v>2.01549</v>
      </c>
      <c r="R74" s="11" t="n">
        <v>2.01427</v>
      </c>
      <c r="S74" s="11" t="n">
        <v>2.01698</v>
      </c>
      <c r="T74" s="11" t="n">
        <v>2.01844</v>
      </c>
      <c r="U74" s="11" t="n">
        <v>2.04872</v>
      </c>
      <c r="V74" s="11" t="n">
        <v>2.01811</v>
      </c>
      <c r="W74" s="11" t="n">
        <v>2.02277</v>
      </c>
      <c r="X74" s="11" t="n">
        <v>2.04093</v>
      </c>
      <c r="Y74" s="11" t="n">
        <v>2.03012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2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1.82992</v>
      </c>
      <c r="C81" s="11" t="n">
        <v>1.83127</v>
      </c>
      <c r="D81" s="11" t="n">
        <v>1.83231</v>
      </c>
      <c r="E81" s="11" t="n">
        <v>1.83155</v>
      </c>
      <c r="F81" s="11" t="n">
        <v>1.8724</v>
      </c>
      <c r="G81" s="11" t="n">
        <v>1.88377</v>
      </c>
      <c r="H81" s="11" t="n">
        <v>1.90669</v>
      </c>
      <c r="I81" s="11" t="n">
        <v>1.90186</v>
      </c>
      <c r="J81" s="11" t="n">
        <v>1.9062</v>
      </c>
      <c r="K81" s="11" t="n">
        <v>1.90817</v>
      </c>
      <c r="L81" s="11" t="n">
        <v>1.90696</v>
      </c>
      <c r="M81" s="11" t="n">
        <v>1.90691</v>
      </c>
      <c r="N81" s="11" t="n">
        <v>1.90199</v>
      </c>
      <c r="O81" s="11" t="n">
        <v>1.89743</v>
      </c>
      <c r="P81" s="11" t="n">
        <v>1.8948</v>
      </c>
      <c r="Q81" s="11" t="n">
        <v>1.895</v>
      </c>
      <c r="R81" s="11" t="n">
        <v>1.90098</v>
      </c>
      <c r="S81" s="11" t="n">
        <v>1.89442</v>
      </c>
      <c r="T81" s="11" t="n">
        <v>1.88148</v>
      </c>
      <c r="U81" s="11" t="n">
        <v>1.87719</v>
      </c>
      <c r="V81" s="11" t="n">
        <v>1.86815</v>
      </c>
      <c r="W81" s="11" t="n">
        <v>1.85561</v>
      </c>
      <c r="X81" s="11" t="n">
        <v>1.81459</v>
      </c>
      <c r="Y81" s="11" t="n">
        <v>1.81517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1.89083</v>
      </c>
      <c r="C82" s="11" t="n">
        <v>1.88813</v>
      </c>
      <c r="D82" s="11" t="n">
        <v>1.89237</v>
      </c>
      <c r="E82" s="11" t="n">
        <v>1.85015</v>
      </c>
      <c r="F82" s="11" t="n">
        <v>1.85442</v>
      </c>
      <c r="G82" s="11" t="n">
        <v>1.91518</v>
      </c>
      <c r="H82" s="11" t="n">
        <v>1.91934</v>
      </c>
      <c r="I82" s="11" t="n">
        <v>1.92123</v>
      </c>
      <c r="J82" s="11" t="n">
        <v>1.92382</v>
      </c>
      <c r="K82" s="11" t="n">
        <v>1.92347</v>
      </c>
      <c r="L82" s="11" t="n">
        <v>1.92447</v>
      </c>
      <c r="M82" s="11" t="n">
        <v>1.92721</v>
      </c>
      <c r="N82" s="11" t="n">
        <v>1.93388</v>
      </c>
      <c r="O82" s="11" t="n">
        <v>1.9265</v>
      </c>
      <c r="P82" s="11" t="n">
        <v>1.92408</v>
      </c>
      <c r="Q82" s="11" t="n">
        <v>1.92627</v>
      </c>
      <c r="R82" s="11" t="n">
        <v>1.92448</v>
      </c>
      <c r="S82" s="11" t="n">
        <v>1.92818</v>
      </c>
      <c r="T82" s="11" t="n">
        <v>1.91046</v>
      </c>
      <c r="U82" s="11" t="n">
        <v>1.90639</v>
      </c>
      <c r="V82" s="11" t="n">
        <v>1.90674</v>
      </c>
      <c r="W82" s="11" t="n">
        <v>1.89944</v>
      </c>
      <c r="X82" s="11" t="n">
        <v>1.89995</v>
      </c>
      <c r="Y82" s="11" t="n">
        <v>1.89643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1.86518</v>
      </c>
      <c r="C83" s="11" t="n">
        <v>1.86283</v>
      </c>
      <c r="D83" s="11" t="n">
        <v>1.86373</v>
      </c>
      <c r="E83" s="11" t="n">
        <v>1.85983</v>
      </c>
      <c r="F83" s="11" t="n">
        <v>1.86278</v>
      </c>
      <c r="G83" s="11" t="n">
        <v>1.87939</v>
      </c>
      <c r="H83" s="11" t="n">
        <v>1.87624</v>
      </c>
      <c r="I83" s="11" t="n">
        <v>1.89611</v>
      </c>
      <c r="J83" s="11" t="n">
        <v>1.96468</v>
      </c>
      <c r="K83" s="11" t="n">
        <v>1.94833</v>
      </c>
      <c r="L83" s="11" t="n">
        <v>1.94709</v>
      </c>
      <c r="M83" s="11" t="n">
        <v>1.8862</v>
      </c>
      <c r="N83" s="11" t="n">
        <v>1.88802</v>
      </c>
      <c r="O83" s="11" t="n">
        <v>1.88496</v>
      </c>
      <c r="P83" s="11" t="n">
        <v>1.88438</v>
      </c>
      <c r="Q83" s="11" t="n">
        <v>1.88639</v>
      </c>
      <c r="R83" s="11" t="n">
        <v>1.86698</v>
      </c>
      <c r="S83" s="11" t="n">
        <v>1.86314</v>
      </c>
      <c r="T83" s="11" t="n">
        <v>1.86735</v>
      </c>
      <c r="U83" s="11" t="n">
        <v>1.86516</v>
      </c>
      <c r="V83" s="11" t="n">
        <v>1.87614</v>
      </c>
      <c r="W83" s="11" t="n">
        <v>1.8697</v>
      </c>
      <c r="X83" s="11" t="n">
        <v>1.86043</v>
      </c>
      <c r="Y83" s="11" t="n">
        <v>1.86462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1.73505</v>
      </c>
      <c r="C84" s="11" t="n">
        <v>1.73407</v>
      </c>
      <c r="D84" s="11" t="n">
        <v>1.73485</v>
      </c>
      <c r="E84" s="11" t="n">
        <v>1.73522</v>
      </c>
      <c r="F84" s="11" t="n">
        <v>1.74248</v>
      </c>
      <c r="G84" s="11" t="n">
        <v>1.75499</v>
      </c>
      <c r="H84" s="11" t="n">
        <v>1.76737</v>
      </c>
      <c r="I84" s="11" t="n">
        <v>1.76296</v>
      </c>
      <c r="J84" s="11" t="n">
        <v>1.75731</v>
      </c>
      <c r="K84" s="11" t="n">
        <v>1.75765</v>
      </c>
      <c r="L84" s="11" t="n">
        <v>1.7585</v>
      </c>
      <c r="M84" s="11" t="n">
        <v>1.75835</v>
      </c>
      <c r="N84" s="11" t="n">
        <v>1.75753</v>
      </c>
      <c r="O84" s="11" t="n">
        <v>1.75601</v>
      </c>
      <c r="P84" s="11" t="n">
        <v>1.75795</v>
      </c>
      <c r="Q84" s="11" t="n">
        <v>1.92817</v>
      </c>
      <c r="R84" s="11" t="n">
        <v>2.01164</v>
      </c>
      <c r="S84" s="11" t="n">
        <v>2.00622</v>
      </c>
      <c r="T84" s="11" t="n">
        <v>1.99469</v>
      </c>
      <c r="U84" s="11" t="n">
        <v>1.75018</v>
      </c>
      <c r="V84" s="11" t="n">
        <v>1.74271</v>
      </c>
      <c r="W84" s="11" t="n">
        <v>1.74179</v>
      </c>
      <c r="X84" s="11" t="n">
        <v>1.73742</v>
      </c>
      <c r="Y84" s="11" t="n">
        <v>1.73182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1.98545</v>
      </c>
      <c r="C85" s="11" t="n">
        <v>1.9825</v>
      </c>
      <c r="D85" s="11" t="n">
        <v>1.98719</v>
      </c>
      <c r="E85" s="11" t="n">
        <v>1.98544</v>
      </c>
      <c r="F85" s="11" t="n">
        <v>1.97782</v>
      </c>
      <c r="G85" s="11" t="n">
        <v>2.00846</v>
      </c>
      <c r="H85" s="11" t="n">
        <v>2.02077</v>
      </c>
      <c r="I85" s="11" t="n">
        <v>2.02233</v>
      </c>
      <c r="J85" s="11" t="n">
        <v>2.02724</v>
      </c>
      <c r="K85" s="11" t="n">
        <v>2.02872</v>
      </c>
      <c r="L85" s="11" t="n">
        <v>2.02836</v>
      </c>
      <c r="M85" s="11" t="n">
        <v>2.02814</v>
      </c>
      <c r="N85" s="11" t="n">
        <v>2.03189</v>
      </c>
      <c r="O85" s="11" t="n">
        <v>2.02773</v>
      </c>
      <c r="P85" s="11" t="n">
        <v>2.02583</v>
      </c>
      <c r="Q85" s="11" t="n">
        <v>2.02685</v>
      </c>
      <c r="R85" s="11" t="n">
        <v>2.0273</v>
      </c>
      <c r="S85" s="11" t="n">
        <v>2.02559</v>
      </c>
      <c r="T85" s="11" t="n">
        <v>2.0147</v>
      </c>
      <c r="U85" s="11" t="n">
        <v>2.00514</v>
      </c>
      <c r="V85" s="11" t="n">
        <v>2.00588</v>
      </c>
      <c r="W85" s="11" t="n">
        <v>1.99409</v>
      </c>
      <c r="X85" s="11" t="n">
        <v>2.00222</v>
      </c>
      <c r="Y85" s="11" t="n">
        <v>1.99129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1.85933</v>
      </c>
      <c r="C86" s="11" t="n">
        <v>1.82668</v>
      </c>
      <c r="D86" s="11" t="n">
        <v>1.85439</v>
      </c>
      <c r="E86" s="11" t="n">
        <v>1.84331</v>
      </c>
      <c r="F86" s="11" t="n">
        <v>1.8964</v>
      </c>
      <c r="G86" s="11" t="n">
        <v>1.91698</v>
      </c>
      <c r="H86" s="11" t="n">
        <v>1.9236</v>
      </c>
      <c r="I86" s="11" t="n">
        <v>1.92473</v>
      </c>
      <c r="J86" s="11" t="n">
        <v>1.92942</v>
      </c>
      <c r="K86" s="11" t="n">
        <v>1.92868</v>
      </c>
      <c r="L86" s="11" t="n">
        <v>1.93165</v>
      </c>
      <c r="M86" s="11" t="n">
        <v>1.93199</v>
      </c>
      <c r="N86" s="11" t="n">
        <v>1.9321</v>
      </c>
      <c r="O86" s="11" t="n">
        <v>1.92891</v>
      </c>
      <c r="P86" s="11" t="n">
        <v>1.92713</v>
      </c>
      <c r="Q86" s="11" t="n">
        <v>1.92593</v>
      </c>
      <c r="R86" s="11" t="n">
        <v>1.92643</v>
      </c>
      <c r="S86" s="11" t="n">
        <v>1.92319</v>
      </c>
      <c r="T86" s="11" t="n">
        <v>1.91866</v>
      </c>
      <c r="U86" s="11" t="n">
        <v>1.9147</v>
      </c>
      <c r="V86" s="11" t="n">
        <v>1.9207</v>
      </c>
      <c r="W86" s="11" t="n">
        <v>1.87512</v>
      </c>
      <c r="X86" s="11" t="n">
        <v>1.88836</v>
      </c>
      <c r="Y86" s="11" t="n">
        <v>1.8575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1.77064</v>
      </c>
      <c r="C87" s="11" t="n">
        <v>1.78862</v>
      </c>
      <c r="D87" s="11" t="n">
        <v>1.759</v>
      </c>
      <c r="E87" s="11" t="n">
        <v>1.63272</v>
      </c>
      <c r="F87" s="11" t="n">
        <v>1.78393</v>
      </c>
      <c r="G87" s="11" t="n">
        <v>1.81919</v>
      </c>
      <c r="H87" s="11" t="n">
        <v>1.83102</v>
      </c>
      <c r="I87" s="11" t="n">
        <v>1.82999</v>
      </c>
      <c r="J87" s="11" t="n">
        <v>1.83197</v>
      </c>
      <c r="K87" s="11" t="n">
        <v>1.8318</v>
      </c>
      <c r="L87" s="11" t="n">
        <v>1.83237</v>
      </c>
      <c r="M87" s="11" t="n">
        <v>1.83246</v>
      </c>
      <c r="N87" s="11" t="n">
        <v>1.83677</v>
      </c>
      <c r="O87" s="11" t="n">
        <v>1.83469</v>
      </c>
      <c r="P87" s="11" t="n">
        <v>1.83358</v>
      </c>
      <c r="Q87" s="11" t="n">
        <v>1.83329</v>
      </c>
      <c r="R87" s="11" t="n">
        <v>1.83485</v>
      </c>
      <c r="S87" s="11" t="n">
        <v>1.83126</v>
      </c>
      <c r="T87" s="11" t="n">
        <v>1.82738</v>
      </c>
      <c r="U87" s="11" t="n">
        <v>1.82442</v>
      </c>
      <c r="V87" s="11" t="n">
        <v>1.83999</v>
      </c>
      <c r="W87" s="11" t="n">
        <v>1.82897</v>
      </c>
      <c r="X87" s="11" t="n">
        <v>1.7745</v>
      </c>
      <c r="Y87" s="11" t="n">
        <v>1.77381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1.66132</v>
      </c>
      <c r="C88" s="11" t="n">
        <v>1.65106</v>
      </c>
      <c r="D88" s="11" t="n">
        <v>1.65171</v>
      </c>
      <c r="E88" s="11" t="n">
        <v>1.42319</v>
      </c>
      <c r="F88" s="11" t="n">
        <v>1.42511</v>
      </c>
      <c r="G88" s="11" t="n">
        <v>1.67008</v>
      </c>
      <c r="H88" s="11" t="n">
        <v>1.75438</v>
      </c>
      <c r="I88" s="11" t="n">
        <v>1.66852</v>
      </c>
      <c r="J88" s="11" t="n">
        <v>1.74838</v>
      </c>
      <c r="K88" s="11" t="n">
        <v>1.92353</v>
      </c>
      <c r="L88" s="11" t="n">
        <v>1.93567</v>
      </c>
      <c r="M88" s="11" t="n">
        <v>1.93306</v>
      </c>
      <c r="N88" s="11" t="n">
        <v>2.00842</v>
      </c>
      <c r="O88" s="11" t="n">
        <v>1.89665</v>
      </c>
      <c r="P88" s="11" t="n">
        <v>1.81507</v>
      </c>
      <c r="Q88" s="11" t="n">
        <v>1.85373</v>
      </c>
      <c r="R88" s="11" t="n">
        <v>2.00024</v>
      </c>
      <c r="S88" s="11" t="n">
        <v>1.94593</v>
      </c>
      <c r="T88" s="11" t="n">
        <v>1.82441</v>
      </c>
      <c r="U88" s="11" t="n">
        <v>1.73349</v>
      </c>
      <c r="V88" s="11" t="n">
        <v>2.02639</v>
      </c>
      <c r="W88" s="11" t="n">
        <v>1.81508</v>
      </c>
      <c r="X88" s="11" t="n">
        <v>1.66101</v>
      </c>
      <c r="Y88" s="11" t="n">
        <v>1.66181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1.82699</v>
      </c>
      <c r="C89" s="11" t="n">
        <v>1.80558</v>
      </c>
      <c r="D89" s="11" t="n">
        <v>1.64973</v>
      </c>
      <c r="E89" s="11" t="n">
        <v>1.7987</v>
      </c>
      <c r="F89" s="11" t="n">
        <v>1.79186</v>
      </c>
      <c r="G89" s="11" t="n">
        <v>1.8328</v>
      </c>
      <c r="H89" s="11" t="n">
        <v>1.83533</v>
      </c>
      <c r="I89" s="11" t="n">
        <v>1.83835</v>
      </c>
      <c r="J89" s="11" t="n">
        <v>1.84233</v>
      </c>
      <c r="K89" s="11" t="n">
        <v>1.85361</v>
      </c>
      <c r="L89" s="11" t="n">
        <v>1.85238</v>
      </c>
      <c r="M89" s="11" t="n">
        <v>1.84712</v>
      </c>
      <c r="N89" s="11" t="n">
        <v>1.84543</v>
      </c>
      <c r="O89" s="11" t="n">
        <v>1.83954</v>
      </c>
      <c r="P89" s="11" t="n">
        <v>1.83937</v>
      </c>
      <c r="Q89" s="11" t="n">
        <v>1.83231</v>
      </c>
      <c r="R89" s="11" t="n">
        <v>1.83513</v>
      </c>
      <c r="S89" s="11" t="n">
        <v>1.83339</v>
      </c>
      <c r="T89" s="11" t="n">
        <v>1.82157</v>
      </c>
      <c r="U89" s="11" t="n">
        <v>1.81786</v>
      </c>
      <c r="V89" s="11" t="n">
        <v>1.83993</v>
      </c>
      <c r="W89" s="11" t="n">
        <v>1.83445</v>
      </c>
      <c r="X89" s="11" t="n">
        <v>1.82674</v>
      </c>
      <c r="Y89" s="11" t="n">
        <v>1.83055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1.75588</v>
      </c>
      <c r="C90" s="11" t="n">
        <v>1.76225</v>
      </c>
      <c r="D90" s="11" t="n">
        <v>1.73325</v>
      </c>
      <c r="E90" s="11" t="n">
        <v>1.74876</v>
      </c>
      <c r="F90" s="11" t="n">
        <v>1.75216</v>
      </c>
      <c r="G90" s="11" t="n">
        <v>1.6515</v>
      </c>
      <c r="H90" s="11" t="n">
        <v>1.75015</v>
      </c>
      <c r="I90" s="11" t="n">
        <v>1.76564</v>
      </c>
      <c r="J90" s="11" t="n">
        <v>1.76973</v>
      </c>
      <c r="K90" s="11" t="n">
        <v>1.76923</v>
      </c>
      <c r="L90" s="11" t="n">
        <v>1.76727</v>
      </c>
      <c r="M90" s="11" t="n">
        <v>1.76816</v>
      </c>
      <c r="N90" s="11" t="n">
        <v>1.76612</v>
      </c>
      <c r="O90" s="11" t="n">
        <v>1.77196</v>
      </c>
      <c r="P90" s="11" t="n">
        <v>1.76323</v>
      </c>
      <c r="Q90" s="11" t="n">
        <v>1.75194</v>
      </c>
      <c r="R90" s="11" t="n">
        <v>1.76361</v>
      </c>
      <c r="S90" s="11" t="n">
        <v>1.76175</v>
      </c>
      <c r="T90" s="11" t="n">
        <v>1.76163</v>
      </c>
      <c r="U90" s="11" t="n">
        <v>1.75948</v>
      </c>
      <c r="V90" s="11" t="n">
        <v>1.75694</v>
      </c>
      <c r="W90" s="11" t="n">
        <v>1.76202</v>
      </c>
      <c r="X90" s="11" t="n">
        <v>1.76578</v>
      </c>
      <c r="Y90" s="11" t="n">
        <v>1.77389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1.82548</v>
      </c>
      <c r="C91" s="11" t="n">
        <v>1.82425</v>
      </c>
      <c r="D91" s="11" t="n">
        <v>1.8247</v>
      </c>
      <c r="E91" s="11" t="n">
        <v>1.7837</v>
      </c>
      <c r="F91" s="11" t="n">
        <v>1.79724</v>
      </c>
      <c r="G91" s="11" t="n">
        <v>1.79692</v>
      </c>
      <c r="H91" s="11" t="n">
        <v>1.79809</v>
      </c>
      <c r="I91" s="11" t="n">
        <v>1.83257</v>
      </c>
      <c r="J91" s="11" t="n">
        <v>1.83662</v>
      </c>
      <c r="K91" s="11" t="n">
        <v>1.83702</v>
      </c>
      <c r="L91" s="11" t="n">
        <v>1.83676</v>
      </c>
      <c r="M91" s="11" t="n">
        <v>1.83571</v>
      </c>
      <c r="N91" s="11" t="n">
        <v>1.83707</v>
      </c>
      <c r="O91" s="11" t="n">
        <v>1.83619</v>
      </c>
      <c r="P91" s="11" t="n">
        <v>1.83577</v>
      </c>
      <c r="Q91" s="11" t="n">
        <v>1.83915</v>
      </c>
      <c r="R91" s="11" t="n">
        <v>1.84485</v>
      </c>
      <c r="S91" s="11" t="n">
        <v>1.8478</v>
      </c>
      <c r="T91" s="11" t="n">
        <v>1.83914</v>
      </c>
      <c r="U91" s="11" t="n">
        <v>1.83255</v>
      </c>
      <c r="V91" s="11" t="n">
        <v>1.8347</v>
      </c>
      <c r="W91" s="11" t="n">
        <v>1.81966</v>
      </c>
      <c r="X91" s="11" t="n">
        <v>1.8314</v>
      </c>
      <c r="Y91" s="11" t="n">
        <v>1.82517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1.81035</v>
      </c>
      <c r="C92" s="11" t="n">
        <v>1.77266</v>
      </c>
      <c r="D92" s="11" t="n">
        <v>1.76471</v>
      </c>
      <c r="E92" s="11" t="n">
        <v>1.78918</v>
      </c>
      <c r="F92" s="11" t="n">
        <v>1.79124</v>
      </c>
      <c r="G92" s="11" t="n">
        <v>1.82735</v>
      </c>
      <c r="H92" s="11" t="n">
        <v>1.83532</v>
      </c>
      <c r="I92" s="11" t="n">
        <v>1.84145</v>
      </c>
      <c r="J92" s="11" t="n">
        <v>1.84077</v>
      </c>
      <c r="K92" s="11" t="n">
        <v>1.8408</v>
      </c>
      <c r="L92" s="11" t="n">
        <v>1.84461</v>
      </c>
      <c r="M92" s="11" t="n">
        <v>1.85114</v>
      </c>
      <c r="N92" s="11" t="n">
        <v>1.85056</v>
      </c>
      <c r="O92" s="11" t="n">
        <v>1.84793</v>
      </c>
      <c r="P92" s="11" t="n">
        <v>1.84545</v>
      </c>
      <c r="Q92" s="11" t="n">
        <v>1.84655</v>
      </c>
      <c r="R92" s="11" t="n">
        <v>1.84918</v>
      </c>
      <c r="S92" s="11" t="n">
        <v>1.84858</v>
      </c>
      <c r="T92" s="11" t="n">
        <v>1.83903</v>
      </c>
      <c r="U92" s="11" t="n">
        <v>1.82268</v>
      </c>
      <c r="V92" s="11" t="n">
        <v>1.80347</v>
      </c>
      <c r="W92" s="11" t="n">
        <v>1.83851</v>
      </c>
      <c r="X92" s="11" t="n">
        <v>1.8328</v>
      </c>
      <c r="Y92" s="11" t="n">
        <v>1.8165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1.83616</v>
      </c>
      <c r="C93" s="11" t="n">
        <v>1.84511</v>
      </c>
      <c r="D93" s="11" t="n">
        <v>1.84826</v>
      </c>
      <c r="E93" s="11" t="n">
        <v>1.84247</v>
      </c>
      <c r="F93" s="11" t="n">
        <v>1.84507</v>
      </c>
      <c r="G93" s="11" t="n">
        <v>1.83581</v>
      </c>
      <c r="H93" s="11" t="n">
        <v>1.86436</v>
      </c>
      <c r="I93" s="11" t="n">
        <v>1.86874</v>
      </c>
      <c r="J93" s="11" t="n">
        <v>1.87053</v>
      </c>
      <c r="K93" s="11" t="n">
        <v>1.87116</v>
      </c>
      <c r="L93" s="11" t="n">
        <v>1.87188</v>
      </c>
      <c r="M93" s="11" t="n">
        <v>1.87639</v>
      </c>
      <c r="N93" s="11" t="n">
        <v>1.8767</v>
      </c>
      <c r="O93" s="11" t="n">
        <v>1.87369</v>
      </c>
      <c r="P93" s="11" t="n">
        <v>1.87263</v>
      </c>
      <c r="Q93" s="11" t="n">
        <v>1.87181</v>
      </c>
      <c r="R93" s="11" t="n">
        <v>1.87564</v>
      </c>
      <c r="S93" s="11" t="n">
        <v>1.87392</v>
      </c>
      <c r="T93" s="11" t="n">
        <v>1.8684</v>
      </c>
      <c r="U93" s="11" t="n">
        <v>1.86359</v>
      </c>
      <c r="V93" s="11" t="n">
        <v>1.84911</v>
      </c>
      <c r="W93" s="11" t="n">
        <v>1.86878</v>
      </c>
      <c r="X93" s="11" t="n">
        <v>1.85968</v>
      </c>
      <c r="Y93" s="11" t="n">
        <v>1.83415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1.92635</v>
      </c>
      <c r="C94" s="11" t="n">
        <v>1.91004</v>
      </c>
      <c r="D94" s="11" t="n">
        <v>1.90175</v>
      </c>
      <c r="E94" s="11" t="n">
        <v>1.91688</v>
      </c>
      <c r="F94" s="11" t="n">
        <v>1.93749</v>
      </c>
      <c r="G94" s="11" t="n">
        <v>1.93277</v>
      </c>
      <c r="H94" s="11" t="n">
        <v>1.95559</v>
      </c>
      <c r="I94" s="11" t="n">
        <v>1.96466</v>
      </c>
      <c r="J94" s="11" t="n">
        <v>1.94239</v>
      </c>
      <c r="K94" s="11" t="n">
        <v>1.94271</v>
      </c>
      <c r="L94" s="11" t="n">
        <v>1.94493</v>
      </c>
      <c r="M94" s="11" t="n">
        <v>1.94374</v>
      </c>
      <c r="N94" s="11" t="n">
        <v>1.94212</v>
      </c>
      <c r="O94" s="11" t="n">
        <v>1.94277</v>
      </c>
      <c r="P94" s="11" t="n">
        <v>1.94117</v>
      </c>
      <c r="Q94" s="11" t="n">
        <v>1.94237</v>
      </c>
      <c r="R94" s="11" t="n">
        <v>1.94802</v>
      </c>
      <c r="S94" s="11" t="n">
        <v>1.94198</v>
      </c>
      <c r="T94" s="11" t="n">
        <v>1.93376</v>
      </c>
      <c r="U94" s="11" t="n">
        <v>1.92332</v>
      </c>
      <c r="V94" s="11" t="n">
        <v>1.92351</v>
      </c>
      <c r="W94" s="11" t="n">
        <v>1.93665</v>
      </c>
      <c r="X94" s="11" t="n">
        <v>1.92464</v>
      </c>
      <c r="Y94" s="11" t="n">
        <v>1.90516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1.82159</v>
      </c>
      <c r="C95" s="11" t="n">
        <v>1.80824</v>
      </c>
      <c r="D95" s="11" t="n">
        <v>1.80756</v>
      </c>
      <c r="E95" s="11" t="n">
        <v>1.80716</v>
      </c>
      <c r="F95" s="11" t="n">
        <v>1.80794</v>
      </c>
      <c r="G95" s="11" t="n">
        <v>1.80888</v>
      </c>
      <c r="H95" s="11" t="n">
        <v>1.8236</v>
      </c>
      <c r="I95" s="11" t="n">
        <v>1.83087</v>
      </c>
      <c r="J95" s="11" t="n">
        <v>1.83106</v>
      </c>
      <c r="K95" s="11" t="n">
        <v>1.83139</v>
      </c>
      <c r="L95" s="11" t="n">
        <v>1.83245</v>
      </c>
      <c r="M95" s="11" t="n">
        <v>1.83166</v>
      </c>
      <c r="N95" s="11" t="n">
        <v>1.83414</v>
      </c>
      <c r="O95" s="11" t="n">
        <v>1.83017</v>
      </c>
      <c r="P95" s="11" t="n">
        <v>1.83065</v>
      </c>
      <c r="Q95" s="11" t="n">
        <v>1.83069</v>
      </c>
      <c r="R95" s="11" t="n">
        <v>1.83525</v>
      </c>
      <c r="S95" s="11" t="n">
        <v>1.8351</v>
      </c>
      <c r="T95" s="11" t="n">
        <v>1.82631</v>
      </c>
      <c r="U95" s="11" t="n">
        <v>1.83263</v>
      </c>
      <c r="V95" s="11" t="n">
        <v>1.83173</v>
      </c>
      <c r="W95" s="11" t="n">
        <v>1.83538</v>
      </c>
      <c r="X95" s="11" t="n">
        <v>1.82858</v>
      </c>
      <c r="Y95" s="11" t="n">
        <v>1.80849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1.8168</v>
      </c>
      <c r="C96" s="11" t="n">
        <v>1.80565</v>
      </c>
      <c r="D96" s="11" t="n">
        <v>1.80379</v>
      </c>
      <c r="E96" s="11" t="n">
        <v>1.80726</v>
      </c>
      <c r="F96" s="11" t="n">
        <v>1.81689</v>
      </c>
      <c r="G96" s="11" t="n">
        <v>1.82624</v>
      </c>
      <c r="H96" s="11" t="n">
        <v>1.8258</v>
      </c>
      <c r="I96" s="11" t="n">
        <v>1.84283</v>
      </c>
      <c r="J96" s="11" t="n">
        <v>1.85667</v>
      </c>
      <c r="K96" s="11" t="n">
        <v>1.88315</v>
      </c>
      <c r="L96" s="11" t="n">
        <v>1.8843</v>
      </c>
      <c r="M96" s="11" t="n">
        <v>1.85686</v>
      </c>
      <c r="N96" s="11" t="n">
        <v>1.85366</v>
      </c>
      <c r="O96" s="11" t="n">
        <v>1.84953</v>
      </c>
      <c r="P96" s="11" t="n">
        <v>1.84902</v>
      </c>
      <c r="Q96" s="11" t="n">
        <v>1.84537</v>
      </c>
      <c r="R96" s="11" t="n">
        <v>1.84566</v>
      </c>
      <c r="S96" s="11" t="n">
        <v>1.84522</v>
      </c>
      <c r="T96" s="11" t="n">
        <v>1.83785</v>
      </c>
      <c r="U96" s="11" t="n">
        <v>1.84337</v>
      </c>
      <c r="V96" s="11" t="n">
        <v>1.8452</v>
      </c>
      <c r="W96" s="11" t="n">
        <v>1.83815</v>
      </c>
      <c r="X96" s="11" t="n">
        <v>1.83663</v>
      </c>
      <c r="Y96" s="11" t="n">
        <v>1.8026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1.87114</v>
      </c>
      <c r="C97" s="11" t="n">
        <v>1.86608</v>
      </c>
      <c r="D97" s="11" t="n">
        <v>1.866</v>
      </c>
      <c r="E97" s="11" t="n">
        <v>1.85329</v>
      </c>
      <c r="F97" s="11" t="n">
        <v>1.80542</v>
      </c>
      <c r="G97" s="11" t="n">
        <v>1.80842</v>
      </c>
      <c r="H97" s="11" t="n">
        <v>1.80898</v>
      </c>
      <c r="I97" s="11" t="n">
        <v>1.84993</v>
      </c>
      <c r="J97" s="11" t="n">
        <v>1.8573</v>
      </c>
      <c r="K97" s="11" t="n">
        <v>1.85796</v>
      </c>
      <c r="L97" s="11" t="n">
        <v>1.85729</v>
      </c>
      <c r="M97" s="11" t="n">
        <v>1.85668</v>
      </c>
      <c r="N97" s="11" t="n">
        <v>1.85992</v>
      </c>
      <c r="O97" s="11" t="n">
        <v>1.85723</v>
      </c>
      <c r="P97" s="11" t="n">
        <v>1.85747</v>
      </c>
      <c r="Q97" s="11" t="n">
        <v>1.85714</v>
      </c>
      <c r="R97" s="11" t="n">
        <v>1.86082</v>
      </c>
      <c r="S97" s="11" t="n">
        <v>1.85812</v>
      </c>
      <c r="T97" s="11" t="n">
        <v>1.85228</v>
      </c>
      <c r="U97" s="11" t="n">
        <v>1.86251</v>
      </c>
      <c r="V97" s="11" t="n">
        <v>1.86773</v>
      </c>
      <c r="W97" s="11" t="n">
        <v>1.87169</v>
      </c>
      <c r="X97" s="11" t="n">
        <v>1.84548</v>
      </c>
      <c r="Y97" s="11" t="n">
        <v>1.84396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1.72115</v>
      </c>
      <c r="C98" s="11" t="n">
        <v>1.72308</v>
      </c>
      <c r="D98" s="11" t="n">
        <v>1.72335</v>
      </c>
      <c r="E98" s="11" t="n">
        <v>1.72982</v>
      </c>
      <c r="F98" s="11" t="n">
        <v>1.60948</v>
      </c>
      <c r="G98" s="11" t="n">
        <v>1.61087</v>
      </c>
      <c r="H98" s="11" t="n">
        <v>1.75331</v>
      </c>
      <c r="I98" s="11" t="n">
        <v>1.76684</v>
      </c>
      <c r="J98" s="11" t="n">
        <v>1.76892</v>
      </c>
      <c r="K98" s="11" t="n">
        <v>1.76944</v>
      </c>
      <c r="L98" s="11" t="n">
        <v>1.76988</v>
      </c>
      <c r="M98" s="11" t="n">
        <v>1.7691</v>
      </c>
      <c r="N98" s="11" t="n">
        <v>1.77383</v>
      </c>
      <c r="O98" s="11" t="n">
        <v>1.77323</v>
      </c>
      <c r="P98" s="11" t="n">
        <v>1.77392</v>
      </c>
      <c r="Q98" s="11" t="n">
        <v>1.77625</v>
      </c>
      <c r="R98" s="11" t="n">
        <v>1.77415</v>
      </c>
      <c r="S98" s="11" t="n">
        <v>1.77453</v>
      </c>
      <c r="T98" s="11" t="n">
        <v>1.7744</v>
      </c>
      <c r="U98" s="11" t="n">
        <v>1.78166</v>
      </c>
      <c r="V98" s="11" t="n">
        <v>1.78439</v>
      </c>
      <c r="W98" s="11" t="n">
        <v>1.78669</v>
      </c>
      <c r="X98" s="11" t="n">
        <v>1.77876</v>
      </c>
      <c r="Y98" s="11" t="n">
        <v>1.7269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1.71761</v>
      </c>
      <c r="C99" s="11" t="n">
        <v>1.75251</v>
      </c>
      <c r="D99" s="11" t="n">
        <v>1.75512</v>
      </c>
      <c r="E99" s="11" t="n">
        <v>1.76892</v>
      </c>
      <c r="F99" s="11" t="n">
        <v>1.76932</v>
      </c>
      <c r="G99" s="11" t="n">
        <v>1.77079</v>
      </c>
      <c r="H99" s="11" t="n">
        <v>1.77153</v>
      </c>
      <c r="I99" s="11" t="n">
        <v>1.77527</v>
      </c>
      <c r="J99" s="11" t="n">
        <v>1.76844</v>
      </c>
      <c r="K99" s="11" t="n">
        <v>1.77021</v>
      </c>
      <c r="L99" s="11" t="n">
        <v>1.76328</v>
      </c>
      <c r="M99" s="11" t="n">
        <v>1.76551</v>
      </c>
      <c r="N99" s="11" t="n">
        <v>1.76903</v>
      </c>
      <c r="O99" s="11" t="n">
        <v>1.76192</v>
      </c>
      <c r="P99" s="11" t="n">
        <v>1.77194</v>
      </c>
      <c r="Q99" s="11" t="n">
        <v>1.76051</v>
      </c>
      <c r="R99" s="11" t="n">
        <v>1.76077</v>
      </c>
      <c r="S99" s="11" t="n">
        <v>1.76117</v>
      </c>
      <c r="T99" s="11" t="n">
        <v>1.76134</v>
      </c>
      <c r="U99" s="11" t="n">
        <v>1.77622</v>
      </c>
      <c r="V99" s="11" t="n">
        <v>1.71507</v>
      </c>
      <c r="W99" s="11" t="n">
        <v>1.71674</v>
      </c>
      <c r="X99" s="11" t="n">
        <v>1.72076</v>
      </c>
      <c r="Y99" s="11" t="n">
        <v>1.72528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1.9487</v>
      </c>
      <c r="C100" s="11" t="n">
        <v>1.94583</v>
      </c>
      <c r="D100" s="11" t="n">
        <v>1.94941</v>
      </c>
      <c r="E100" s="11" t="n">
        <v>1.94154</v>
      </c>
      <c r="F100" s="11" t="n">
        <v>1.93933</v>
      </c>
      <c r="G100" s="11" t="n">
        <v>1.93897</v>
      </c>
      <c r="H100" s="11" t="n">
        <v>1.94013</v>
      </c>
      <c r="I100" s="11" t="n">
        <v>1.94317</v>
      </c>
      <c r="J100" s="11" t="n">
        <v>1.95584</v>
      </c>
      <c r="K100" s="11" t="n">
        <v>1.95677</v>
      </c>
      <c r="L100" s="11" t="n">
        <v>1.96187</v>
      </c>
      <c r="M100" s="11" t="n">
        <v>1.96214</v>
      </c>
      <c r="N100" s="11" t="n">
        <v>1.96112</v>
      </c>
      <c r="O100" s="11" t="n">
        <v>1.95809</v>
      </c>
      <c r="P100" s="11" t="n">
        <v>1.96098</v>
      </c>
      <c r="Q100" s="11" t="n">
        <v>1.95941</v>
      </c>
      <c r="R100" s="11" t="n">
        <v>1.95424</v>
      </c>
      <c r="S100" s="11" t="n">
        <v>1.95394</v>
      </c>
      <c r="T100" s="11" t="n">
        <v>1.96355</v>
      </c>
      <c r="U100" s="11" t="n">
        <v>1.97562</v>
      </c>
      <c r="V100" s="11" t="n">
        <v>1.95158</v>
      </c>
      <c r="W100" s="11" t="n">
        <v>1.9506</v>
      </c>
      <c r="X100" s="11" t="n">
        <v>1.94284</v>
      </c>
      <c r="Y100" s="11" t="n">
        <v>1.93603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1.80828</v>
      </c>
      <c r="C101" s="11" t="n">
        <v>1.72145</v>
      </c>
      <c r="D101" s="11" t="n">
        <v>1.80822</v>
      </c>
      <c r="E101" s="11" t="n">
        <v>1.71687</v>
      </c>
      <c r="F101" s="11" t="n">
        <v>1.71885</v>
      </c>
      <c r="G101" s="11" t="n">
        <v>1.62321</v>
      </c>
      <c r="H101" s="11" t="n">
        <v>1.71917</v>
      </c>
      <c r="I101" s="11" t="n">
        <v>1.72222</v>
      </c>
      <c r="J101" s="11" t="n">
        <v>1.85496</v>
      </c>
      <c r="K101" s="11" t="n">
        <v>1.85634</v>
      </c>
      <c r="L101" s="11" t="n">
        <v>1.90613</v>
      </c>
      <c r="M101" s="11" t="n">
        <v>1.9507</v>
      </c>
      <c r="N101" s="11" t="n">
        <v>2.01407</v>
      </c>
      <c r="O101" s="11" t="n">
        <v>1.99226</v>
      </c>
      <c r="P101" s="11" t="n">
        <v>2.01049</v>
      </c>
      <c r="Q101" s="11" t="n">
        <v>2.01361</v>
      </c>
      <c r="R101" s="11" t="n">
        <v>1.89881</v>
      </c>
      <c r="S101" s="11" t="n">
        <v>1.88753</v>
      </c>
      <c r="T101" s="11" t="n">
        <v>1.96126</v>
      </c>
      <c r="U101" s="11" t="n">
        <v>2.02474</v>
      </c>
      <c r="V101" s="11" t="n">
        <v>1.86856</v>
      </c>
      <c r="W101" s="11" t="n">
        <v>1.80523</v>
      </c>
      <c r="X101" s="11" t="n">
        <v>1.93528</v>
      </c>
      <c r="Y101" s="11" t="n">
        <v>1.89531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1.81408</v>
      </c>
      <c r="C102" s="11" t="n">
        <v>1.62596</v>
      </c>
      <c r="D102" s="11" t="n">
        <v>1.62554</v>
      </c>
      <c r="E102" s="11" t="n">
        <v>1.62137</v>
      </c>
      <c r="F102" s="11" t="n">
        <v>1.29729</v>
      </c>
      <c r="G102" s="11" t="n">
        <v>1.63926</v>
      </c>
      <c r="H102" s="11" t="n">
        <v>1.63954</v>
      </c>
      <c r="I102" s="11" t="n">
        <v>1.78022</v>
      </c>
      <c r="J102" s="11" t="n">
        <v>1.89808</v>
      </c>
      <c r="K102" s="11" t="n">
        <v>1.89348</v>
      </c>
      <c r="L102" s="11" t="n">
        <v>1.92387</v>
      </c>
      <c r="M102" s="11" t="n">
        <v>1.94742</v>
      </c>
      <c r="N102" s="11" t="n">
        <v>1.95225</v>
      </c>
      <c r="O102" s="11" t="n">
        <v>1.95222</v>
      </c>
      <c r="P102" s="11" t="n">
        <v>1.95508</v>
      </c>
      <c r="Q102" s="11" t="n">
        <v>1.9667</v>
      </c>
      <c r="R102" s="11" t="n">
        <v>1.88703</v>
      </c>
      <c r="S102" s="11" t="n">
        <v>1.89032</v>
      </c>
      <c r="T102" s="11" t="n">
        <v>2.00361</v>
      </c>
      <c r="U102" s="11" t="n">
        <v>2.01176</v>
      </c>
      <c r="V102" s="11" t="n">
        <v>1.84899</v>
      </c>
      <c r="W102" s="11" t="n">
        <v>1.61968</v>
      </c>
      <c r="X102" s="11" t="n">
        <v>1.86984</v>
      </c>
      <c r="Y102" s="11" t="n">
        <v>1.80179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1.72342</v>
      </c>
      <c r="C103" s="11" t="n">
        <v>1.7235</v>
      </c>
      <c r="D103" s="11" t="n">
        <v>1.72386</v>
      </c>
      <c r="E103" s="11" t="n">
        <v>1.62125</v>
      </c>
      <c r="F103" s="11" t="n">
        <v>1.72381</v>
      </c>
      <c r="G103" s="11" t="n">
        <v>1.73306</v>
      </c>
      <c r="H103" s="11" t="n">
        <v>1.81543</v>
      </c>
      <c r="I103" s="11" t="n">
        <v>2.00303</v>
      </c>
      <c r="J103" s="11" t="n">
        <v>1.94294</v>
      </c>
      <c r="K103" s="11" t="n">
        <v>1.94287</v>
      </c>
      <c r="L103" s="11" t="n">
        <v>1.96912</v>
      </c>
      <c r="M103" s="11" t="n">
        <v>1.96794</v>
      </c>
      <c r="N103" s="11" t="n">
        <v>1.99719</v>
      </c>
      <c r="O103" s="11" t="n">
        <v>1.97287</v>
      </c>
      <c r="P103" s="11" t="n">
        <v>2.02438</v>
      </c>
      <c r="Q103" s="11" t="n">
        <v>2.02548</v>
      </c>
      <c r="R103" s="11" t="n">
        <v>1.83273</v>
      </c>
      <c r="S103" s="11" t="n">
        <v>1.8351</v>
      </c>
      <c r="T103" s="11" t="n">
        <v>2.03183</v>
      </c>
      <c r="U103" s="11" t="n">
        <v>2.0417</v>
      </c>
      <c r="V103" s="11" t="n">
        <v>2.17897</v>
      </c>
      <c r="W103" s="11" t="n">
        <v>2.07473</v>
      </c>
      <c r="X103" s="11" t="n">
        <v>1.96582</v>
      </c>
      <c r="Y103" s="11" t="n">
        <v>1.81134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1.83429</v>
      </c>
      <c r="C104" s="11" t="n">
        <v>1.83279</v>
      </c>
      <c r="D104" s="11" t="n">
        <v>1.83285</v>
      </c>
      <c r="E104" s="11" t="n">
        <v>1.81471</v>
      </c>
      <c r="F104" s="11" t="n">
        <v>1.8114</v>
      </c>
      <c r="G104" s="11" t="n">
        <v>1.6728</v>
      </c>
      <c r="H104" s="11" t="n">
        <v>1.67795</v>
      </c>
      <c r="I104" s="11" t="n">
        <v>1.78784</v>
      </c>
      <c r="J104" s="11" t="n">
        <v>1.82872</v>
      </c>
      <c r="K104" s="11" t="n">
        <v>1.83043</v>
      </c>
      <c r="L104" s="11" t="n">
        <v>1.83343</v>
      </c>
      <c r="M104" s="11" t="n">
        <v>1.83351</v>
      </c>
      <c r="N104" s="11" t="n">
        <v>1.8369</v>
      </c>
      <c r="O104" s="11" t="n">
        <v>1.83805</v>
      </c>
      <c r="P104" s="11" t="n">
        <v>1.84408</v>
      </c>
      <c r="Q104" s="11" t="n">
        <v>1.84268</v>
      </c>
      <c r="R104" s="11" t="n">
        <v>1.83284</v>
      </c>
      <c r="S104" s="11" t="n">
        <v>1.83322</v>
      </c>
      <c r="T104" s="11" t="n">
        <v>1.85709</v>
      </c>
      <c r="U104" s="11" t="n">
        <v>2.05272</v>
      </c>
      <c r="V104" s="11" t="n">
        <v>1.96156</v>
      </c>
      <c r="W104" s="11" t="n">
        <v>1.9304</v>
      </c>
      <c r="X104" s="11" t="n">
        <v>1.98528</v>
      </c>
      <c r="Y104" s="11" t="n">
        <v>1.87194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1.93003</v>
      </c>
      <c r="C105" s="11" t="n">
        <v>1.92626</v>
      </c>
      <c r="D105" s="11" t="n">
        <v>1.92526</v>
      </c>
      <c r="E105" s="11" t="n">
        <v>1.84141</v>
      </c>
      <c r="F105" s="11" t="n">
        <v>1.90077</v>
      </c>
      <c r="G105" s="11" t="n">
        <v>1.86595</v>
      </c>
      <c r="H105" s="11" t="n">
        <v>1.82736</v>
      </c>
      <c r="I105" s="11" t="n">
        <v>1.87797</v>
      </c>
      <c r="J105" s="11" t="n">
        <v>1.92627</v>
      </c>
      <c r="K105" s="11" t="n">
        <v>1.9285</v>
      </c>
      <c r="L105" s="11" t="n">
        <v>1.87174</v>
      </c>
      <c r="M105" s="11" t="n">
        <v>1.92582</v>
      </c>
      <c r="N105" s="11" t="n">
        <v>1.93046</v>
      </c>
      <c r="O105" s="11" t="n">
        <v>1.86999</v>
      </c>
      <c r="P105" s="11" t="n">
        <v>1.93492</v>
      </c>
      <c r="Q105" s="11" t="n">
        <v>1.93868</v>
      </c>
      <c r="R105" s="11" t="n">
        <v>1.9301</v>
      </c>
      <c r="S105" s="11" t="n">
        <v>1.936</v>
      </c>
      <c r="T105" s="11" t="n">
        <v>1.94122</v>
      </c>
      <c r="U105" s="11" t="n">
        <v>1.95135</v>
      </c>
      <c r="V105" s="11" t="n">
        <v>1.93886</v>
      </c>
      <c r="W105" s="11" t="n">
        <v>1.91773</v>
      </c>
      <c r="X105" s="11" t="n">
        <v>1.94465</v>
      </c>
      <c r="Y105" s="11" t="n">
        <v>1.93961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1.62424</v>
      </c>
      <c r="C106" s="11" t="n">
        <v>1.62043</v>
      </c>
      <c r="D106" s="11" t="n">
        <v>1.62245</v>
      </c>
      <c r="E106" s="11" t="n">
        <v>1.71578</v>
      </c>
      <c r="F106" s="11" t="n">
        <v>1.72595</v>
      </c>
      <c r="G106" s="11" t="n">
        <v>1.74424</v>
      </c>
      <c r="H106" s="11" t="n">
        <v>1.85207</v>
      </c>
      <c r="I106" s="11" t="n">
        <v>1.96277</v>
      </c>
      <c r="J106" s="11" t="n">
        <v>2.00885</v>
      </c>
      <c r="K106" s="11" t="n">
        <v>2.08039</v>
      </c>
      <c r="L106" s="11" t="n">
        <v>2.09745</v>
      </c>
      <c r="M106" s="11" t="n">
        <v>2.07789</v>
      </c>
      <c r="N106" s="11" t="n">
        <v>2.22311</v>
      </c>
      <c r="O106" s="11" t="n">
        <v>2.04295</v>
      </c>
      <c r="P106" s="11" t="n">
        <v>2.06427</v>
      </c>
      <c r="Q106" s="11" t="n">
        <v>2.06447</v>
      </c>
      <c r="R106" s="11" t="n">
        <v>2.01557</v>
      </c>
      <c r="S106" s="11" t="n">
        <v>2.00476</v>
      </c>
      <c r="T106" s="11" t="n">
        <v>2.00709</v>
      </c>
      <c r="U106" s="11" t="n">
        <v>2.28359</v>
      </c>
      <c r="V106" s="11" t="n">
        <v>2.23501</v>
      </c>
      <c r="W106" s="11" t="n">
        <v>1.94791</v>
      </c>
      <c r="X106" s="11" t="n">
        <v>1.71647</v>
      </c>
      <c r="Y106" s="11" t="n">
        <v>1.7238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1.71735</v>
      </c>
      <c r="C107" s="11" t="n">
        <v>1.70889</v>
      </c>
      <c r="D107" s="11" t="n">
        <v>1.70868</v>
      </c>
      <c r="E107" s="11" t="n">
        <v>1.7063</v>
      </c>
      <c r="F107" s="11" t="n">
        <v>1.72061</v>
      </c>
      <c r="G107" s="11" t="n">
        <v>1.7347</v>
      </c>
      <c r="H107" s="11" t="n">
        <v>1.72939</v>
      </c>
      <c r="I107" s="11" t="n">
        <v>1.7369</v>
      </c>
      <c r="J107" s="11" t="n">
        <v>1.99536</v>
      </c>
      <c r="K107" s="11" t="n">
        <v>1.99874</v>
      </c>
      <c r="L107" s="11" t="n">
        <v>2.01003</v>
      </c>
      <c r="M107" s="11" t="n">
        <v>1.9943</v>
      </c>
      <c r="N107" s="11" t="n">
        <v>1.99385</v>
      </c>
      <c r="O107" s="11" t="n">
        <v>1.93953</v>
      </c>
      <c r="P107" s="11" t="n">
        <v>1.92982</v>
      </c>
      <c r="Q107" s="11" t="n">
        <v>1.94113</v>
      </c>
      <c r="R107" s="11" t="n">
        <v>1.78263</v>
      </c>
      <c r="S107" s="11" t="n">
        <v>1.73658</v>
      </c>
      <c r="T107" s="11" t="n">
        <v>1.71463</v>
      </c>
      <c r="U107" s="11" t="n">
        <v>2.27818</v>
      </c>
      <c r="V107" s="11" t="n">
        <v>2.03777</v>
      </c>
      <c r="W107" s="11" t="n">
        <v>1.93373</v>
      </c>
      <c r="X107" s="11" t="n">
        <v>1.72312</v>
      </c>
      <c r="Y107" s="11" t="n">
        <v>1.7166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1.63397</v>
      </c>
      <c r="C108" s="11" t="n">
        <v>1.71272</v>
      </c>
      <c r="D108" s="11" t="n">
        <v>1.71193</v>
      </c>
      <c r="E108" s="11" t="n">
        <v>1.70537</v>
      </c>
      <c r="F108" s="11" t="n">
        <v>1.72109</v>
      </c>
      <c r="G108" s="11" t="n">
        <v>1.7209</v>
      </c>
      <c r="H108" s="11" t="n">
        <v>1.72442</v>
      </c>
      <c r="I108" s="11" t="n">
        <v>1.73474</v>
      </c>
      <c r="J108" s="11" t="n">
        <v>2.00973</v>
      </c>
      <c r="K108" s="11" t="n">
        <v>2.01408</v>
      </c>
      <c r="L108" s="11" t="n">
        <v>2.00481</v>
      </c>
      <c r="M108" s="11" t="n">
        <v>1.99728</v>
      </c>
      <c r="N108" s="11" t="n">
        <v>1.99277</v>
      </c>
      <c r="O108" s="11" t="n">
        <v>1.93722</v>
      </c>
      <c r="P108" s="11" t="n">
        <v>1.72574</v>
      </c>
      <c r="Q108" s="11" t="n">
        <v>1.72392</v>
      </c>
      <c r="R108" s="11" t="n">
        <v>1.73124</v>
      </c>
      <c r="S108" s="11" t="n">
        <v>1.72782</v>
      </c>
      <c r="T108" s="11" t="n">
        <v>1.71638</v>
      </c>
      <c r="U108" s="11" t="n">
        <v>2.08</v>
      </c>
      <c r="V108" s="11" t="n">
        <v>1.72417</v>
      </c>
      <c r="W108" s="11" t="n">
        <v>1.76149</v>
      </c>
      <c r="X108" s="11" t="n">
        <v>1.71904</v>
      </c>
      <c r="Y108" s="11" t="n">
        <v>1.71316</v>
      </c>
    </row>
    <row r="109" customFormat="false" ht="12.75" hidden="false" customHeight="false" outlineLevel="0" collapsed="false">
      <c r="A109" s="12" t="n">
        <v>29</v>
      </c>
      <c r="B109" s="11" t="n">
        <v>1.29916</v>
      </c>
      <c r="C109" s="11" t="n">
        <v>1.2994</v>
      </c>
      <c r="D109" s="11" t="n">
        <v>1.29943</v>
      </c>
      <c r="E109" s="11" t="n">
        <v>1.29966</v>
      </c>
      <c r="F109" s="11" t="n">
        <v>1.29961</v>
      </c>
      <c r="G109" s="11" t="n">
        <v>1.2998</v>
      </c>
      <c r="H109" s="11" t="n">
        <v>1.29945</v>
      </c>
      <c r="I109" s="11" t="n">
        <v>1.63177</v>
      </c>
      <c r="J109" s="11" t="n">
        <v>1.63285</v>
      </c>
      <c r="K109" s="11" t="n">
        <v>1.63377</v>
      </c>
      <c r="L109" s="11" t="n">
        <v>1.74875</v>
      </c>
      <c r="M109" s="11" t="n">
        <v>1.91722</v>
      </c>
      <c r="N109" s="11" t="n">
        <v>1.7456</v>
      </c>
      <c r="O109" s="11" t="n">
        <v>1.62757</v>
      </c>
      <c r="P109" s="11" t="n">
        <v>1.62842</v>
      </c>
      <c r="Q109" s="11" t="n">
        <v>1.6534</v>
      </c>
      <c r="R109" s="11" t="n">
        <v>1.62989</v>
      </c>
      <c r="S109" s="11" t="n">
        <v>1.6297</v>
      </c>
      <c r="T109" s="11" t="n">
        <v>1.91322</v>
      </c>
      <c r="U109" s="11" t="n">
        <v>2.1975</v>
      </c>
      <c r="V109" s="11" t="n">
        <v>1.61627</v>
      </c>
      <c r="W109" s="11" t="n">
        <v>1.62072</v>
      </c>
      <c r="X109" s="11" t="n">
        <v>1.29959</v>
      </c>
      <c r="Y109" s="11" t="n">
        <v>1.29947</v>
      </c>
    </row>
    <row r="110" customFormat="false" ht="12.75" hidden="false" customHeight="false" outlineLevel="0" collapsed="false">
      <c r="A110" s="12" t="n">
        <v>30</v>
      </c>
      <c r="B110" s="11" t="n">
        <v>1.6204</v>
      </c>
      <c r="C110" s="11" t="n">
        <v>1.69442</v>
      </c>
      <c r="D110" s="11" t="n">
        <v>1.62092</v>
      </c>
      <c r="E110" s="11" t="n">
        <v>1.60364</v>
      </c>
      <c r="F110" s="11" t="n">
        <v>1.49504</v>
      </c>
      <c r="G110" s="11" t="n">
        <v>1.49472</v>
      </c>
      <c r="H110" s="11" t="n">
        <v>1.60633</v>
      </c>
      <c r="I110" s="11" t="n">
        <v>1.60607</v>
      </c>
      <c r="J110" s="11" t="n">
        <v>1.61183</v>
      </c>
      <c r="K110" s="11" t="n">
        <v>1.6206</v>
      </c>
      <c r="L110" s="11" t="n">
        <v>1.61547</v>
      </c>
      <c r="M110" s="11" t="n">
        <v>1.60758</v>
      </c>
      <c r="N110" s="11" t="n">
        <v>1.60554</v>
      </c>
      <c r="O110" s="11" t="n">
        <v>1.60718</v>
      </c>
      <c r="P110" s="11" t="n">
        <v>1.60684</v>
      </c>
      <c r="Q110" s="11" t="n">
        <v>1.61924</v>
      </c>
      <c r="R110" s="11" t="n">
        <v>1.61864</v>
      </c>
      <c r="S110" s="11" t="n">
        <v>1.61333</v>
      </c>
      <c r="T110" s="11" t="n">
        <v>1.61183</v>
      </c>
      <c r="U110" s="11" t="n">
        <v>1.61884</v>
      </c>
      <c r="V110" s="11" t="n">
        <v>1.61217</v>
      </c>
      <c r="W110" s="11" t="n">
        <v>1.60467</v>
      </c>
      <c r="X110" s="11" t="n">
        <v>1.61768</v>
      </c>
      <c r="Y110" s="11" t="n">
        <v>1.60632</v>
      </c>
    </row>
    <row r="111" customFormat="false" ht="12.75" hidden="false" customHeight="false" outlineLevel="0" collapsed="false">
      <c r="A111" s="12" t="n">
        <v>31</v>
      </c>
      <c r="B111" s="11" t="n">
        <v>2.00075</v>
      </c>
      <c r="C111" s="11" t="n">
        <v>1.99938</v>
      </c>
      <c r="D111" s="11" t="n">
        <v>1.99162</v>
      </c>
      <c r="E111" s="11" t="n">
        <v>1.97685</v>
      </c>
      <c r="F111" s="11" t="n">
        <v>1.94417</v>
      </c>
      <c r="G111" s="11" t="n">
        <v>1.88508</v>
      </c>
      <c r="H111" s="11" t="n">
        <v>1.93196</v>
      </c>
      <c r="I111" s="11" t="n">
        <v>1.97078</v>
      </c>
      <c r="J111" s="11" t="n">
        <v>1.98737</v>
      </c>
      <c r="K111" s="11" t="n">
        <v>1.98935</v>
      </c>
      <c r="L111" s="11" t="n">
        <v>1.98525</v>
      </c>
      <c r="M111" s="11" t="n">
        <v>1.98371</v>
      </c>
      <c r="N111" s="11" t="n">
        <v>1.98171</v>
      </c>
      <c r="O111" s="11" t="n">
        <v>1.98277</v>
      </c>
      <c r="P111" s="11" t="n">
        <v>1.9808</v>
      </c>
      <c r="Q111" s="11" t="n">
        <v>1.97831</v>
      </c>
      <c r="R111" s="11" t="n">
        <v>1.97715</v>
      </c>
      <c r="S111" s="11" t="n">
        <v>1.97972</v>
      </c>
      <c r="T111" s="11" t="n">
        <v>1.9811</v>
      </c>
      <c r="U111" s="11" t="n">
        <v>2.00982</v>
      </c>
      <c r="V111" s="11" t="n">
        <v>1.98079</v>
      </c>
      <c r="W111" s="11" t="n">
        <v>1.98521</v>
      </c>
      <c r="X111" s="11" t="n">
        <v>2.00243</v>
      </c>
      <c r="Y111" s="11" t="n">
        <v>1.99218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2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1.80701</v>
      </c>
      <c r="C118" s="11" t="n">
        <v>1.8083</v>
      </c>
      <c r="D118" s="11" t="n">
        <v>1.80929</v>
      </c>
      <c r="E118" s="11" t="n">
        <v>1.80858</v>
      </c>
      <c r="F118" s="11" t="n">
        <v>1.84766</v>
      </c>
      <c r="G118" s="11" t="n">
        <v>1.85855</v>
      </c>
      <c r="H118" s="11" t="n">
        <v>1.88048</v>
      </c>
      <c r="I118" s="11" t="n">
        <v>1.87586</v>
      </c>
      <c r="J118" s="11" t="n">
        <v>1.88001</v>
      </c>
      <c r="K118" s="11" t="n">
        <v>1.88189</v>
      </c>
      <c r="L118" s="11" t="n">
        <v>1.88074</v>
      </c>
      <c r="M118" s="11" t="n">
        <v>1.88069</v>
      </c>
      <c r="N118" s="11" t="n">
        <v>1.87599</v>
      </c>
      <c r="O118" s="11" t="n">
        <v>1.87162</v>
      </c>
      <c r="P118" s="11" t="n">
        <v>1.8691</v>
      </c>
      <c r="Q118" s="11" t="n">
        <v>1.86929</v>
      </c>
      <c r="R118" s="11" t="n">
        <v>1.87501</v>
      </c>
      <c r="S118" s="11" t="n">
        <v>1.86873</v>
      </c>
      <c r="T118" s="11" t="n">
        <v>1.85636</v>
      </c>
      <c r="U118" s="11" t="n">
        <v>1.85225</v>
      </c>
      <c r="V118" s="11" t="n">
        <v>1.8436</v>
      </c>
      <c r="W118" s="11" t="n">
        <v>1.8316</v>
      </c>
      <c r="X118" s="11" t="n">
        <v>1.79234</v>
      </c>
      <c r="Y118" s="11" t="n">
        <v>1.79289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1.8653</v>
      </c>
      <c r="C119" s="11" t="n">
        <v>1.86272</v>
      </c>
      <c r="D119" s="11" t="n">
        <v>1.86678</v>
      </c>
      <c r="E119" s="11" t="n">
        <v>1.82637</v>
      </c>
      <c r="F119" s="11" t="n">
        <v>1.83045</v>
      </c>
      <c r="G119" s="11" t="n">
        <v>1.8886</v>
      </c>
      <c r="H119" s="11" t="n">
        <v>1.89259</v>
      </c>
      <c r="I119" s="11" t="n">
        <v>1.8944</v>
      </c>
      <c r="J119" s="11" t="n">
        <v>1.89687</v>
      </c>
      <c r="K119" s="11" t="n">
        <v>1.89654</v>
      </c>
      <c r="L119" s="11" t="n">
        <v>1.89749</v>
      </c>
      <c r="M119" s="11" t="n">
        <v>1.90011</v>
      </c>
      <c r="N119" s="11" t="n">
        <v>1.9065</v>
      </c>
      <c r="O119" s="11" t="n">
        <v>1.89944</v>
      </c>
      <c r="P119" s="11" t="n">
        <v>1.89712</v>
      </c>
      <c r="Q119" s="11" t="n">
        <v>1.89922</v>
      </c>
      <c r="R119" s="11" t="n">
        <v>1.8975</v>
      </c>
      <c r="S119" s="11" t="n">
        <v>1.90104</v>
      </c>
      <c r="T119" s="11" t="n">
        <v>1.88409</v>
      </c>
      <c r="U119" s="11" t="n">
        <v>1.88019</v>
      </c>
      <c r="V119" s="11" t="n">
        <v>1.88053</v>
      </c>
      <c r="W119" s="11" t="n">
        <v>1.87354</v>
      </c>
      <c r="X119" s="11" t="n">
        <v>1.87403</v>
      </c>
      <c r="Y119" s="11" t="n">
        <v>1.87066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1.84076</v>
      </c>
      <c r="C120" s="11" t="n">
        <v>1.83851</v>
      </c>
      <c r="D120" s="11" t="n">
        <v>1.83936</v>
      </c>
      <c r="E120" s="11" t="n">
        <v>1.83563</v>
      </c>
      <c r="F120" s="11" t="n">
        <v>1.83845</v>
      </c>
      <c r="G120" s="11" t="n">
        <v>1.85435</v>
      </c>
      <c r="H120" s="11" t="n">
        <v>1.85134</v>
      </c>
      <c r="I120" s="11" t="n">
        <v>1.87035</v>
      </c>
      <c r="J120" s="11" t="n">
        <v>1.93597</v>
      </c>
      <c r="K120" s="11" t="n">
        <v>1.92033</v>
      </c>
      <c r="L120" s="11" t="n">
        <v>1.91914</v>
      </c>
      <c r="M120" s="11" t="n">
        <v>1.86087</v>
      </c>
      <c r="N120" s="11" t="n">
        <v>1.86262</v>
      </c>
      <c r="O120" s="11" t="n">
        <v>1.85969</v>
      </c>
      <c r="P120" s="11" t="n">
        <v>1.85913</v>
      </c>
      <c r="Q120" s="11" t="n">
        <v>1.86105</v>
      </c>
      <c r="R120" s="11" t="n">
        <v>1.84248</v>
      </c>
      <c r="S120" s="11" t="n">
        <v>1.8388</v>
      </c>
      <c r="T120" s="11" t="n">
        <v>1.84283</v>
      </c>
      <c r="U120" s="11" t="n">
        <v>1.84074</v>
      </c>
      <c r="V120" s="11" t="n">
        <v>1.85124</v>
      </c>
      <c r="W120" s="11" t="n">
        <v>1.84508</v>
      </c>
      <c r="X120" s="11" t="n">
        <v>1.83621</v>
      </c>
      <c r="Y120" s="11" t="n">
        <v>1.84022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1.71622</v>
      </c>
      <c r="C121" s="11" t="n">
        <v>1.71528</v>
      </c>
      <c r="D121" s="11" t="n">
        <v>1.71603</v>
      </c>
      <c r="E121" s="11" t="n">
        <v>1.71638</v>
      </c>
      <c r="F121" s="11" t="n">
        <v>1.72334</v>
      </c>
      <c r="G121" s="11" t="n">
        <v>1.7353</v>
      </c>
      <c r="H121" s="11" t="n">
        <v>1.74715</v>
      </c>
      <c r="I121" s="11" t="n">
        <v>1.74293</v>
      </c>
      <c r="J121" s="11" t="n">
        <v>1.73752</v>
      </c>
      <c r="K121" s="11" t="n">
        <v>1.73785</v>
      </c>
      <c r="L121" s="11" t="n">
        <v>1.73866</v>
      </c>
      <c r="M121" s="11" t="n">
        <v>1.73852</v>
      </c>
      <c r="N121" s="11" t="n">
        <v>1.73773</v>
      </c>
      <c r="O121" s="11" t="n">
        <v>1.73628</v>
      </c>
      <c r="P121" s="11" t="n">
        <v>1.73813</v>
      </c>
      <c r="Q121" s="11" t="n">
        <v>1.90103</v>
      </c>
      <c r="R121" s="11" t="n">
        <v>1.98091</v>
      </c>
      <c r="S121" s="11" t="n">
        <v>1.97572</v>
      </c>
      <c r="T121" s="11" t="n">
        <v>1.96469</v>
      </c>
      <c r="U121" s="11" t="n">
        <v>1.7307</v>
      </c>
      <c r="V121" s="11" t="n">
        <v>1.72355</v>
      </c>
      <c r="W121" s="11" t="n">
        <v>1.72267</v>
      </c>
      <c r="X121" s="11" t="n">
        <v>1.71849</v>
      </c>
      <c r="Y121" s="11" t="n">
        <v>1.71313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1.95585</v>
      </c>
      <c r="C122" s="11" t="n">
        <v>1.95303</v>
      </c>
      <c r="D122" s="11" t="n">
        <v>1.95751</v>
      </c>
      <c r="E122" s="11" t="n">
        <v>1.95584</v>
      </c>
      <c r="F122" s="11" t="n">
        <v>1.94855</v>
      </c>
      <c r="G122" s="11" t="n">
        <v>1.97787</v>
      </c>
      <c r="H122" s="11" t="n">
        <v>1.98965</v>
      </c>
      <c r="I122" s="11" t="n">
        <v>1.99114</v>
      </c>
      <c r="J122" s="11" t="n">
        <v>1.99585</v>
      </c>
      <c r="K122" s="11" t="n">
        <v>1.99726</v>
      </c>
      <c r="L122" s="11" t="n">
        <v>1.99692</v>
      </c>
      <c r="M122" s="11" t="n">
        <v>1.9967</v>
      </c>
      <c r="N122" s="11" t="n">
        <v>2.0003</v>
      </c>
      <c r="O122" s="11" t="n">
        <v>1.99631</v>
      </c>
      <c r="P122" s="11" t="n">
        <v>1.9945</v>
      </c>
      <c r="Q122" s="11" t="n">
        <v>1.99547</v>
      </c>
      <c r="R122" s="11" t="n">
        <v>1.9959</v>
      </c>
      <c r="S122" s="11" t="n">
        <v>1.99426</v>
      </c>
      <c r="T122" s="11" t="n">
        <v>1.98384</v>
      </c>
      <c r="U122" s="11" t="n">
        <v>1.9747</v>
      </c>
      <c r="V122" s="11" t="n">
        <v>1.97541</v>
      </c>
      <c r="W122" s="11" t="n">
        <v>1.96412</v>
      </c>
      <c r="X122" s="11" t="n">
        <v>1.9719</v>
      </c>
      <c r="Y122" s="11" t="n">
        <v>1.96145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1.83516</v>
      </c>
      <c r="C123" s="11" t="n">
        <v>1.80392</v>
      </c>
      <c r="D123" s="11" t="n">
        <v>1.83043</v>
      </c>
      <c r="E123" s="11" t="n">
        <v>1.81982</v>
      </c>
      <c r="F123" s="11" t="n">
        <v>1.87064</v>
      </c>
      <c r="G123" s="11" t="n">
        <v>1.89033</v>
      </c>
      <c r="H123" s="11" t="n">
        <v>1.89666</v>
      </c>
      <c r="I123" s="11" t="n">
        <v>1.89775</v>
      </c>
      <c r="J123" s="11" t="n">
        <v>1.90223</v>
      </c>
      <c r="K123" s="11" t="n">
        <v>1.90152</v>
      </c>
      <c r="L123" s="11" t="n">
        <v>1.90436</v>
      </c>
      <c r="M123" s="11" t="n">
        <v>1.90469</v>
      </c>
      <c r="N123" s="11" t="n">
        <v>1.9048</v>
      </c>
      <c r="O123" s="11" t="n">
        <v>1.90174</v>
      </c>
      <c r="P123" s="11" t="n">
        <v>1.90004</v>
      </c>
      <c r="Q123" s="11" t="n">
        <v>1.89889</v>
      </c>
      <c r="R123" s="11" t="n">
        <v>1.89937</v>
      </c>
      <c r="S123" s="11" t="n">
        <v>1.89627</v>
      </c>
      <c r="T123" s="11" t="n">
        <v>1.89193</v>
      </c>
      <c r="U123" s="11" t="n">
        <v>1.88815</v>
      </c>
      <c r="V123" s="11" t="n">
        <v>1.89389</v>
      </c>
      <c r="W123" s="11" t="n">
        <v>1.85027</v>
      </c>
      <c r="X123" s="11" t="n">
        <v>1.86294</v>
      </c>
      <c r="Y123" s="11" t="n">
        <v>1.8334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1.75028</v>
      </c>
      <c r="C124" s="11" t="n">
        <v>1.76748</v>
      </c>
      <c r="D124" s="11" t="n">
        <v>1.73914</v>
      </c>
      <c r="E124" s="11" t="n">
        <v>1.61829</v>
      </c>
      <c r="F124" s="11" t="n">
        <v>1.763</v>
      </c>
      <c r="G124" s="11" t="n">
        <v>1.79674</v>
      </c>
      <c r="H124" s="11" t="n">
        <v>1.80807</v>
      </c>
      <c r="I124" s="11" t="n">
        <v>1.80708</v>
      </c>
      <c r="J124" s="11" t="n">
        <v>1.80898</v>
      </c>
      <c r="K124" s="11" t="n">
        <v>1.80881</v>
      </c>
      <c r="L124" s="11" t="n">
        <v>1.80936</v>
      </c>
      <c r="M124" s="11" t="n">
        <v>1.80944</v>
      </c>
      <c r="N124" s="11" t="n">
        <v>1.81356</v>
      </c>
      <c r="O124" s="11" t="n">
        <v>1.81158</v>
      </c>
      <c r="P124" s="11" t="n">
        <v>1.81051</v>
      </c>
      <c r="Q124" s="11" t="n">
        <v>1.81024</v>
      </c>
      <c r="R124" s="11" t="n">
        <v>1.81173</v>
      </c>
      <c r="S124" s="11" t="n">
        <v>1.80829</v>
      </c>
      <c r="T124" s="11" t="n">
        <v>1.80458</v>
      </c>
      <c r="U124" s="11" t="n">
        <v>1.80175</v>
      </c>
      <c r="V124" s="11" t="n">
        <v>1.81665</v>
      </c>
      <c r="W124" s="11" t="n">
        <v>1.8061</v>
      </c>
      <c r="X124" s="11" t="n">
        <v>1.75398</v>
      </c>
      <c r="Y124" s="11" t="n">
        <v>1.75331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1.64567</v>
      </c>
      <c r="C125" s="11" t="n">
        <v>1.63585</v>
      </c>
      <c r="D125" s="11" t="n">
        <v>1.63647</v>
      </c>
      <c r="E125" s="11" t="n">
        <v>1.41778</v>
      </c>
      <c r="F125" s="11" t="n">
        <v>1.41962</v>
      </c>
      <c r="G125" s="11" t="n">
        <v>1.65405</v>
      </c>
      <c r="H125" s="11" t="n">
        <v>1.73472</v>
      </c>
      <c r="I125" s="11" t="n">
        <v>1.65256</v>
      </c>
      <c r="J125" s="11" t="n">
        <v>1.72898</v>
      </c>
      <c r="K125" s="11" t="n">
        <v>1.89659</v>
      </c>
      <c r="L125" s="11" t="n">
        <v>1.90821</v>
      </c>
      <c r="M125" s="11" t="n">
        <v>1.90572</v>
      </c>
      <c r="N125" s="11" t="n">
        <v>1.97784</v>
      </c>
      <c r="O125" s="11" t="n">
        <v>1.87087</v>
      </c>
      <c r="P125" s="11" t="n">
        <v>1.7928</v>
      </c>
      <c r="Q125" s="11" t="n">
        <v>1.8298</v>
      </c>
      <c r="R125" s="11" t="n">
        <v>1.97001</v>
      </c>
      <c r="S125" s="11" t="n">
        <v>1.91803</v>
      </c>
      <c r="T125" s="11" t="n">
        <v>1.80174</v>
      </c>
      <c r="U125" s="11" t="n">
        <v>1.71473</v>
      </c>
      <c r="V125" s="11" t="n">
        <v>1.99503</v>
      </c>
      <c r="W125" s="11" t="n">
        <v>1.79281</v>
      </c>
      <c r="X125" s="11" t="n">
        <v>1.64537</v>
      </c>
      <c r="Y125" s="11" t="n">
        <v>1.64613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1.80421</v>
      </c>
      <c r="C126" s="11" t="n">
        <v>1.78372</v>
      </c>
      <c r="D126" s="11" t="n">
        <v>1.63457</v>
      </c>
      <c r="E126" s="11" t="n">
        <v>1.77713</v>
      </c>
      <c r="F126" s="11" t="n">
        <v>1.77059</v>
      </c>
      <c r="G126" s="11" t="n">
        <v>1.80977</v>
      </c>
      <c r="H126" s="11" t="n">
        <v>1.81219</v>
      </c>
      <c r="I126" s="11" t="n">
        <v>1.81508</v>
      </c>
      <c r="J126" s="11" t="n">
        <v>1.81889</v>
      </c>
      <c r="K126" s="11" t="n">
        <v>1.82968</v>
      </c>
      <c r="L126" s="11" t="n">
        <v>1.82851</v>
      </c>
      <c r="M126" s="11" t="n">
        <v>1.82347</v>
      </c>
      <c r="N126" s="11" t="n">
        <v>1.82185</v>
      </c>
      <c r="O126" s="11" t="n">
        <v>1.81622</v>
      </c>
      <c r="P126" s="11" t="n">
        <v>1.81606</v>
      </c>
      <c r="Q126" s="11" t="n">
        <v>1.80929</v>
      </c>
      <c r="R126" s="11" t="n">
        <v>1.812</v>
      </c>
      <c r="S126" s="11" t="n">
        <v>1.81033</v>
      </c>
      <c r="T126" s="11" t="n">
        <v>1.79902</v>
      </c>
      <c r="U126" s="11" t="n">
        <v>1.79547</v>
      </c>
      <c r="V126" s="11" t="n">
        <v>1.81659</v>
      </c>
      <c r="W126" s="11" t="n">
        <v>1.81135</v>
      </c>
      <c r="X126" s="11" t="n">
        <v>1.80397</v>
      </c>
      <c r="Y126" s="11" t="n">
        <v>1.80761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1.73616</v>
      </c>
      <c r="C127" s="11" t="n">
        <v>1.74226</v>
      </c>
      <c r="D127" s="11" t="n">
        <v>1.7145</v>
      </c>
      <c r="E127" s="11" t="n">
        <v>1.72934</v>
      </c>
      <c r="F127" s="11" t="n">
        <v>1.7326</v>
      </c>
      <c r="G127" s="11" t="n">
        <v>1.63627</v>
      </c>
      <c r="H127" s="11" t="n">
        <v>1.73067</v>
      </c>
      <c r="I127" s="11" t="n">
        <v>1.7455</v>
      </c>
      <c r="J127" s="11" t="n">
        <v>1.74941</v>
      </c>
      <c r="K127" s="11" t="n">
        <v>1.74894</v>
      </c>
      <c r="L127" s="11" t="n">
        <v>1.74705</v>
      </c>
      <c r="M127" s="11" t="n">
        <v>1.74791</v>
      </c>
      <c r="N127" s="11" t="n">
        <v>1.74595</v>
      </c>
      <c r="O127" s="11" t="n">
        <v>1.75155</v>
      </c>
      <c r="P127" s="11" t="n">
        <v>1.74319</v>
      </c>
      <c r="Q127" s="11" t="n">
        <v>1.73238</v>
      </c>
      <c r="R127" s="11" t="n">
        <v>1.74356</v>
      </c>
      <c r="S127" s="11" t="n">
        <v>1.74177</v>
      </c>
      <c r="T127" s="11" t="n">
        <v>1.74166</v>
      </c>
      <c r="U127" s="11" t="n">
        <v>1.7396</v>
      </c>
      <c r="V127" s="11" t="n">
        <v>1.73717</v>
      </c>
      <c r="W127" s="11" t="n">
        <v>1.74203</v>
      </c>
      <c r="X127" s="11" t="n">
        <v>1.74563</v>
      </c>
      <c r="Y127" s="11" t="n">
        <v>1.7534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1.80276</v>
      </c>
      <c r="C128" s="11" t="n">
        <v>1.80159</v>
      </c>
      <c r="D128" s="11" t="n">
        <v>1.80201</v>
      </c>
      <c r="E128" s="11" t="n">
        <v>1.76278</v>
      </c>
      <c r="F128" s="11" t="n">
        <v>1.77574</v>
      </c>
      <c r="G128" s="11" t="n">
        <v>1.77543</v>
      </c>
      <c r="H128" s="11" t="n">
        <v>1.77655</v>
      </c>
      <c r="I128" s="11" t="n">
        <v>1.80955</v>
      </c>
      <c r="J128" s="11" t="n">
        <v>1.81343</v>
      </c>
      <c r="K128" s="11" t="n">
        <v>1.81381</v>
      </c>
      <c r="L128" s="11" t="n">
        <v>1.81355</v>
      </c>
      <c r="M128" s="11" t="n">
        <v>1.81255</v>
      </c>
      <c r="N128" s="11" t="n">
        <v>1.81385</v>
      </c>
      <c r="O128" s="11" t="n">
        <v>1.81301</v>
      </c>
      <c r="P128" s="11" t="n">
        <v>1.81261</v>
      </c>
      <c r="Q128" s="11" t="n">
        <v>1.81585</v>
      </c>
      <c r="R128" s="11" t="n">
        <v>1.8213</v>
      </c>
      <c r="S128" s="11" t="n">
        <v>1.82412</v>
      </c>
      <c r="T128" s="11" t="n">
        <v>1.81584</v>
      </c>
      <c r="U128" s="11" t="n">
        <v>1.80953</v>
      </c>
      <c r="V128" s="11" t="n">
        <v>1.81159</v>
      </c>
      <c r="W128" s="11" t="n">
        <v>1.79719</v>
      </c>
      <c r="X128" s="11" t="n">
        <v>1.80843</v>
      </c>
      <c r="Y128" s="11" t="n">
        <v>1.80247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1.78828</v>
      </c>
      <c r="C129" s="11" t="n">
        <v>1.75221</v>
      </c>
      <c r="D129" s="11" t="n">
        <v>1.7446</v>
      </c>
      <c r="E129" s="11" t="n">
        <v>1.76802</v>
      </c>
      <c r="F129" s="11" t="n">
        <v>1.77</v>
      </c>
      <c r="G129" s="11" t="n">
        <v>1.80455</v>
      </c>
      <c r="H129" s="11" t="n">
        <v>1.81218</v>
      </c>
      <c r="I129" s="11" t="n">
        <v>1.81805</v>
      </c>
      <c r="J129" s="11" t="n">
        <v>1.81739</v>
      </c>
      <c r="K129" s="11" t="n">
        <v>1.81742</v>
      </c>
      <c r="L129" s="11" t="n">
        <v>1.82107</v>
      </c>
      <c r="M129" s="11" t="n">
        <v>1.82731</v>
      </c>
      <c r="N129" s="11" t="n">
        <v>1.82677</v>
      </c>
      <c r="O129" s="11" t="n">
        <v>1.82425</v>
      </c>
      <c r="P129" s="11" t="n">
        <v>1.82187</v>
      </c>
      <c r="Q129" s="11" t="n">
        <v>1.82293</v>
      </c>
      <c r="R129" s="11" t="n">
        <v>1.82544</v>
      </c>
      <c r="S129" s="11" t="n">
        <v>1.82487</v>
      </c>
      <c r="T129" s="11" t="n">
        <v>1.81573</v>
      </c>
      <c r="U129" s="11" t="n">
        <v>1.80008</v>
      </c>
      <c r="V129" s="11" t="n">
        <v>1.7817</v>
      </c>
      <c r="W129" s="11" t="n">
        <v>1.81523</v>
      </c>
      <c r="X129" s="11" t="n">
        <v>1.80977</v>
      </c>
      <c r="Y129" s="11" t="n">
        <v>1.79417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1.81298</v>
      </c>
      <c r="C130" s="11" t="n">
        <v>1.82154</v>
      </c>
      <c r="D130" s="11" t="n">
        <v>1.82457</v>
      </c>
      <c r="E130" s="11" t="n">
        <v>1.81902</v>
      </c>
      <c r="F130" s="11" t="n">
        <v>1.82151</v>
      </c>
      <c r="G130" s="11" t="n">
        <v>1.81265</v>
      </c>
      <c r="H130" s="11" t="n">
        <v>1.83997</v>
      </c>
      <c r="I130" s="11" t="n">
        <v>1.84416</v>
      </c>
      <c r="J130" s="11" t="n">
        <v>1.84587</v>
      </c>
      <c r="K130" s="11" t="n">
        <v>1.84648</v>
      </c>
      <c r="L130" s="11" t="n">
        <v>1.84716</v>
      </c>
      <c r="M130" s="11" t="n">
        <v>1.85149</v>
      </c>
      <c r="N130" s="11" t="n">
        <v>1.85178</v>
      </c>
      <c r="O130" s="11" t="n">
        <v>1.8489</v>
      </c>
      <c r="P130" s="11" t="n">
        <v>1.84788</v>
      </c>
      <c r="Q130" s="11" t="n">
        <v>1.8471</v>
      </c>
      <c r="R130" s="11" t="n">
        <v>1.85077</v>
      </c>
      <c r="S130" s="11" t="n">
        <v>1.84912</v>
      </c>
      <c r="T130" s="11" t="n">
        <v>1.84383</v>
      </c>
      <c r="U130" s="11" t="n">
        <v>1.83924</v>
      </c>
      <c r="V130" s="11" t="n">
        <v>1.82538</v>
      </c>
      <c r="W130" s="11" t="n">
        <v>1.8442</v>
      </c>
      <c r="X130" s="11" t="n">
        <v>1.8355</v>
      </c>
      <c r="Y130" s="11" t="n">
        <v>1.81106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1.89929</v>
      </c>
      <c r="C131" s="11" t="n">
        <v>1.88369</v>
      </c>
      <c r="D131" s="11" t="n">
        <v>1.87575</v>
      </c>
      <c r="E131" s="11" t="n">
        <v>1.89023</v>
      </c>
      <c r="F131" s="11" t="n">
        <v>1.90995</v>
      </c>
      <c r="G131" s="11" t="n">
        <v>1.90544</v>
      </c>
      <c r="H131" s="11" t="n">
        <v>1.92728</v>
      </c>
      <c r="I131" s="11" t="n">
        <v>1.93595</v>
      </c>
      <c r="J131" s="11" t="n">
        <v>1.91465</v>
      </c>
      <c r="K131" s="11" t="n">
        <v>1.91495</v>
      </c>
      <c r="L131" s="11" t="n">
        <v>1.91708</v>
      </c>
      <c r="M131" s="11" t="n">
        <v>1.91594</v>
      </c>
      <c r="N131" s="11" t="n">
        <v>1.91438</v>
      </c>
      <c r="O131" s="11" t="n">
        <v>1.91501</v>
      </c>
      <c r="P131" s="11" t="n">
        <v>1.91347</v>
      </c>
      <c r="Q131" s="11" t="n">
        <v>1.91463</v>
      </c>
      <c r="R131" s="11" t="n">
        <v>1.92004</v>
      </c>
      <c r="S131" s="11" t="n">
        <v>1.91426</v>
      </c>
      <c r="T131" s="11" t="n">
        <v>1.90638</v>
      </c>
      <c r="U131" s="11" t="n">
        <v>1.89639</v>
      </c>
      <c r="V131" s="11" t="n">
        <v>1.89657</v>
      </c>
      <c r="W131" s="11" t="n">
        <v>1.90915</v>
      </c>
      <c r="X131" s="11" t="n">
        <v>1.89766</v>
      </c>
      <c r="Y131" s="11" t="n">
        <v>1.87902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1.79904</v>
      </c>
      <c r="C132" s="11" t="n">
        <v>1.78626</v>
      </c>
      <c r="D132" s="11" t="n">
        <v>1.78561</v>
      </c>
      <c r="E132" s="11" t="n">
        <v>1.78523</v>
      </c>
      <c r="F132" s="11" t="n">
        <v>1.78598</v>
      </c>
      <c r="G132" s="11" t="n">
        <v>1.78688</v>
      </c>
      <c r="H132" s="11" t="n">
        <v>1.80097</v>
      </c>
      <c r="I132" s="11" t="n">
        <v>1.80792</v>
      </c>
      <c r="J132" s="11" t="n">
        <v>1.8081</v>
      </c>
      <c r="K132" s="11" t="n">
        <v>1.80842</v>
      </c>
      <c r="L132" s="11" t="n">
        <v>1.80943</v>
      </c>
      <c r="M132" s="11" t="n">
        <v>1.80868</v>
      </c>
      <c r="N132" s="11" t="n">
        <v>1.81105</v>
      </c>
      <c r="O132" s="11" t="n">
        <v>1.80725</v>
      </c>
      <c r="P132" s="11" t="n">
        <v>1.80771</v>
      </c>
      <c r="Q132" s="11" t="n">
        <v>1.80775</v>
      </c>
      <c r="R132" s="11" t="n">
        <v>1.81212</v>
      </c>
      <c r="S132" s="11" t="n">
        <v>1.81197</v>
      </c>
      <c r="T132" s="11" t="n">
        <v>1.80356</v>
      </c>
      <c r="U132" s="11" t="n">
        <v>1.8096</v>
      </c>
      <c r="V132" s="11" t="n">
        <v>1.80875</v>
      </c>
      <c r="W132" s="11" t="n">
        <v>1.81223</v>
      </c>
      <c r="X132" s="11" t="n">
        <v>1.80573</v>
      </c>
      <c r="Y132" s="11" t="n">
        <v>1.78651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1.79446</v>
      </c>
      <c r="C133" s="11" t="n">
        <v>1.78378</v>
      </c>
      <c r="D133" s="11" t="n">
        <v>1.78201</v>
      </c>
      <c r="E133" s="11" t="n">
        <v>1.78532</v>
      </c>
      <c r="F133" s="11" t="n">
        <v>1.79454</v>
      </c>
      <c r="G133" s="11" t="n">
        <v>1.80349</v>
      </c>
      <c r="H133" s="11" t="n">
        <v>1.80307</v>
      </c>
      <c r="I133" s="11" t="n">
        <v>1.81937</v>
      </c>
      <c r="J133" s="11" t="n">
        <v>1.83261</v>
      </c>
      <c r="K133" s="11" t="n">
        <v>1.85795</v>
      </c>
      <c r="L133" s="11" t="n">
        <v>1.85905</v>
      </c>
      <c r="M133" s="11" t="n">
        <v>1.83279</v>
      </c>
      <c r="N133" s="11" t="n">
        <v>1.82974</v>
      </c>
      <c r="O133" s="11" t="n">
        <v>1.82578</v>
      </c>
      <c r="P133" s="11" t="n">
        <v>1.82529</v>
      </c>
      <c r="Q133" s="11" t="n">
        <v>1.8218</v>
      </c>
      <c r="R133" s="11" t="n">
        <v>1.82207</v>
      </c>
      <c r="S133" s="11" t="n">
        <v>1.82165</v>
      </c>
      <c r="T133" s="11" t="n">
        <v>1.8146</v>
      </c>
      <c r="U133" s="11" t="n">
        <v>1.81988</v>
      </c>
      <c r="V133" s="11" t="n">
        <v>1.82164</v>
      </c>
      <c r="W133" s="11" t="n">
        <v>1.81489</v>
      </c>
      <c r="X133" s="11" t="n">
        <v>1.81344</v>
      </c>
      <c r="Y133" s="11" t="n">
        <v>1.78086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1.84646</v>
      </c>
      <c r="C134" s="11" t="n">
        <v>1.84161</v>
      </c>
      <c r="D134" s="11" t="n">
        <v>1.84154</v>
      </c>
      <c r="E134" s="11" t="n">
        <v>1.82938</v>
      </c>
      <c r="F134" s="11" t="n">
        <v>1.78357</v>
      </c>
      <c r="G134" s="11" t="n">
        <v>1.78643</v>
      </c>
      <c r="H134" s="11" t="n">
        <v>1.78697</v>
      </c>
      <c r="I134" s="11" t="n">
        <v>1.82616</v>
      </c>
      <c r="J134" s="11" t="n">
        <v>1.83321</v>
      </c>
      <c r="K134" s="11" t="n">
        <v>1.83385</v>
      </c>
      <c r="L134" s="11" t="n">
        <v>1.8332</v>
      </c>
      <c r="M134" s="11" t="n">
        <v>1.83262</v>
      </c>
      <c r="N134" s="11" t="n">
        <v>1.83572</v>
      </c>
      <c r="O134" s="11" t="n">
        <v>1.83315</v>
      </c>
      <c r="P134" s="11" t="n">
        <v>1.83338</v>
      </c>
      <c r="Q134" s="11" t="n">
        <v>1.83306</v>
      </c>
      <c r="R134" s="11" t="n">
        <v>1.83658</v>
      </c>
      <c r="S134" s="11" t="n">
        <v>1.83399</v>
      </c>
      <c r="T134" s="11" t="n">
        <v>1.82841</v>
      </c>
      <c r="U134" s="11" t="n">
        <v>1.8382</v>
      </c>
      <c r="V134" s="11" t="n">
        <v>1.8432</v>
      </c>
      <c r="W134" s="11" t="n">
        <v>1.84698</v>
      </c>
      <c r="X134" s="11" t="n">
        <v>1.8219</v>
      </c>
      <c r="Y134" s="11" t="n">
        <v>1.82044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1.70292</v>
      </c>
      <c r="C135" s="11" t="n">
        <v>1.70477</v>
      </c>
      <c r="D135" s="11" t="n">
        <v>1.70502</v>
      </c>
      <c r="E135" s="11" t="n">
        <v>1.71121</v>
      </c>
      <c r="F135" s="11" t="n">
        <v>1.59605</v>
      </c>
      <c r="G135" s="11" t="n">
        <v>1.59739</v>
      </c>
      <c r="H135" s="11" t="n">
        <v>1.73369</v>
      </c>
      <c r="I135" s="11" t="n">
        <v>1.74664</v>
      </c>
      <c r="J135" s="11" t="n">
        <v>1.74864</v>
      </c>
      <c r="K135" s="11" t="n">
        <v>1.74914</v>
      </c>
      <c r="L135" s="11" t="n">
        <v>1.74956</v>
      </c>
      <c r="M135" s="11" t="n">
        <v>1.74881</v>
      </c>
      <c r="N135" s="11" t="n">
        <v>1.75333</v>
      </c>
      <c r="O135" s="11" t="n">
        <v>1.75276</v>
      </c>
      <c r="P135" s="11" t="n">
        <v>1.75342</v>
      </c>
      <c r="Q135" s="11" t="n">
        <v>1.75565</v>
      </c>
      <c r="R135" s="11" t="n">
        <v>1.75364</v>
      </c>
      <c r="S135" s="11" t="n">
        <v>1.75401</v>
      </c>
      <c r="T135" s="11" t="n">
        <v>1.75388</v>
      </c>
      <c r="U135" s="11" t="n">
        <v>1.76083</v>
      </c>
      <c r="V135" s="11" t="n">
        <v>1.76344</v>
      </c>
      <c r="W135" s="11" t="n">
        <v>1.76564</v>
      </c>
      <c r="X135" s="11" t="n">
        <v>1.75806</v>
      </c>
      <c r="Y135" s="11" t="n">
        <v>1.70842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1.69954</v>
      </c>
      <c r="C136" s="11" t="n">
        <v>1.73293</v>
      </c>
      <c r="D136" s="11" t="n">
        <v>1.73543</v>
      </c>
      <c r="E136" s="11" t="n">
        <v>1.74864</v>
      </c>
      <c r="F136" s="11" t="n">
        <v>1.74902</v>
      </c>
      <c r="G136" s="11" t="n">
        <v>1.75043</v>
      </c>
      <c r="H136" s="11" t="n">
        <v>1.75113</v>
      </c>
      <c r="I136" s="11" t="n">
        <v>1.75472</v>
      </c>
      <c r="J136" s="11" t="n">
        <v>1.74817</v>
      </c>
      <c r="K136" s="11" t="n">
        <v>1.74987</v>
      </c>
      <c r="L136" s="11" t="n">
        <v>1.74324</v>
      </c>
      <c r="M136" s="11" t="n">
        <v>1.74537</v>
      </c>
      <c r="N136" s="11" t="n">
        <v>1.74874</v>
      </c>
      <c r="O136" s="11" t="n">
        <v>1.74194</v>
      </c>
      <c r="P136" s="11" t="n">
        <v>1.75152</v>
      </c>
      <c r="Q136" s="11" t="n">
        <v>1.74059</v>
      </c>
      <c r="R136" s="11" t="n">
        <v>1.74084</v>
      </c>
      <c r="S136" s="11" t="n">
        <v>1.74122</v>
      </c>
      <c r="T136" s="11" t="n">
        <v>1.74138</v>
      </c>
      <c r="U136" s="11" t="n">
        <v>1.75563</v>
      </c>
      <c r="V136" s="11" t="n">
        <v>1.6971</v>
      </c>
      <c r="W136" s="11" t="n">
        <v>1.6987</v>
      </c>
      <c r="X136" s="11" t="n">
        <v>1.70255</v>
      </c>
      <c r="Y136" s="11" t="n">
        <v>1.70687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1.92068</v>
      </c>
      <c r="C137" s="11" t="n">
        <v>1.91793</v>
      </c>
      <c r="D137" s="11" t="n">
        <v>1.92136</v>
      </c>
      <c r="E137" s="11" t="n">
        <v>1.91383</v>
      </c>
      <c r="F137" s="11" t="n">
        <v>1.91172</v>
      </c>
      <c r="G137" s="11" t="n">
        <v>1.91137</v>
      </c>
      <c r="H137" s="11" t="n">
        <v>1.91248</v>
      </c>
      <c r="I137" s="11" t="n">
        <v>1.91539</v>
      </c>
      <c r="J137" s="11" t="n">
        <v>1.92752</v>
      </c>
      <c r="K137" s="11" t="n">
        <v>1.92841</v>
      </c>
      <c r="L137" s="11" t="n">
        <v>1.93329</v>
      </c>
      <c r="M137" s="11" t="n">
        <v>1.93354</v>
      </c>
      <c r="N137" s="11" t="n">
        <v>1.93257</v>
      </c>
      <c r="O137" s="11" t="n">
        <v>1.92966</v>
      </c>
      <c r="P137" s="11" t="n">
        <v>1.93243</v>
      </c>
      <c r="Q137" s="11" t="n">
        <v>1.93093</v>
      </c>
      <c r="R137" s="11" t="n">
        <v>1.92599</v>
      </c>
      <c r="S137" s="11" t="n">
        <v>1.9257</v>
      </c>
      <c r="T137" s="11" t="n">
        <v>1.9349</v>
      </c>
      <c r="U137" s="11" t="n">
        <v>1.94645</v>
      </c>
      <c r="V137" s="11" t="n">
        <v>1.92344</v>
      </c>
      <c r="W137" s="11" t="n">
        <v>1.9225</v>
      </c>
      <c r="X137" s="11" t="n">
        <v>1.91508</v>
      </c>
      <c r="Y137" s="11" t="n">
        <v>1.90856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1.78631</v>
      </c>
      <c r="C138" s="11" t="n">
        <v>1.7032</v>
      </c>
      <c r="D138" s="11" t="n">
        <v>1.78624</v>
      </c>
      <c r="E138" s="11" t="n">
        <v>1.69883</v>
      </c>
      <c r="F138" s="11" t="n">
        <v>1.70072</v>
      </c>
      <c r="G138" s="11" t="n">
        <v>1.60919</v>
      </c>
      <c r="H138" s="11" t="n">
        <v>1.70103</v>
      </c>
      <c r="I138" s="11" t="n">
        <v>1.70394</v>
      </c>
      <c r="J138" s="11" t="n">
        <v>1.83097</v>
      </c>
      <c r="K138" s="11" t="n">
        <v>1.83229</v>
      </c>
      <c r="L138" s="11" t="n">
        <v>1.87995</v>
      </c>
      <c r="M138" s="11" t="n">
        <v>1.92259</v>
      </c>
      <c r="N138" s="11" t="n">
        <v>1.98324</v>
      </c>
      <c r="O138" s="11" t="n">
        <v>1.96237</v>
      </c>
      <c r="P138" s="11" t="n">
        <v>1.97981</v>
      </c>
      <c r="Q138" s="11" t="n">
        <v>1.98281</v>
      </c>
      <c r="R138" s="11" t="n">
        <v>1.87294</v>
      </c>
      <c r="S138" s="11" t="n">
        <v>1.86214</v>
      </c>
      <c r="T138" s="11" t="n">
        <v>1.9327</v>
      </c>
      <c r="U138" s="11" t="n">
        <v>1.99345</v>
      </c>
      <c r="V138" s="11" t="n">
        <v>1.84399</v>
      </c>
      <c r="W138" s="11" t="n">
        <v>1.78338</v>
      </c>
      <c r="X138" s="11" t="n">
        <v>1.90784</v>
      </c>
      <c r="Y138" s="11" t="n">
        <v>1.86959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1.79186</v>
      </c>
      <c r="C139" s="11" t="n">
        <v>1.61182</v>
      </c>
      <c r="D139" s="11" t="n">
        <v>1.61142</v>
      </c>
      <c r="E139" s="11" t="n">
        <v>1.60743</v>
      </c>
      <c r="F139" s="11" t="n">
        <v>1.29729</v>
      </c>
      <c r="G139" s="11" t="n">
        <v>1.62455</v>
      </c>
      <c r="H139" s="11" t="n">
        <v>1.62482</v>
      </c>
      <c r="I139" s="11" t="n">
        <v>1.75945</v>
      </c>
      <c r="J139" s="11" t="n">
        <v>1.87224</v>
      </c>
      <c r="K139" s="11" t="n">
        <v>1.86784</v>
      </c>
      <c r="L139" s="11" t="n">
        <v>1.89692</v>
      </c>
      <c r="M139" s="11" t="n">
        <v>1.91946</v>
      </c>
      <c r="N139" s="11" t="n">
        <v>1.92408</v>
      </c>
      <c r="O139" s="11" t="n">
        <v>1.92405</v>
      </c>
      <c r="P139" s="11" t="n">
        <v>1.92679</v>
      </c>
      <c r="Q139" s="11" t="n">
        <v>1.93791</v>
      </c>
      <c r="R139" s="11" t="n">
        <v>1.86166</v>
      </c>
      <c r="S139" s="11" t="n">
        <v>1.86481</v>
      </c>
      <c r="T139" s="11" t="n">
        <v>1.97323</v>
      </c>
      <c r="U139" s="11" t="n">
        <v>1.98103</v>
      </c>
      <c r="V139" s="11" t="n">
        <v>1.82526</v>
      </c>
      <c r="W139" s="11" t="n">
        <v>1.60581</v>
      </c>
      <c r="X139" s="11" t="n">
        <v>1.84522</v>
      </c>
      <c r="Y139" s="11" t="n">
        <v>1.78009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1.70509</v>
      </c>
      <c r="C140" s="11" t="n">
        <v>1.70517</v>
      </c>
      <c r="D140" s="11" t="n">
        <v>1.70552</v>
      </c>
      <c r="E140" s="11" t="n">
        <v>1.60732</v>
      </c>
      <c r="F140" s="11" t="n">
        <v>1.70546</v>
      </c>
      <c r="G140" s="11" t="n">
        <v>1.71432</v>
      </c>
      <c r="H140" s="11" t="n">
        <v>1.79315</v>
      </c>
      <c r="I140" s="11" t="n">
        <v>1.97268</v>
      </c>
      <c r="J140" s="11" t="n">
        <v>1.91517</v>
      </c>
      <c r="K140" s="11" t="n">
        <v>1.9151</v>
      </c>
      <c r="L140" s="11" t="n">
        <v>1.94022</v>
      </c>
      <c r="M140" s="11" t="n">
        <v>1.93909</v>
      </c>
      <c r="N140" s="11" t="n">
        <v>1.96709</v>
      </c>
      <c r="O140" s="11" t="n">
        <v>1.94382</v>
      </c>
      <c r="P140" s="11" t="n">
        <v>1.99311</v>
      </c>
      <c r="Q140" s="11" t="n">
        <v>1.99416</v>
      </c>
      <c r="R140" s="11" t="n">
        <v>1.8097</v>
      </c>
      <c r="S140" s="11" t="n">
        <v>1.81197</v>
      </c>
      <c r="T140" s="11" t="n">
        <v>2.00023</v>
      </c>
      <c r="U140" s="11" t="n">
        <v>2.00968</v>
      </c>
      <c r="V140" s="11" t="n">
        <v>2.14104</v>
      </c>
      <c r="W140" s="11" t="n">
        <v>2.04129</v>
      </c>
      <c r="X140" s="11" t="n">
        <v>1.93706</v>
      </c>
      <c r="Y140" s="11" t="n">
        <v>1.78923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1.8112</v>
      </c>
      <c r="C141" s="11" t="n">
        <v>1.80976</v>
      </c>
      <c r="D141" s="11" t="n">
        <v>1.80981</v>
      </c>
      <c r="E141" s="11" t="n">
        <v>1.79246</v>
      </c>
      <c r="F141" s="11" t="n">
        <v>1.78929</v>
      </c>
      <c r="G141" s="11" t="n">
        <v>1.65665</v>
      </c>
      <c r="H141" s="11" t="n">
        <v>1.66158</v>
      </c>
      <c r="I141" s="11" t="n">
        <v>1.76674</v>
      </c>
      <c r="J141" s="11" t="n">
        <v>1.80586</v>
      </c>
      <c r="K141" s="11" t="n">
        <v>1.8075</v>
      </c>
      <c r="L141" s="11" t="n">
        <v>1.81037</v>
      </c>
      <c r="M141" s="11" t="n">
        <v>1.81045</v>
      </c>
      <c r="N141" s="11" t="n">
        <v>1.81369</v>
      </c>
      <c r="O141" s="11" t="n">
        <v>1.81479</v>
      </c>
      <c r="P141" s="11" t="n">
        <v>1.82056</v>
      </c>
      <c r="Q141" s="11" t="n">
        <v>1.81922</v>
      </c>
      <c r="R141" s="11" t="n">
        <v>1.8098</v>
      </c>
      <c r="S141" s="11" t="n">
        <v>1.81017</v>
      </c>
      <c r="T141" s="11" t="n">
        <v>1.83301</v>
      </c>
      <c r="U141" s="11" t="n">
        <v>2.02023</v>
      </c>
      <c r="V141" s="11" t="n">
        <v>1.93299</v>
      </c>
      <c r="W141" s="11" t="n">
        <v>1.90317</v>
      </c>
      <c r="X141" s="11" t="n">
        <v>1.95569</v>
      </c>
      <c r="Y141" s="11" t="n">
        <v>1.84723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1.90282</v>
      </c>
      <c r="C142" s="11" t="n">
        <v>1.89921</v>
      </c>
      <c r="D142" s="11" t="n">
        <v>1.89825</v>
      </c>
      <c r="E142" s="11" t="n">
        <v>1.818</v>
      </c>
      <c r="F142" s="11" t="n">
        <v>1.87481</v>
      </c>
      <c r="G142" s="11" t="n">
        <v>1.84149</v>
      </c>
      <c r="H142" s="11" t="n">
        <v>1.80456</v>
      </c>
      <c r="I142" s="11" t="n">
        <v>1.853</v>
      </c>
      <c r="J142" s="11" t="n">
        <v>1.89922</v>
      </c>
      <c r="K142" s="11" t="n">
        <v>1.90135</v>
      </c>
      <c r="L142" s="11" t="n">
        <v>1.84704</v>
      </c>
      <c r="M142" s="11" t="n">
        <v>1.89878</v>
      </c>
      <c r="N142" s="11" t="n">
        <v>1.90323</v>
      </c>
      <c r="O142" s="11" t="n">
        <v>1.84536</v>
      </c>
      <c r="P142" s="11" t="n">
        <v>1.90749</v>
      </c>
      <c r="Q142" s="11" t="n">
        <v>1.9111</v>
      </c>
      <c r="R142" s="11" t="n">
        <v>1.90288</v>
      </c>
      <c r="S142" s="11" t="n">
        <v>1.90853</v>
      </c>
      <c r="T142" s="11" t="n">
        <v>1.91353</v>
      </c>
      <c r="U142" s="11" t="n">
        <v>1.92322</v>
      </c>
      <c r="V142" s="11" t="n">
        <v>1.91126</v>
      </c>
      <c r="W142" s="11" t="n">
        <v>1.89105</v>
      </c>
      <c r="X142" s="11" t="n">
        <v>1.9168</v>
      </c>
      <c r="Y142" s="11" t="n">
        <v>1.91198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1.61017</v>
      </c>
      <c r="C143" s="11" t="n">
        <v>1.60653</v>
      </c>
      <c r="D143" s="11" t="n">
        <v>1.60846</v>
      </c>
      <c r="E143" s="11" t="n">
        <v>1.69778</v>
      </c>
      <c r="F143" s="11" t="n">
        <v>1.70752</v>
      </c>
      <c r="G143" s="11" t="n">
        <v>1.72502</v>
      </c>
      <c r="H143" s="11" t="n">
        <v>1.82821</v>
      </c>
      <c r="I143" s="11" t="n">
        <v>1.93415</v>
      </c>
      <c r="J143" s="11" t="n">
        <v>1.97825</v>
      </c>
      <c r="K143" s="11" t="n">
        <v>2.04671</v>
      </c>
      <c r="L143" s="11" t="n">
        <v>2.06304</v>
      </c>
      <c r="M143" s="11" t="n">
        <v>2.04432</v>
      </c>
      <c r="N143" s="11" t="n">
        <v>2.18329</v>
      </c>
      <c r="O143" s="11" t="n">
        <v>2.01088</v>
      </c>
      <c r="P143" s="11" t="n">
        <v>2.03129</v>
      </c>
      <c r="Q143" s="11" t="n">
        <v>2.03148</v>
      </c>
      <c r="R143" s="11" t="n">
        <v>1.98468</v>
      </c>
      <c r="S143" s="11" t="n">
        <v>1.97433</v>
      </c>
      <c r="T143" s="11" t="n">
        <v>1.97656</v>
      </c>
      <c r="U143" s="11" t="n">
        <v>2.24117</v>
      </c>
      <c r="V143" s="11" t="n">
        <v>2.19468</v>
      </c>
      <c r="W143" s="11" t="n">
        <v>1.91993</v>
      </c>
      <c r="X143" s="11" t="n">
        <v>1.69844</v>
      </c>
      <c r="Y143" s="11" t="n">
        <v>1.70545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1.69928</v>
      </c>
      <c r="C144" s="11" t="n">
        <v>1.69119</v>
      </c>
      <c r="D144" s="11" t="n">
        <v>1.69099</v>
      </c>
      <c r="E144" s="11" t="n">
        <v>1.68871</v>
      </c>
      <c r="F144" s="11" t="n">
        <v>1.7024</v>
      </c>
      <c r="G144" s="11" t="n">
        <v>1.71589</v>
      </c>
      <c r="H144" s="11" t="n">
        <v>1.7108</v>
      </c>
      <c r="I144" s="11" t="n">
        <v>1.71799</v>
      </c>
      <c r="J144" s="11" t="n">
        <v>1.96534</v>
      </c>
      <c r="K144" s="11" t="n">
        <v>1.96857</v>
      </c>
      <c r="L144" s="11" t="n">
        <v>1.97937</v>
      </c>
      <c r="M144" s="11" t="n">
        <v>1.96432</v>
      </c>
      <c r="N144" s="11" t="n">
        <v>1.96389</v>
      </c>
      <c r="O144" s="11" t="n">
        <v>1.91191</v>
      </c>
      <c r="P144" s="11" t="n">
        <v>1.90262</v>
      </c>
      <c r="Q144" s="11" t="n">
        <v>1.91344</v>
      </c>
      <c r="R144" s="11" t="n">
        <v>1.76176</v>
      </c>
      <c r="S144" s="11" t="n">
        <v>1.71768</v>
      </c>
      <c r="T144" s="11" t="n">
        <v>1.69668</v>
      </c>
      <c r="U144" s="11" t="n">
        <v>2.236</v>
      </c>
      <c r="V144" s="11" t="n">
        <v>2.00592</v>
      </c>
      <c r="W144" s="11" t="n">
        <v>1.90636</v>
      </c>
      <c r="X144" s="11" t="n">
        <v>1.70481</v>
      </c>
      <c r="Y144" s="11" t="n">
        <v>1.69856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1.61949</v>
      </c>
      <c r="C145" s="11" t="n">
        <v>1.69485</v>
      </c>
      <c r="D145" s="11" t="n">
        <v>1.69409</v>
      </c>
      <c r="E145" s="11" t="n">
        <v>1.68781</v>
      </c>
      <c r="F145" s="11" t="n">
        <v>1.70286</v>
      </c>
      <c r="G145" s="11" t="n">
        <v>1.70269</v>
      </c>
      <c r="H145" s="11" t="n">
        <v>1.70605</v>
      </c>
      <c r="I145" s="11" t="n">
        <v>1.71593</v>
      </c>
      <c r="J145" s="11" t="n">
        <v>1.97909</v>
      </c>
      <c r="K145" s="11" t="n">
        <v>1.98325</v>
      </c>
      <c r="L145" s="11" t="n">
        <v>1.97438</v>
      </c>
      <c r="M145" s="11" t="n">
        <v>1.96717</v>
      </c>
      <c r="N145" s="11" t="n">
        <v>1.96286</v>
      </c>
      <c r="O145" s="11" t="n">
        <v>1.9097</v>
      </c>
      <c r="P145" s="11" t="n">
        <v>1.70731</v>
      </c>
      <c r="Q145" s="11" t="n">
        <v>1.70557</v>
      </c>
      <c r="R145" s="11" t="n">
        <v>1.71258</v>
      </c>
      <c r="S145" s="11" t="n">
        <v>1.7093</v>
      </c>
      <c r="T145" s="11" t="n">
        <v>1.69835</v>
      </c>
      <c r="U145" s="11" t="n">
        <v>2.04634</v>
      </c>
      <c r="V145" s="11" t="n">
        <v>1.70581</v>
      </c>
      <c r="W145" s="11" t="n">
        <v>1.74153</v>
      </c>
      <c r="X145" s="11" t="n">
        <v>1.7009</v>
      </c>
      <c r="Y145" s="11" t="n">
        <v>1.69528</v>
      </c>
    </row>
    <row r="146" customFormat="false" ht="12.75" hidden="false" customHeight="false" outlineLevel="0" collapsed="false">
      <c r="A146" s="12" t="n">
        <v>29</v>
      </c>
      <c r="B146" s="11" t="n">
        <v>1.29908</v>
      </c>
      <c r="C146" s="11" t="n">
        <v>1.29931</v>
      </c>
      <c r="D146" s="11" t="n">
        <v>1.29934</v>
      </c>
      <c r="E146" s="11" t="n">
        <v>1.29956</v>
      </c>
      <c r="F146" s="11" t="n">
        <v>1.29951</v>
      </c>
      <c r="G146" s="11" t="n">
        <v>1.29969</v>
      </c>
      <c r="H146" s="11" t="n">
        <v>1.29936</v>
      </c>
      <c r="I146" s="11" t="n">
        <v>1.61738</v>
      </c>
      <c r="J146" s="11" t="n">
        <v>1.61842</v>
      </c>
      <c r="K146" s="11" t="n">
        <v>1.6193</v>
      </c>
      <c r="L146" s="11" t="n">
        <v>1.72933</v>
      </c>
      <c r="M146" s="11" t="n">
        <v>1.89056</v>
      </c>
      <c r="N146" s="11" t="n">
        <v>1.72632</v>
      </c>
      <c r="O146" s="11" t="n">
        <v>1.61337</v>
      </c>
      <c r="P146" s="11" t="n">
        <v>1.61418</v>
      </c>
      <c r="Q146" s="11" t="n">
        <v>1.63809</v>
      </c>
      <c r="R146" s="11" t="n">
        <v>1.61559</v>
      </c>
      <c r="S146" s="11" t="n">
        <v>1.61541</v>
      </c>
      <c r="T146" s="11" t="n">
        <v>1.88673</v>
      </c>
      <c r="U146" s="11" t="n">
        <v>2.15878</v>
      </c>
      <c r="V146" s="11" t="n">
        <v>1.60255</v>
      </c>
      <c r="W146" s="11" t="n">
        <v>1.60681</v>
      </c>
      <c r="X146" s="11" t="n">
        <v>1.29949</v>
      </c>
      <c r="Y146" s="11" t="n">
        <v>1.29937</v>
      </c>
    </row>
    <row r="147" customFormat="false" ht="12.75" hidden="false" customHeight="false" outlineLevel="0" collapsed="false">
      <c r="A147" s="12" t="n">
        <v>30</v>
      </c>
      <c r="B147" s="11" t="n">
        <v>1.60651</v>
      </c>
      <c r="C147" s="11" t="n">
        <v>1.67734</v>
      </c>
      <c r="D147" s="11" t="n">
        <v>1.607</v>
      </c>
      <c r="E147" s="11" t="n">
        <v>1.59046</v>
      </c>
      <c r="F147" s="11" t="n">
        <v>1.48654</v>
      </c>
      <c r="G147" s="11" t="n">
        <v>1.48623</v>
      </c>
      <c r="H147" s="11" t="n">
        <v>1.59304</v>
      </c>
      <c r="I147" s="11" t="n">
        <v>1.59279</v>
      </c>
      <c r="J147" s="11" t="n">
        <v>1.59831</v>
      </c>
      <c r="K147" s="11" t="n">
        <v>1.6067</v>
      </c>
      <c r="L147" s="11" t="n">
        <v>1.60178</v>
      </c>
      <c r="M147" s="11" t="n">
        <v>1.59424</v>
      </c>
      <c r="N147" s="11" t="n">
        <v>1.59228</v>
      </c>
      <c r="O147" s="11" t="n">
        <v>1.59386</v>
      </c>
      <c r="P147" s="11" t="n">
        <v>1.59353</v>
      </c>
      <c r="Q147" s="11" t="n">
        <v>1.6054</v>
      </c>
      <c r="R147" s="11" t="n">
        <v>1.60482</v>
      </c>
      <c r="S147" s="11" t="n">
        <v>1.59973</v>
      </c>
      <c r="T147" s="11" t="n">
        <v>1.59831</v>
      </c>
      <c r="U147" s="11" t="n">
        <v>1.60501</v>
      </c>
      <c r="V147" s="11" t="n">
        <v>1.59862</v>
      </c>
      <c r="W147" s="11" t="n">
        <v>1.59145</v>
      </c>
      <c r="X147" s="11" t="n">
        <v>1.6039</v>
      </c>
      <c r="Y147" s="11" t="n">
        <v>1.59303</v>
      </c>
    </row>
    <row r="148" customFormat="false" ht="12.75" hidden="false" customHeight="false" outlineLevel="0" collapsed="false">
      <c r="A148" s="12" t="n">
        <v>31</v>
      </c>
      <c r="B148" s="11" t="n">
        <v>1.97049</v>
      </c>
      <c r="C148" s="11" t="n">
        <v>1.96918</v>
      </c>
      <c r="D148" s="11" t="n">
        <v>1.96175</v>
      </c>
      <c r="E148" s="11" t="n">
        <v>1.94762</v>
      </c>
      <c r="F148" s="11" t="n">
        <v>1.91635</v>
      </c>
      <c r="G148" s="11" t="n">
        <v>1.8598</v>
      </c>
      <c r="H148" s="11" t="n">
        <v>1.90466</v>
      </c>
      <c r="I148" s="11" t="n">
        <v>1.94181</v>
      </c>
      <c r="J148" s="11" t="n">
        <v>1.95769</v>
      </c>
      <c r="K148" s="11" t="n">
        <v>1.95959</v>
      </c>
      <c r="L148" s="11" t="n">
        <v>1.95566</v>
      </c>
      <c r="M148" s="11" t="n">
        <v>1.95419</v>
      </c>
      <c r="N148" s="11" t="n">
        <v>1.95227</v>
      </c>
      <c r="O148" s="11" t="n">
        <v>1.95329</v>
      </c>
      <c r="P148" s="11" t="n">
        <v>1.95141</v>
      </c>
      <c r="Q148" s="11" t="n">
        <v>1.94902</v>
      </c>
      <c r="R148" s="11" t="n">
        <v>1.94791</v>
      </c>
      <c r="S148" s="11" t="n">
        <v>1.95037</v>
      </c>
      <c r="T148" s="11" t="n">
        <v>1.95169</v>
      </c>
      <c r="U148" s="11" t="n">
        <v>1.97917</v>
      </c>
      <c r="V148" s="11" t="n">
        <v>1.95139</v>
      </c>
      <c r="W148" s="11" t="n">
        <v>1.95562</v>
      </c>
      <c r="X148" s="11" t="n">
        <v>1.9721</v>
      </c>
      <c r="Y148" s="11" t="n">
        <v>1.96229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C118" activeCellId="0" sqref="C1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88353</v>
      </c>
      <c r="C7" s="11" t="n">
        <v>2.88496</v>
      </c>
      <c r="D7" s="11" t="n">
        <v>2.88607</v>
      </c>
      <c r="E7" s="11" t="n">
        <v>2.88527</v>
      </c>
      <c r="F7" s="11" t="n">
        <v>2.92865</v>
      </c>
      <c r="G7" s="11" t="n">
        <v>2.94074</v>
      </c>
      <c r="H7" s="11" t="n">
        <v>2.96508</v>
      </c>
      <c r="I7" s="11" t="n">
        <v>2.95995</v>
      </c>
      <c r="J7" s="11" t="n">
        <v>2.96456</v>
      </c>
      <c r="K7" s="11" t="n">
        <v>2.96665</v>
      </c>
      <c r="L7" s="11" t="n">
        <v>2.96537</v>
      </c>
      <c r="M7" s="11" t="n">
        <v>2.96531</v>
      </c>
      <c r="N7" s="11" t="n">
        <v>2.96009</v>
      </c>
      <c r="O7" s="11" t="n">
        <v>2.95525</v>
      </c>
      <c r="P7" s="11" t="n">
        <v>2.95246</v>
      </c>
      <c r="Q7" s="11" t="n">
        <v>2.95267</v>
      </c>
      <c r="R7" s="11" t="n">
        <v>2.95901</v>
      </c>
      <c r="S7" s="11" t="n">
        <v>2.95205</v>
      </c>
      <c r="T7" s="11" t="n">
        <v>2.93831</v>
      </c>
      <c r="U7" s="11" t="n">
        <v>2.93374</v>
      </c>
      <c r="V7" s="11" t="n">
        <v>2.92415</v>
      </c>
      <c r="W7" s="11" t="n">
        <v>2.91082</v>
      </c>
      <c r="X7" s="11" t="n">
        <v>2.86725</v>
      </c>
      <c r="Y7" s="11" t="n">
        <v>2.86786</v>
      </c>
    </row>
    <row r="8" customFormat="false" ht="12.75" hidden="false" customHeight="false" outlineLevel="0" collapsed="false">
      <c r="A8" s="10" t="n">
        <f aca="false">A7+1</f>
        <v>2</v>
      </c>
      <c r="B8" s="11" t="n">
        <v>2.94823</v>
      </c>
      <c r="C8" s="11" t="n">
        <v>2.94537</v>
      </c>
      <c r="D8" s="11" t="n">
        <v>2.94988</v>
      </c>
      <c r="E8" s="11" t="n">
        <v>2.90502</v>
      </c>
      <c r="F8" s="11" t="n">
        <v>2.90955</v>
      </c>
      <c r="G8" s="11" t="n">
        <v>2.9741</v>
      </c>
      <c r="H8" s="11" t="n">
        <v>2.97852</v>
      </c>
      <c r="I8" s="11" t="n">
        <v>2.98053</v>
      </c>
      <c r="J8" s="11" t="n">
        <v>2.98328</v>
      </c>
      <c r="K8" s="11" t="n">
        <v>2.98291</v>
      </c>
      <c r="L8" s="11" t="n">
        <v>2.98397</v>
      </c>
      <c r="M8" s="11" t="n">
        <v>2.98688</v>
      </c>
      <c r="N8" s="11" t="n">
        <v>2.99396</v>
      </c>
      <c r="O8" s="11" t="n">
        <v>2.98613</v>
      </c>
      <c r="P8" s="11" t="n">
        <v>2.98356</v>
      </c>
      <c r="Q8" s="11" t="n">
        <v>2.98588</v>
      </c>
      <c r="R8" s="11" t="n">
        <v>2.98398</v>
      </c>
      <c r="S8" s="11" t="n">
        <v>2.98791</v>
      </c>
      <c r="T8" s="11" t="n">
        <v>2.96909</v>
      </c>
      <c r="U8" s="11" t="n">
        <v>2.96476</v>
      </c>
      <c r="V8" s="11" t="n">
        <v>2.96514</v>
      </c>
      <c r="W8" s="11" t="n">
        <v>2.95738</v>
      </c>
      <c r="X8" s="11" t="n">
        <v>2.95792</v>
      </c>
      <c r="Y8" s="11" t="n">
        <v>2.95418</v>
      </c>
    </row>
    <row r="9" customFormat="false" ht="12.75" hidden="false" customHeight="false" outlineLevel="0" collapsed="false">
      <c r="A9" s="10" t="n">
        <f aca="false">A8+1</f>
        <v>3</v>
      </c>
      <c r="B9" s="11" t="n">
        <v>2.92099</v>
      </c>
      <c r="C9" s="11" t="n">
        <v>2.91849</v>
      </c>
      <c r="D9" s="11" t="n">
        <v>2.91944</v>
      </c>
      <c r="E9" s="11" t="n">
        <v>2.9153</v>
      </c>
      <c r="F9" s="11" t="n">
        <v>2.91843</v>
      </c>
      <c r="G9" s="11" t="n">
        <v>2.93608</v>
      </c>
      <c r="H9" s="11" t="n">
        <v>2.93273</v>
      </c>
      <c r="I9" s="11" t="n">
        <v>2.95384</v>
      </c>
      <c r="J9" s="11" t="n">
        <v>3.02668</v>
      </c>
      <c r="K9" s="11" t="n">
        <v>3.00932</v>
      </c>
      <c r="L9" s="11" t="n">
        <v>3.008</v>
      </c>
      <c r="M9" s="11" t="n">
        <v>2.94332</v>
      </c>
      <c r="N9" s="11" t="n">
        <v>2.94525</v>
      </c>
      <c r="O9" s="11" t="n">
        <v>2.942</v>
      </c>
      <c r="P9" s="11" t="n">
        <v>2.94138</v>
      </c>
      <c r="Q9" s="11" t="n">
        <v>2.94352</v>
      </c>
      <c r="R9" s="11" t="n">
        <v>2.9229</v>
      </c>
      <c r="S9" s="11" t="n">
        <v>2.91882</v>
      </c>
      <c r="T9" s="11" t="n">
        <v>2.92329</v>
      </c>
      <c r="U9" s="11" t="n">
        <v>2.92097</v>
      </c>
      <c r="V9" s="11" t="n">
        <v>2.93263</v>
      </c>
      <c r="W9" s="11" t="n">
        <v>2.92579</v>
      </c>
      <c r="X9" s="11" t="n">
        <v>2.91595</v>
      </c>
      <c r="Y9" s="11" t="n">
        <v>2.9203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78275</v>
      </c>
      <c r="C10" s="11" t="n">
        <v>2.78171</v>
      </c>
      <c r="D10" s="11" t="n">
        <v>2.78254</v>
      </c>
      <c r="E10" s="11" t="n">
        <v>2.78293</v>
      </c>
      <c r="F10" s="11" t="n">
        <v>2.79065</v>
      </c>
      <c r="G10" s="11" t="n">
        <v>2.80393</v>
      </c>
      <c r="H10" s="11" t="n">
        <v>2.81708</v>
      </c>
      <c r="I10" s="11" t="n">
        <v>2.8124</v>
      </c>
      <c r="J10" s="11" t="n">
        <v>2.80639</v>
      </c>
      <c r="K10" s="11" t="n">
        <v>2.80676</v>
      </c>
      <c r="L10" s="11" t="n">
        <v>2.80766</v>
      </c>
      <c r="M10" s="11" t="n">
        <v>2.80751</v>
      </c>
      <c r="N10" s="11" t="n">
        <v>2.80663</v>
      </c>
      <c r="O10" s="11" t="n">
        <v>2.80502</v>
      </c>
      <c r="P10" s="11" t="n">
        <v>2.80707</v>
      </c>
      <c r="Q10" s="11" t="n">
        <v>2.9879</v>
      </c>
      <c r="R10" s="11" t="n">
        <v>3.07657</v>
      </c>
      <c r="S10" s="11" t="n">
        <v>3.07081</v>
      </c>
      <c r="T10" s="11" t="n">
        <v>3.05856</v>
      </c>
      <c r="U10" s="11" t="n">
        <v>2.79883</v>
      </c>
      <c r="V10" s="11" t="n">
        <v>2.79088</v>
      </c>
      <c r="W10" s="11" t="n">
        <v>2.78991</v>
      </c>
      <c r="X10" s="11" t="n">
        <v>2.78526</v>
      </c>
      <c r="Y10" s="11" t="n">
        <v>2.7793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04875</v>
      </c>
      <c r="C11" s="11" t="n">
        <v>3.04562</v>
      </c>
      <c r="D11" s="11" t="n">
        <v>3.05059</v>
      </c>
      <c r="E11" s="11" t="n">
        <v>3.04874</v>
      </c>
      <c r="F11" s="11" t="n">
        <v>3.04065</v>
      </c>
      <c r="G11" s="11" t="n">
        <v>3.07319</v>
      </c>
      <c r="H11" s="11" t="n">
        <v>3.08627</v>
      </c>
      <c r="I11" s="11" t="n">
        <v>3.08793</v>
      </c>
      <c r="J11" s="11" t="n">
        <v>3.09315</v>
      </c>
      <c r="K11" s="11" t="n">
        <v>3.09472</v>
      </c>
      <c r="L11" s="11" t="n">
        <v>3.09433</v>
      </c>
      <c r="M11" s="11" t="n">
        <v>3.0941</v>
      </c>
      <c r="N11" s="11" t="n">
        <v>3.09809</v>
      </c>
      <c r="O11" s="11" t="n">
        <v>3.09366</v>
      </c>
      <c r="P11" s="11" t="n">
        <v>3.09164</v>
      </c>
      <c r="Q11" s="11" t="n">
        <v>3.09272</v>
      </c>
      <c r="R11" s="11" t="n">
        <v>3.09321</v>
      </c>
      <c r="S11" s="11" t="n">
        <v>3.09139</v>
      </c>
      <c r="T11" s="11" t="n">
        <v>3.07982</v>
      </c>
      <c r="U11" s="11" t="n">
        <v>3.06967</v>
      </c>
      <c r="V11" s="11" t="n">
        <v>3.07046</v>
      </c>
      <c r="W11" s="11" t="n">
        <v>3.05793</v>
      </c>
      <c r="X11" s="11" t="n">
        <v>3.06656</v>
      </c>
      <c r="Y11" s="11" t="n">
        <v>3.0549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91477</v>
      </c>
      <c r="C12" s="11" t="n">
        <v>2.88009</v>
      </c>
      <c r="D12" s="11" t="n">
        <v>2.90953</v>
      </c>
      <c r="E12" s="11" t="n">
        <v>2.89775</v>
      </c>
      <c r="F12" s="11" t="n">
        <v>2.95416</v>
      </c>
      <c r="G12" s="11" t="n">
        <v>2.97601</v>
      </c>
      <c r="H12" s="11" t="n">
        <v>2.98304</v>
      </c>
      <c r="I12" s="11" t="n">
        <v>2.98425</v>
      </c>
      <c r="J12" s="11" t="n">
        <v>2.98922</v>
      </c>
      <c r="K12" s="11" t="n">
        <v>2.98844</v>
      </c>
      <c r="L12" s="11" t="n">
        <v>2.99159</v>
      </c>
      <c r="M12" s="11" t="n">
        <v>2.99196</v>
      </c>
      <c r="N12" s="11" t="n">
        <v>2.99208</v>
      </c>
      <c r="O12" s="11" t="n">
        <v>2.98868</v>
      </c>
      <c r="P12" s="11" t="n">
        <v>2.9868</v>
      </c>
      <c r="Q12" s="11" t="n">
        <v>2.98552</v>
      </c>
      <c r="R12" s="11" t="n">
        <v>2.98606</v>
      </c>
      <c r="S12" s="11" t="n">
        <v>2.98261</v>
      </c>
      <c r="T12" s="11" t="n">
        <v>2.9778</v>
      </c>
      <c r="U12" s="11" t="n">
        <v>2.9736</v>
      </c>
      <c r="V12" s="11" t="n">
        <v>2.97997</v>
      </c>
      <c r="W12" s="11" t="n">
        <v>2.93155</v>
      </c>
      <c r="X12" s="11" t="n">
        <v>2.94562</v>
      </c>
      <c r="Y12" s="11" t="n">
        <v>2.9128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82055</v>
      </c>
      <c r="C13" s="11" t="n">
        <v>2.83965</v>
      </c>
      <c r="D13" s="11" t="n">
        <v>2.80819</v>
      </c>
      <c r="E13" s="11" t="n">
        <v>2.67404</v>
      </c>
      <c r="F13" s="11" t="n">
        <v>2.83468</v>
      </c>
      <c r="G13" s="11" t="n">
        <v>2.87213</v>
      </c>
      <c r="H13" s="11" t="n">
        <v>2.8847</v>
      </c>
      <c r="I13" s="11" t="n">
        <v>2.8836</v>
      </c>
      <c r="J13" s="11" t="n">
        <v>2.88571</v>
      </c>
      <c r="K13" s="11" t="n">
        <v>2.88553</v>
      </c>
      <c r="L13" s="11" t="n">
        <v>2.88614</v>
      </c>
      <c r="M13" s="11" t="n">
        <v>2.88623</v>
      </c>
      <c r="N13" s="11" t="n">
        <v>2.8908</v>
      </c>
      <c r="O13" s="11" t="n">
        <v>2.8886</v>
      </c>
      <c r="P13" s="11" t="n">
        <v>2.88741</v>
      </c>
      <c r="Q13" s="11" t="n">
        <v>2.88711</v>
      </c>
      <c r="R13" s="11" t="n">
        <v>2.88876</v>
      </c>
      <c r="S13" s="11" t="n">
        <v>2.88495</v>
      </c>
      <c r="T13" s="11" t="n">
        <v>2.88083</v>
      </c>
      <c r="U13" s="11" t="n">
        <v>2.87769</v>
      </c>
      <c r="V13" s="11" t="n">
        <v>2.89423</v>
      </c>
      <c r="W13" s="11" t="n">
        <v>2.88252</v>
      </c>
      <c r="X13" s="11" t="n">
        <v>2.82466</v>
      </c>
      <c r="Y13" s="11" t="n">
        <v>2.8239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70443</v>
      </c>
      <c r="C14" s="11" t="n">
        <v>2.69353</v>
      </c>
      <c r="D14" s="11" t="n">
        <v>2.69422</v>
      </c>
      <c r="E14" s="11" t="n">
        <v>2.45146</v>
      </c>
      <c r="F14" s="11" t="n">
        <v>2.45351</v>
      </c>
      <c r="G14" s="11" t="n">
        <v>2.71373</v>
      </c>
      <c r="H14" s="11" t="n">
        <v>2.80328</v>
      </c>
      <c r="I14" s="11" t="n">
        <v>2.71208</v>
      </c>
      <c r="J14" s="11" t="n">
        <v>2.79691</v>
      </c>
      <c r="K14" s="11" t="n">
        <v>2.98297</v>
      </c>
      <c r="L14" s="11" t="n">
        <v>2.99586</v>
      </c>
      <c r="M14" s="11" t="n">
        <v>2.9931</v>
      </c>
      <c r="N14" s="11" t="n">
        <v>3.07316</v>
      </c>
      <c r="O14" s="11" t="n">
        <v>2.95442</v>
      </c>
      <c r="P14" s="11" t="n">
        <v>2.86775</v>
      </c>
      <c r="Q14" s="11" t="n">
        <v>2.90883</v>
      </c>
      <c r="R14" s="11" t="n">
        <v>3.06446</v>
      </c>
      <c r="S14" s="11" t="n">
        <v>3.00676</v>
      </c>
      <c r="T14" s="11" t="n">
        <v>2.87768</v>
      </c>
      <c r="U14" s="11" t="n">
        <v>2.7811</v>
      </c>
      <c r="V14" s="11" t="n">
        <v>3.09224</v>
      </c>
      <c r="W14" s="11" t="n">
        <v>2.86776</v>
      </c>
      <c r="X14" s="11" t="n">
        <v>2.7041</v>
      </c>
      <c r="Y14" s="11" t="n">
        <v>2.7049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88042</v>
      </c>
      <c r="C15" s="11" t="n">
        <v>2.85767</v>
      </c>
      <c r="D15" s="11" t="n">
        <v>2.69211</v>
      </c>
      <c r="E15" s="11" t="n">
        <v>2.85036</v>
      </c>
      <c r="F15" s="11" t="n">
        <v>2.8431</v>
      </c>
      <c r="G15" s="11" t="n">
        <v>2.88659</v>
      </c>
      <c r="H15" s="11" t="n">
        <v>2.88928</v>
      </c>
      <c r="I15" s="11" t="n">
        <v>2.89248</v>
      </c>
      <c r="J15" s="11" t="n">
        <v>2.89672</v>
      </c>
      <c r="K15" s="11" t="n">
        <v>2.9087</v>
      </c>
      <c r="L15" s="11" t="n">
        <v>2.90739</v>
      </c>
      <c r="M15" s="11" t="n">
        <v>2.9018</v>
      </c>
      <c r="N15" s="11" t="n">
        <v>2.9</v>
      </c>
      <c r="O15" s="11" t="n">
        <v>2.89375</v>
      </c>
      <c r="P15" s="11" t="n">
        <v>2.89357</v>
      </c>
      <c r="Q15" s="11" t="n">
        <v>2.88607</v>
      </c>
      <c r="R15" s="11" t="n">
        <v>2.88907</v>
      </c>
      <c r="S15" s="11" t="n">
        <v>2.88721</v>
      </c>
      <c r="T15" s="11" t="n">
        <v>2.87466</v>
      </c>
      <c r="U15" s="11" t="n">
        <v>2.87072</v>
      </c>
      <c r="V15" s="11" t="n">
        <v>2.89416</v>
      </c>
      <c r="W15" s="11" t="n">
        <v>2.88834</v>
      </c>
      <c r="X15" s="11" t="n">
        <v>2.88015</v>
      </c>
      <c r="Y15" s="11" t="n">
        <v>2.884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80488</v>
      </c>
      <c r="C16" s="11" t="n">
        <v>2.81165</v>
      </c>
      <c r="D16" s="11" t="n">
        <v>2.78084</v>
      </c>
      <c r="E16" s="11" t="n">
        <v>2.79731</v>
      </c>
      <c r="F16" s="11" t="n">
        <v>2.80093</v>
      </c>
      <c r="G16" s="11" t="n">
        <v>2.694</v>
      </c>
      <c r="H16" s="11" t="n">
        <v>2.79879</v>
      </c>
      <c r="I16" s="11" t="n">
        <v>2.81525</v>
      </c>
      <c r="J16" s="11" t="n">
        <v>2.81959</v>
      </c>
      <c r="K16" s="11" t="n">
        <v>2.81906</v>
      </c>
      <c r="L16" s="11" t="n">
        <v>2.81698</v>
      </c>
      <c r="M16" s="11" t="n">
        <v>2.81793</v>
      </c>
      <c r="N16" s="11" t="n">
        <v>2.81576</v>
      </c>
      <c r="O16" s="11" t="n">
        <v>2.82196</v>
      </c>
      <c r="P16" s="11" t="n">
        <v>2.81268</v>
      </c>
      <c r="Q16" s="11" t="n">
        <v>2.80069</v>
      </c>
      <c r="R16" s="11" t="n">
        <v>2.81309</v>
      </c>
      <c r="S16" s="11" t="n">
        <v>2.81111</v>
      </c>
      <c r="T16" s="11" t="n">
        <v>2.81099</v>
      </c>
      <c r="U16" s="11" t="n">
        <v>2.8087</v>
      </c>
      <c r="V16" s="11" t="n">
        <v>2.80601</v>
      </c>
      <c r="W16" s="11" t="n">
        <v>2.8114</v>
      </c>
      <c r="X16" s="11" t="n">
        <v>2.81539</v>
      </c>
      <c r="Y16" s="11" t="n">
        <v>2.8240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87881</v>
      </c>
      <c r="C17" s="11" t="n">
        <v>2.87751</v>
      </c>
      <c r="D17" s="11" t="n">
        <v>2.87798</v>
      </c>
      <c r="E17" s="11" t="n">
        <v>2.83443</v>
      </c>
      <c r="F17" s="11" t="n">
        <v>2.84882</v>
      </c>
      <c r="G17" s="11" t="n">
        <v>2.84848</v>
      </c>
      <c r="H17" s="11" t="n">
        <v>2.84972</v>
      </c>
      <c r="I17" s="11" t="n">
        <v>2.88635</v>
      </c>
      <c r="J17" s="11" t="n">
        <v>2.89065</v>
      </c>
      <c r="K17" s="11" t="n">
        <v>2.89107</v>
      </c>
      <c r="L17" s="11" t="n">
        <v>2.89079</v>
      </c>
      <c r="M17" s="11" t="n">
        <v>2.88968</v>
      </c>
      <c r="N17" s="11" t="n">
        <v>2.89112</v>
      </c>
      <c r="O17" s="11" t="n">
        <v>2.89019</v>
      </c>
      <c r="P17" s="11" t="n">
        <v>2.88975</v>
      </c>
      <c r="Q17" s="11" t="n">
        <v>2.89334</v>
      </c>
      <c r="R17" s="11" t="n">
        <v>2.89939</v>
      </c>
      <c r="S17" s="11" t="n">
        <v>2.90253</v>
      </c>
      <c r="T17" s="11" t="n">
        <v>2.89333</v>
      </c>
      <c r="U17" s="11" t="n">
        <v>2.88632</v>
      </c>
      <c r="V17" s="11" t="n">
        <v>2.88861</v>
      </c>
      <c r="W17" s="11" t="n">
        <v>2.87263</v>
      </c>
      <c r="X17" s="11" t="n">
        <v>2.8851</v>
      </c>
      <c r="Y17" s="11" t="n">
        <v>2.8784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86274</v>
      </c>
      <c r="C18" s="11" t="n">
        <v>2.8227</v>
      </c>
      <c r="D18" s="11" t="n">
        <v>2.81425</v>
      </c>
      <c r="E18" s="11" t="n">
        <v>2.84025</v>
      </c>
      <c r="F18" s="11" t="n">
        <v>2.84245</v>
      </c>
      <c r="G18" s="11" t="n">
        <v>2.8808</v>
      </c>
      <c r="H18" s="11" t="n">
        <v>2.88927</v>
      </c>
      <c r="I18" s="11" t="n">
        <v>2.89578</v>
      </c>
      <c r="J18" s="11" t="n">
        <v>2.89505</v>
      </c>
      <c r="K18" s="11" t="n">
        <v>2.89509</v>
      </c>
      <c r="L18" s="11" t="n">
        <v>2.89913</v>
      </c>
      <c r="M18" s="11" t="n">
        <v>2.90607</v>
      </c>
      <c r="N18" s="11" t="n">
        <v>2.90546</v>
      </c>
      <c r="O18" s="11" t="n">
        <v>2.90267</v>
      </c>
      <c r="P18" s="11" t="n">
        <v>2.90003</v>
      </c>
      <c r="Q18" s="11" t="n">
        <v>2.9012</v>
      </c>
      <c r="R18" s="11" t="n">
        <v>2.90399</v>
      </c>
      <c r="S18" s="11" t="n">
        <v>2.90336</v>
      </c>
      <c r="T18" s="11" t="n">
        <v>2.89321</v>
      </c>
      <c r="U18" s="11" t="n">
        <v>2.87583</v>
      </c>
      <c r="V18" s="11" t="n">
        <v>2.85543</v>
      </c>
      <c r="W18" s="11" t="n">
        <v>2.89266</v>
      </c>
      <c r="X18" s="11" t="n">
        <v>2.88659</v>
      </c>
      <c r="Y18" s="11" t="n">
        <v>2.8692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89016</v>
      </c>
      <c r="C19" s="11" t="n">
        <v>2.89966</v>
      </c>
      <c r="D19" s="11" t="n">
        <v>2.90302</v>
      </c>
      <c r="E19" s="11" t="n">
        <v>2.89686</v>
      </c>
      <c r="F19" s="11" t="n">
        <v>2.89963</v>
      </c>
      <c r="G19" s="11" t="n">
        <v>2.88978</v>
      </c>
      <c r="H19" s="11" t="n">
        <v>2.92011</v>
      </c>
      <c r="I19" s="11" t="n">
        <v>2.92477</v>
      </c>
      <c r="J19" s="11" t="n">
        <v>2.92667</v>
      </c>
      <c r="K19" s="11" t="n">
        <v>2.92734</v>
      </c>
      <c r="L19" s="11" t="n">
        <v>2.9281</v>
      </c>
      <c r="M19" s="11" t="n">
        <v>2.9329</v>
      </c>
      <c r="N19" s="11" t="n">
        <v>2.93323</v>
      </c>
      <c r="O19" s="11" t="n">
        <v>2.93002</v>
      </c>
      <c r="P19" s="11" t="n">
        <v>2.9289</v>
      </c>
      <c r="Q19" s="11" t="n">
        <v>2.92803</v>
      </c>
      <c r="R19" s="11" t="n">
        <v>2.9321</v>
      </c>
      <c r="S19" s="11" t="n">
        <v>2.93027</v>
      </c>
      <c r="T19" s="11" t="n">
        <v>2.92441</v>
      </c>
      <c r="U19" s="11" t="n">
        <v>2.9193</v>
      </c>
      <c r="V19" s="11" t="n">
        <v>2.90392</v>
      </c>
      <c r="W19" s="11" t="n">
        <v>2.92482</v>
      </c>
      <c r="X19" s="11" t="n">
        <v>2.91515</v>
      </c>
      <c r="Y19" s="11" t="n">
        <v>2.8880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98596</v>
      </c>
      <c r="C20" s="11" t="n">
        <v>2.96865</v>
      </c>
      <c r="D20" s="11" t="n">
        <v>2.95984</v>
      </c>
      <c r="E20" s="11" t="n">
        <v>2.97591</v>
      </c>
      <c r="F20" s="11" t="n">
        <v>2.9978</v>
      </c>
      <c r="G20" s="11" t="n">
        <v>2.99279</v>
      </c>
      <c r="H20" s="11" t="n">
        <v>3.01703</v>
      </c>
      <c r="I20" s="11" t="n">
        <v>3.02666</v>
      </c>
      <c r="J20" s="11" t="n">
        <v>3.00301</v>
      </c>
      <c r="K20" s="11" t="n">
        <v>3.00335</v>
      </c>
      <c r="L20" s="11" t="n">
        <v>3.00571</v>
      </c>
      <c r="M20" s="11" t="n">
        <v>3.00444</v>
      </c>
      <c r="N20" s="11" t="n">
        <v>3.00272</v>
      </c>
      <c r="O20" s="11" t="n">
        <v>3.00341</v>
      </c>
      <c r="P20" s="11" t="n">
        <v>3.00171</v>
      </c>
      <c r="Q20" s="11" t="n">
        <v>3.00299</v>
      </c>
      <c r="R20" s="11" t="n">
        <v>3.00899</v>
      </c>
      <c r="S20" s="11" t="n">
        <v>3.00258</v>
      </c>
      <c r="T20" s="11" t="n">
        <v>2.99384</v>
      </c>
      <c r="U20" s="11" t="n">
        <v>2.98275</v>
      </c>
      <c r="V20" s="11" t="n">
        <v>2.98295</v>
      </c>
      <c r="W20" s="11" t="n">
        <v>2.99691</v>
      </c>
      <c r="X20" s="11" t="n">
        <v>2.98416</v>
      </c>
      <c r="Y20" s="11" t="n">
        <v>2.9634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87468</v>
      </c>
      <c r="C21" s="11" t="n">
        <v>2.8605</v>
      </c>
      <c r="D21" s="11" t="n">
        <v>2.85977</v>
      </c>
      <c r="E21" s="11" t="n">
        <v>2.85935</v>
      </c>
      <c r="F21" s="11" t="n">
        <v>2.86018</v>
      </c>
      <c r="G21" s="11" t="n">
        <v>2.86118</v>
      </c>
      <c r="H21" s="11" t="n">
        <v>2.87682</v>
      </c>
      <c r="I21" s="11" t="n">
        <v>2.88454</v>
      </c>
      <c r="J21" s="11" t="n">
        <v>2.88474</v>
      </c>
      <c r="K21" s="11" t="n">
        <v>2.88509</v>
      </c>
      <c r="L21" s="11" t="n">
        <v>2.88622</v>
      </c>
      <c r="M21" s="11" t="n">
        <v>2.88538</v>
      </c>
      <c r="N21" s="11" t="n">
        <v>2.88801</v>
      </c>
      <c r="O21" s="11" t="n">
        <v>2.8838</v>
      </c>
      <c r="P21" s="11" t="n">
        <v>2.88431</v>
      </c>
      <c r="Q21" s="11" t="n">
        <v>2.88435</v>
      </c>
      <c r="R21" s="11" t="n">
        <v>2.8892</v>
      </c>
      <c r="S21" s="11" t="n">
        <v>2.88903</v>
      </c>
      <c r="T21" s="11" t="n">
        <v>2.87969</v>
      </c>
      <c r="U21" s="11" t="n">
        <v>2.88641</v>
      </c>
      <c r="V21" s="11" t="n">
        <v>2.88545</v>
      </c>
      <c r="W21" s="11" t="n">
        <v>2.88933</v>
      </c>
      <c r="X21" s="11" t="n">
        <v>2.88211</v>
      </c>
      <c r="Y21" s="11" t="n">
        <v>2.8607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86959</v>
      </c>
      <c r="C22" s="11" t="n">
        <v>2.85774</v>
      </c>
      <c r="D22" s="11" t="n">
        <v>2.85577</v>
      </c>
      <c r="E22" s="11" t="n">
        <v>2.85946</v>
      </c>
      <c r="F22" s="11" t="n">
        <v>2.86969</v>
      </c>
      <c r="G22" s="11" t="n">
        <v>2.87962</v>
      </c>
      <c r="H22" s="11" t="n">
        <v>2.87915</v>
      </c>
      <c r="I22" s="11" t="n">
        <v>2.89725</v>
      </c>
      <c r="J22" s="11" t="n">
        <v>2.91195</v>
      </c>
      <c r="K22" s="11" t="n">
        <v>2.94008</v>
      </c>
      <c r="L22" s="11" t="n">
        <v>2.9413</v>
      </c>
      <c r="M22" s="11" t="n">
        <v>2.91215</v>
      </c>
      <c r="N22" s="11" t="n">
        <v>2.90875</v>
      </c>
      <c r="O22" s="11" t="n">
        <v>2.90437</v>
      </c>
      <c r="P22" s="11" t="n">
        <v>2.90382</v>
      </c>
      <c r="Q22" s="11" t="n">
        <v>2.89994</v>
      </c>
      <c r="R22" s="11" t="n">
        <v>2.90025</v>
      </c>
      <c r="S22" s="11" t="n">
        <v>2.89978</v>
      </c>
      <c r="T22" s="11" t="n">
        <v>2.89195</v>
      </c>
      <c r="U22" s="11" t="n">
        <v>2.89782</v>
      </c>
      <c r="V22" s="11" t="n">
        <v>2.89977</v>
      </c>
      <c r="W22" s="11" t="n">
        <v>2.89227</v>
      </c>
      <c r="X22" s="11" t="n">
        <v>2.89066</v>
      </c>
      <c r="Y22" s="11" t="n">
        <v>2.8545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92731</v>
      </c>
      <c r="C23" s="11" t="n">
        <v>2.92194</v>
      </c>
      <c r="D23" s="11" t="n">
        <v>2.92186</v>
      </c>
      <c r="E23" s="11" t="n">
        <v>2.90836</v>
      </c>
      <c r="F23" s="11" t="n">
        <v>2.85751</v>
      </c>
      <c r="G23" s="11" t="n">
        <v>2.86069</v>
      </c>
      <c r="H23" s="11" t="n">
        <v>2.86129</v>
      </c>
      <c r="I23" s="11" t="n">
        <v>2.90479</v>
      </c>
      <c r="J23" s="11" t="n">
        <v>2.91261</v>
      </c>
      <c r="K23" s="11" t="n">
        <v>2.91332</v>
      </c>
      <c r="L23" s="11" t="n">
        <v>2.9126</v>
      </c>
      <c r="M23" s="11" t="n">
        <v>2.91196</v>
      </c>
      <c r="N23" s="11" t="n">
        <v>2.9154</v>
      </c>
      <c r="O23" s="11" t="n">
        <v>2.91254</v>
      </c>
      <c r="P23" s="11" t="n">
        <v>2.9128</v>
      </c>
      <c r="Q23" s="11" t="n">
        <v>2.91245</v>
      </c>
      <c r="R23" s="11" t="n">
        <v>2.91636</v>
      </c>
      <c r="S23" s="11" t="n">
        <v>2.91348</v>
      </c>
      <c r="T23" s="11" t="n">
        <v>2.90729</v>
      </c>
      <c r="U23" s="11" t="n">
        <v>2.91815</v>
      </c>
      <c r="V23" s="11" t="n">
        <v>2.9237</v>
      </c>
      <c r="W23" s="11" t="n">
        <v>2.9279</v>
      </c>
      <c r="X23" s="11" t="n">
        <v>2.90006</v>
      </c>
      <c r="Y23" s="11" t="n">
        <v>2.8984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76798</v>
      </c>
      <c r="C24" s="11" t="n">
        <v>2.77004</v>
      </c>
      <c r="D24" s="11" t="n">
        <v>2.77032</v>
      </c>
      <c r="E24" s="11" t="n">
        <v>2.77719</v>
      </c>
      <c r="F24" s="11" t="n">
        <v>2.64936</v>
      </c>
      <c r="G24" s="11" t="n">
        <v>2.65084</v>
      </c>
      <c r="H24" s="11" t="n">
        <v>2.80215</v>
      </c>
      <c r="I24" s="11" t="n">
        <v>2.81652</v>
      </c>
      <c r="J24" s="11" t="n">
        <v>2.81874</v>
      </c>
      <c r="K24" s="11" t="n">
        <v>2.81929</v>
      </c>
      <c r="L24" s="11" t="n">
        <v>2.81976</v>
      </c>
      <c r="M24" s="11" t="n">
        <v>2.81892</v>
      </c>
      <c r="N24" s="11" t="n">
        <v>2.82394</v>
      </c>
      <c r="O24" s="11" t="n">
        <v>2.82331</v>
      </c>
      <c r="P24" s="11" t="n">
        <v>2.82404</v>
      </c>
      <c r="Q24" s="11" t="n">
        <v>2.82651</v>
      </c>
      <c r="R24" s="11" t="n">
        <v>2.82428</v>
      </c>
      <c r="S24" s="11" t="n">
        <v>2.82469</v>
      </c>
      <c r="T24" s="11" t="n">
        <v>2.82455</v>
      </c>
      <c r="U24" s="11" t="n">
        <v>2.83226</v>
      </c>
      <c r="V24" s="11" t="n">
        <v>2.83516</v>
      </c>
      <c r="W24" s="11" t="n">
        <v>2.83761</v>
      </c>
      <c r="X24" s="11" t="n">
        <v>2.82919</v>
      </c>
      <c r="Y24" s="11" t="n">
        <v>2.7740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76423</v>
      </c>
      <c r="C25" s="11" t="n">
        <v>2.8013</v>
      </c>
      <c r="D25" s="11" t="n">
        <v>2.80407</v>
      </c>
      <c r="E25" s="11" t="n">
        <v>2.81874</v>
      </c>
      <c r="F25" s="11" t="n">
        <v>2.81916</v>
      </c>
      <c r="G25" s="11" t="n">
        <v>2.82072</v>
      </c>
      <c r="H25" s="11" t="n">
        <v>2.8215</v>
      </c>
      <c r="I25" s="11" t="n">
        <v>2.82548</v>
      </c>
      <c r="J25" s="11" t="n">
        <v>2.81822</v>
      </c>
      <c r="K25" s="11" t="n">
        <v>2.8201</v>
      </c>
      <c r="L25" s="11" t="n">
        <v>2.81274</v>
      </c>
      <c r="M25" s="11" t="n">
        <v>2.81511</v>
      </c>
      <c r="N25" s="11" t="n">
        <v>2.81885</v>
      </c>
      <c r="O25" s="11" t="n">
        <v>2.8113</v>
      </c>
      <c r="P25" s="11" t="n">
        <v>2.82194</v>
      </c>
      <c r="Q25" s="11" t="n">
        <v>2.8098</v>
      </c>
      <c r="R25" s="11" t="n">
        <v>2.81008</v>
      </c>
      <c r="S25" s="11" t="n">
        <v>2.8105</v>
      </c>
      <c r="T25" s="11" t="n">
        <v>2.81068</v>
      </c>
      <c r="U25" s="11" t="n">
        <v>2.82649</v>
      </c>
      <c r="V25" s="11" t="n">
        <v>2.76153</v>
      </c>
      <c r="W25" s="11" t="n">
        <v>2.7633</v>
      </c>
      <c r="X25" s="11" t="n">
        <v>2.76757</v>
      </c>
      <c r="Y25" s="11" t="n">
        <v>2.7723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00971</v>
      </c>
      <c r="C26" s="11" t="n">
        <v>3.00666</v>
      </c>
      <c r="D26" s="11" t="n">
        <v>3.01046</v>
      </c>
      <c r="E26" s="11" t="n">
        <v>3.00211</v>
      </c>
      <c r="F26" s="11" t="n">
        <v>2.99976</v>
      </c>
      <c r="G26" s="11" t="n">
        <v>2.99937</v>
      </c>
      <c r="H26" s="11" t="n">
        <v>3.0006</v>
      </c>
      <c r="I26" s="11" t="n">
        <v>3.00383</v>
      </c>
      <c r="J26" s="11" t="n">
        <v>3.0173</v>
      </c>
      <c r="K26" s="11" t="n">
        <v>3.01828</v>
      </c>
      <c r="L26" s="11" t="n">
        <v>3.0237</v>
      </c>
      <c r="M26" s="11" t="n">
        <v>3.02399</v>
      </c>
      <c r="N26" s="11" t="n">
        <v>3.02291</v>
      </c>
      <c r="O26" s="11" t="n">
        <v>3.01968</v>
      </c>
      <c r="P26" s="11" t="n">
        <v>3.02275</v>
      </c>
      <c r="Q26" s="11" t="n">
        <v>3.02109</v>
      </c>
      <c r="R26" s="11" t="n">
        <v>3.0156</v>
      </c>
      <c r="S26" s="11" t="n">
        <v>3.01528</v>
      </c>
      <c r="T26" s="11" t="n">
        <v>3.02549</v>
      </c>
      <c r="U26" s="11" t="n">
        <v>3.03831</v>
      </c>
      <c r="V26" s="11" t="n">
        <v>3.01277</v>
      </c>
      <c r="W26" s="11" t="n">
        <v>3.01173</v>
      </c>
      <c r="X26" s="11" t="n">
        <v>3.00349</v>
      </c>
      <c r="Y26" s="11" t="n">
        <v>2.9962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86055</v>
      </c>
      <c r="C27" s="11" t="n">
        <v>2.7683</v>
      </c>
      <c r="D27" s="11" t="n">
        <v>2.86048</v>
      </c>
      <c r="E27" s="11" t="n">
        <v>2.76344</v>
      </c>
      <c r="F27" s="11" t="n">
        <v>2.76554</v>
      </c>
      <c r="G27" s="11" t="n">
        <v>2.66394</v>
      </c>
      <c r="H27" s="11" t="n">
        <v>2.76588</v>
      </c>
      <c r="I27" s="11" t="n">
        <v>2.76912</v>
      </c>
      <c r="J27" s="11" t="n">
        <v>2.91013</v>
      </c>
      <c r="K27" s="11" t="n">
        <v>2.91159</v>
      </c>
      <c r="L27" s="11" t="n">
        <v>2.96449</v>
      </c>
      <c r="M27" s="11" t="n">
        <v>3.01183</v>
      </c>
      <c r="N27" s="11" t="n">
        <v>3.07915</v>
      </c>
      <c r="O27" s="11" t="n">
        <v>3.05598</v>
      </c>
      <c r="P27" s="11" t="n">
        <v>3.07535</v>
      </c>
      <c r="Q27" s="11" t="n">
        <v>3.07867</v>
      </c>
      <c r="R27" s="11" t="n">
        <v>2.95672</v>
      </c>
      <c r="S27" s="11" t="n">
        <v>2.94473</v>
      </c>
      <c r="T27" s="11" t="n">
        <v>3.02305</v>
      </c>
      <c r="U27" s="11" t="n">
        <v>3.09048</v>
      </c>
      <c r="V27" s="11" t="n">
        <v>2.92458</v>
      </c>
      <c r="W27" s="11" t="n">
        <v>2.8573</v>
      </c>
      <c r="X27" s="11" t="n">
        <v>2.99545</v>
      </c>
      <c r="Y27" s="11" t="n">
        <v>2.95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86671</v>
      </c>
      <c r="C28" s="11" t="n">
        <v>2.66686</v>
      </c>
      <c r="D28" s="11" t="n">
        <v>2.66642</v>
      </c>
      <c r="E28" s="11" t="n">
        <v>2.66198</v>
      </c>
      <c r="F28" s="11" t="n">
        <v>2.31772</v>
      </c>
      <c r="G28" s="11" t="n">
        <v>2.68099</v>
      </c>
      <c r="H28" s="11" t="n">
        <v>2.68129</v>
      </c>
      <c r="I28" s="11" t="n">
        <v>2.83074</v>
      </c>
      <c r="J28" s="11" t="n">
        <v>2.95594</v>
      </c>
      <c r="K28" s="11" t="n">
        <v>2.95105</v>
      </c>
      <c r="L28" s="11" t="n">
        <v>2.98334</v>
      </c>
      <c r="M28" s="11" t="n">
        <v>3.00835</v>
      </c>
      <c r="N28" s="11" t="n">
        <v>3.01349</v>
      </c>
      <c r="O28" s="11" t="n">
        <v>3.01345</v>
      </c>
      <c r="P28" s="11" t="n">
        <v>3.01649</v>
      </c>
      <c r="Q28" s="11" t="n">
        <v>3.02883</v>
      </c>
      <c r="R28" s="11" t="n">
        <v>2.9442</v>
      </c>
      <c r="S28" s="11" t="n">
        <v>2.94769</v>
      </c>
      <c r="T28" s="11" t="n">
        <v>3.06804</v>
      </c>
      <c r="U28" s="11" t="n">
        <v>3.0767</v>
      </c>
      <c r="V28" s="11" t="n">
        <v>2.90379</v>
      </c>
      <c r="W28" s="11" t="n">
        <v>2.66019</v>
      </c>
      <c r="X28" s="11" t="n">
        <v>2.92594</v>
      </c>
      <c r="Y28" s="11" t="n">
        <v>2.8536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7704</v>
      </c>
      <c r="C29" s="11" t="n">
        <v>2.77048</v>
      </c>
      <c r="D29" s="11" t="n">
        <v>2.77087</v>
      </c>
      <c r="E29" s="11" t="n">
        <v>2.66187</v>
      </c>
      <c r="F29" s="11" t="n">
        <v>2.77081</v>
      </c>
      <c r="G29" s="11" t="n">
        <v>2.78064</v>
      </c>
      <c r="H29" s="11" t="n">
        <v>2.86814</v>
      </c>
      <c r="I29" s="11" t="n">
        <v>3.06743</v>
      </c>
      <c r="J29" s="11" t="n">
        <v>3.0036</v>
      </c>
      <c r="K29" s="11" t="n">
        <v>3.00351</v>
      </c>
      <c r="L29" s="11" t="n">
        <v>3.0314</v>
      </c>
      <c r="M29" s="11" t="n">
        <v>3.03015</v>
      </c>
      <c r="N29" s="11" t="n">
        <v>3.06122</v>
      </c>
      <c r="O29" s="11" t="n">
        <v>3.03539</v>
      </c>
      <c r="P29" s="11" t="n">
        <v>3.09011</v>
      </c>
      <c r="Q29" s="11" t="n">
        <v>3.09127</v>
      </c>
      <c r="R29" s="11" t="n">
        <v>2.88651</v>
      </c>
      <c r="S29" s="11" t="n">
        <v>2.88903</v>
      </c>
      <c r="T29" s="11" t="n">
        <v>3.09802</v>
      </c>
      <c r="U29" s="11" t="n">
        <v>3.1085</v>
      </c>
      <c r="V29" s="11" t="n">
        <v>3.25432</v>
      </c>
      <c r="W29" s="11" t="n">
        <v>3.14359</v>
      </c>
      <c r="X29" s="11" t="n">
        <v>3.02789</v>
      </c>
      <c r="Y29" s="11" t="n">
        <v>2.863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88818</v>
      </c>
      <c r="C30" s="11" t="n">
        <v>2.88658</v>
      </c>
      <c r="D30" s="11" t="n">
        <v>2.88664</v>
      </c>
      <c r="E30" s="11" t="n">
        <v>2.86738</v>
      </c>
      <c r="F30" s="11" t="n">
        <v>2.86386</v>
      </c>
      <c r="G30" s="11" t="n">
        <v>2.71662</v>
      </c>
      <c r="H30" s="11" t="n">
        <v>2.7221</v>
      </c>
      <c r="I30" s="11" t="n">
        <v>2.83883</v>
      </c>
      <c r="J30" s="11" t="n">
        <v>2.88225</v>
      </c>
      <c r="K30" s="11" t="n">
        <v>2.88407</v>
      </c>
      <c r="L30" s="11" t="n">
        <v>2.88726</v>
      </c>
      <c r="M30" s="11" t="n">
        <v>2.88734</v>
      </c>
      <c r="N30" s="11" t="n">
        <v>2.89095</v>
      </c>
      <c r="O30" s="11" t="n">
        <v>2.89217</v>
      </c>
      <c r="P30" s="11" t="n">
        <v>2.89857</v>
      </c>
      <c r="Q30" s="11" t="n">
        <v>2.89708</v>
      </c>
      <c r="R30" s="11" t="n">
        <v>2.88663</v>
      </c>
      <c r="S30" s="11" t="n">
        <v>2.88704</v>
      </c>
      <c r="T30" s="11" t="n">
        <v>2.91239</v>
      </c>
      <c r="U30" s="11" t="n">
        <v>3.12021</v>
      </c>
      <c r="V30" s="11" t="n">
        <v>3.02338</v>
      </c>
      <c r="W30" s="11" t="n">
        <v>2.99027</v>
      </c>
      <c r="X30" s="11" t="n">
        <v>3.04856</v>
      </c>
      <c r="Y30" s="11" t="n">
        <v>2.9281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98988</v>
      </c>
      <c r="C31" s="11" t="n">
        <v>2.98587</v>
      </c>
      <c r="D31" s="11" t="n">
        <v>2.98481</v>
      </c>
      <c r="E31" s="11" t="n">
        <v>2.89573</v>
      </c>
      <c r="F31" s="11" t="n">
        <v>2.95879</v>
      </c>
      <c r="G31" s="11" t="n">
        <v>2.9218</v>
      </c>
      <c r="H31" s="11" t="n">
        <v>2.88081</v>
      </c>
      <c r="I31" s="11" t="n">
        <v>2.93458</v>
      </c>
      <c r="J31" s="11" t="n">
        <v>2.98588</v>
      </c>
      <c r="K31" s="11" t="n">
        <v>2.98825</v>
      </c>
      <c r="L31" s="11" t="n">
        <v>2.92796</v>
      </c>
      <c r="M31" s="11" t="n">
        <v>2.9854</v>
      </c>
      <c r="N31" s="11" t="n">
        <v>2.99034</v>
      </c>
      <c r="O31" s="11" t="n">
        <v>2.92609</v>
      </c>
      <c r="P31" s="11" t="n">
        <v>2.99507</v>
      </c>
      <c r="Q31" s="11" t="n">
        <v>2.99907</v>
      </c>
      <c r="R31" s="11" t="n">
        <v>2.98995</v>
      </c>
      <c r="S31" s="11" t="n">
        <v>2.99622</v>
      </c>
      <c r="T31" s="11" t="n">
        <v>3.00177</v>
      </c>
      <c r="U31" s="11" t="n">
        <v>3.01252</v>
      </c>
      <c r="V31" s="11" t="n">
        <v>2.99926</v>
      </c>
      <c r="W31" s="11" t="n">
        <v>2.97681</v>
      </c>
      <c r="X31" s="11" t="n">
        <v>3.0054</v>
      </c>
      <c r="Y31" s="11" t="n">
        <v>3.0000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66503</v>
      </c>
      <c r="C32" s="11" t="n">
        <v>2.66099</v>
      </c>
      <c r="D32" s="11" t="n">
        <v>2.66313</v>
      </c>
      <c r="E32" s="11" t="n">
        <v>2.76228</v>
      </c>
      <c r="F32" s="11" t="n">
        <v>2.77309</v>
      </c>
      <c r="G32" s="11" t="n">
        <v>2.79251</v>
      </c>
      <c r="H32" s="11" t="n">
        <v>2.90707</v>
      </c>
      <c r="I32" s="11" t="n">
        <v>3.02466</v>
      </c>
      <c r="J32" s="11" t="n">
        <v>3.07361</v>
      </c>
      <c r="K32" s="11" t="n">
        <v>3.1496</v>
      </c>
      <c r="L32" s="11" t="n">
        <v>3.16773</v>
      </c>
      <c r="M32" s="11" t="n">
        <v>3.14695</v>
      </c>
      <c r="N32" s="11" t="n">
        <v>3.30121</v>
      </c>
      <c r="O32" s="11" t="n">
        <v>3.10983</v>
      </c>
      <c r="P32" s="11" t="n">
        <v>3.13248</v>
      </c>
      <c r="Q32" s="11" t="n">
        <v>3.1327</v>
      </c>
      <c r="R32" s="11" t="n">
        <v>3.08075</v>
      </c>
      <c r="S32" s="11" t="n">
        <v>3.06926</v>
      </c>
      <c r="T32" s="11" t="n">
        <v>3.07174</v>
      </c>
      <c r="U32" s="11" t="n">
        <v>3.36546</v>
      </c>
      <c r="V32" s="11" t="n">
        <v>3.31386</v>
      </c>
      <c r="W32" s="11" t="n">
        <v>3.00888</v>
      </c>
      <c r="X32" s="11" t="n">
        <v>2.76301</v>
      </c>
      <c r="Y32" s="11" t="n">
        <v>2.770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76395</v>
      </c>
      <c r="C33" s="11" t="n">
        <v>2.75496</v>
      </c>
      <c r="D33" s="11" t="n">
        <v>2.75474</v>
      </c>
      <c r="E33" s="11" t="n">
        <v>2.75221</v>
      </c>
      <c r="F33" s="11" t="n">
        <v>2.76741</v>
      </c>
      <c r="G33" s="11" t="n">
        <v>2.78238</v>
      </c>
      <c r="H33" s="11" t="n">
        <v>2.77673</v>
      </c>
      <c r="I33" s="11" t="n">
        <v>2.78471</v>
      </c>
      <c r="J33" s="11" t="n">
        <v>3.05928</v>
      </c>
      <c r="K33" s="11" t="n">
        <v>3.06287</v>
      </c>
      <c r="L33" s="11" t="n">
        <v>3.07486</v>
      </c>
      <c r="M33" s="11" t="n">
        <v>3.05815</v>
      </c>
      <c r="N33" s="11" t="n">
        <v>3.05767</v>
      </c>
      <c r="O33" s="11" t="n">
        <v>2.99997</v>
      </c>
      <c r="P33" s="11" t="n">
        <v>2.98966</v>
      </c>
      <c r="Q33" s="11" t="n">
        <v>3.00167</v>
      </c>
      <c r="R33" s="11" t="n">
        <v>2.83329</v>
      </c>
      <c r="S33" s="11" t="n">
        <v>2.78437</v>
      </c>
      <c r="T33" s="11" t="n">
        <v>2.76106</v>
      </c>
      <c r="U33" s="11" t="n">
        <v>3.35972</v>
      </c>
      <c r="V33" s="11" t="n">
        <v>3.10433</v>
      </c>
      <c r="W33" s="11" t="n">
        <v>2.99381</v>
      </c>
      <c r="X33" s="11" t="n">
        <v>2.77008</v>
      </c>
      <c r="Y33" s="11" t="n">
        <v>2.7631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67537</v>
      </c>
      <c r="C34" s="11" t="n">
        <v>2.75903</v>
      </c>
      <c r="D34" s="11" t="n">
        <v>2.75819</v>
      </c>
      <c r="E34" s="11" t="n">
        <v>2.75122</v>
      </c>
      <c r="F34" s="11" t="n">
        <v>2.76792</v>
      </c>
      <c r="G34" s="11" t="n">
        <v>2.76772</v>
      </c>
      <c r="H34" s="11" t="n">
        <v>2.77146</v>
      </c>
      <c r="I34" s="11" t="n">
        <v>2.78242</v>
      </c>
      <c r="J34" s="11" t="n">
        <v>3.07454</v>
      </c>
      <c r="K34" s="11" t="n">
        <v>3.07916</v>
      </c>
      <c r="L34" s="11" t="n">
        <v>3.06932</v>
      </c>
      <c r="M34" s="11" t="n">
        <v>3.06132</v>
      </c>
      <c r="N34" s="11" t="n">
        <v>3.05653</v>
      </c>
      <c r="O34" s="11" t="n">
        <v>2.99752</v>
      </c>
      <c r="P34" s="11" t="n">
        <v>2.77286</v>
      </c>
      <c r="Q34" s="11" t="n">
        <v>2.77093</v>
      </c>
      <c r="R34" s="11" t="n">
        <v>2.77871</v>
      </c>
      <c r="S34" s="11" t="n">
        <v>2.77507</v>
      </c>
      <c r="T34" s="11" t="n">
        <v>2.76291</v>
      </c>
      <c r="U34" s="11" t="n">
        <v>3.14919</v>
      </c>
      <c r="V34" s="11" t="n">
        <v>2.7712</v>
      </c>
      <c r="W34" s="11" t="n">
        <v>2.81084</v>
      </c>
      <c r="X34" s="11" t="n">
        <v>2.76574</v>
      </c>
      <c r="Y34" s="11" t="n">
        <v>2.7595</v>
      </c>
    </row>
    <row r="35" customFormat="false" ht="12.75" hidden="false" customHeight="false" outlineLevel="0" collapsed="false">
      <c r="A35" s="12" t="n">
        <v>29</v>
      </c>
      <c r="B35" s="11" t="n">
        <v>2.3197</v>
      </c>
      <c r="C35" s="11" t="n">
        <v>2.31996</v>
      </c>
      <c r="D35" s="11" t="n">
        <v>2.32</v>
      </c>
      <c r="E35" s="11" t="n">
        <v>2.32024</v>
      </c>
      <c r="F35" s="11" t="n">
        <v>2.32018</v>
      </c>
      <c r="G35" s="11" t="n">
        <v>2.32038</v>
      </c>
      <c r="H35" s="11" t="n">
        <v>2.32002</v>
      </c>
      <c r="I35" s="11" t="n">
        <v>2.67304</v>
      </c>
      <c r="J35" s="11" t="n">
        <v>2.67419</v>
      </c>
      <c r="K35" s="11" t="n">
        <v>2.67516</v>
      </c>
      <c r="L35" s="11" t="n">
        <v>2.7973</v>
      </c>
      <c r="M35" s="11" t="n">
        <v>2.97627</v>
      </c>
      <c r="N35" s="11" t="n">
        <v>2.79396</v>
      </c>
      <c r="O35" s="11" t="n">
        <v>2.66858</v>
      </c>
      <c r="P35" s="11" t="n">
        <v>2.66948</v>
      </c>
      <c r="Q35" s="11" t="n">
        <v>2.69602</v>
      </c>
      <c r="R35" s="11" t="n">
        <v>2.67104</v>
      </c>
      <c r="S35" s="11" t="n">
        <v>2.67084</v>
      </c>
      <c r="T35" s="11" t="n">
        <v>2.97203</v>
      </c>
      <c r="U35" s="11" t="n">
        <v>3.27401</v>
      </c>
      <c r="V35" s="11" t="n">
        <v>2.65658</v>
      </c>
      <c r="W35" s="11" t="n">
        <v>2.6613</v>
      </c>
      <c r="X35" s="11" t="n">
        <v>2.32016</v>
      </c>
      <c r="Y35" s="11" t="n">
        <v>2.32003</v>
      </c>
    </row>
    <row r="36" customFormat="false" ht="12.75" hidden="false" customHeight="false" outlineLevel="0" collapsed="false">
      <c r="A36" s="12" t="n">
        <v>30</v>
      </c>
      <c r="B36" s="11" t="n">
        <v>2.66096</v>
      </c>
      <c r="C36" s="11" t="n">
        <v>2.73959</v>
      </c>
      <c r="D36" s="11" t="n">
        <v>2.66151</v>
      </c>
      <c r="E36" s="11" t="n">
        <v>2.64315</v>
      </c>
      <c r="F36" s="11" t="n">
        <v>2.52779</v>
      </c>
      <c r="G36" s="11" t="n">
        <v>2.52745</v>
      </c>
      <c r="H36" s="11" t="n">
        <v>2.64602</v>
      </c>
      <c r="I36" s="11" t="n">
        <v>2.64573</v>
      </c>
      <c r="J36" s="11" t="n">
        <v>2.65186</v>
      </c>
      <c r="K36" s="11" t="n">
        <v>2.66117</v>
      </c>
      <c r="L36" s="11" t="n">
        <v>2.65572</v>
      </c>
      <c r="M36" s="11" t="n">
        <v>2.64734</v>
      </c>
      <c r="N36" s="11" t="n">
        <v>2.64517</v>
      </c>
      <c r="O36" s="11" t="n">
        <v>2.64692</v>
      </c>
      <c r="P36" s="11" t="n">
        <v>2.64656</v>
      </c>
      <c r="Q36" s="11" t="n">
        <v>2.65973</v>
      </c>
      <c r="R36" s="11" t="n">
        <v>2.65909</v>
      </c>
      <c r="S36" s="11" t="n">
        <v>2.65344</v>
      </c>
      <c r="T36" s="11" t="n">
        <v>2.65186</v>
      </c>
      <c r="U36" s="11" t="n">
        <v>2.6593</v>
      </c>
      <c r="V36" s="11" t="n">
        <v>2.65221</v>
      </c>
      <c r="W36" s="11" t="n">
        <v>2.64425</v>
      </c>
      <c r="X36" s="11" t="n">
        <v>2.65807</v>
      </c>
      <c r="Y36" s="11" t="n">
        <v>2.646</v>
      </c>
    </row>
    <row r="37" customFormat="false" ht="12.75" hidden="false" customHeight="false" outlineLevel="0" collapsed="false">
      <c r="A37" s="12" t="n">
        <v>31</v>
      </c>
      <c r="B37" s="11" t="n">
        <v>3.065</v>
      </c>
      <c r="C37" s="11" t="n">
        <v>3.06355</v>
      </c>
      <c r="D37" s="11" t="n">
        <v>3.0553</v>
      </c>
      <c r="E37" s="11" t="n">
        <v>3.03961</v>
      </c>
      <c r="F37" s="11" t="n">
        <v>3.0049</v>
      </c>
      <c r="G37" s="11" t="n">
        <v>2.94213</v>
      </c>
      <c r="H37" s="11" t="n">
        <v>2.99192</v>
      </c>
      <c r="I37" s="11" t="n">
        <v>3.03316</v>
      </c>
      <c r="J37" s="11" t="n">
        <v>3.05079</v>
      </c>
      <c r="K37" s="11" t="n">
        <v>3.05289</v>
      </c>
      <c r="L37" s="11" t="n">
        <v>3.04854</v>
      </c>
      <c r="M37" s="11" t="n">
        <v>3.0469</v>
      </c>
      <c r="N37" s="11" t="n">
        <v>3.04478</v>
      </c>
      <c r="O37" s="11" t="n">
        <v>3.0459</v>
      </c>
      <c r="P37" s="11" t="n">
        <v>3.04381</v>
      </c>
      <c r="Q37" s="11" t="n">
        <v>3.04116</v>
      </c>
      <c r="R37" s="11" t="n">
        <v>3.03993</v>
      </c>
      <c r="S37" s="11" t="n">
        <v>3.04266</v>
      </c>
      <c r="T37" s="11" t="n">
        <v>3.04413</v>
      </c>
      <c r="U37" s="11" t="n">
        <v>3.07463</v>
      </c>
      <c r="V37" s="11" t="n">
        <v>3.0438</v>
      </c>
      <c r="W37" s="11" t="n">
        <v>3.04849</v>
      </c>
      <c r="X37" s="11" t="n">
        <v>3.06678</v>
      </c>
      <c r="Y37" s="11" t="n">
        <v>3.0559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3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2.87943</v>
      </c>
      <c r="C44" s="11" t="n">
        <v>2.88085</v>
      </c>
      <c r="D44" s="11" t="n">
        <v>2.88195</v>
      </c>
      <c r="E44" s="11" t="n">
        <v>2.88116</v>
      </c>
      <c r="F44" s="11" t="n">
        <v>2.92423</v>
      </c>
      <c r="G44" s="11" t="n">
        <v>2.93622</v>
      </c>
      <c r="H44" s="11" t="n">
        <v>2.96039</v>
      </c>
      <c r="I44" s="11" t="n">
        <v>2.9553</v>
      </c>
      <c r="J44" s="11" t="n">
        <v>2.95988</v>
      </c>
      <c r="K44" s="11" t="n">
        <v>2.96195</v>
      </c>
      <c r="L44" s="11" t="n">
        <v>2.96068</v>
      </c>
      <c r="M44" s="11" t="n">
        <v>2.96062</v>
      </c>
      <c r="N44" s="11" t="n">
        <v>2.95544</v>
      </c>
      <c r="O44" s="11" t="n">
        <v>2.95063</v>
      </c>
      <c r="P44" s="11" t="n">
        <v>2.94786</v>
      </c>
      <c r="Q44" s="11" t="n">
        <v>2.94807</v>
      </c>
      <c r="R44" s="11" t="n">
        <v>2.95437</v>
      </c>
      <c r="S44" s="11" t="n">
        <v>2.94745</v>
      </c>
      <c r="T44" s="11" t="n">
        <v>2.93381</v>
      </c>
      <c r="U44" s="11" t="n">
        <v>2.92928</v>
      </c>
      <c r="V44" s="11" t="n">
        <v>2.91975</v>
      </c>
      <c r="W44" s="11" t="n">
        <v>2.90652</v>
      </c>
      <c r="X44" s="11" t="n">
        <v>2.86327</v>
      </c>
      <c r="Y44" s="11" t="n">
        <v>2.86387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2.94366</v>
      </c>
      <c r="C45" s="11" t="n">
        <v>2.94082</v>
      </c>
      <c r="D45" s="11" t="n">
        <v>2.9453</v>
      </c>
      <c r="E45" s="11" t="n">
        <v>2.90077</v>
      </c>
      <c r="F45" s="11" t="n">
        <v>2.90526</v>
      </c>
      <c r="G45" s="11" t="n">
        <v>2.96935</v>
      </c>
      <c r="H45" s="11" t="n">
        <v>2.97374</v>
      </c>
      <c r="I45" s="11" t="n">
        <v>2.97573</v>
      </c>
      <c r="J45" s="11" t="n">
        <v>2.97845</v>
      </c>
      <c r="K45" s="11" t="n">
        <v>2.97809</v>
      </c>
      <c r="L45" s="11" t="n">
        <v>2.97914</v>
      </c>
      <c r="M45" s="11" t="n">
        <v>2.98203</v>
      </c>
      <c r="N45" s="11" t="n">
        <v>2.98906</v>
      </c>
      <c r="O45" s="11" t="n">
        <v>2.98128</v>
      </c>
      <c r="P45" s="11" t="n">
        <v>2.97873</v>
      </c>
      <c r="Q45" s="11" t="n">
        <v>2.98104</v>
      </c>
      <c r="R45" s="11" t="n">
        <v>2.97915</v>
      </c>
      <c r="S45" s="11" t="n">
        <v>2.98305</v>
      </c>
      <c r="T45" s="11" t="n">
        <v>2.96437</v>
      </c>
      <c r="U45" s="11" t="n">
        <v>2.96008</v>
      </c>
      <c r="V45" s="11" t="n">
        <v>2.96045</v>
      </c>
      <c r="W45" s="11" t="n">
        <v>2.95275</v>
      </c>
      <c r="X45" s="11" t="n">
        <v>2.95329</v>
      </c>
      <c r="Y45" s="11" t="n">
        <v>2.94957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2.91662</v>
      </c>
      <c r="C46" s="11" t="n">
        <v>2.91414</v>
      </c>
      <c r="D46" s="11" t="n">
        <v>2.91508</v>
      </c>
      <c r="E46" s="11" t="n">
        <v>2.91097</v>
      </c>
      <c r="F46" s="11" t="n">
        <v>2.91408</v>
      </c>
      <c r="G46" s="11" t="n">
        <v>2.9316</v>
      </c>
      <c r="H46" s="11" t="n">
        <v>2.92828</v>
      </c>
      <c r="I46" s="11" t="n">
        <v>2.94923</v>
      </c>
      <c r="J46" s="11" t="n">
        <v>3.02155</v>
      </c>
      <c r="K46" s="11" t="n">
        <v>3.00431</v>
      </c>
      <c r="L46" s="11" t="n">
        <v>3.00299</v>
      </c>
      <c r="M46" s="11" t="n">
        <v>2.93878</v>
      </c>
      <c r="N46" s="11" t="n">
        <v>2.94071</v>
      </c>
      <c r="O46" s="11" t="n">
        <v>2.93748</v>
      </c>
      <c r="P46" s="11" t="n">
        <v>2.93686</v>
      </c>
      <c r="Q46" s="11" t="n">
        <v>2.93898</v>
      </c>
      <c r="R46" s="11" t="n">
        <v>2.91852</v>
      </c>
      <c r="S46" s="11" t="n">
        <v>2.91447</v>
      </c>
      <c r="T46" s="11" t="n">
        <v>2.9189</v>
      </c>
      <c r="U46" s="11" t="n">
        <v>2.9166</v>
      </c>
      <c r="V46" s="11" t="n">
        <v>2.92817</v>
      </c>
      <c r="W46" s="11" t="n">
        <v>2.92138</v>
      </c>
      <c r="X46" s="11" t="n">
        <v>2.91161</v>
      </c>
      <c r="Y46" s="11" t="n">
        <v>2.91603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2.77938</v>
      </c>
      <c r="C47" s="11" t="n">
        <v>2.77835</v>
      </c>
      <c r="D47" s="11" t="n">
        <v>2.77917</v>
      </c>
      <c r="E47" s="11" t="n">
        <v>2.77956</v>
      </c>
      <c r="F47" s="11" t="n">
        <v>2.78722</v>
      </c>
      <c r="G47" s="11" t="n">
        <v>2.80041</v>
      </c>
      <c r="H47" s="11" t="n">
        <v>2.81346</v>
      </c>
      <c r="I47" s="11" t="n">
        <v>2.80882</v>
      </c>
      <c r="J47" s="11" t="n">
        <v>2.80285</v>
      </c>
      <c r="K47" s="11" t="n">
        <v>2.80321</v>
      </c>
      <c r="L47" s="11" t="n">
        <v>2.80411</v>
      </c>
      <c r="M47" s="11" t="n">
        <v>2.80396</v>
      </c>
      <c r="N47" s="11" t="n">
        <v>2.80309</v>
      </c>
      <c r="O47" s="11" t="n">
        <v>2.80149</v>
      </c>
      <c r="P47" s="11" t="n">
        <v>2.80353</v>
      </c>
      <c r="Q47" s="11" t="n">
        <v>2.98304</v>
      </c>
      <c r="R47" s="11" t="n">
        <v>3.07107</v>
      </c>
      <c r="S47" s="11" t="n">
        <v>3.06535</v>
      </c>
      <c r="T47" s="11" t="n">
        <v>3.05319</v>
      </c>
      <c r="U47" s="11" t="n">
        <v>2.79534</v>
      </c>
      <c r="V47" s="11" t="n">
        <v>2.78746</v>
      </c>
      <c r="W47" s="11" t="n">
        <v>2.78649</v>
      </c>
      <c r="X47" s="11" t="n">
        <v>2.78188</v>
      </c>
      <c r="Y47" s="11" t="n">
        <v>2.77597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3.04346</v>
      </c>
      <c r="C48" s="11" t="n">
        <v>3.04035</v>
      </c>
      <c r="D48" s="11" t="n">
        <v>3.04528</v>
      </c>
      <c r="E48" s="11" t="n">
        <v>3.04344</v>
      </c>
      <c r="F48" s="11" t="n">
        <v>3.03541</v>
      </c>
      <c r="G48" s="11" t="n">
        <v>3.06772</v>
      </c>
      <c r="H48" s="11" t="n">
        <v>3.0807</v>
      </c>
      <c r="I48" s="11" t="n">
        <v>3.08235</v>
      </c>
      <c r="J48" s="11" t="n">
        <v>3.08753</v>
      </c>
      <c r="K48" s="11" t="n">
        <v>3.08909</v>
      </c>
      <c r="L48" s="11" t="n">
        <v>3.0887</v>
      </c>
      <c r="M48" s="11" t="n">
        <v>3.08847</v>
      </c>
      <c r="N48" s="11" t="n">
        <v>3.09243</v>
      </c>
      <c r="O48" s="11" t="n">
        <v>3.08804</v>
      </c>
      <c r="P48" s="11" t="n">
        <v>3.08604</v>
      </c>
      <c r="Q48" s="11" t="n">
        <v>3.08711</v>
      </c>
      <c r="R48" s="11" t="n">
        <v>3.08759</v>
      </c>
      <c r="S48" s="11" t="n">
        <v>3.08578</v>
      </c>
      <c r="T48" s="11" t="n">
        <v>3.0743</v>
      </c>
      <c r="U48" s="11" t="n">
        <v>3.06422</v>
      </c>
      <c r="V48" s="11" t="n">
        <v>3.065</v>
      </c>
      <c r="W48" s="11" t="n">
        <v>3.05256</v>
      </c>
      <c r="X48" s="11" t="n">
        <v>3.06114</v>
      </c>
      <c r="Y48" s="11" t="n">
        <v>3.04962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2.91045</v>
      </c>
      <c r="C49" s="11" t="n">
        <v>2.87602</v>
      </c>
      <c r="D49" s="11" t="n">
        <v>2.90524</v>
      </c>
      <c r="E49" s="11" t="n">
        <v>2.89355</v>
      </c>
      <c r="F49" s="11" t="n">
        <v>2.94955</v>
      </c>
      <c r="G49" s="11" t="n">
        <v>2.97124</v>
      </c>
      <c r="H49" s="11" t="n">
        <v>2.97822</v>
      </c>
      <c r="I49" s="11" t="n">
        <v>2.97942</v>
      </c>
      <c r="J49" s="11" t="n">
        <v>2.98436</v>
      </c>
      <c r="K49" s="11" t="n">
        <v>2.98358</v>
      </c>
      <c r="L49" s="11" t="n">
        <v>2.98671</v>
      </c>
      <c r="M49" s="11" t="n">
        <v>2.98707</v>
      </c>
      <c r="N49" s="11" t="n">
        <v>2.98719</v>
      </c>
      <c r="O49" s="11" t="n">
        <v>2.98382</v>
      </c>
      <c r="P49" s="11" t="n">
        <v>2.98195</v>
      </c>
      <c r="Q49" s="11" t="n">
        <v>2.98068</v>
      </c>
      <c r="R49" s="11" t="n">
        <v>2.98121</v>
      </c>
      <c r="S49" s="11" t="n">
        <v>2.97779</v>
      </c>
      <c r="T49" s="11" t="n">
        <v>2.97302</v>
      </c>
      <c r="U49" s="11" t="n">
        <v>2.96885</v>
      </c>
      <c r="V49" s="11" t="n">
        <v>2.97517</v>
      </c>
      <c r="W49" s="11" t="n">
        <v>2.9271</v>
      </c>
      <c r="X49" s="11" t="n">
        <v>2.94107</v>
      </c>
      <c r="Y49" s="11" t="n">
        <v>2.90851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2.81691</v>
      </c>
      <c r="C50" s="11" t="n">
        <v>2.83587</v>
      </c>
      <c r="D50" s="11" t="n">
        <v>2.80463</v>
      </c>
      <c r="E50" s="11" t="n">
        <v>2.67146</v>
      </c>
      <c r="F50" s="11" t="n">
        <v>2.83093</v>
      </c>
      <c r="G50" s="11" t="n">
        <v>2.86811</v>
      </c>
      <c r="H50" s="11" t="n">
        <v>2.8806</v>
      </c>
      <c r="I50" s="11" t="n">
        <v>2.8795</v>
      </c>
      <c r="J50" s="11" t="n">
        <v>2.8816</v>
      </c>
      <c r="K50" s="11" t="n">
        <v>2.88141</v>
      </c>
      <c r="L50" s="11" t="n">
        <v>2.88202</v>
      </c>
      <c r="M50" s="11" t="n">
        <v>2.88211</v>
      </c>
      <c r="N50" s="11" t="n">
        <v>2.88665</v>
      </c>
      <c r="O50" s="11" t="n">
        <v>2.88446</v>
      </c>
      <c r="P50" s="11" t="n">
        <v>2.88329</v>
      </c>
      <c r="Q50" s="11" t="n">
        <v>2.88298</v>
      </c>
      <c r="R50" s="11" t="n">
        <v>2.88463</v>
      </c>
      <c r="S50" s="11" t="n">
        <v>2.88084</v>
      </c>
      <c r="T50" s="11" t="n">
        <v>2.87675</v>
      </c>
      <c r="U50" s="11" t="n">
        <v>2.87363</v>
      </c>
      <c r="V50" s="11" t="n">
        <v>2.89005</v>
      </c>
      <c r="W50" s="11" t="n">
        <v>2.87843</v>
      </c>
      <c r="X50" s="11" t="n">
        <v>2.82099</v>
      </c>
      <c r="Y50" s="11" t="n">
        <v>2.82025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2.70163</v>
      </c>
      <c r="C51" s="11" t="n">
        <v>2.69081</v>
      </c>
      <c r="D51" s="11" t="n">
        <v>2.6915</v>
      </c>
      <c r="E51" s="11" t="n">
        <v>2.4505</v>
      </c>
      <c r="F51" s="11" t="n">
        <v>2.45252</v>
      </c>
      <c r="G51" s="11" t="n">
        <v>2.71086</v>
      </c>
      <c r="H51" s="11" t="n">
        <v>2.79977</v>
      </c>
      <c r="I51" s="11" t="n">
        <v>2.70922</v>
      </c>
      <c r="J51" s="11" t="n">
        <v>2.79344</v>
      </c>
      <c r="K51" s="11" t="n">
        <v>2.97815</v>
      </c>
      <c r="L51" s="11" t="n">
        <v>2.99095</v>
      </c>
      <c r="M51" s="11" t="n">
        <v>2.9882</v>
      </c>
      <c r="N51" s="11" t="n">
        <v>3.06768</v>
      </c>
      <c r="O51" s="11" t="n">
        <v>2.9498</v>
      </c>
      <c r="P51" s="11" t="n">
        <v>2.86377</v>
      </c>
      <c r="Q51" s="11" t="n">
        <v>2.90454</v>
      </c>
      <c r="R51" s="11" t="n">
        <v>3.05905</v>
      </c>
      <c r="S51" s="11" t="n">
        <v>3.00177</v>
      </c>
      <c r="T51" s="11" t="n">
        <v>2.87362</v>
      </c>
      <c r="U51" s="11" t="n">
        <v>2.77774</v>
      </c>
      <c r="V51" s="11" t="n">
        <v>3.08663</v>
      </c>
      <c r="W51" s="11" t="n">
        <v>2.86378</v>
      </c>
      <c r="X51" s="11" t="n">
        <v>2.7013</v>
      </c>
      <c r="Y51" s="11" t="n">
        <v>2.70214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2.87635</v>
      </c>
      <c r="C52" s="11" t="n">
        <v>2.85376</v>
      </c>
      <c r="D52" s="11" t="n">
        <v>2.6894</v>
      </c>
      <c r="E52" s="11" t="n">
        <v>2.84651</v>
      </c>
      <c r="F52" s="11" t="n">
        <v>2.8393</v>
      </c>
      <c r="G52" s="11" t="n">
        <v>2.88247</v>
      </c>
      <c r="H52" s="11" t="n">
        <v>2.88514</v>
      </c>
      <c r="I52" s="11" t="n">
        <v>2.88832</v>
      </c>
      <c r="J52" s="11" t="n">
        <v>2.89252</v>
      </c>
      <c r="K52" s="11" t="n">
        <v>2.90441</v>
      </c>
      <c r="L52" s="11" t="n">
        <v>2.90312</v>
      </c>
      <c r="M52" s="11" t="n">
        <v>2.89757</v>
      </c>
      <c r="N52" s="11" t="n">
        <v>2.89578</v>
      </c>
      <c r="O52" s="11" t="n">
        <v>2.88958</v>
      </c>
      <c r="P52" s="11" t="n">
        <v>2.8894</v>
      </c>
      <c r="Q52" s="11" t="n">
        <v>2.88195</v>
      </c>
      <c r="R52" s="11" t="n">
        <v>2.88493</v>
      </c>
      <c r="S52" s="11" t="n">
        <v>2.88309</v>
      </c>
      <c r="T52" s="11" t="n">
        <v>2.87063</v>
      </c>
      <c r="U52" s="11" t="n">
        <v>2.86671</v>
      </c>
      <c r="V52" s="11" t="n">
        <v>2.88998</v>
      </c>
      <c r="W52" s="11" t="n">
        <v>2.88421</v>
      </c>
      <c r="X52" s="11" t="n">
        <v>2.87608</v>
      </c>
      <c r="Y52" s="11" t="n">
        <v>2.8801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2.80135</v>
      </c>
      <c r="C53" s="11" t="n">
        <v>2.80807</v>
      </c>
      <c r="D53" s="11" t="n">
        <v>2.77749</v>
      </c>
      <c r="E53" s="11" t="n">
        <v>2.79384</v>
      </c>
      <c r="F53" s="11" t="n">
        <v>2.79742</v>
      </c>
      <c r="G53" s="11" t="n">
        <v>2.69127</v>
      </c>
      <c r="H53" s="11" t="n">
        <v>2.79531</v>
      </c>
      <c r="I53" s="11" t="n">
        <v>2.81165</v>
      </c>
      <c r="J53" s="11" t="n">
        <v>2.81596</v>
      </c>
      <c r="K53" s="11" t="n">
        <v>2.81543</v>
      </c>
      <c r="L53" s="11" t="n">
        <v>2.81336</v>
      </c>
      <c r="M53" s="11" t="n">
        <v>2.8143</v>
      </c>
      <c r="N53" s="11" t="n">
        <v>2.81215</v>
      </c>
      <c r="O53" s="11" t="n">
        <v>2.81831</v>
      </c>
      <c r="P53" s="11" t="n">
        <v>2.8091</v>
      </c>
      <c r="Q53" s="11" t="n">
        <v>2.79719</v>
      </c>
      <c r="R53" s="11" t="n">
        <v>2.8095</v>
      </c>
      <c r="S53" s="11" t="n">
        <v>2.80753</v>
      </c>
      <c r="T53" s="11" t="n">
        <v>2.80742</v>
      </c>
      <c r="U53" s="11" t="n">
        <v>2.80515</v>
      </c>
      <c r="V53" s="11" t="n">
        <v>2.80247</v>
      </c>
      <c r="W53" s="11" t="n">
        <v>2.80783</v>
      </c>
      <c r="X53" s="11" t="n">
        <v>2.81179</v>
      </c>
      <c r="Y53" s="11" t="n">
        <v>2.82035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2.87475</v>
      </c>
      <c r="C54" s="11" t="n">
        <v>2.87346</v>
      </c>
      <c r="D54" s="11" t="n">
        <v>2.87392</v>
      </c>
      <c r="E54" s="11" t="n">
        <v>2.83069</v>
      </c>
      <c r="F54" s="11" t="n">
        <v>2.84497</v>
      </c>
      <c r="G54" s="11" t="n">
        <v>2.84463</v>
      </c>
      <c r="H54" s="11" t="n">
        <v>2.84586</v>
      </c>
      <c r="I54" s="11" t="n">
        <v>2.88223</v>
      </c>
      <c r="J54" s="11" t="n">
        <v>2.8865</v>
      </c>
      <c r="K54" s="11" t="n">
        <v>2.88692</v>
      </c>
      <c r="L54" s="11" t="n">
        <v>2.88664</v>
      </c>
      <c r="M54" s="11" t="n">
        <v>2.88553</v>
      </c>
      <c r="N54" s="11" t="n">
        <v>2.88697</v>
      </c>
      <c r="O54" s="11" t="n">
        <v>2.88605</v>
      </c>
      <c r="P54" s="11" t="n">
        <v>2.8856</v>
      </c>
      <c r="Q54" s="11" t="n">
        <v>2.88917</v>
      </c>
      <c r="R54" s="11" t="n">
        <v>2.89518</v>
      </c>
      <c r="S54" s="11" t="n">
        <v>2.89829</v>
      </c>
      <c r="T54" s="11" t="n">
        <v>2.88916</v>
      </c>
      <c r="U54" s="11" t="n">
        <v>2.8822</v>
      </c>
      <c r="V54" s="11" t="n">
        <v>2.88447</v>
      </c>
      <c r="W54" s="11" t="n">
        <v>2.86861</v>
      </c>
      <c r="X54" s="11" t="n">
        <v>2.88099</v>
      </c>
      <c r="Y54" s="11" t="n">
        <v>2.87442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2.85879</v>
      </c>
      <c r="C55" s="11" t="n">
        <v>2.81904</v>
      </c>
      <c r="D55" s="11" t="n">
        <v>2.81066</v>
      </c>
      <c r="E55" s="11" t="n">
        <v>2.83647</v>
      </c>
      <c r="F55" s="11" t="n">
        <v>2.83864</v>
      </c>
      <c r="G55" s="11" t="n">
        <v>2.87672</v>
      </c>
      <c r="H55" s="11" t="n">
        <v>2.88513</v>
      </c>
      <c r="I55" s="11" t="n">
        <v>2.89159</v>
      </c>
      <c r="J55" s="11" t="n">
        <v>2.89087</v>
      </c>
      <c r="K55" s="11" t="n">
        <v>2.8909</v>
      </c>
      <c r="L55" s="11" t="n">
        <v>2.89492</v>
      </c>
      <c r="M55" s="11" t="n">
        <v>2.90181</v>
      </c>
      <c r="N55" s="11" t="n">
        <v>2.9012</v>
      </c>
      <c r="O55" s="11" t="n">
        <v>2.89843</v>
      </c>
      <c r="P55" s="11" t="n">
        <v>2.89581</v>
      </c>
      <c r="Q55" s="11" t="n">
        <v>2.89697</v>
      </c>
      <c r="R55" s="11" t="n">
        <v>2.89974</v>
      </c>
      <c r="S55" s="11" t="n">
        <v>2.89911</v>
      </c>
      <c r="T55" s="11" t="n">
        <v>2.88904</v>
      </c>
      <c r="U55" s="11" t="n">
        <v>2.87179</v>
      </c>
      <c r="V55" s="11" t="n">
        <v>2.85154</v>
      </c>
      <c r="W55" s="11" t="n">
        <v>2.88849</v>
      </c>
      <c r="X55" s="11" t="n">
        <v>2.88247</v>
      </c>
      <c r="Y55" s="11" t="n">
        <v>2.86528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2.88601</v>
      </c>
      <c r="C56" s="11" t="n">
        <v>2.89545</v>
      </c>
      <c r="D56" s="11" t="n">
        <v>2.89878</v>
      </c>
      <c r="E56" s="11" t="n">
        <v>2.89266</v>
      </c>
      <c r="F56" s="11" t="n">
        <v>2.89541</v>
      </c>
      <c r="G56" s="11" t="n">
        <v>2.88564</v>
      </c>
      <c r="H56" s="11" t="n">
        <v>2.91575</v>
      </c>
      <c r="I56" s="11" t="n">
        <v>2.92037</v>
      </c>
      <c r="J56" s="11" t="n">
        <v>2.92226</v>
      </c>
      <c r="K56" s="11" t="n">
        <v>2.92292</v>
      </c>
      <c r="L56" s="11" t="n">
        <v>2.92368</v>
      </c>
      <c r="M56" s="11" t="n">
        <v>2.92844</v>
      </c>
      <c r="N56" s="11" t="n">
        <v>2.92877</v>
      </c>
      <c r="O56" s="11" t="n">
        <v>2.92559</v>
      </c>
      <c r="P56" s="11" t="n">
        <v>2.92447</v>
      </c>
      <c r="Q56" s="11" t="n">
        <v>2.92361</v>
      </c>
      <c r="R56" s="11" t="n">
        <v>2.92765</v>
      </c>
      <c r="S56" s="11" t="n">
        <v>2.92583</v>
      </c>
      <c r="T56" s="11" t="n">
        <v>2.92001</v>
      </c>
      <c r="U56" s="11" t="n">
        <v>2.91494</v>
      </c>
      <c r="V56" s="11" t="n">
        <v>2.89967</v>
      </c>
      <c r="W56" s="11" t="n">
        <v>2.92042</v>
      </c>
      <c r="X56" s="11" t="n">
        <v>2.91082</v>
      </c>
      <c r="Y56" s="11" t="n">
        <v>2.88389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2.98112</v>
      </c>
      <c r="C57" s="11" t="n">
        <v>2.96393</v>
      </c>
      <c r="D57" s="11" t="n">
        <v>2.95518</v>
      </c>
      <c r="E57" s="11" t="n">
        <v>2.97114</v>
      </c>
      <c r="F57" s="11" t="n">
        <v>2.99287</v>
      </c>
      <c r="G57" s="11" t="n">
        <v>2.9879</v>
      </c>
      <c r="H57" s="11" t="n">
        <v>3.01196</v>
      </c>
      <c r="I57" s="11" t="n">
        <v>3.02152</v>
      </c>
      <c r="J57" s="11" t="n">
        <v>2.99804</v>
      </c>
      <c r="K57" s="11" t="n">
        <v>2.99838</v>
      </c>
      <c r="L57" s="11" t="n">
        <v>3.00072</v>
      </c>
      <c r="M57" s="11" t="n">
        <v>2.99947</v>
      </c>
      <c r="N57" s="11" t="n">
        <v>2.99775</v>
      </c>
      <c r="O57" s="11" t="n">
        <v>2.99844</v>
      </c>
      <c r="P57" s="11" t="n">
        <v>2.99675</v>
      </c>
      <c r="Q57" s="11" t="n">
        <v>2.99802</v>
      </c>
      <c r="R57" s="11" t="n">
        <v>3.00398</v>
      </c>
      <c r="S57" s="11" t="n">
        <v>2.99761</v>
      </c>
      <c r="T57" s="11" t="n">
        <v>2.98894</v>
      </c>
      <c r="U57" s="11" t="n">
        <v>2.97793</v>
      </c>
      <c r="V57" s="11" t="n">
        <v>2.97813</v>
      </c>
      <c r="W57" s="11" t="n">
        <v>2.99199</v>
      </c>
      <c r="X57" s="11" t="n">
        <v>2.97933</v>
      </c>
      <c r="Y57" s="11" t="n">
        <v>2.95878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2.87065</v>
      </c>
      <c r="C58" s="11" t="n">
        <v>2.85657</v>
      </c>
      <c r="D58" s="11" t="n">
        <v>2.85585</v>
      </c>
      <c r="E58" s="11" t="n">
        <v>2.85543</v>
      </c>
      <c r="F58" s="11" t="n">
        <v>2.85625</v>
      </c>
      <c r="G58" s="11" t="n">
        <v>2.85724</v>
      </c>
      <c r="H58" s="11" t="n">
        <v>2.87277</v>
      </c>
      <c r="I58" s="11" t="n">
        <v>2.88043</v>
      </c>
      <c r="J58" s="11" t="n">
        <v>2.88063</v>
      </c>
      <c r="K58" s="11" t="n">
        <v>2.88098</v>
      </c>
      <c r="L58" s="11" t="n">
        <v>2.8821</v>
      </c>
      <c r="M58" s="11" t="n">
        <v>2.88127</v>
      </c>
      <c r="N58" s="11" t="n">
        <v>2.88388</v>
      </c>
      <c r="O58" s="11" t="n">
        <v>2.8797</v>
      </c>
      <c r="P58" s="11" t="n">
        <v>2.8802</v>
      </c>
      <c r="Q58" s="11" t="n">
        <v>2.88025</v>
      </c>
      <c r="R58" s="11" t="n">
        <v>2.88506</v>
      </c>
      <c r="S58" s="11" t="n">
        <v>2.88489</v>
      </c>
      <c r="T58" s="11" t="n">
        <v>2.87562</v>
      </c>
      <c r="U58" s="11" t="n">
        <v>2.88229</v>
      </c>
      <c r="V58" s="11" t="n">
        <v>2.88134</v>
      </c>
      <c r="W58" s="11" t="n">
        <v>2.88519</v>
      </c>
      <c r="X58" s="11" t="n">
        <v>2.87802</v>
      </c>
      <c r="Y58" s="11" t="n">
        <v>2.85684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2.86559</v>
      </c>
      <c r="C59" s="11" t="n">
        <v>2.85383</v>
      </c>
      <c r="D59" s="11" t="n">
        <v>2.85187</v>
      </c>
      <c r="E59" s="11" t="n">
        <v>2.85553</v>
      </c>
      <c r="F59" s="11" t="n">
        <v>2.86569</v>
      </c>
      <c r="G59" s="11" t="n">
        <v>2.87555</v>
      </c>
      <c r="H59" s="11" t="n">
        <v>2.87509</v>
      </c>
      <c r="I59" s="11" t="n">
        <v>2.89305</v>
      </c>
      <c r="J59" s="11" t="n">
        <v>2.90764</v>
      </c>
      <c r="K59" s="11" t="n">
        <v>2.93557</v>
      </c>
      <c r="L59" s="11" t="n">
        <v>2.93678</v>
      </c>
      <c r="M59" s="11" t="n">
        <v>2.90784</v>
      </c>
      <c r="N59" s="11" t="n">
        <v>2.90447</v>
      </c>
      <c r="O59" s="11" t="n">
        <v>2.90012</v>
      </c>
      <c r="P59" s="11" t="n">
        <v>2.89957</v>
      </c>
      <c r="Q59" s="11" t="n">
        <v>2.89573</v>
      </c>
      <c r="R59" s="11" t="n">
        <v>2.89603</v>
      </c>
      <c r="S59" s="11" t="n">
        <v>2.89556</v>
      </c>
      <c r="T59" s="11" t="n">
        <v>2.88779</v>
      </c>
      <c r="U59" s="11" t="n">
        <v>2.89362</v>
      </c>
      <c r="V59" s="11" t="n">
        <v>2.89555</v>
      </c>
      <c r="W59" s="11" t="n">
        <v>2.88811</v>
      </c>
      <c r="X59" s="11" t="n">
        <v>2.88651</v>
      </c>
      <c r="Y59" s="11" t="n">
        <v>2.85062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2.9229</v>
      </c>
      <c r="C60" s="11" t="n">
        <v>2.91756</v>
      </c>
      <c r="D60" s="11" t="n">
        <v>2.91748</v>
      </c>
      <c r="E60" s="11" t="n">
        <v>2.90408</v>
      </c>
      <c r="F60" s="11" t="n">
        <v>2.8536</v>
      </c>
      <c r="G60" s="11" t="n">
        <v>2.85675</v>
      </c>
      <c r="H60" s="11" t="n">
        <v>2.85735</v>
      </c>
      <c r="I60" s="11" t="n">
        <v>2.90054</v>
      </c>
      <c r="J60" s="11" t="n">
        <v>2.9083</v>
      </c>
      <c r="K60" s="11" t="n">
        <v>2.909</v>
      </c>
      <c r="L60" s="11" t="n">
        <v>2.90829</v>
      </c>
      <c r="M60" s="11" t="n">
        <v>2.90765</v>
      </c>
      <c r="N60" s="11" t="n">
        <v>2.91106</v>
      </c>
      <c r="O60" s="11" t="n">
        <v>2.90823</v>
      </c>
      <c r="P60" s="11" t="n">
        <v>2.90849</v>
      </c>
      <c r="Q60" s="11" t="n">
        <v>2.90814</v>
      </c>
      <c r="R60" s="11" t="n">
        <v>2.91202</v>
      </c>
      <c r="S60" s="11" t="n">
        <v>2.90917</v>
      </c>
      <c r="T60" s="11" t="n">
        <v>2.90302</v>
      </c>
      <c r="U60" s="11" t="n">
        <v>2.9138</v>
      </c>
      <c r="V60" s="11" t="n">
        <v>2.91931</v>
      </c>
      <c r="W60" s="11" t="n">
        <v>2.92348</v>
      </c>
      <c r="X60" s="11" t="n">
        <v>2.89584</v>
      </c>
      <c r="Y60" s="11" t="n">
        <v>2.89423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2.76472</v>
      </c>
      <c r="C61" s="11" t="n">
        <v>2.76676</v>
      </c>
      <c r="D61" s="11" t="n">
        <v>2.76704</v>
      </c>
      <c r="E61" s="11" t="n">
        <v>2.77386</v>
      </c>
      <c r="F61" s="11" t="n">
        <v>2.64696</v>
      </c>
      <c r="G61" s="11" t="n">
        <v>2.64842</v>
      </c>
      <c r="H61" s="11" t="n">
        <v>2.79864</v>
      </c>
      <c r="I61" s="11" t="n">
        <v>2.8129</v>
      </c>
      <c r="J61" s="11" t="n">
        <v>2.81511</v>
      </c>
      <c r="K61" s="11" t="n">
        <v>2.81565</v>
      </c>
      <c r="L61" s="11" t="n">
        <v>2.81612</v>
      </c>
      <c r="M61" s="11" t="n">
        <v>2.81529</v>
      </c>
      <c r="N61" s="11" t="n">
        <v>2.82028</v>
      </c>
      <c r="O61" s="11" t="n">
        <v>2.81965</v>
      </c>
      <c r="P61" s="11" t="n">
        <v>2.82037</v>
      </c>
      <c r="Q61" s="11" t="n">
        <v>2.82283</v>
      </c>
      <c r="R61" s="11" t="n">
        <v>2.82061</v>
      </c>
      <c r="S61" s="11" t="n">
        <v>2.82102</v>
      </c>
      <c r="T61" s="11" t="n">
        <v>2.82088</v>
      </c>
      <c r="U61" s="11" t="n">
        <v>2.82853</v>
      </c>
      <c r="V61" s="11" t="n">
        <v>2.83141</v>
      </c>
      <c r="W61" s="11" t="n">
        <v>2.83385</v>
      </c>
      <c r="X61" s="11" t="n">
        <v>2.82548</v>
      </c>
      <c r="Y61" s="11" t="n">
        <v>2.77079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2.76099</v>
      </c>
      <c r="C62" s="11" t="n">
        <v>2.7978</v>
      </c>
      <c r="D62" s="11" t="n">
        <v>2.80055</v>
      </c>
      <c r="E62" s="11" t="n">
        <v>2.81511</v>
      </c>
      <c r="F62" s="11" t="n">
        <v>2.81552</v>
      </c>
      <c r="G62" s="11" t="n">
        <v>2.81707</v>
      </c>
      <c r="H62" s="11" t="n">
        <v>2.81785</v>
      </c>
      <c r="I62" s="11" t="n">
        <v>2.8218</v>
      </c>
      <c r="J62" s="11" t="n">
        <v>2.81459</v>
      </c>
      <c r="K62" s="11" t="n">
        <v>2.81646</v>
      </c>
      <c r="L62" s="11" t="n">
        <v>2.80915</v>
      </c>
      <c r="M62" s="11" t="n">
        <v>2.81151</v>
      </c>
      <c r="N62" s="11" t="n">
        <v>2.81522</v>
      </c>
      <c r="O62" s="11" t="n">
        <v>2.80772</v>
      </c>
      <c r="P62" s="11" t="n">
        <v>2.81828</v>
      </c>
      <c r="Q62" s="11" t="n">
        <v>2.80623</v>
      </c>
      <c r="R62" s="11" t="n">
        <v>2.80651</v>
      </c>
      <c r="S62" s="11" t="n">
        <v>2.80693</v>
      </c>
      <c r="T62" s="11" t="n">
        <v>2.8071</v>
      </c>
      <c r="U62" s="11" t="n">
        <v>2.8228</v>
      </c>
      <c r="V62" s="11" t="n">
        <v>2.75831</v>
      </c>
      <c r="W62" s="11" t="n">
        <v>2.76007</v>
      </c>
      <c r="X62" s="11" t="n">
        <v>2.76431</v>
      </c>
      <c r="Y62" s="11" t="n">
        <v>2.76908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3.0047</v>
      </c>
      <c r="C63" s="11" t="n">
        <v>3.00167</v>
      </c>
      <c r="D63" s="11" t="n">
        <v>3.00544</v>
      </c>
      <c r="E63" s="11" t="n">
        <v>2.99715</v>
      </c>
      <c r="F63" s="11" t="n">
        <v>2.99482</v>
      </c>
      <c r="G63" s="11" t="n">
        <v>2.99443</v>
      </c>
      <c r="H63" s="11" t="n">
        <v>2.99566</v>
      </c>
      <c r="I63" s="11" t="n">
        <v>2.99886</v>
      </c>
      <c r="J63" s="11" t="n">
        <v>3.01223</v>
      </c>
      <c r="K63" s="11" t="n">
        <v>3.01321</v>
      </c>
      <c r="L63" s="11" t="n">
        <v>3.01859</v>
      </c>
      <c r="M63" s="11" t="n">
        <v>3.01887</v>
      </c>
      <c r="N63" s="11" t="n">
        <v>3.0178</v>
      </c>
      <c r="O63" s="11" t="n">
        <v>3.01459</v>
      </c>
      <c r="P63" s="11" t="n">
        <v>3.01765</v>
      </c>
      <c r="Q63" s="11" t="n">
        <v>3.01599</v>
      </c>
      <c r="R63" s="11" t="n">
        <v>3.01054</v>
      </c>
      <c r="S63" s="11" t="n">
        <v>3.01023</v>
      </c>
      <c r="T63" s="11" t="n">
        <v>3.02036</v>
      </c>
      <c r="U63" s="11" t="n">
        <v>3.03309</v>
      </c>
      <c r="V63" s="11" t="n">
        <v>3.00773</v>
      </c>
      <c r="W63" s="11" t="n">
        <v>3.0067</v>
      </c>
      <c r="X63" s="11" t="n">
        <v>2.99852</v>
      </c>
      <c r="Y63" s="11" t="n">
        <v>2.99134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2.85662</v>
      </c>
      <c r="C64" s="11" t="n">
        <v>2.76503</v>
      </c>
      <c r="D64" s="11" t="n">
        <v>2.85655</v>
      </c>
      <c r="E64" s="11" t="n">
        <v>2.76021</v>
      </c>
      <c r="F64" s="11" t="n">
        <v>2.7623</v>
      </c>
      <c r="G64" s="11" t="n">
        <v>2.66143</v>
      </c>
      <c r="H64" s="11" t="n">
        <v>2.76264</v>
      </c>
      <c r="I64" s="11" t="n">
        <v>2.76585</v>
      </c>
      <c r="J64" s="11" t="n">
        <v>2.90584</v>
      </c>
      <c r="K64" s="11" t="n">
        <v>2.90729</v>
      </c>
      <c r="L64" s="11" t="n">
        <v>2.95981</v>
      </c>
      <c r="M64" s="11" t="n">
        <v>3.0068</v>
      </c>
      <c r="N64" s="11" t="n">
        <v>3.07363</v>
      </c>
      <c r="O64" s="11" t="n">
        <v>3.05063</v>
      </c>
      <c r="P64" s="11" t="n">
        <v>3.06986</v>
      </c>
      <c r="Q64" s="11" t="n">
        <v>3.07316</v>
      </c>
      <c r="R64" s="11" t="n">
        <v>2.95209</v>
      </c>
      <c r="S64" s="11" t="n">
        <v>2.94018</v>
      </c>
      <c r="T64" s="11" t="n">
        <v>3.01794</v>
      </c>
      <c r="U64" s="11" t="n">
        <v>3.08488</v>
      </c>
      <c r="V64" s="11" t="n">
        <v>2.92018</v>
      </c>
      <c r="W64" s="11" t="n">
        <v>2.85339</v>
      </c>
      <c r="X64" s="11" t="n">
        <v>2.99054</v>
      </c>
      <c r="Y64" s="11" t="n">
        <v>2.94839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2.86273</v>
      </c>
      <c r="C65" s="11" t="n">
        <v>2.66433</v>
      </c>
      <c r="D65" s="11" t="n">
        <v>2.66389</v>
      </c>
      <c r="E65" s="11" t="n">
        <v>2.65949</v>
      </c>
      <c r="F65" s="11" t="n">
        <v>2.31772</v>
      </c>
      <c r="G65" s="11" t="n">
        <v>2.67836</v>
      </c>
      <c r="H65" s="11" t="n">
        <v>2.67866</v>
      </c>
      <c r="I65" s="11" t="n">
        <v>2.82702</v>
      </c>
      <c r="J65" s="11" t="n">
        <v>2.95132</v>
      </c>
      <c r="K65" s="11" t="n">
        <v>2.94646</v>
      </c>
      <c r="L65" s="11" t="n">
        <v>2.97851</v>
      </c>
      <c r="M65" s="11" t="n">
        <v>3.00334</v>
      </c>
      <c r="N65" s="11" t="n">
        <v>3.00845</v>
      </c>
      <c r="O65" s="11" t="n">
        <v>3.00841</v>
      </c>
      <c r="P65" s="11" t="n">
        <v>3.01143</v>
      </c>
      <c r="Q65" s="11" t="n">
        <v>3.02368</v>
      </c>
      <c r="R65" s="11" t="n">
        <v>2.93966</v>
      </c>
      <c r="S65" s="11" t="n">
        <v>2.94313</v>
      </c>
      <c r="T65" s="11" t="n">
        <v>3.0626</v>
      </c>
      <c r="U65" s="11" t="n">
        <v>3.0712</v>
      </c>
      <c r="V65" s="11" t="n">
        <v>2.89955</v>
      </c>
      <c r="W65" s="11" t="n">
        <v>2.65771</v>
      </c>
      <c r="X65" s="11" t="n">
        <v>2.92154</v>
      </c>
      <c r="Y65" s="11" t="n">
        <v>2.84977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2.76712</v>
      </c>
      <c r="C66" s="11" t="n">
        <v>2.7672</v>
      </c>
      <c r="D66" s="11" t="n">
        <v>2.76759</v>
      </c>
      <c r="E66" s="11" t="n">
        <v>2.65937</v>
      </c>
      <c r="F66" s="11" t="n">
        <v>2.76753</v>
      </c>
      <c r="G66" s="11" t="n">
        <v>2.77729</v>
      </c>
      <c r="H66" s="11" t="n">
        <v>2.86415</v>
      </c>
      <c r="I66" s="11" t="n">
        <v>3.062</v>
      </c>
      <c r="J66" s="11" t="n">
        <v>2.99863</v>
      </c>
      <c r="K66" s="11" t="n">
        <v>2.99855</v>
      </c>
      <c r="L66" s="11" t="n">
        <v>3.02623</v>
      </c>
      <c r="M66" s="11" t="n">
        <v>3.02498</v>
      </c>
      <c r="N66" s="11" t="n">
        <v>3.05584</v>
      </c>
      <c r="O66" s="11" t="n">
        <v>3.03019</v>
      </c>
      <c r="P66" s="11" t="n">
        <v>3.08451</v>
      </c>
      <c r="Q66" s="11" t="n">
        <v>3.08566</v>
      </c>
      <c r="R66" s="11" t="n">
        <v>2.88239</v>
      </c>
      <c r="S66" s="11" t="n">
        <v>2.88489</v>
      </c>
      <c r="T66" s="11" t="n">
        <v>3.09236</v>
      </c>
      <c r="U66" s="11" t="n">
        <v>3.10277</v>
      </c>
      <c r="V66" s="11" t="n">
        <v>3.24753</v>
      </c>
      <c r="W66" s="11" t="n">
        <v>3.13761</v>
      </c>
      <c r="X66" s="11" t="n">
        <v>3.02275</v>
      </c>
      <c r="Y66" s="11" t="n">
        <v>2.85984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2.88404</v>
      </c>
      <c r="C67" s="11" t="n">
        <v>2.88246</v>
      </c>
      <c r="D67" s="11" t="n">
        <v>2.88252</v>
      </c>
      <c r="E67" s="11" t="n">
        <v>2.86339</v>
      </c>
      <c r="F67" s="11" t="n">
        <v>2.8599</v>
      </c>
      <c r="G67" s="11" t="n">
        <v>2.71373</v>
      </c>
      <c r="H67" s="11" t="n">
        <v>2.71917</v>
      </c>
      <c r="I67" s="11" t="n">
        <v>2.83506</v>
      </c>
      <c r="J67" s="11" t="n">
        <v>2.87816</v>
      </c>
      <c r="K67" s="11" t="n">
        <v>2.87997</v>
      </c>
      <c r="L67" s="11" t="n">
        <v>2.88314</v>
      </c>
      <c r="M67" s="11" t="n">
        <v>2.88322</v>
      </c>
      <c r="N67" s="11" t="n">
        <v>2.88679</v>
      </c>
      <c r="O67" s="11" t="n">
        <v>2.888</v>
      </c>
      <c r="P67" s="11" t="n">
        <v>2.89436</v>
      </c>
      <c r="Q67" s="11" t="n">
        <v>2.89288</v>
      </c>
      <c r="R67" s="11" t="n">
        <v>2.88251</v>
      </c>
      <c r="S67" s="11" t="n">
        <v>2.88291</v>
      </c>
      <c r="T67" s="11" t="n">
        <v>2.90808</v>
      </c>
      <c r="U67" s="11" t="n">
        <v>3.1144</v>
      </c>
      <c r="V67" s="11" t="n">
        <v>3.01826</v>
      </c>
      <c r="W67" s="11" t="n">
        <v>2.9854</v>
      </c>
      <c r="X67" s="11" t="n">
        <v>3.04327</v>
      </c>
      <c r="Y67" s="11" t="n">
        <v>2.92375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2.98501</v>
      </c>
      <c r="C68" s="11" t="n">
        <v>2.98103</v>
      </c>
      <c r="D68" s="11" t="n">
        <v>2.97998</v>
      </c>
      <c r="E68" s="11" t="n">
        <v>2.89154</v>
      </c>
      <c r="F68" s="11" t="n">
        <v>2.95415</v>
      </c>
      <c r="G68" s="11" t="n">
        <v>2.91742</v>
      </c>
      <c r="H68" s="11" t="n">
        <v>2.87673</v>
      </c>
      <c r="I68" s="11" t="n">
        <v>2.93011</v>
      </c>
      <c r="J68" s="11" t="n">
        <v>2.98104</v>
      </c>
      <c r="K68" s="11" t="n">
        <v>2.98339</v>
      </c>
      <c r="L68" s="11" t="n">
        <v>2.92354</v>
      </c>
      <c r="M68" s="11" t="n">
        <v>2.98056</v>
      </c>
      <c r="N68" s="11" t="n">
        <v>2.98547</v>
      </c>
      <c r="O68" s="11" t="n">
        <v>2.92169</v>
      </c>
      <c r="P68" s="11" t="n">
        <v>2.99016</v>
      </c>
      <c r="Q68" s="11" t="n">
        <v>2.99413</v>
      </c>
      <c r="R68" s="11" t="n">
        <v>2.98508</v>
      </c>
      <c r="S68" s="11" t="n">
        <v>2.9913</v>
      </c>
      <c r="T68" s="11" t="n">
        <v>2.99681</v>
      </c>
      <c r="U68" s="11" t="n">
        <v>3.00749</v>
      </c>
      <c r="V68" s="11" t="n">
        <v>2.99432</v>
      </c>
      <c r="W68" s="11" t="n">
        <v>2.97204</v>
      </c>
      <c r="X68" s="11" t="n">
        <v>3.00042</v>
      </c>
      <c r="Y68" s="11" t="n">
        <v>2.99511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2.66252</v>
      </c>
      <c r="C69" s="11" t="n">
        <v>2.6585</v>
      </c>
      <c r="D69" s="11" t="n">
        <v>2.66063</v>
      </c>
      <c r="E69" s="11" t="n">
        <v>2.75906</v>
      </c>
      <c r="F69" s="11" t="n">
        <v>2.76979</v>
      </c>
      <c r="G69" s="11" t="n">
        <v>2.78907</v>
      </c>
      <c r="H69" s="11" t="n">
        <v>2.9028</v>
      </c>
      <c r="I69" s="11" t="n">
        <v>3.01953</v>
      </c>
      <c r="J69" s="11" t="n">
        <v>3.06814</v>
      </c>
      <c r="K69" s="11" t="n">
        <v>3.14357</v>
      </c>
      <c r="L69" s="11" t="n">
        <v>3.16157</v>
      </c>
      <c r="M69" s="11" t="n">
        <v>3.14094</v>
      </c>
      <c r="N69" s="11" t="n">
        <v>3.29409</v>
      </c>
      <c r="O69" s="11" t="n">
        <v>3.10409</v>
      </c>
      <c r="P69" s="11" t="n">
        <v>3.12658</v>
      </c>
      <c r="Q69" s="11" t="n">
        <v>3.12679</v>
      </c>
      <c r="R69" s="11" t="n">
        <v>3.07522</v>
      </c>
      <c r="S69" s="11" t="n">
        <v>3.06382</v>
      </c>
      <c r="T69" s="11" t="n">
        <v>3.06627</v>
      </c>
      <c r="U69" s="11" t="n">
        <v>3.35787</v>
      </c>
      <c r="V69" s="11" t="n">
        <v>3.30664</v>
      </c>
      <c r="W69" s="11" t="n">
        <v>3.00387</v>
      </c>
      <c r="X69" s="11" t="n">
        <v>2.75978</v>
      </c>
      <c r="Y69" s="11" t="n">
        <v>2.76752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2.76071</v>
      </c>
      <c r="C70" s="11" t="n">
        <v>2.75179</v>
      </c>
      <c r="D70" s="11" t="n">
        <v>2.75157</v>
      </c>
      <c r="E70" s="11" t="n">
        <v>2.74907</v>
      </c>
      <c r="F70" s="11" t="n">
        <v>2.76415</v>
      </c>
      <c r="G70" s="11" t="n">
        <v>2.77901</v>
      </c>
      <c r="H70" s="11" t="n">
        <v>2.77341</v>
      </c>
      <c r="I70" s="11" t="n">
        <v>2.78133</v>
      </c>
      <c r="J70" s="11" t="n">
        <v>3.0539</v>
      </c>
      <c r="K70" s="11" t="n">
        <v>3.05747</v>
      </c>
      <c r="L70" s="11" t="n">
        <v>3.06937</v>
      </c>
      <c r="M70" s="11" t="n">
        <v>3.05279</v>
      </c>
      <c r="N70" s="11" t="n">
        <v>3.05231</v>
      </c>
      <c r="O70" s="11" t="n">
        <v>2.99503</v>
      </c>
      <c r="P70" s="11" t="n">
        <v>2.98479</v>
      </c>
      <c r="Q70" s="11" t="n">
        <v>2.99672</v>
      </c>
      <c r="R70" s="11" t="n">
        <v>2.82956</v>
      </c>
      <c r="S70" s="11" t="n">
        <v>2.78099</v>
      </c>
      <c r="T70" s="11" t="n">
        <v>2.75785</v>
      </c>
      <c r="U70" s="11" t="n">
        <v>3.35217</v>
      </c>
      <c r="V70" s="11" t="n">
        <v>3.09863</v>
      </c>
      <c r="W70" s="11" t="n">
        <v>2.98891</v>
      </c>
      <c r="X70" s="11" t="n">
        <v>2.76681</v>
      </c>
      <c r="Y70" s="11" t="n">
        <v>2.75992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2.67278</v>
      </c>
      <c r="C71" s="11" t="n">
        <v>2.75583</v>
      </c>
      <c r="D71" s="11" t="n">
        <v>2.75499</v>
      </c>
      <c r="E71" s="11" t="n">
        <v>2.74808</v>
      </c>
      <c r="F71" s="11" t="n">
        <v>2.76466</v>
      </c>
      <c r="G71" s="11" t="n">
        <v>2.76446</v>
      </c>
      <c r="H71" s="11" t="n">
        <v>2.76817</v>
      </c>
      <c r="I71" s="11" t="n">
        <v>2.77906</v>
      </c>
      <c r="J71" s="11" t="n">
        <v>3.06906</v>
      </c>
      <c r="K71" s="11" t="n">
        <v>3.07365</v>
      </c>
      <c r="L71" s="11" t="n">
        <v>3.06387</v>
      </c>
      <c r="M71" s="11" t="n">
        <v>3.05593</v>
      </c>
      <c r="N71" s="11" t="n">
        <v>3.05118</v>
      </c>
      <c r="O71" s="11" t="n">
        <v>2.99259</v>
      </c>
      <c r="P71" s="11" t="n">
        <v>2.76957</v>
      </c>
      <c r="Q71" s="11" t="n">
        <v>2.76764</v>
      </c>
      <c r="R71" s="11" t="n">
        <v>2.77537</v>
      </c>
      <c r="S71" s="11" t="n">
        <v>2.77176</v>
      </c>
      <c r="T71" s="11" t="n">
        <v>2.75969</v>
      </c>
      <c r="U71" s="11" t="n">
        <v>3.14317</v>
      </c>
      <c r="V71" s="11" t="n">
        <v>2.76791</v>
      </c>
      <c r="W71" s="11" t="n">
        <v>2.80727</v>
      </c>
      <c r="X71" s="11" t="n">
        <v>2.7625</v>
      </c>
      <c r="Y71" s="11" t="n">
        <v>2.7563</v>
      </c>
    </row>
    <row r="72" customFormat="false" ht="12.75" hidden="false" customHeight="false" outlineLevel="0" collapsed="false">
      <c r="A72" s="12" t="n">
        <v>29</v>
      </c>
      <c r="B72" s="11" t="n">
        <v>2.31969</v>
      </c>
      <c r="C72" s="11" t="n">
        <v>2.31994</v>
      </c>
      <c r="D72" s="11" t="n">
        <v>2.31998</v>
      </c>
      <c r="E72" s="11" t="n">
        <v>2.32022</v>
      </c>
      <c r="F72" s="11" t="n">
        <v>2.32017</v>
      </c>
      <c r="G72" s="11" t="n">
        <v>2.32036</v>
      </c>
      <c r="H72" s="11" t="n">
        <v>2.32</v>
      </c>
      <c r="I72" s="11" t="n">
        <v>2.67046</v>
      </c>
      <c r="J72" s="11" t="n">
        <v>2.6716</v>
      </c>
      <c r="K72" s="11" t="n">
        <v>2.67257</v>
      </c>
      <c r="L72" s="11" t="n">
        <v>2.79383</v>
      </c>
      <c r="M72" s="11" t="n">
        <v>2.9715</v>
      </c>
      <c r="N72" s="11" t="n">
        <v>2.79051</v>
      </c>
      <c r="O72" s="11" t="n">
        <v>2.66604</v>
      </c>
      <c r="P72" s="11" t="n">
        <v>2.66693</v>
      </c>
      <c r="Q72" s="11" t="n">
        <v>2.69328</v>
      </c>
      <c r="R72" s="11" t="n">
        <v>2.66848</v>
      </c>
      <c r="S72" s="11" t="n">
        <v>2.66828</v>
      </c>
      <c r="T72" s="11" t="n">
        <v>2.96728</v>
      </c>
      <c r="U72" s="11" t="n">
        <v>3.26708</v>
      </c>
      <c r="V72" s="11" t="n">
        <v>2.65412</v>
      </c>
      <c r="W72" s="11" t="n">
        <v>2.65881</v>
      </c>
      <c r="X72" s="11" t="n">
        <v>2.32014</v>
      </c>
      <c r="Y72" s="11" t="n">
        <v>2.32001</v>
      </c>
    </row>
    <row r="73" customFormat="false" ht="12.75" hidden="false" customHeight="false" outlineLevel="0" collapsed="false">
      <c r="A73" s="12" t="n">
        <v>30</v>
      </c>
      <c r="B73" s="11" t="n">
        <v>2.65848</v>
      </c>
      <c r="C73" s="11" t="n">
        <v>2.73653</v>
      </c>
      <c r="D73" s="11" t="n">
        <v>2.65902</v>
      </c>
      <c r="E73" s="11" t="n">
        <v>2.6408</v>
      </c>
      <c r="F73" s="11" t="n">
        <v>2.52627</v>
      </c>
      <c r="G73" s="11" t="n">
        <v>2.52593</v>
      </c>
      <c r="H73" s="11" t="n">
        <v>2.64364</v>
      </c>
      <c r="I73" s="11" t="n">
        <v>2.64336</v>
      </c>
      <c r="J73" s="11" t="n">
        <v>2.64944</v>
      </c>
      <c r="K73" s="11" t="n">
        <v>2.65869</v>
      </c>
      <c r="L73" s="11" t="n">
        <v>2.65327</v>
      </c>
      <c r="M73" s="11" t="n">
        <v>2.64495</v>
      </c>
      <c r="N73" s="11" t="n">
        <v>2.6428</v>
      </c>
      <c r="O73" s="11" t="n">
        <v>2.64453</v>
      </c>
      <c r="P73" s="11" t="n">
        <v>2.64417</v>
      </c>
      <c r="Q73" s="11" t="n">
        <v>2.65725</v>
      </c>
      <c r="R73" s="11" t="n">
        <v>2.65661</v>
      </c>
      <c r="S73" s="11" t="n">
        <v>2.65101</v>
      </c>
      <c r="T73" s="11" t="n">
        <v>2.64944</v>
      </c>
      <c r="U73" s="11" t="n">
        <v>2.65682</v>
      </c>
      <c r="V73" s="11" t="n">
        <v>2.64979</v>
      </c>
      <c r="W73" s="11" t="n">
        <v>2.64188</v>
      </c>
      <c r="X73" s="11" t="n">
        <v>2.6556</v>
      </c>
      <c r="Y73" s="11" t="n">
        <v>2.64363</v>
      </c>
    </row>
    <row r="74" customFormat="false" ht="12.75" hidden="false" customHeight="false" outlineLevel="0" collapsed="false">
      <c r="A74" s="12" t="n">
        <v>31</v>
      </c>
      <c r="B74" s="11" t="n">
        <v>3.05959</v>
      </c>
      <c r="C74" s="11" t="n">
        <v>3.05814</v>
      </c>
      <c r="D74" s="11" t="n">
        <v>3.04996</v>
      </c>
      <c r="E74" s="11" t="n">
        <v>3.03438</v>
      </c>
      <c r="F74" s="11" t="n">
        <v>2.99992</v>
      </c>
      <c r="G74" s="11" t="n">
        <v>2.93761</v>
      </c>
      <c r="H74" s="11" t="n">
        <v>2.98704</v>
      </c>
      <c r="I74" s="11" t="n">
        <v>3.02798</v>
      </c>
      <c r="J74" s="11" t="n">
        <v>3.04548</v>
      </c>
      <c r="K74" s="11" t="n">
        <v>3.04757</v>
      </c>
      <c r="L74" s="11" t="n">
        <v>3.04325</v>
      </c>
      <c r="M74" s="11" t="n">
        <v>3.04162</v>
      </c>
      <c r="N74" s="11" t="n">
        <v>3.03951</v>
      </c>
      <c r="O74" s="11" t="n">
        <v>3.04063</v>
      </c>
      <c r="P74" s="11" t="n">
        <v>3.03855</v>
      </c>
      <c r="Q74" s="11" t="n">
        <v>3.03592</v>
      </c>
      <c r="R74" s="11" t="n">
        <v>3.0347</v>
      </c>
      <c r="S74" s="11" t="n">
        <v>3.03741</v>
      </c>
      <c r="T74" s="11" t="n">
        <v>3.03887</v>
      </c>
      <c r="U74" s="11" t="n">
        <v>3.06915</v>
      </c>
      <c r="V74" s="11" t="n">
        <v>3.03854</v>
      </c>
      <c r="W74" s="11" t="n">
        <v>3.0432</v>
      </c>
      <c r="X74" s="11" t="n">
        <v>3.06136</v>
      </c>
      <c r="Y74" s="11" t="n">
        <v>3.05055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2.85035</v>
      </c>
      <c r="C81" s="11" t="n">
        <v>2.8517</v>
      </c>
      <c r="D81" s="11" t="n">
        <v>2.85274</v>
      </c>
      <c r="E81" s="11" t="n">
        <v>2.85198</v>
      </c>
      <c r="F81" s="11" t="n">
        <v>2.89283</v>
      </c>
      <c r="G81" s="11" t="n">
        <v>2.9042</v>
      </c>
      <c r="H81" s="11" t="n">
        <v>2.92712</v>
      </c>
      <c r="I81" s="11" t="n">
        <v>2.92229</v>
      </c>
      <c r="J81" s="11" t="n">
        <v>2.92663</v>
      </c>
      <c r="K81" s="11" t="n">
        <v>2.9286</v>
      </c>
      <c r="L81" s="11" t="n">
        <v>2.92739</v>
      </c>
      <c r="M81" s="11" t="n">
        <v>2.92734</v>
      </c>
      <c r="N81" s="11" t="n">
        <v>2.92242</v>
      </c>
      <c r="O81" s="11" t="n">
        <v>2.91786</v>
      </c>
      <c r="P81" s="11" t="n">
        <v>2.91523</v>
      </c>
      <c r="Q81" s="11" t="n">
        <v>2.91543</v>
      </c>
      <c r="R81" s="11" t="n">
        <v>2.92141</v>
      </c>
      <c r="S81" s="11" t="n">
        <v>2.91485</v>
      </c>
      <c r="T81" s="11" t="n">
        <v>2.90191</v>
      </c>
      <c r="U81" s="11" t="n">
        <v>2.89762</v>
      </c>
      <c r="V81" s="11" t="n">
        <v>2.88858</v>
      </c>
      <c r="W81" s="11" t="n">
        <v>2.87604</v>
      </c>
      <c r="X81" s="11" t="n">
        <v>2.83502</v>
      </c>
      <c r="Y81" s="11" t="n">
        <v>2.8356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2.91126</v>
      </c>
      <c r="C82" s="11" t="n">
        <v>2.90856</v>
      </c>
      <c r="D82" s="11" t="n">
        <v>2.9128</v>
      </c>
      <c r="E82" s="11" t="n">
        <v>2.87058</v>
      </c>
      <c r="F82" s="11" t="n">
        <v>2.87485</v>
      </c>
      <c r="G82" s="11" t="n">
        <v>2.93561</v>
      </c>
      <c r="H82" s="11" t="n">
        <v>2.93977</v>
      </c>
      <c r="I82" s="11" t="n">
        <v>2.94166</v>
      </c>
      <c r="J82" s="11" t="n">
        <v>2.94425</v>
      </c>
      <c r="K82" s="11" t="n">
        <v>2.9439</v>
      </c>
      <c r="L82" s="11" t="n">
        <v>2.9449</v>
      </c>
      <c r="M82" s="11" t="n">
        <v>2.94764</v>
      </c>
      <c r="N82" s="11" t="n">
        <v>2.95431</v>
      </c>
      <c r="O82" s="11" t="n">
        <v>2.94693</v>
      </c>
      <c r="P82" s="11" t="n">
        <v>2.94451</v>
      </c>
      <c r="Q82" s="11" t="n">
        <v>2.9467</v>
      </c>
      <c r="R82" s="11" t="n">
        <v>2.94491</v>
      </c>
      <c r="S82" s="11" t="n">
        <v>2.94861</v>
      </c>
      <c r="T82" s="11" t="n">
        <v>2.93089</v>
      </c>
      <c r="U82" s="11" t="n">
        <v>2.92682</v>
      </c>
      <c r="V82" s="11" t="n">
        <v>2.92717</v>
      </c>
      <c r="W82" s="11" t="n">
        <v>2.91987</v>
      </c>
      <c r="X82" s="11" t="n">
        <v>2.92038</v>
      </c>
      <c r="Y82" s="11" t="n">
        <v>2.91686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2.88561</v>
      </c>
      <c r="C83" s="11" t="n">
        <v>2.88326</v>
      </c>
      <c r="D83" s="11" t="n">
        <v>2.88416</v>
      </c>
      <c r="E83" s="11" t="n">
        <v>2.88026</v>
      </c>
      <c r="F83" s="11" t="n">
        <v>2.88321</v>
      </c>
      <c r="G83" s="11" t="n">
        <v>2.89982</v>
      </c>
      <c r="H83" s="11" t="n">
        <v>2.89667</v>
      </c>
      <c r="I83" s="11" t="n">
        <v>2.91654</v>
      </c>
      <c r="J83" s="11" t="n">
        <v>2.98511</v>
      </c>
      <c r="K83" s="11" t="n">
        <v>2.96876</v>
      </c>
      <c r="L83" s="11" t="n">
        <v>2.96752</v>
      </c>
      <c r="M83" s="11" t="n">
        <v>2.90663</v>
      </c>
      <c r="N83" s="11" t="n">
        <v>2.90845</v>
      </c>
      <c r="O83" s="11" t="n">
        <v>2.90539</v>
      </c>
      <c r="P83" s="11" t="n">
        <v>2.90481</v>
      </c>
      <c r="Q83" s="11" t="n">
        <v>2.90682</v>
      </c>
      <c r="R83" s="11" t="n">
        <v>2.88741</v>
      </c>
      <c r="S83" s="11" t="n">
        <v>2.88357</v>
      </c>
      <c r="T83" s="11" t="n">
        <v>2.88778</v>
      </c>
      <c r="U83" s="11" t="n">
        <v>2.88559</v>
      </c>
      <c r="V83" s="11" t="n">
        <v>2.89657</v>
      </c>
      <c r="W83" s="11" t="n">
        <v>2.89013</v>
      </c>
      <c r="X83" s="11" t="n">
        <v>2.88086</v>
      </c>
      <c r="Y83" s="11" t="n">
        <v>2.88505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2.75548</v>
      </c>
      <c r="C84" s="11" t="n">
        <v>2.7545</v>
      </c>
      <c r="D84" s="11" t="n">
        <v>2.75528</v>
      </c>
      <c r="E84" s="11" t="n">
        <v>2.75565</v>
      </c>
      <c r="F84" s="11" t="n">
        <v>2.76291</v>
      </c>
      <c r="G84" s="11" t="n">
        <v>2.77542</v>
      </c>
      <c r="H84" s="11" t="n">
        <v>2.7878</v>
      </c>
      <c r="I84" s="11" t="n">
        <v>2.78339</v>
      </c>
      <c r="J84" s="11" t="n">
        <v>2.77774</v>
      </c>
      <c r="K84" s="11" t="n">
        <v>2.77808</v>
      </c>
      <c r="L84" s="11" t="n">
        <v>2.77893</v>
      </c>
      <c r="M84" s="11" t="n">
        <v>2.77878</v>
      </c>
      <c r="N84" s="11" t="n">
        <v>2.77796</v>
      </c>
      <c r="O84" s="11" t="n">
        <v>2.77644</v>
      </c>
      <c r="P84" s="11" t="n">
        <v>2.77838</v>
      </c>
      <c r="Q84" s="11" t="n">
        <v>2.9486</v>
      </c>
      <c r="R84" s="11" t="n">
        <v>3.03207</v>
      </c>
      <c r="S84" s="11" t="n">
        <v>3.02665</v>
      </c>
      <c r="T84" s="11" t="n">
        <v>3.01512</v>
      </c>
      <c r="U84" s="11" t="n">
        <v>2.77061</v>
      </c>
      <c r="V84" s="11" t="n">
        <v>2.76314</v>
      </c>
      <c r="W84" s="11" t="n">
        <v>2.76222</v>
      </c>
      <c r="X84" s="11" t="n">
        <v>2.75785</v>
      </c>
      <c r="Y84" s="11" t="n">
        <v>2.75225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3.00588</v>
      </c>
      <c r="C85" s="11" t="n">
        <v>3.00293</v>
      </c>
      <c r="D85" s="11" t="n">
        <v>3.00762</v>
      </c>
      <c r="E85" s="11" t="n">
        <v>3.00587</v>
      </c>
      <c r="F85" s="11" t="n">
        <v>2.99825</v>
      </c>
      <c r="G85" s="11" t="n">
        <v>3.02889</v>
      </c>
      <c r="H85" s="11" t="n">
        <v>3.0412</v>
      </c>
      <c r="I85" s="11" t="n">
        <v>3.04276</v>
      </c>
      <c r="J85" s="11" t="n">
        <v>3.04767</v>
      </c>
      <c r="K85" s="11" t="n">
        <v>3.04915</v>
      </c>
      <c r="L85" s="11" t="n">
        <v>3.04879</v>
      </c>
      <c r="M85" s="11" t="n">
        <v>3.04857</v>
      </c>
      <c r="N85" s="11" t="n">
        <v>3.05232</v>
      </c>
      <c r="O85" s="11" t="n">
        <v>3.04816</v>
      </c>
      <c r="P85" s="11" t="n">
        <v>3.04626</v>
      </c>
      <c r="Q85" s="11" t="n">
        <v>3.04728</v>
      </c>
      <c r="R85" s="11" t="n">
        <v>3.04773</v>
      </c>
      <c r="S85" s="11" t="n">
        <v>3.04602</v>
      </c>
      <c r="T85" s="11" t="n">
        <v>3.03513</v>
      </c>
      <c r="U85" s="11" t="n">
        <v>3.02557</v>
      </c>
      <c r="V85" s="11" t="n">
        <v>3.02631</v>
      </c>
      <c r="W85" s="11" t="n">
        <v>3.01452</v>
      </c>
      <c r="X85" s="11" t="n">
        <v>3.02265</v>
      </c>
      <c r="Y85" s="11" t="n">
        <v>3.01172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2.87976</v>
      </c>
      <c r="C86" s="11" t="n">
        <v>2.84711</v>
      </c>
      <c r="D86" s="11" t="n">
        <v>2.87482</v>
      </c>
      <c r="E86" s="11" t="n">
        <v>2.86374</v>
      </c>
      <c r="F86" s="11" t="n">
        <v>2.91683</v>
      </c>
      <c r="G86" s="11" t="n">
        <v>2.93741</v>
      </c>
      <c r="H86" s="11" t="n">
        <v>2.94403</v>
      </c>
      <c r="I86" s="11" t="n">
        <v>2.94516</v>
      </c>
      <c r="J86" s="11" t="n">
        <v>2.94985</v>
      </c>
      <c r="K86" s="11" t="n">
        <v>2.94911</v>
      </c>
      <c r="L86" s="11" t="n">
        <v>2.95208</v>
      </c>
      <c r="M86" s="11" t="n">
        <v>2.95242</v>
      </c>
      <c r="N86" s="11" t="n">
        <v>2.95253</v>
      </c>
      <c r="O86" s="11" t="n">
        <v>2.94934</v>
      </c>
      <c r="P86" s="11" t="n">
        <v>2.94756</v>
      </c>
      <c r="Q86" s="11" t="n">
        <v>2.94636</v>
      </c>
      <c r="R86" s="11" t="n">
        <v>2.94686</v>
      </c>
      <c r="S86" s="11" t="n">
        <v>2.94362</v>
      </c>
      <c r="T86" s="11" t="n">
        <v>2.93909</v>
      </c>
      <c r="U86" s="11" t="n">
        <v>2.93513</v>
      </c>
      <c r="V86" s="11" t="n">
        <v>2.94113</v>
      </c>
      <c r="W86" s="11" t="n">
        <v>2.89555</v>
      </c>
      <c r="X86" s="11" t="n">
        <v>2.90879</v>
      </c>
      <c r="Y86" s="11" t="n">
        <v>2.87793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2.79107</v>
      </c>
      <c r="C87" s="11" t="n">
        <v>2.80905</v>
      </c>
      <c r="D87" s="11" t="n">
        <v>2.77943</v>
      </c>
      <c r="E87" s="11" t="n">
        <v>2.65315</v>
      </c>
      <c r="F87" s="11" t="n">
        <v>2.80436</v>
      </c>
      <c r="G87" s="11" t="n">
        <v>2.83962</v>
      </c>
      <c r="H87" s="11" t="n">
        <v>2.85145</v>
      </c>
      <c r="I87" s="11" t="n">
        <v>2.85042</v>
      </c>
      <c r="J87" s="11" t="n">
        <v>2.8524</v>
      </c>
      <c r="K87" s="11" t="n">
        <v>2.85223</v>
      </c>
      <c r="L87" s="11" t="n">
        <v>2.8528</v>
      </c>
      <c r="M87" s="11" t="n">
        <v>2.85289</v>
      </c>
      <c r="N87" s="11" t="n">
        <v>2.8572</v>
      </c>
      <c r="O87" s="11" t="n">
        <v>2.85512</v>
      </c>
      <c r="P87" s="11" t="n">
        <v>2.85401</v>
      </c>
      <c r="Q87" s="11" t="n">
        <v>2.85372</v>
      </c>
      <c r="R87" s="11" t="n">
        <v>2.85528</v>
      </c>
      <c r="S87" s="11" t="n">
        <v>2.85169</v>
      </c>
      <c r="T87" s="11" t="n">
        <v>2.84781</v>
      </c>
      <c r="U87" s="11" t="n">
        <v>2.84485</v>
      </c>
      <c r="V87" s="11" t="n">
        <v>2.86042</v>
      </c>
      <c r="W87" s="11" t="n">
        <v>2.8494</v>
      </c>
      <c r="X87" s="11" t="n">
        <v>2.79493</v>
      </c>
      <c r="Y87" s="11" t="n">
        <v>2.79424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2.68175</v>
      </c>
      <c r="C88" s="11" t="n">
        <v>2.67149</v>
      </c>
      <c r="D88" s="11" t="n">
        <v>2.67214</v>
      </c>
      <c r="E88" s="11" t="n">
        <v>2.44362</v>
      </c>
      <c r="F88" s="11" t="n">
        <v>2.44554</v>
      </c>
      <c r="G88" s="11" t="n">
        <v>2.69051</v>
      </c>
      <c r="H88" s="11" t="n">
        <v>2.77481</v>
      </c>
      <c r="I88" s="11" t="n">
        <v>2.68895</v>
      </c>
      <c r="J88" s="11" t="n">
        <v>2.76881</v>
      </c>
      <c r="K88" s="11" t="n">
        <v>2.94396</v>
      </c>
      <c r="L88" s="11" t="n">
        <v>2.9561</v>
      </c>
      <c r="M88" s="11" t="n">
        <v>2.95349</v>
      </c>
      <c r="N88" s="11" t="n">
        <v>3.02885</v>
      </c>
      <c r="O88" s="11" t="n">
        <v>2.91708</v>
      </c>
      <c r="P88" s="11" t="n">
        <v>2.8355</v>
      </c>
      <c r="Q88" s="11" t="n">
        <v>2.87416</v>
      </c>
      <c r="R88" s="11" t="n">
        <v>3.02067</v>
      </c>
      <c r="S88" s="11" t="n">
        <v>2.96636</v>
      </c>
      <c r="T88" s="11" t="n">
        <v>2.84484</v>
      </c>
      <c r="U88" s="11" t="n">
        <v>2.75392</v>
      </c>
      <c r="V88" s="11" t="n">
        <v>3.04682</v>
      </c>
      <c r="W88" s="11" t="n">
        <v>2.83551</v>
      </c>
      <c r="X88" s="11" t="n">
        <v>2.68144</v>
      </c>
      <c r="Y88" s="11" t="n">
        <v>2.68224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2.84742</v>
      </c>
      <c r="C89" s="11" t="n">
        <v>2.82601</v>
      </c>
      <c r="D89" s="11" t="n">
        <v>2.67016</v>
      </c>
      <c r="E89" s="11" t="n">
        <v>2.81913</v>
      </c>
      <c r="F89" s="11" t="n">
        <v>2.81229</v>
      </c>
      <c r="G89" s="11" t="n">
        <v>2.85323</v>
      </c>
      <c r="H89" s="11" t="n">
        <v>2.85576</v>
      </c>
      <c r="I89" s="11" t="n">
        <v>2.85878</v>
      </c>
      <c r="J89" s="11" t="n">
        <v>2.86276</v>
      </c>
      <c r="K89" s="11" t="n">
        <v>2.87404</v>
      </c>
      <c r="L89" s="11" t="n">
        <v>2.87281</v>
      </c>
      <c r="M89" s="11" t="n">
        <v>2.86755</v>
      </c>
      <c r="N89" s="11" t="n">
        <v>2.86586</v>
      </c>
      <c r="O89" s="11" t="n">
        <v>2.85997</v>
      </c>
      <c r="P89" s="11" t="n">
        <v>2.8598</v>
      </c>
      <c r="Q89" s="11" t="n">
        <v>2.85274</v>
      </c>
      <c r="R89" s="11" t="n">
        <v>2.85556</v>
      </c>
      <c r="S89" s="11" t="n">
        <v>2.85382</v>
      </c>
      <c r="T89" s="11" t="n">
        <v>2.842</v>
      </c>
      <c r="U89" s="11" t="n">
        <v>2.83829</v>
      </c>
      <c r="V89" s="11" t="n">
        <v>2.86036</v>
      </c>
      <c r="W89" s="11" t="n">
        <v>2.85488</v>
      </c>
      <c r="X89" s="11" t="n">
        <v>2.84717</v>
      </c>
      <c r="Y89" s="11" t="n">
        <v>2.85098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2.77631</v>
      </c>
      <c r="C90" s="11" t="n">
        <v>2.78268</v>
      </c>
      <c r="D90" s="11" t="n">
        <v>2.75368</v>
      </c>
      <c r="E90" s="11" t="n">
        <v>2.76919</v>
      </c>
      <c r="F90" s="11" t="n">
        <v>2.77259</v>
      </c>
      <c r="G90" s="11" t="n">
        <v>2.67193</v>
      </c>
      <c r="H90" s="11" t="n">
        <v>2.77058</v>
      </c>
      <c r="I90" s="11" t="n">
        <v>2.78607</v>
      </c>
      <c r="J90" s="11" t="n">
        <v>2.79016</v>
      </c>
      <c r="K90" s="11" t="n">
        <v>2.78966</v>
      </c>
      <c r="L90" s="11" t="n">
        <v>2.7877</v>
      </c>
      <c r="M90" s="11" t="n">
        <v>2.78859</v>
      </c>
      <c r="N90" s="11" t="n">
        <v>2.78655</v>
      </c>
      <c r="O90" s="11" t="n">
        <v>2.79239</v>
      </c>
      <c r="P90" s="11" t="n">
        <v>2.78366</v>
      </c>
      <c r="Q90" s="11" t="n">
        <v>2.77237</v>
      </c>
      <c r="R90" s="11" t="n">
        <v>2.78404</v>
      </c>
      <c r="S90" s="11" t="n">
        <v>2.78218</v>
      </c>
      <c r="T90" s="11" t="n">
        <v>2.78206</v>
      </c>
      <c r="U90" s="11" t="n">
        <v>2.77991</v>
      </c>
      <c r="V90" s="11" t="n">
        <v>2.77737</v>
      </c>
      <c r="W90" s="11" t="n">
        <v>2.78245</v>
      </c>
      <c r="X90" s="11" t="n">
        <v>2.78621</v>
      </c>
      <c r="Y90" s="11" t="n">
        <v>2.79432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2.84591</v>
      </c>
      <c r="C91" s="11" t="n">
        <v>2.84468</v>
      </c>
      <c r="D91" s="11" t="n">
        <v>2.84513</v>
      </c>
      <c r="E91" s="11" t="n">
        <v>2.80413</v>
      </c>
      <c r="F91" s="11" t="n">
        <v>2.81767</v>
      </c>
      <c r="G91" s="11" t="n">
        <v>2.81735</v>
      </c>
      <c r="H91" s="11" t="n">
        <v>2.81852</v>
      </c>
      <c r="I91" s="11" t="n">
        <v>2.853</v>
      </c>
      <c r="J91" s="11" t="n">
        <v>2.85705</v>
      </c>
      <c r="K91" s="11" t="n">
        <v>2.85745</v>
      </c>
      <c r="L91" s="11" t="n">
        <v>2.85719</v>
      </c>
      <c r="M91" s="11" t="n">
        <v>2.85614</v>
      </c>
      <c r="N91" s="11" t="n">
        <v>2.8575</v>
      </c>
      <c r="O91" s="11" t="n">
        <v>2.85662</v>
      </c>
      <c r="P91" s="11" t="n">
        <v>2.8562</v>
      </c>
      <c r="Q91" s="11" t="n">
        <v>2.85958</v>
      </c>
      <c r="R91" s="11" t="n">
        <v>2.86528</v>
      </c>
      <c r="S91" s="11" t="n">
        <v>2.86823</v>
      </c>
      <c r="T91" s="11" t="n">
        <v>2.85957</v>
      </c>
      <c r="U91" s="11" t="n">
        <v>2.85298</v>
      </c>
      <c r="V91" s="11" t="n">
        <v>2.85513</v>
      </c>
      <c r="W91" s="11" t="n">
        <v>2.84009</v>
      </c>
      <c r="X91" s="11" t="n">
        <v>2.85183</v>
      </c>
      <c r="Y91" s="11" t="n">
        <v>2.8456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2.83078</v>
      </c>
      <c r="C92" s="11" t="n">
        <v>2.79309</v>
      </c>
      <c r="D92" s="11" t="n">
        <v>2.78514</v>
      </c>
      <c r="E92" s="11" t="n">
        <v>2.80961</v>
      </c>
      <c r="F92" s="11" t="n">
        <v>2.81167</v>
      </c>
      <c r="G92" s="11" t="n">
        <v>2.84778</v>
      </c>
      <c r="H92" s="11" t="n">
        <v>2.85575</v>
      </c>
      <c r="I92" s="11" t="n">
        <v>2.86188</v>
      </c>
      <c r="J92" s="11" t="n">
        <v>2.8612</v>
      </c>
      <c r="K92" s="11" t="n">
        <v>2.86123</v>
      </c>
      <c r="L92" s="11" t="n">
        <v>2.86504</v>
      </c>
      <c r="M92" s="11" t="n">
        <v>2.87157</v>
      </c>
      <c r="N92" s="11" t="n">
        <v>2.87099</v>
      </c>
      <c r="O92" s="11" t="n">
        <v>2.86836</v>
      </c>
      <c r="P92" s="11" t="n">
        <v>2.86588</v>
      </c>
      <c r="Q92" s="11" t="n">
        <v>2.86698</v>
      </c>
      <c r="R92" s="11" t="n">
        <v>2.86961</v>
      </c>
      <c r="S92" s="11" t="n">
        <v>2.86901</v>
      </c>
      <c r="T92" s="11" t="n">
        <v>2.85946</v>
      </c>
      <c r="U92" s="11" t="n">
        <v>2.84311</v>
      </c>
      <c r="V92" s="11" t="n">
        <v>2.8239</v>
      </c>
      <c r="W92" s="11" t="n">
        <v>2.85894</v>
      </c>
      <c r="X92" s="11" t="n">
        <v>2.85323</v>
      </c>
      <c r="Y92" s="11" t="n">
        <v>2.83693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2.85659</v>
      </c>
      <c r="C93" s="11" t="n">
        <v>2.86554</v>
      </c>
      <c r="D93" s="11" t="n">
        <v>2.86869</v>
      </c>
      <c r="E93" s="11" t="n">
        <v>2.8629</v>
      </c>
      <c r="F93" s="11" t="n">
        <v>2.8655</v>
      </c>
      <c r="G93" s="11" t="n">
        <v>2.85624</v>
      </c>
      <c r="H93" s="11" t="n">
        <v>2.88479</v>
      </c>
      <c r="I93" s="11" t="n">
        <v>2.88917</v>
      </c>
      <c r="J93" s="11" t="n">
        <v>2.89096</v>
      </c>
      <c r="K93" s="11" t="n">
        <v>2.89159</v>
      </c>
      <c r="L93" s="11" t="n">
        <v>2.89231</v>
      </c>
      <c r="M93" s="11" t="n">
        <v>2.89682</v>
      </c>
      <c r="N93" s="11" t="n">
        <v>2.89713</v>
      </c>
      <c r="O93" s="11" t="n">
        <v>2.89412</v>
      </c>
      <c r="P93" s="11" t="n">
        <v>2.89306</v>
      </c>
      <c r="Q93" s="11" t="n">
        <v>2.89224</v>
      </c>
      <c r="R93" s="11" t="n">
        <v>2.89607</v>
      </c>
      <c r="S93" s="11" t="n">
        <v>2.89435</v>
      </c>
      <c r="T93" s="11" t="n">
        <v>2.88883</v>
      </c>
      <c r="U93" s="11" t="n">
        <v>2.88402</v>
      </c>
      <c r="V93" s="11" t="n">
        <v>2.86954</v>
      </c>
      <c r="W93" s="11" t="n">
        <v>2.88921</v>
      </c>
      <c r="X93" s="11" t="n">
        <v>2.88011</v>
      </c>
      <c r="Y93" s="11" t="n">
        <v>2.85458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2.94678</v>
      </c>
      <c r="C94" s="11" t="n">
        <v>2.93047</v>
      </c>
      <c r="D94" s="11" t="n">
        <v>2.92218</v>
      </c>
      <c r="E94" s="11" t="n">
        <v>2.93731</v>
      </c>
      <c r="F94" s="11" t="n">
        <v>2.95792</v>
      </c>
      <c r="G94" s="11" t="n">
        <v>2.9532</v>
      </c>
      <c r="H94" s="11" t="n">
        <v>2.97602</v>
      </c>
      <c r="I94" s="11" t="n">
        <v>2.98509</v>
      </c>
      <c r="J94" s="11" t="n">
        <v>2.96282</v>
      </c>
      <c r="K94" s="11" t="n">
        <v>2.96314</v>
      </c>
      <c r="L94" s="11" t="n">
        <v>2.96536</v>
      </c>
      <c r="M94" s="11" t="n">
        <v>2.96417</v>
      </c>
      <c r="N94" s="11" t="n">
        <v>2.96255</v>
      </c>
      <c r="O94" s="11" t="n">
        <v>2.9632</v>
      </c>
      <c r="P94" s="11" t="n">
        <v>2.9616</v>
      </c>
      <c r="Q94" s="11" t="n">
        <v>2.9628</v>
      </c>
      <c r="R94" s="11" t="n">
        <v>2.96845</v>
      </c>
      <c r="S94" s="11" t="n">
        <v>2.96241</v>
      </c>
      <c r="T94" s="11" t="n">
        <v>2.95419</v>
      </c>
      <c r="U94" s="11" t="n">
        <v>2.94375</v>
      </c>
      <c r="V94" s="11" t="n">
        <v>2.94394</v>
      </c>
      <c r="W94" s="11" t="n">
        <v>2.95708</v>
      </c>
      <c r="X94" s="11" t="n">
        <v>2.94507</v>
      </c>
      <c r="Y94" s="11" t="n">
        <v>2.92559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2.84202</v>
      </c>
      <c r="C95" s="11" t="n">
        <v>2.82867</v>
      </c>
      <c r="D95" s="11" t="n">
        <v>2.82799</v>
      </c>
      <c r="E95" s="11" t="n">
        <v>2.82759</v>
      </c>
      <c r="F95" s="11" t="n">
        <v>2.82837</v>
      </c>
      <c r="G95" s="11" t="n">
        <v>2.82931</v>
      </c>
      <c r="H95" s="11" t="n">
        <v>2.84403</v>
      </c>
      <c r="I95" s="11" t="n">
        <v>2.8513</v>
      </c>
      <c r="J95" s="11" t="n">
        <v>2.85149</v>
      </c>
      <c r="K95" s="11" t="n">
        <v>2.85182</v>
      </c>
      <c r="L95" s="11" t="n">
        <v>2.85288</v>
      </c>
      <c r="M95" s="11" t="n">
        <v>2.85209</v>
      </c>
      <c r="N95" s="11" t="n">
        <v>2.85457</v>
      </c>
      <c r="O95" s="11" t="n">
        <v>2.8506</v>
      </c>
      <c r="P95" s="11" t="n">
        <v>2.85108</v>
      </c>
      <c r="Q95" s="11" t="n">
        <v>2.85112</v>
      </c>
      <c r="R95" s="11" t="n">
        <v>2.85568</v>
      </c>
      <c r="S95" s="11" t="n">
        <v>2.85553</v>
      </c>
      <c r="T95" s="11" t="n">
        <v>2.84674</v>
      </c>
      <c r="U95" s="11" t="n">
        <v>2.85306</v>
      </c>
      <c r="V95" s="11" t="n">
        <v>2.85216</v>
      </c>
      <c r="W95" s="11" t="n">
        <v>2.85581</v>
      </c>
      <c r="X95" s="11" t="n">
        <v>2.84901</v>
      </c>
      <c r="Y95" s="11" t="n">
        <v>2.82892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2.83723</v>
      </c>
      <c r="C96" s="11" t="n">
        <v>2.82608</v>
      </c>
      <c r="D96" s="11" t="n">
        <v>2.82422</v>
      </c>
      <c r="E96" s="11" t="n">
        <v>2.82769</v>
      </c>
      <c r="F96" s="11" t="n">
        <v>2.83732</v>
      </c>
      <c r="G96" s="11" t="n">
        <v>2.84667</v>
      </c>
      <c r="H96" s="11" t="n">
        <v>2.84623</v>
      </c>
      <c r="I96" s="11" t="n">
        <v>2.86326</v>
      </c>
      <c r="J96" s="11" t="n">
        <v>2.8771</v>
      </c>
      <c r="K96" s="11" t="n">
        <v>2.90358</v>
      </c>
      <c r="L96" s="11" t="n">
        <v>2.90473</v>
      </c>
      <c r="M96" s="11" t="n">
        <v>2.87729</v>
      </c>
      <c r="N96" s="11" t="n">
        <v>2.87409</v>
      </c>
      <c r="O96" s="11" t="n">
        <v>2.86996</v>
      </c>
      <c r="P96" s="11" t="n">
        <v>2.86945</v>
      </c>
      <c r="Q96" s="11" t="n">
        <v>2.8658</v>
      </c>
      <c r="R96" s="11" t="n">
        <v>2.86609</v>
      </c>
      <c r="S96" s="11" t="n">
        <v>2.86565</v>
      </c>
      <c r="T96" s="11" t="n">
        <v>2.85828</v>
      </c>
      <c r="U96" s="11" t="n">
        <v>2.8638</v>
      </c>
      <c r="V96" s="11" t="n">
        <v>2.86563</v>
      </c>
      <c r="W96" s="11" t="n">
        <v>2.85858</v>
      </c>
      <c r="X96" s="11" t="n">
        <v>2.85706</v>
      </c>
      <c r="Y96" s="11" t="n">
        <v>2.82303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2.89157</v>
      </c>
      <c r="C97" s="11" t="n">
        <v>2.88651</v>
      </c>
      <c r="D97" s="11" t="n">
        <v>2.88643</v>
      </c>
      <c r="E97" s="11" t="n">
        <v>2.87372</v>
      </c>
      <c r="F97" s="11" t="n">
        <v>2.82585</v>
      </c>
      <c r="G97" s="11" t="n">
        <v>2.82885</v>
      </c>
      <c r="H97" s="11" t="n">
        <v>2.82941</v>
      </c>
      <c r="I97" s="11" t="n">
        <v>2.87036</v>
      </c>
      <c r="J97" s="11" t="n">
        <v>2.87773</v>
      </c>
      <c r="K97" s="11" t="n">
        <v>2.87839</v>
      </c>
      <c r="L97" s="11" t="n">
        <v>2.87772</v>
      </c>
      <c r="M97" s="11" t="n">
        <v>2.87711</v>
      </c>
      <c r="N97" s="11" t="n">
        <v>2.88035</v>
      </c>
      <c r="O97" s="11" t="n">
        <v>2.87766</v>
      </c>
      <c r="P97" s="11" t="n">
        <v>2.8779</v>
      </c>
      <c r="Q97" s="11" t="n">
        <v>2.87757</v>
      </c>
      <c r="R97" s="11" t="n">
        <v>2.88125</v>
      </c>
      <c r="S97" s="11" t="n">
        <v>2.87855</v>
      </c>
      <c r="T97" s="11" t="n">
        <v>2.87271</v>
      </c>
      <c r="U97" s="11" t="n">
        <v>2.88294</v>
      </c>
      <c r="V97" s="11" t="n">
        <v>2.88816</v>
      </c>
      <c r="W97" s="11" t="n">
        <v>2.89212</v>
      </c>
      <c r="X97" s="11" t="n">
        <v>2.86591</v>
      </c>
      <c r="Y97" s="11" t="n">
        <v>2.86439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2.74158</v>
      </c>
      <c r="C98" s="11" t="n">
        <v>2.74351</v>
      </c>
      <c r="D98" s="11" t="n">
        <v>2.74378</v>
      </c>
      <c r="E98" s="11" t="n">
        <v>2.75025</v>
      </c>
      <c r="F98" s="11" t="n">
        <v>2.62991</v>
      </c>
      <c r="G98" s="11" t="n">
        <v>2.6313</v>
      </c>
      <c r="H98" s="11" t="n">
        <v>2.77374</v>
      </c>
      <c r="I98" s="11" t="n">
        <v>2.78727</v>
      </c>
      <c r="J98" s="11" t="n">
        <v>2.78935</v>
      </c>
      <c r="K98" s="11" t="n">
        <v>2.78987</v>
      </c>
      <c r="L98" s="11" t="n">
        <v>2.79031</v>
      </c>
      <c r="M98" s="11" t="n">
        <v>2.78953</v>
      </c>
      <c r="N98" s="11" t="n">
        <v>2.79426</v>
      </c>
      <c r="O98" s="11" t="n">
        <v>2.79366</v>
      </c>
      <c r="P98" s="11" t="n">
        <v>2.79435</v>
      </c>
      <c r="Q98" s="11" t="n">
        <v>2.79668</v>
      </c>
      <c r="R98" s="11" t="n">
        <v>2.79458</v>
      </c>
      <c r="S98" s="11" t="n">
        <v>2.79496</v>
      </c>
      <c r="T98" s="11" t="n">
        <v>2.79483</v>
      </c>
      <c r="U98" s="11" t="n">
        <v>2.80209</v>
      </c>
      <c r="V98" s="11" t="n">
        <v>2.80482</v>
      </c>
      <c r="W98" s="11" t="n">
        <v>2.80712</v>
      </c>
      <c r="X98" s="11" t="n">
        <v>2.79919</v>
      </c>
      <c r="Y98" s="11" t="n">
        <v>2.74733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2.73804</v>
      </c>
      <c r="C99" s="11" t="n">
        <v>2.77294</v>
      </c>
      <c r="D99" s="11" t="n">
        <v>2.77555</v>
      </c>
      <c r="E99" s="11" t="n">
        <v>2.78935</v>
      </c>
      <c r="F99" s="11" t="n">
        <v>2.78975</v>
      </c>
      <c r="G99" s="11" t="n">
        <v>2.79122</v>
      </c>
      <c r="H99" s="11" t="n">
        <v>2.79196</v>
      </c>
      <c r="I99" s="11" t="n">
        <v>2.7957</v>
      </c>
      <c r="J99" s="11" t="n">
        <v>2.78887</v>
      </c>
      <c r="K99" s="11" t="n">
        <v>2.79064</v>
      </c>
      <c r="L99" s="11" t="n">
        <v>2.78371</v>
      </c>
      <c r="M99" s="11" t="n">
        <v>2.78594</v>
      </c>
      <c r="N99" s="11" t="n">
        <v>2.78946</v>
      </c>
      <c r="O99" s="11" t="n">
        <v>2.78235</v>
      </c>
      <c r="P99" s="11" t="n">
        <v>2.79237</v>
      </c>
      <c r="Q99" s="11" t="n">
        <v>2.78094</v>
      </c>
      <c r="R99" s="11" t="n">
        <v>2.7812</v>
      </c>
      <c r="S99" s="11" t="n">
        <v>2.7816</v>
      </c>
      <c r="T99" s="11" t="n">
        <v>2.78177</v>
      </c>
      <c r="U99" s="11" t="n">
        <v>2.79665</v>
      </c>
      <c r="V99" s="11" t="n">
        <v>2.7355</v>
      </c>
      <c r="W99" s="11" t="n">
        <v>2.73717</v>
      </c>
      <c r="X99" s="11" t="n">
        <v>2.74119</v>
      </c>
      <c r="Y99" s="11" t="n">
        <v>2.74571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2.96913</v>
      </c>
      <c r="C100" s="11" t="n">
        <v>2.96626</v>
      </c>
      <c r="D100" s="11" t="n">
        <v>2.96984</v>
      </c>
      <c r="E100" s="11" t="n">
        <v>2.96197</v>
      </c>
      <c r="F100" s="11" t="n">
        <v>2.95976</v>
      </c>
      <c r="G100" s="11" t="n">
        <v>2.9594</v>
      </c>
      <c r="H100" s="11" t="n">
        <v>2.96056</v>
      </c>
      <c r="I100" s="11" t="n">
        <v>2.9636</v>
      </c>
      <c r="J100" s="11" t="n">
        <v>2.97627</v>
      </c>
      <c r="K100" s="11" t="n">
        <v>2.9772</v>
      </c>
      <c r="L100" s="11" t="n">
        <v>2.9823</v>
      </c>
      <c r="M100" s="11" t="n">
        <v>2.98257</v>
      </c>
      <c r="N100" s="11" t="n">
        <v>2.98155</v>
      </c>
      <c r="O100" s="11" t="n">
        <v>2.97852</v>
      </c>
      <c r="P100" s="11" t="n">
        <v>2.98141</v>
      </c>
      <c r="Q100" s="11" t="n">
        <v>2.97984</v>
      </c>
      <c r="R100" s="11" t="n">
        <v>2.97467</v>
      </c>
      <c r="S100" s="11" t="n">
        <v>2.97437</v>
      </c>
      <c r="T100" s="11" t="n">
        <v>2.98398</v>
      </c>
      <c r="U100" s="11" t="n">
        <v>2.99605</v>
      </c>
      <c r="V100" s="11" t="n">
        <v>2.97201</v>
      </c>
      <c r="W100" s="11" t="n">
        <v>2.97103</v>
      </c>
      <c r="X100" s="11" t="n">
        <v>2.96327</v>
      </c>
      <c r="Y100" s="11" t="n">
        <v>2.95646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2.82871</v>
      </c>
      <c r="C101" s="11" t="n">
        <v>2.74188</v>
      </c>
      <c r="D101" s="11" t="n">
        <v>2.82865</v>
      </c>
      <c r="E101" s="11" t="n">
        <v>2.7373</v>
      </c>
      <c r="F101" s="11" t="n">
        <v>2.73928</v>
      </c>
      <c r="G101" s="11" t="n">
        <v>2.64364</v>
      </c>
      <c r="H101" s="11" t="n">
        <v>2.7396</v>
      </c>
      <c r="I101" s="11" t="n">
        <v>2.74265</v>
      </c>
      <c r="J101" s="11" t="n">
        <v>2.87539</v>
      </c>
      <c r="K101" s="11" t="n">
        <v>2.87677</v>
      </c>
      <c r="L101" s="11" t="n">
        <v>2.92656</v>
      </c>
      <c r="M101" s="11" t="n">
        <v>2.97113</v>
      </c>
      <c r="N101" s="11" t="n">
        <v>3.0345</v>
      </c>
      <c r="O101" s="11" t="n">
        <v>3.01269</v>
      </c>
      <c r="P101" s="11" t="n">
        <v>3.03092</v>
      </c>
      <c r="Q101" s="11" t="n">
        <v>3.03404</v>
      </c>
      <c r="R101" s="11" t="n">
        <v>2.91924</v>
      </c>
      <c r="S101" s="11" t="n">
        <v>2.90796</v>
      </c>
      <c r="T101" s="11" t="n">
        <v>2.98169</v>
      </c>
      <c r="U101" s="11" t="n">
        <v>3.04517</v>
      </c>
      <c r="V101" s="11" t="n">
        <v>2.88899</v>
      </c>
      <c r="W101" s="11" t="n">
        <v>2.82566</v>
      </c>
      <c r="X101" s="11" t="n">
        <v>2.95571</v>
      </c>
      <c r="Y101" s="11" t="n">
        <v>2.91574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2.83451</v>
      </c>
      <c r="C102" s="11" t="n">
        <v>2.64639</v>
      </c>
      <c r="D102" s="11" t="n">
        <v>2.64597</v>
      </c>
      <c r="E102" s="11" t="n">
        <v>2.6418</v>
      </c>
      <c r="F102" s="11" t="n">
        <v>2.31772</v>
      </c>
      <c r="G102" s="11" t="n">
        <v>2.65969</v>
      </c>
      <c r="H102" s="11" t="n">
        <v>2.65997</v>
      </c>
      <c r="I102" s="11" t="n">
        <v>2.80065</v>
      </c>
      <c r="J102" s="11" t="n">
        <v>2.91851</v>
      </c>
      <c r="K102" s="11" t="n">
        <v>2.91391</v>
      </c>
      <c r="L102" s="11" t="n">
        <v>2.9443</v>
      </c>
      <c r="M102" s="11" t="n">
        <v>2.96785</v>
      </c>
      <c r="N102" s="11" t="n">
        <v>2.97268</v>
      </c>
      <c r="O102" s="11" t="n">
        <v>2.97265</v>
      </c>
      <c r="P102" s="11" t="n">
        <v>2.97551</v>
      </c>
      <c r="Q102" s="11" t="n">
        <v>2.98713</v>
      </c>
      <c r="R102" s="11" t="n">
        <v>2.90746</v>
      </c>
      <c r="S102" s="11" t="n">
        <v>2.91075</v>
      </c>
      <c r="T102" s="11" t="n">
        <v>3.02404</v>
      </c>
      <c r="U102" s="11" t="n">
        <v>3.03219</v>
      </c>
      <c r="V102" s="11" t="n">
        <v>2.86942</v>
      </c>
      <c r="W102" s="11" t="n">
        <v>2.64011</v>
      </c>
      <c r="X102" s="11" t="n">
        <v>2.89027</v>
      </c>
      <c r="Y102" s="11" t="n">
        <v>2.82222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2.74385</v>
      </c>
      <c r="C103" s="11" t="n">
        <v>2.74393</v>
      </c>
      <c r="D103" s="11" t="n">
        <v>2.74429</v>
      </c>
      <c r="E103" s="11" t="n">
        <v>2.64168</v>
      </c>
      <c r="F103" s="11" t="n">
        <v>2.74424</v>
      </c>
      <c r="G103" s="11" t="n">
        <v>2.75349</v>
      </c>
      <c r="H103" s="11" t="n">
        <v>2.83586</v>
      </c>
      <c r="I103" s="11" t="n">
        <v>3.02346</v>
      </c>
      <c r="J103" s="11" t="n">
        <v>2.96337</v>
      </c>
      <c r="K103" s="11" t="n">
        <v>2.9633</v>
      </c>
      <c r="L103" s="11" t="n">
        <v>2.98955</v>
      </c>
      <c r="M103" s="11" t="n">
        <v>2.98837</v>
      </c>
      <c r="N103" s="11" t="n">
        <v>3.01762</v>
      </c>
      <c r="O103" s="11" t="n">
        <v>2.9933</v>
      </c>
      <c r="P103" s="11" t="n">
        <v>3.04481</v>
      </c>
      <c r="Q103" s="11" t="n">
        <v>3.04591</v>
      </c>
      <c r="R103" s="11" t="n">
        <v>2.85316</v>
      </c>
      <c r="S103" s="11" t="n">
        <v>2.85553</v>
      </c>
      <c r="T103" s="11" t="n">
        <v>3.05226</v>
      </c>
      <c r="U103" s="11" t="n">
        <v>3.06213</v>
      </c>
      <c r="V103" s="11" t="n">
        <v>3.1994</v>
      </c>
      <c r="W103" s="11" t="n">
        <v>3.09516</v>
      </c>
      <c r="X103" s="11" t="n">
        <v>2.98625</v>
      </c>
      <c r="Y103" s="11" t="n">
        <v>2.83177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2.85472</v>
      </c>
      <c r="C104" s="11" t="n">
        <v>2.85322</v>
      </c>
      <c r="D104" s="11" t="n">
        <v>2.85328</v>
      </c>
      <c r="E104" s="11" t="n">
        <v>2.83514</v>
      </c>
      <c r="F104" s="11" t="n">
        <v>2.83183</v>
      </c>
      <c r="G104" s="11" t="n">
        <v>2.69323</v>
      </c>
      <c r="H104" s="11" t="n">
        <v>2.69838</v>
      </c>
      <c r="I104" s="11" t="n">
        <v>2.80827</v>
      </c>
      <c r="J104" s="11" t="n">
        <v>2.84915</v>
      </c>
      <c r="K104" s="11" t="n">
        <v>2.85086</v>
      </c>
      <c r="L104" s="11" t="n">
        <v>2.85386</v>
      </c>
      <c r="M104" s="11" t="n">
        <v>2.85394</v>
      </c>
      <c r="N104" s="11" t="n">
        <v>2.85733</v>
      </c>
      <c r="O104" s="11" t="n">
        <v>2.85848</v>
      </c>
      <c r="P104" s="11" t="n">
        <v>2.86451</v>
      </c>
      <c r="Q104" s="11" t="n">
        <v>2.86311</v>
      </c>
      <c r="R104" s="11" t="n">
        <v>2.85327</v>
      </c>
      <c r="S104" s="11" t="n">
        <v>2.85365</v>
      </c>
      <c r="T104" s="11" t="n">
        <v>2.87752</v>
      </c>
      <c r="U104" s="11" t="n">
        <v>3.07315</v>
      </c>
      <c r="V104" s="11" t="n">
        <v>2.98199</v>
      </c>
      <c r="W104" s="11" t="n">
        <v>2.95083</v>
      </c>
      <c r="X104" s="11" t="n">
        <v>3.00571</v>
      </c>
      <c r="Y104" s="11" t="n">
        <v>2.89237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2.95046</v>
      </c>
      <c r="C105" s="11" t="n">
        <v>2.94669</v>
      </c>
      <c r="D105" s="11" t="n">
        <v>2.94569</v>
      </c>
      <c r="E105" s="11" t="n">
        <v>2.86184</v>
      </c>
      <c r="F105" s="11" t="n">
        <v>2.9212</v>
      </c>
      <c r="G105" s="11" t="n">
        <v>2.88638</v>
      </c>
      <c r="H105" s="11" t="n">
        <v>2.84779</v>
      </c>
      <c r="I105" s="11" t="n">
        <v>2.8984</v>
      </c>
      <c r="J105" s="11" t="n">
        <v>2.9467</v>
      </c>
      <c r="K105" s="11" t="n">
        <v>2.94893</v>
      </c>
      <c r="L105" s="11" t="n">
        <v>2.89217</v>
      </c>
      <c r="M105" s="11" t="n">
        <v>2.94625</v>
      </c>
      <c r="N105" s="11" t="n">
        <v>2.95089</v>
      </c>
      <c r="O105" s="11" t="n">
        <v>2.89042</v>
      </c>
      <c r="P105" s="11" t="n">
        <v>2.95535</v>
      </c>
      <c r="Q105" s="11" t="n">
        <v>2.95911</v>
      </c>
      <c r="R105" s="11" t="n">
        <v>2.95053</v>
      </c>
      <c r="S105" s="11" t="n">
        <v>2.95643</v>
      </c>
      <c r="T105" s="11" t="n">
        <v>2.96165</v>
      </c>
      <c r="U105" s="11" t="n">
        <v>2.97178</v>
      </c>
      <c r="V105" s="11" t="n">
        <v>2.95929</v>
      </c>
      <c r="W105" s="11" t="n">
        <v>2.93816</v>
      </c>
      <c r="X105" s="11" t="n">
        <v>2.96508</v>
      </c>
      <c r="Y105" s="11" t="n">
        <v>2.96004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2.64467</v>
      </c>
      <c r="C106" s="11" t="n">
        <v>2.64086</v>
      </c>
      <c r="D106" s="11" t="n">
        <v>2.64288</v>
      </c>
      <c r="E106" s="11" t="n">
        <v>2.73621</v>
      </c>
      <c r="F106" s="11" t="n">
        <v>2.74638</v>
      </c>
      <c r="G106" s="11" t="n">
        <v>2.76467</v>
      </c>
      <c r="H106" s="11" t="n">
        <v>2.8725</v>
      </c>
      <c r="I106" s="11" t="n">
        <v>2.9832</v>
      </c>
      <c r="J106" s="11" t="n">
        <v>3.02928</v>
      </c>
      <c r="K106" s="11" t="n">
        <v>3.10082</v>
      </c>
      <c r="L106" s="11" t="n">
        <v>3.11788</v>
      </c>
      <c r="M106" s="11" t="n">
        <v>3.09832</v>
      </c>
      <c r="N106" s="11" t="n">
        <v>3.24354</v>
      </c>
      <c r="O106" s="11" t="n">
        <v>3.06338</v>
      </c>
      <c r="P106" s="11" t="n">
        <v>3.0847</v>
      </c>
      <c r="Q106" s="11" t="n">
        <v>3.0849</v>
      </c>
      <c r="R106" s="11" t="n">
        <v>3.036</v>
      </c>
      <c r="S106" s="11" t="n">
        <v>3.02519</v>
      </c>
      <c r="T106" s="11" t="n">
        <v>3.02752</v>
      </c>
      <c r="U106" s="11" t="n">
        <v>3.30402</v>
      </c>
      <c r="V106" s="11" t="n">
        <v>3.25544</v>
      </c>
      <c r="W106" s="11" t="n">
        <v>2.96834</v>
      </c>
      <c r="X106" s="11" t="n">
        <v>2.7369</v>
      </c>
      <c r="Y106" s="11" t="n">
        <v>2.74423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2.73778</v>
      </c>
      <c r="C107" s="11" t="n">
        <v>2.72932</v>
      </c>
      <c r="D107" s="11" t="n">
        <v>2.72911</v>
      </c>
      <c r="E107" s="11" t="n">
        <v>2.72673</v>
      </c>
      <c r="F107" s="11" t="n">
        <v>2.74104</v>
      </c>
      <c r="G107" s="11" t="n">
        <v>2.75513</v>
      </c>
      <c r="H107" s="11" t="n">
        <v>2.74982</v>
      </c>
      <c r="I107" s="11" t="n">
        <v>2.75733</v>
      </c>
      <c r="J107" s="11" t="n">
        <v>3.01579</v>
      </c>
      <c r="K107" s="11" t="n">
        <v>3.01917</v>
      </c>
      <c r="L107" s="11" t="n">
        <v>3.03046</v>
      </c>
      <c r="M107" s="11" t="n">
        <v>3.01473</v>
      </c>
      <c r="N107" s="11" t="n">
        <v>3.01428</v>
      </c>
      <c r="O107" s="11" t="n">
        <v>2.95996</v>
      </c>
      <c r="P107" s="11" t="n">
        <v>2.95025</v>
      </c>
      <c r="Q107" s="11" t="n">
        <v>2.96156</v>
      </c>
      <c r="R107" s="11" t="n">
        <v>2.80306</v>
      </c>
      <c r="S107" s="11" t="n">
        <v>2.75701</v>
      </c>
      <c r="T107" s="11" t="n">
        <v>2.73506</v>
      </c>
      <c r="U107" s="11" t="n">
        <v>3.29861</v>
      </c>
      <c r="V107" s="11" t="n">
        <v>3.0582</v>
      </c>
      <c r="W107" s="11" t="n">
        <v>2.95416</v>
      </c>
      <c r="X107" s="11" t="n">
        <v>2.74355</v>
      </c>
      <c r="Y107" s="11" t="n">
        <v>2.73703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2.6544</v>
      </c>
      <c r="C108" s="11" t="n">
        <v>2.73315</v>
      </c>
      <c r="D108" s="11" t="n">
        <v>2.73236</v>
      </c>
      <c r="E108" s="11" t="n">
        <v>2.7258</v>
      </c>
      <c r="F108" s="11" t="n">
        <v>2.74152</v>
      </c>
      <c r="G108" s="11" t="n">
        <v>2.74133</v>
      </c>
      <c r="H108" s="11" t="n">
        <v>2.74485</v>
      </c>
      <c r="I108" s="11" t="n">
        <v>2.75517</v>
      </c>
      <c r="J108" s="11" t="n">
        <v>3.03016</v>
      </c>
      <c r="K108" s="11" t="n">
        <v>3.03451</v>
      </c>
      <c r="L108" s="11" t="n">
        <v>3.02524</v>
      </c>
      <c r="M108" s="11" t="n">
        <v>3.01771</v>
      </c>
      <c r="N108" s="11" t="n">
        <v>3.0132</v>
      </c>
      <c r="O108" s="11" t="n">
        <v>2.95765</v>
      </c>
      <c r="P108" s="11" t="n">
        <v>2.74617</v>
      </c>
      <c r="Q108" s="11" t="n">
        <v>2.74435</v>
      </c>
      <c r="R108" s="11" t="n">
        <v>2.75167</v>
      </c>
      <c r="S108" s="11" t="n">
        <v>2.74825</v>
      </c>
      <c r="T108" s="11" t="n">
        <v>2.73681</v>
      </c>
      <c r="U108" s="11" t="n">
        <v>3.10043</v>
      </c>
      <c r="V108" s="11" t="n">
        <v>2.7446</v>
      </c>
      <c r="W108" s="11" t="n">
        <v>2.78192</v>
      </c>
      <c r="X108" s="11" t="n">
        <v>2.73947</v>
      </c>
      <c r="Y108" s="11" t="n">
        <v>2.73359</v>
      </c>
    </row>
    <row r="109" customFormat="false" ht="12.75" hidden="false" customHeight="false" outlineLevel="0" collapsed="false">
      <c r="A109" s="12" t="n">
        <v>29</v>
      </c>
      <c r="B109" s="11" t="n">
        <v>2.31959</v>
      </c>
      <c r="C109" s="11" t="n">
        <v>2.31983</v>
      </c>
      <c r="D109" s="11" t="n">
        <v>2.31986</v>
      </c>
      <c r="E109" s="11" t="n">
        <v>2.32009</v>
      </c>
      <c r="F109" s="11" t="n">
        <v>2.32004</v>
      </c>
      <c r="G109" s="11" t="n">
        <v>2.32023</v>
      </c>
      <c r="H109" s="11" t="n">
        <v>2.31988</v>
      </c>
      <c r="I109" s="11" t="n">
        <v>2.6522</v>
      </c>
      <c r="J109" s="11" t="n">
        <v>2.65328</v>
      </c>
      <c r="K109" s="11" t="n">
        <v>2.6542</v>
      </c>
      <c r="L109" s="11" t="n">
        <v>2.76918</v>
      </c>
      <c r="M109" s="11" t="n">
        <v>2.93765</v>
      </c>
      <c r="N109" s="11" t="n">
        <v>2.76603</v>
      </c>
      <c r="O109" s="11" t="n">
        <v>2.648</v>
      </c>
      <c r="P109" s="11" t="n">
        <v>2.64885</v>
      </c>
      <c r="Q109" s="11" t="n">
        <v>2.67383</v>
      </c>
      <c r="R109" s="11" t="n">
        <v>2.65032</v>
      </c>
      <c r="S109" s="11" t="n">
        <v>2.65013</v>
      </c>
      <c r="T109" s="11" t="n">
        <v>2.93365</v>
      </c>
      <c r="U109" s="11" t="n">
        <v>3.21793</v>
      </c>
      <c r="V109" s="11" t="n">
        <v>2.6367</v>
      </c>
      <c r="W109" s="11" t="n">
        <v>2.64115</v>
      </c>
      <c r="X109" s="11" t="n">
        <v>2.32002</v>
      </c>
      <c r="Y109" s="11" t="n">
        <v>2.3199</v>
      </c>
    </row>
    <row r="110" customFormat="false" ht="12.75" hidden="false" customHeight="false" outlineLevel="0" collapsed="false">
      <c r="A110" s="12" t="n">
        <v>30</v>
      </c>
      <c r="B110" s="11" t="n">
        <v>2.64083</v>
      </c>
      <c r="C110" s="11" t="n">
        <v>2.71485</v>
      </c>
      <c r="D110" s="11" t="n">
        <v>2.64135</v>
      </c>
      <c r="E110" s="11" t="n">
        <v>2.62407</v>
      </c>
      <c r="F110" s="11" t="n">
        <v>2.51547</v>
      </c>
      <c r="G110" s="11" t="n">
        <v>2.51515</v>
      </c>
      <c r="H110" s="11" t="n">
        <v>2.62676</v>
      </c>
      <c r="I110" s="11" t="n">
        <v>2.6265</v>
      </c>
      <c r="J110" s="11" t="n">
        <v>2.63226</v>
      </c>
      <c r="K110" s="11" t="n">
        <v>2.64103</v>
      </c>
      <c r="L110" s="11" t="n">
        <v>2.6359</v>
      </c>
      <c r="M110" s="11" t="n">
        <v>2.62801</v>
      </c>
      <c r="N110" s="11" t="n">
        <v>2.62597</v>
      </c>
      <c r="O110" s="11" t="n">
        <v>2.62761</v>
      </c>
      <c r="P110" s="11" t="n">
        <v>2.62727</v>
      </c>
      <c r="Q110" s="11" t="n">
        <v>2.63967</v>
      </c>
      <c r="R110" s="11" t="n">
        <v>2.63907</v>
      </c>
      <c r="S110" s="11" t="n">
        <v>2.63376</v>
      </c>
      <c r="T110" s="11" t="n">
        <v>2.63226</v>
      </c>
      <c r="U110" s="11" t="n">
        <v>2.63927</v>
      </c>
      <c r="V110" s="11" t="n">
        <v>2.6326</v>
      </c>
      <c r="W110" s="11" t="n">
        <v>2.6251</v>
      </c>
      <c r="X110" s="11" t="n">
        <v>2.63811</v>
      </c>
      <c r="Y110" s="11" t="n">
        <v>2.62675</v>
      </c>
    </row>
    <row r="111" customFormat="false" ht="12.75" hidden="false" customHeight="false" outlineLevel="0" collapsed="false">
      <c r="A111" s="12" t="n">
        <v>31</v>
      </c>
      <c r="B111" s="11" t="n">
        <v>3.02118</v>
      </c>
      <c r="C111" s="11" t="n">
        <v>3.01981</v>
      </c>
      <c r="D111" s="11" t="n">
        <v>3.01205</v>
      </c>
      <c r="E111" s="11" t="n">
        <v>2.99728</v>
      </c>
      <c r="F111" s="11" t="n">
        <v>2.9646</v>
      </c>
      <c r="G111" s="11" t="n">
        <v>2.90551</v>
      </c>
      <c r="H111" s="11" t="n">
        <v>2.95239</v>
      </c>
      <c r="I111" s="11" t="n">
        <v>2.99121</v>
      </c>
      <c r="J111" s="11" t="n">
        <v>3.0078</v>
      </c>
      <c r="K111" s="11" t="n">
        <v>3.00978</v>
      </c>
      <c r="L111" s="11" t="n">
        <v>3.00568</v>
      </c>
      <c r="M111" s="11" t="n">
        <v>3.00414</v>
      </c>
      <c r="N111" s="11" t="n">
        <v>3.00214</v>
      </c>
      <c r="O111" s="11" t="n">
        <v>3.0032</v>
      </c>
      <c r="P111" s="11" t="n">
        <v>3.00123</v>
      </c>
      <c r="Q111" s="11" t="n">
        <v>2.99874</v>
      </c>
      <c r="R111" s="11" t="n">
        <v>2.99758</v>
      </c>
      <c r="S111" s="11" t="n">
        <v>3.00015</v>
      </c>
      <c r="T111" s="11" t="n">
        <v>3.00153</v>
      </c>
      <c r="U111" s="11" t="n">
        <v>3.03025</v>
      </c>
      <c r="V111" s="11" t="n">
        <v>3.00122</v>
      </c>
      <c r="W111" s="11" t="n">
        <v>3.00564</v>
      </c>
      <c r="X111" s="11" t="n">
        <v>3.02286</v>
      </c>
      <c r="Y111" s="11" t="n">
        <v>3.01261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3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2.82744</v>
      </c>
      <c r="C118" s="11" t="n">
        <v>2.82873</v>
      </c>
      <c r="D118" s="11" t="n">
        <v>2.82972</v>
      </c>
      <c r="E118" s="11" t="n">
        <v>2.82901</v>
      </c>
      <c r="F118" s="11" t="n">
        <v>2.86809</v>
      </c>
      <c r="G118" s="11" t="n">
        <v>2.87898</v>
      </c>
      <c r="H118" s="11" t="n">
        <v>2.90091</v>
      </c>
      <c r="I118" s="11" t="n">
        <v>2.89629</v>
      </c>
      <c r="J118" s="11" t="n">
        <v>2.90044</v>
      </c>
      <c r="K118" s="11" t="n">
        <v>2.90232</v>
      </c>
      <c r="L118" s="11" t="n">
        <v>2.90117</v>
      </c>
      <c r="M118" s="11" t="n">
        <v>2.90112</v>
      </c>
      <c r="N118" s="11" t="n">
        <v>2.89642</v>
      </c>
      <c r="O118" s="11" t="n">
        <v>2.89205</v>
      </c>
      <c r="P118" s="11" t="n">
        <v>2.88953</v>
      </c>
      <c r="Q118" s="11" t="n">
        <v>2.88972</v>
      </c>
      <c r="R118" s="11" t="n">
        <v>2.89544</v>
      </c>
      <c r="S118" s="11" t="n">
        <v>2.88916</v>
      </c>
      <c r="T118" s="11" t="n">
        <v>2.87679</v>
      </c>
      <c r="U118" s="11" t="n">
        <v>2.87268</v>
      </c>
      <c r="V118" s="11" t="n">
        <v>2.86403</v>
      </c>
      <c r="W118" s="11" t="n">
        <v>2.85203</v>
      </c>
      <c r="X118" s="11" t="n">
        <v>2.81277</v>
      </c>
      <c r="Y118" s="11" t="n">
        <v>2.81332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2.88573</v>
      </c>
      <c r="C119" s="11" t="n">
        <v>2.88315</v>
      </c>
      <c r="D119" s="11" t="n">
        <v>2.88721</v>
      </c>
      <c r="E119" s="11" t="n">
        <v>2.8468</v>
      </c>
      <c r="F119" s="11" t="n">
        <v>2.85088</v>
      </c>
      <c r="G119" s="11" t="n">
        <v>2.90903</v>
      </c>
      <c r="H119" s="11" t="n">
        <v>2.91302</v>
      </c>
      <c r="I119" s="11" t="n">
        <v>2.91483</v>
      </c>
      <c r="J119" s="11" t="n">
        <v>2.9173</v>
      </c>
      <c r="K119" s="11" t="n">
        <v>2.91697</v>
      </c>
      <c r="L119" s="11" t="n">
        <v>2.91792</v>
      </c>
      <c r="M119" s="11" t="n">
        <v>2.92054</v>
      </c>
      <c r="N119" s="11" t="n">
        <v>2.92693</v>
      </c>
      <c r="O119" s="11" t="n">
        <v>2.91987</v>
      </c>
      <c r="P119" s="11" t="n">
        <v>2.91755</v>
      </c>
      <c r="Q119" s="11" t="n">
        <v>2.91965</v>
      </c>
      <c r="R119" s="11" t="n">
        <v>2.91793</v>
      </c>
      <c r="S119" s="11" t="n">
        <v>2.92147</v>
      </c>
      <c r="T119" s="11" t="n">
        <v>2.90452</v>
      </c>
      <c r="U119" s="11" t="n">
        <v>2.90062</v>
      </c>
      <c r="V119" s="11" t="n">
        <v>2.90096</v>
      </c>
      <c r="W119" s="11" t="n">
        <v>2.89397</v>
      </c>
      <c r="X119" s="11" t="n">
        <v>2.89446</v>
      </c>
      <c r="Y119" s="11" t="n">
        <v>2.89109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2.86119</v>
      </c>
      <c r="C120" s="11" t="n">
        <v>2.85894</v>
      </c>
      <c r="D120" s="11" t="n">
        <v>2.85979</v>
      </c>
      <c r="E120" s="11" t="n">
        <v>2.85606</v>
      </c>
      <c r="F120" s="11" t="n">
        <v>2.85888</v>
      </c>
      <c r="G120" s="11" t="n">
        <v>2.87478</v>
      </c>
      <c r="H120" s="11" t="n">
        <v>2.87177</v>
      </c>
      <c r="I120" s="11" t="n">
        <v>2.89078</v>
      </c>
      <c r="J120" s="11" t="n">
        <v>2.9564</v>
      </c>
      <c r="K120" s="11" t="n">
        <v>2.94076</v>
      </c>
      <c r="L120" s="11" t="n">
        <v>2.93957</v>
      </c>
      <c r="M120" s="11" t="n">
        <v>2.8813</v>
      </c>
      <c r="N120" s="11" t="n">
        <v>2.88305</v>
      </c>
      <c r="O120" s="11" t="n">
        <v>2.88012</v>
      </c>
      <c r="P120" s="11" t="n">
        <v>2.87956</v>
      </c>
      <c r="Q120" s="11" t="n">
        <v>2.88148</v>
      </c>
      <c r="R120" s="11" t="n">
        <v>2.86291</v>
      </c>
      <c r="S120" s="11" t="n">
        <v>2.85923</v>
      </c>
      <c r="T120" s="11" t="n">
        <v>2.86326</v>
      </c>
      <c r="U120" s="11" t="n">
        <v>2.86117</v>
      </c>
      <c r="V120" s="11" t="n">
        <v>2.87167</v>
      </c>
      <c r="W120" s="11" t="n">
        <v>2.86551</v>
      </c>
      <c r="X120" s="11" t="n">
        <v>2.85664</v>
      </c>
      <c r="Y120" s="11" t="n">
        <v>2.86065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2.73665</v>
      </c>
      <c r="C121" s="11" t="n">
        <v>2.73571</v>
      </c>
      <c r="D121" s="11" t="n">
        <v>2.73646</v>
      </c>
      <c r="E121" s="11" t="n">
        <v>2.73681</v>
      </c>
      <c r="F121" s="11" t="n">
        <v>2.74377</v>
      </c>
      <c r="G121" s="11" t="n">
        <v>2.75573</v>
      </c>
      <c r="H121" s="11" t="n">
        <v>2.76758</v>
      </c>
      <c r="I121" s="11" t="n">
        <v>2.76336</v>
      </c>
      <c r="J121" s="11" t="n">
        <v>2.75795</v>
      </c>
      <c r="K121" s="11" t="n">
        <v>2.75828</v>
      </c>
      <c r="L121" s="11" t="n">
        <v>2.75909</v>
      </c>
      <c r="M121" s="11" t="n">
        <v>2.75895</v>
      </c>
      <c r="N121" s="11" t="n">
        <v>2.75816</v>
      </c>
      <c r="O121" s="11" t="n">
        <v>2.75671</v>
      </c>
      <c r="P121" s="11" t="n">
        <v>2.75856</v>
      </c>
      <c r="Q121" s="11" t="n">
        <v>2.92146</v>
      </c>
      <c r="R121" s="11" t="n">
        <v>3.00134</v>
      </c>
      <c r="S121" s="11" t="n">
        <v>2.99615</v>
      </c>
      <c r="T121" s="11" t="n">
        <v>2.98512</v>
      </c>
      <c r="U121" s="11" t="n">
        <v>2.75113</v>
      </c>
      <c r="V121" s="11" t="n">
        <v>2.74398</v>
      </c>
      <c r="W121" s="11" t="n">
        <v>2.7431</v>
      </c>
      <c r="X121" s="11" t="n">
        <v>2.73892</v>
      </c>
      <c r="Y121" s="11" t="n">
        <v>2.73356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2.97628</v>
      </c>
      <c r="C122" s="11" t="n">
        <v>2.97346</v>
      </c>
      <c r="D122" s="11" t="n">
        <v>2.97794</v>
      </c>
      <c r="E122" s="11" t="n">
        <v>2.97627</v>
      </c>
      <c r="F122" s="11" t="n">
        <v>2.96898</v>
      </c>
      <c r="G122" s="11" t="n">
        <v>2.9983</v>
      </c>
      <c r="H122" s="11" t="n">
        <v>3.01008</v>
      </c>
      <c r="I122" s="11" t="n">
        <v>3.01157</v>
      </c>
      <c r="J122" s="11" t="n">
        <v>3.01628</v>
      </c>
      <c r="K122" s="11" t="n">
        <v>3.01769</v>
      </c>
      <c r="L122" s="11" t="n">
        <v>3.01735</v>
      </c>
      <c r="M122" s="11" t="n">
        <v>3.01713</v>
      </c>
      <c r="N122" s="11" t="n">
        <v>3.02073</v>
      </c>
      <c r="O122" s="11" t="n">
        <v>3.01674</v>
      </c>
      <c r="P122" s="11" t="n">
        <v>3.01493</v>
      </c>
      <c r="Q122" s="11" t="n">
        <v>3.0159</v>
      </c>
      <c r="R122" s="11" t="n">
        <v>3.01633</v>
      </c>
      <c r="S122" s="11" t="n">
        <v>3.01469</v>
      </c>
      <c r="T122" s="11" t="n">
        <v>3.00427</v>
      </c>
      <c r="U122" s="11" t="n">
        <v>2.99513</v>
      </c>
      <c r="V122" s="11" t="n">
        <v>2.99584</v>
      </c>
      <c r="W122" s="11" t="n">
        <v>2.98455</v>
      </c>
      <c r="X122" s="11" t="n">
        <v>2.99233</v>
      </c>
      <c r="Y122" s="11" t="n">
        <v>2.98188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2.85559</v>
      </c>
      <c r="C123" s="11" t="n">
        <v>2.82435</v>
      </c>
      <c r="D123" s="11" t="n">
        <v>2.85086</v>
      </c>
      <c r="E123" s="11" t="n">
        <v>2.84025</v>
      </c>
      <c r="F123" s="11" t="n">
        <v>2.89107</v>
      </c>
      <c r="G123" s="11" t="n">
        <v>2.91076</v>
      </c>
      <c r="H123" s="11" t="n">
        <v>2.91709</v>
      </c>
      <c r="I123" s="11" t="n">
        <v>2.91818</v>
      </c>
      <c r="J123" s="11" t="n">
        <v>2.92266</v>
      </c>
      <c r="K123" s="11" t="n">
        <v>2.92195</v>
      </c>
      <c r="L123" s="11" t="n">
        <v>2.92479</v>
      </c>
      <c r="M123" s="11" t="n">
        <v>2.92512</v>
      </c>
      <c r="N123" s="11" t="n">
        <v>2.92523</v>
      </c>
      <c r="O123" s="11" t="n">
        <v>2.92217</v>
      </c>
      <c r="P123" s="11" t="n">
        <v>2.92047</v>
      </c>
      <c r="Q123" s="11" t="n">
        <v>2.91932</v>
      </c>
      <c r="R123" s="11" t="n">
        <v>2.9198</v>
      </c>
      <c r="S123" s="11" t="n">
        <v>2.9167</v>
      </c>
      <c r="T123" s="11" t="n">
        <v>2.91236</v>
      </c>
      <c r="U123" s="11" t="n">
        <v>2.90858</v>
      </c>
      <c r="V123" s="11" t="n">
        <v>2.91432</v>
      </c>
      <c r="W123" s="11" t="n">
        <v>2.8707</v>
      </c>
      <c r="X123" s="11" t="n">
        <v>2.88337</v>
      </c>
      <c r="Y123" s="11" t="n">
        <v>2.85383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2.77071</v>
      </c>
      <c r="C124" s="11" t="n">
        <v>2.78791</v>
      </c>
      <c r="D124" s="11" t="n">
        <v>2.75957</v>
      </c>
      <c r="E124" s="11" t="n">
        <v>2.63872</v>
      </c>
      <c r="F124" s="11" t="n">
        <v>2.78343</v>
      </c>
      <c r="G124" s="11" t="n">
        <v>2.81717</v>
      </c>
      <c r="H124" s="11" t="n">
        <v>2.8285</v>
      </c>
      <c r="I124" s="11" t="n">
        <v>2.82751</v>
      </c>
      <c r="J124" s="11" t="n">
        <v>2.82941</v>
      </c>
      <c r="K124" s="11" t="n">
        <v>2.82924</v>
      </c>
      <c r="L124" s="11" t="n">
        <v>2.82979</v>
      </c>
      <c r="M124" s="11" t="n">
        <v>2.82987</v>
      </c>
      <c r="N124" s="11" t="n">
        <v>2.83399</v>
      </c>
      <c r="O124" s="11" t="n">
        <v>2.83201</v>
      </c>
      <c r="P124" s="11" t="n">
        <v>2.83094</v>
      </c>
      <c r="Q124" s="11" t="n">
        <v>2.83067</v>
      </c>
      <c r="R124" s="11" t="n">
        <v>2.83216</v>
      </c>
      <c r="S124" s="11" t="n">
        <v>2.82872</v>
      </c>
      <c r="T124" s="11" t="n">
        <v>2.82501</v>
      </c>
      <c r="U124" s="11" t="n">
        <v>2.82218</v>
      </c>
      <c r="V124" s="11" t="n">
        <v>2.83708</v>
      </c>
      <c r="W124" s="11" t="n">
        <v>2.82653</v>
      </c>
      <c r="X124" s="11" t="n">
        <v>2.77441</v>
      </c>
      <c r="Y124" s="11" t="n">
        <v>2.77374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2.6661</v>
      </c>
      <c r="C125" s="11" t="n">
        <v>2.65628</v>
      </c>
      <c r="D125" s="11" t="n">
        <v>2.6569</v>
      </c>
      <c r="E125" s="11" t="n">
        <v>2.43821</v>
      </c>
      <c r="F125" s="11" t="n">
        <v>2.44005</v>
      </c>
      <c r="G125" s="11" t="n">
        <v>2.67448</v>
      </c>
      <c r="H125" s="11" t="n">
        <v>2.75515</v>
      </c>
      <c r="I125" s="11" t="n">
        <v>2.67299</v>
      </c>
      <c r="J125" s="11" t="n">
        <v>2.74941</v>
      </c>
      <c r="K125" s="11" t="n">
        <v>2.91702</v>
      </c>
      <c r="L125" s="11" t="n">
        <v>2.92864</v>
      </c>
      <c r="M125" s="11" t="n">
        <v>2.92615</v>
      </c>
      <c r="N125" s="11" t="n">
        <v>2.99827</v>
      </c>
      <c r="O125" s="11" t="n">
        <v>2.8913</v>
      </c>
      <c r="P125" s="11" t="n">
        <v>2.81323</v>
      </c>
      <c r="Q125" s="11" t="n">
        <v>2.85023</v>
      </c>
      <c r="R125" s="11" t="n">
        <v>2.99044</v>
      </c>
      <c r="S125" s="11" t="n">
        <v>2.93846</v>
      </c>
      <c r="T125" s="11" t="n">
        <v>2.82217</v>
      </c>
      <c r="U125" s="11" t="n">
        <v>2.73516</v>
      </c>
      <c r="V125" s="11" t="n">
        <v>3.01546</v>
      </c>
      <c r="W125" s="11" t="n">
        <v>2.81324</v>
      </c>
      <c r="X125" s="11" t="n">
        <v>2.6658</v>
      </c>
      <c r="Y125" s="11" t="n">
        <v>2.66656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2.82464</v>
      </c>
      <c r="C126" s="11" t="n">
        <v>2.80415</v>
      </c>
      <c r="D126" s="11" t="n">
        <v>2.655</v>
      </c>
      <c r="E126" s="11" t="n">
        <v>2.79756</v>
      </c>
      <c r="F126" s="11" t="n">
        <v>2.79102</v>
      </c>
      <c r="G126" s="11" t="n">
        <v>2.8302</v>
      </c>
      <c r="H126" s="11" t="n">
        <v>2.83262</v>
      </c>
      <c r="I126" s="11" t="n">
        <v>2.83551</v>
      </c>
      <c r="J126" s="11" t="n">
        <v>2.83932</v>
      </c>
      <c r="K126" s="11" t="n">
        <v>2.85011</v>
      </c>
      <c r="L126" s="11" t="n">
        <v>2.84894</v>
      </c>
      <c r="M126" s="11" t="n">
        <v>2.8439</v>
      </c>
      <c r="N126" s="11" t="n">
        <v>2.84228</v>
      </c>
      <c r="O126" s="11" t="n">
        <v>2.83665</v>
      </c>
      <c r="P126" s="11" t="n">
        <v>2.83649</v>
      </c>
      <c r="Q126" s="11" t="n">
        <v>2.82972</v>
      </c>
      <c r="R126" s="11" t="n">
        <v>2.83243</v>
      </c>
      <c r="S126" s="11" t="n">
        <v>2.83076</v>
      </c>
      <c r="T126" s="11" t="n">
        <v>2.81945</v>
      </c>
      <c r="U126" s="11" t="n">
        <v>2.8159</v>
      </c>
      <c r="V126" s="11" t="n">
        <v>2.83702</v>
      </c>
      <c r="W126" s="11" t="n">
        <v>2.83178</v>
      </c>
      <c r="X126" s="11" t="n">
        <v>2.8244</v>
      </c>
      <c r="Y126" s="11" t="n">
        <v>2.82804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2.75659</v>
      </c>
      <c r="C127" s="11" t="n">
        <v>2.76269</v>
      </c>
      <c r="D127" s="11" t="n">
        <v>2.73493</v>
      </c>
      <c r="E127" s="11" t="n">
        <v>2.74977</v>
      </c>
      <c r="F127" s="11" t="n">
        <v>2.75303</v>
      </c>
      <c r="G127" s="11" t="n">
        <v>2.6567</v>
      </c>
      <c r="H127" s="11" t="n">
        <v>2.7511</v>
      </c>
      <c r="I127" s="11" t="n">
        <v>2.76593</v>
      </c>
      <c r="J127" s="11" t="n">
        <v>2.76984</v>
      </c>
      <c r="K127" s="11" t="n">
        <v>2.76937</v>
      </c>
      <c r="L127" s="11" t="n">
        <v>2.76748</v>
      </c>
      <c r="M127" s="11" t="n">
        <v>2.76834</v>
      </c>
      <c r="N127" s="11" t="n">
        <v>2.76638</v>
      </c>
      <c r="O127" s="11" t="n">
        <v>2.77198</v>
      </c>
      <c r="P127" s="11" t="n">
        <v>2.76362</v>
      </c>
      <c r="Q127" s="11" t="n">
        <v>2.75281</v>
      </c>
      <c r="R127" s="11" t="n">
        <v>2.76399</v>
      </c>
      <c r="S127" s="11" t="n">
        <v>2.7622</v>
      </c>
      <c r="T127" s="11" t="n">
        <v>2.76209</v>
      </c>
      <c r="U127" s="11" t="n">
        <v>2.76003</v>
      </c>
      <c r="V127" s="11" t="n">
        <v>2.7576</v>
      </c>
      <c r="W127" s="11" t="n">
        <v>2.76246</v>
      </c>
      <c r="X127" s="11" t="n">
        <v>2.76606</v>
      </c>
      <c r="Y127" s="11" t="n">
        <v>2.77383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2.82319</v>
      </c>
      <c r="C128" s="11" t="n">
        <v>2.82202</v>
      </c>
      <c r="D128" s="11" t="n">
        <v>2.82244</v>
      </c>
      <c r="E128" s="11" t="n">
        <v>2.78321</v>
      </c>
      <c r="F128" s="11" t="n">
        <v>2.79617</v>
      </c>
      <c r="G128" s="11" t="n">
        <v>2.79586</v>
      </c>
      <c r="H128" s="11" t="n">
        <v>2.79698</v>
      </c>
      <c r="I128" s="11" t="n">
        <v>2.82998</v>
      </c>
      <c r="J128" s="11" t="n">
        <v>2.83386</v>
      </c>
      <c r="K128" s="11" t="n">
        <v>2.83424</v>
      </c>
      <c r="L128" s="11" t="n">
        <v>2.83398</v>
      </c>
      <c r="M128" s="11" t="n">
        <v>2.83298</v>
      </c>
      <c r="N128" s="11" t="n">
        <v>2.83428</v>
      </c>
      <c r="O128" s="11" t="n">
        <v>2.83344</v>
      </c>
      <c r="P128" s="11" t="n">
        <v>2.83304</v>
      </c>
      <c r="Q128" s="11" t="n">
        <v>2.83628</v>
      </c>
      <c r="R128" s="11" t="n">
        <v>2.84173</v>
      </c>
      <c r="S128" s="11" t="n">
        <v>2.84455</v>
      </c>
      <c r="T128" s="11" t="n">
        <v>2.83627</v>
      </c>
      <c r="U128" s="11" t="n">
        <v>2.82996</v>
      </c>
      <c r="V128" s="11" t="n">
        <v>2.83202</v>
      </c>
      <c r="W128" s="11" t="n">
        <v>2.81762</v>
      </c>
      <c r="X128" s="11" t="n">
        <v>2.82886</v>
      </c>
      <c r="Y128" s="11" t="n">
        <v>2.8229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2.80871</v>
      </c>
      <c r="C129" s="11" t="n">
        <v>2.77264</v>
      </c>
      <c r="D129" s="11" t="n">
        <v>2.76503</v>
      </c>
      <c r="E129" s="11" t="n">
        <v>2.78845</v>
      </c>
      <c r="F129" s="11" t="n">
        <v>2.79043</v>
      </c>
      <c r="G129" s="11" t="n">
        <v>2.82498</v>
      </c>
      <c r="H129" s="11" t="n">
        <v>2.83261</v>
      </c>
      <c r="I129" s="11" t="n">
        <v>2.83848</v>
      </c>
      <c r="J129" s="11" t="n">
        <v>2.83782</v>
      </c>
      <c r="K129" s="11" t="n">
        <v>2.83785</v>
      </c>
      <c r="L129" s="11" t="n">
        <v>2.8415</v>
      </c>
      <c r="M129" s="11" t="n">
        <v>2.84774</v>
      </c>
      <c r="N129" s="11" t="n">
        <v>2.8472</v>
      </c>
      <c r="O129" s="11" t="n">
        <v>2.84468</v>
      </c>
      <c r="P129" s="11" t="n">
        <v>2.8423</v>
      </c>
      <c r="Q129" s="11" t="n">
        <v>2.84336</v>
      </c>
      <c r="R129" s="11" t="n">
        <v>2.84587</v>
      </c>
      <c r="S129" s="11" t="n">
        <v>2.8453</v>
      </c>
      <c r="T129" s="11" t="n">
        <v>2.83616</v>
      </c>
      <c r="U129" s="11" t="n">
        <v>2.82051</v>
      </c>
      <c r="V129" s="11" t="n">
        <v>2.80213</v>
      </c>
      <c r="W129" s="11" t="n">
        <v>2.83566</v>
      </c>
      <c r="X129" s="11" t="n">
        <v>2.8302</v>
      </c>
      <c r="Y129" s="11" t="n">
        <v>2.8146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2.83341</v>
      </c>
      <c r="C130" s="11" t="n">
        <v>2.84197</v>
      </c>
      <c r="D130" s="11" t="n">
        <v>2.845</v>
      </c>
      <c r="E130" s="11" t="n">
        <v>2.83945</v>
      </c>
      <c r="F130" s="11" t="n">
        <v>2.84194</v>
      </c>
      <c r="G130" s="11" t="n">
        <v>2.83308</v>
      </c>
      <c r="H130" s="11" t="n">
        <v>2.8604</v>
      </c>
      <c r="I130" s="11" t="n">
        <v>2.86459</v>
      </c>
      <c r="J130" s="11" t="n">
        <v>2.8663</v>
      </c>
      <c r="K130" s="11" t="n">
        <v>2.86691</v>
      </c>
      <c r="L130" s="11" t="n">
        <v>2.86759</v>
      </c>
      <c r="M130" s="11" t="n">
        <v>2.87192</v>
      </c>
      <c r="N130" s="11" t="n">
        <v>2.87221</v>
      </c>
      <c r="O130" s="11" t="n">
        <v>2.86933</v>
      </c>
      <c r="P130" s="11" t="n">
        <v>2.86831</v>
      </c>
      <c r="Q130" s="11" t="n">
        <v>2.86753</v>
      </c>
      <c r="R130" s="11" t="n">
        <v>2.8712</v>
      </c>
      <c r="S130" s="11" t="n">
        <v>2.86955</v>
      </c>
      <c r="T130" s="11" t="n">
        <v>2.86426</v>
      </c>
      <c r="U130" s="11" t="n">
        <v>2.85967</v>
      </c>
      <c r="V130" s="11" t="n">
        <v>2.84581</v>
      </c>
      <c r="W130" s="11" t="n">
        <v>2.86463</v>
      </c>
      <c r="X130" s="11" t="n">
        <v>2.85593</v>
      </c>
      <c r="Y130" s="11" t="n">
        <v>2.83149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2.91972</v>
      </c>
      <c r="C131" s="11" t="n">
        <v>2.90412</v>
      </c>
      <c r="D131" s="11" t="n">
        <v>2.89618</v>
      </c>
      <c r="E131" s="11" t="n">
        <v>2.91066</v>
      </c>
      <c r="F131" s="11" t="n">
        <v>2.93038</v>
      </c>
      <c r="G131" s="11" t="n">
        <v>2.92587</v>
      </c>
      <c r="H131" s="11" t="n">
        <v>2.94771</v>
      </c>
      <c r="I131" s="11" t="n">
        <v>2.95638</v>
      </c>
      <c r="J131" s="11" t="n">
        <v>2.93508</v>
      </c>
      <c r="K131" s="11" t="n">
        <v>2.93538</v>
      </c>
      <c r="L131" s="11" t="n">
        <v>2.93751</v>
      </c>
      <c r="M131" s="11" t="n">
        <v>2.93637</v>
      </c>
      <c r="N131" s="11" t="n">
        <v>2.93481</v>
      </c>
      <c r="O131" s="11" t="n">
        <v>2.93544</v>
      </c>
      <c r="P131" s="11" t="n">
        <v>2.9339</v>
      </c>
      <c r="Q131" s="11" t="n">
        <v>2.93506</v>
      </c>
      <c r="R131" s="11" t="n">
        <v>2.94047</v>
      </c>
      <c r="S131" s="11" t="n">
        <v>2.93469</v>
      </c>
      <c r="T131" s="11" t="n">
        <v>2.92681</v>
      </c>
      <c r="U131" s="11" t="n">
        <v>2.91682</v>
      </c>
      <c r="V131" s="11" t="n">
        <v>2.917</v>
      </c>
      <c r="W131" s="11" t="n">
        <v>2.92958</v>
      </c>
      <c r="X131" s="11" t="n">
        <v>2.91809</v>
      </c>
      <c r="Y131" s="11" t="n">
        <v>2.89945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2.81947</v>
      </c>
      <c r="C132" s="11" t="n">
        <v>2.80669</v>
      </c>
      <c r="D132" s="11" t="n">
        <v>2.80604</v>
      </c>
      <c r="E132" s="11" t="n">
        <v>2.80566</v>
      </c>
      <c r="F132" s="11" t="n">
        <v>2.80641</v>
      </c>
      <c r="G132" s="11" t="n">
        <v>2.80731</v>
      </c>
      <c r="H132" s="11" t="n">
        <v>2.8214</v>
      </c>
      <c r="I132" s="11" t="n">
        <v>2.82835</v>
      </c>
      <c r="J132" s="11" t="n">
        <v>2.82853</v>
      </c>
      <c r="K132" s="11" t="n">
        <v>2.82885</v>
      </c>
      <c r="L132" s="11" t="n">
        <v>2.82986</v>
      </c>
      <c r="M132" s="11" t="n">
        <v>2.82911</v>
      </c>
      <c r="N132" s="11" t="n">
        <v>2.83148</v>
      </c>
      <c r="O132" s="11" t="n">
        <v>2.82768</v>
      </c>
      <c r="P132" s="11" t="n">
        <v>2.82814</v>
      </c>
      <c r="Q132" s="11" t="n">
        <v>2.82818</v>
      </c>
      <c r="R132" s="11" t="n">
        <v>2.83255</v>
      </c>
      <c r="S132" s="11" t="n">
        <v>2.8324</v>
      </c>
      <c r="T132" s="11" t="n">
        <v>2.82399</v>
      </c>
      <c r="U132" s="11" t="n">
        <v>2.83003</v>
      </c>
      <c r="V132" s="11" t="n">
        <v>2.82918</v>
      </c>
      <c r="W132" s="11" t="n">
        <v>2.83266</v>
      </c>
      <c r="X132" s="11" t="n">
        <v>2.82616</v>
      </c>
      <c r="Y132" s="11" t="n">
        <v>2.80694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2.81489</v>
      </c>
      <c r="C133" s="11" t="n">
        <v>2.80421</v>
      </c>
      <c r="D133" s="11" t="n">
        <v>2.80244</v>
      </c>
      <c r="E133" s="11" t="n">
        <v>2.80575</v>
      </c>
      <c r="F133" s="11" t="n">
        <v>2.81497</v>
      </c>
      <c r="G133" s="11" t="n">
        <v>2.82392</v>
      </c>
      <c r="H133" s="11" t="n">
        <v>2.8235</v>
      </c>
      <c r="I133" s="11" t="n">
        <v>2.8398</v>
      </c>
      <c r="J133" s="11" t="n">
        <v>2.85304</v>
      </c>
      <c r="K133" s="11" t="n">
        <v>2.87838</v>
      </c>
      <c r="L133" s="11" t="n">
        <v>2.87948</v>
      </c>
      <c r="M133" s="11" t="n">
        <v>2.85322</v>
      </c>
      <c r="N133" s="11" t="n">
        <v>2.85017</v>
      </c>
      <c r="O133" s="11" t="n">
        <v>2.84621</v>
      </c>
      <c r="P133" s="11" t="n">
        <v>2.84572</v>
      </c>
      <c r="Q133" s="11" t="n">
        <v>2.84223</v>
      </c>
      <c r="R133" s="11" t="n">
        <v>2.8425</v>
      </c>
      <c r="S133" s="11" t="n">
        <v>2.84208</v>
      </c>
      <c r="T133" s="11" t="n">
        <v>2.83503</v>
      </c>
      <c r="U133" s="11" t="n">
        <v>2.84031</v>
      </c>
      <c r="V133" s="11" t="n">
        <v>2.84207</v>
      </c>
      <c r="W133" s="11" t="n">
        <v>2.83532</v>
      </c>
      <c r="X133" s="11" t="n">
        <v>2.83387</v>
      </c>
      <c r="Y133" s="11" t="n">
        <v>2.80129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2.86689</v>
      </c>
      <c r="C134" s="11" t="n">
        <v>2.86204</v>
      </c>
      <c r="D134" s="11" t="n">
        <v>2.86197</v>
      </c>
      <c r="E134" s="11" t="n">
        <v>2.84981</v>
      </c>
      <c r="F134" s="11" t="n">
        <v>2.804</v>
      </c>
      <c r="G134" s="11" t="n">
        <v>2.80686</v>
      </c>
      <c r="H134" s="11" t="n">
        <v>2.8074</v>
      </c>
      <c r="I134" s="11" t="n">
        <v>2.84659</v>
      </c>
      <c r="J134" s="11" t="n">
        <v>2.85364</v>
      </c>
      <c r="K134" s="11" t="n">
        <v>2.85428</v>
      </c>
      <c r="L134" s="11" t="n">
        <v>2.85363</v>
      </c>
      <c r="M134" s="11" t="n">
        <v>2.85305</v>
      </c>
      <c r="N134" s="11" t="n">
        <v>2.85615</v>
      </c>
      <c r="O134" s="11" t="n">
        <v>2.85358</v>
      </c>
      <c r="P134" s="11" t="n">
        <v>2.85381</v>
      </c>
      <c r="Q134" s="11" t="n">
        <v>2.85349</v>
      </c>
      <c r="R134" s="11" t="n">
        <v>2.85701</v>
      </c>
      <c r="S134" s="11" t="n">
        <v>2.85442</v>
      </c>
      <c r="T134" s="11" t="n">
        <v>2.84884</v>
      </c>
      <c r="U134" s="11" t="n">
        <v>2.85863</v>
      </c>
      <c r="V134" s="11" t="n">
        <v>2.86363</v>
      </c>
      <c r="W134" s="11" t="n">
        <v>2.86741</v>
      </c>
      <c r="X134" s="11" t="n">
        <v>2.84233</v>
      </c>
      <c r="Y134" s="11" t="n">
        <v>2.84087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2.72335</v>
      </c>
      <c r="C135" s="11" t="n">
        <v>2.7252</v>
      </c>
      <c r="D135" s="11" t="n">
        <v>2.72545</v>
      </c>
      <c r="E135" s="11" t="n">
        <v>2.73164</v>
      </c>
      <c r="F135" s="11" t="n">
        <v>2.61648</v>
      </c>
      <c r="G135" s="11" t="n">
        <v>2.61782</v>
      </c>
      <c r="H135" s="11" t="n">
        <v>2.75412</v>
      </c>
      <c r="I135" s="11" t="n">
        <v>2.76707</v>
      </c>
      <c r="J135" s="11" t="n">
        <v>2.76907</v>
      </c>
      <c r="K135" s="11" t="n">
        <v>2.76957</v>
      </c>
      <c r="L135" s="11" t="n">
        <v>2.76999</v>
      </c>
      <c r="M135" s="11" t="n">
        <v>2.76924</v>
      </c>
      <c r="N135" s="11" t="n">
        <v>2.77376</v>
      </c>
      <c r="O135" s="11" t="n">
        <v>2.77319</v>
      </c>
      <c r="P135" s="11" t="n">
        <v>2.77385</v>
      </c>
      <c r="Q135" s="11" t="n">
        <v>2.77608</v>
      </c>
      <c r="R135" s="11" t="n">
        <v>2.77407</v>
      </c>
      <c r="S135" s="11" t="n">
        <v>2.77444</v>
      </c>
      <c r="T135" s="11" t="n">
        <v>2.77431</v>
      </c>
      <c r="U135" s="11" t="n">
        <v>2.78126</v>
      </c>
      <c r="V135" s="11" t="n">
        <v>2.78387</v>
      </c>
      <c r="W135" s="11" t="n">
        <v>2.78607</v>
      </c>
      <c r="X135" s="11" t="n">
        <v>2.77849</v>
      </c>
      <c r="Y135" s="11" t="n">
        <v>2.72885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2.71997</v>
      </c>
      <c r="C136" s="11" t="n">
        <v>2.75336</v>
      </c>
      <c r="D136" s="11" t="n">
        <v>2.75586</v>
      </c>
      <c r="E136" s="11" t="n">
        <v>2.76907</v>
      </c>
      <c r="F136" s="11" t="n">
        <v>2.76945</v>
      </c>
      <c r="G136" s="11" t="n">
        <v>2.77086</v>
      </c>
      <c r="H136" s="11" t="n">
        <v>2.77156</v>
      </c>
      <c r="I136" s="11" t="n">
        <v>2.77515</v>
      </c>
      <c r="J136" s="11" t="n">
        <v>2.7686</v>
      </c>
      <c r="K136" s="11" t="n">
        <v>2.7703</v>
      </c>
      <c r="L136" s="11" t="n">
        <v>2.76367</v>
      </c>
      <c r="M136" s="11" t="n">
        <v>2.7658</v>
      </c>
      <c r="N136" s="11" t="n">
        <v>2.76917</v>
      </c>
      <c r="O136" s="11" t="n">
        <v>2.76237</v>
      </c>
      <c r="P136" s="11" t="n">
        <v>2.77195</v>
      </c>
      <c r="Q136" s="11" t="n">
        <v>2.76102</v>
      </c>
      <c r="R136" s="11" t="n">
        <v>2.76127</v>
      </c>
      <c r="S136" s="11" t="n">
        <v>2.76165</v>
      </c>
      <c r="T136" s="11" t="n">
        <v>2.76181</v>
      </c>
      <c r="U136" s="11" t="n">
        <v>2.77606</v>
      </c>
      <c r="V136" s="11" t="n">
        <v>2.71753</v>
      </c>
      <c r="W136" s="11" t="n">
        <v>2.71913</v>
      </c>
      <c r="X136" s="11" t="n">
        <v>2.72298</v>
      </c>
      <c r="Y136" s="11" t="n">
        <v>2.7273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2.94111</v>
      </c>
      <c r="C137" s="11" t="n">
        <v>2.93836</v>
      </c>
      <c r="D137" s="11" t="n">
        <v>2.94179</v>
      </c>
      <c r="E137" s="11" t="n">
        <v>2.93426</v>
      </c>
      <c r="F137" s="11" t="n">
        <v>2.93215</v>
      </c>
      <c r="G137" s="11" t="n">
        <v>2.9318</v>
      </c>
      <c r="H137" s="11" t="n">
        <v>2.93291</v>
      </c>
      <c r="I137" s="11" t="n">
        <v>2.93582</v>
      </c>
      <c r="J137" s="11" t="n">
        <v>2.94795</v>
      </c>
      <c r="K137" s="11" t="n">
        <v>2.94884</v>
      </c>
      <c r="L137" s="11" t="n">
        <v>2.95372</v>
      </c>
      <c r="M137" s="11" t="n">
        <v>2.95397</v>
      </c>
      <c r="N137" s="11" t="n">
        <v>2.953</v>
      </c>
      <c r="O137" s="11" t="n">
        <v>2.95009</v>
      </c>
      <c r="P137" s="11" t="n">
        <v>2.95286</v>
      </c>
      <c r="Q137" s="11" t="n">
        <v>2.95136</v>
      </c>
      <c r="R137" s="11" t="n">
        <v>2.94642</v>
      </c>
      <c r="S137" s="11" t="n">
        <v>2.94613</v>
      </c>
      <c r="T137" s="11" t="n">
        <v>2.95533</v>
      </c>
      <c r="U137" s="11" t="n">
        <v>2.96688</v>
      </c>
      <c r="V137" s="11" t="n">
        <v>2.94387</v>
      </c>
      <c r="W137" s="11" t="n">
        <v>2.94293</v>
      </c>
      <c r="X137" s="11" t="n">
        <v>2.93551</v>
      </c>
      <c r="Y137" s="11" t="n">
        <v>2.92899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2.80674</v>
      </c>
      <c r="C138" s="11" t="n">
        <v>2.72363</v>
      </c>
      <c r="D138" s="11" t="n">
        <v>2.80667</v>
      </c>
      <c r="E138" s="11" t="n">
        <v>2.71926</v>
      </c>
      <c r="F138" s="11" t="n">
        <v>2.72115</v>
      </c>
      <c r="G138" s="11" t="n">
        <v>2.62962</v>
      </c>
      <c r="H138" s="11" t="n">
        <v>2.72146</v>
      </c>
      <c r="I138" s="11" t="n">
        <v>2.72437</v>
      </c>
      <c r="J138" s="11" t="n">
        <v>2.8514</v>
      </c>
      <c r="K138" s="11" t="n">
        <v>2.85272</v>
      </c>
      <c r="L138" s="11" t="n">
        <v>2.90038</v>
      </c>
      <c r="M138" s="11" t="n">
        <v>2.94302</v>
      </c>
      <c r="N138" s="11" t="n">
        <v>3.00367</v>
      </c>
      <c r="O138" s="11" t="n">
        <v>2.9828</v>
      </c>
      <c r="P138" s="11" t="n">
        <v>3.00024</v>
      </c>
      <c r="Q138" s="11" t="n">
        <v>3.00324</v>
      </c>
      <c r="R138" s="11" t="n">
        <v>2.89337</v>
      </c>
      <c r="S138" s="11" t="n">
        <v>2.88257</v>
      </c>
      <c r="T138" s="11" t="n">
        <v>2.95313</v>
      </c>
      <c r="U138" s="11" t="n">
        <v>3.01388</v>
      </c>
      <c r="V138" s="11" t="n">
        <v>2.86442</v>
      </c>
      <c r="W138" s="11" t="n">
        <v>2.80381</v>
      </c>
      <c r="X138" s="11" t="n">
        <v>2.92827</v>
      </c>
      <c r="Y138" s="11" t="n">
        <v>2.89002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2.81229</v>
      </c>
      <c r="C139" s="11" t="n">
        <v>2.63225</v>
      </c>
      <c r="D139" s="11" t="n">
        <v>2.63185</v>
      </c>
      <c r="E139" s="11" t="n">
        <v>2.62786</v>
      </c>
      <c r="F139" s="11" t="n">
        <v>2.31772</v>
      </c>
      <c r="G139" s="11" t="n">
        <v>2.64498</v>
      </c>
      <c r="H139" s="11" t="n">
        <v>2.64525</v>
      </c>
      <c r="I139" s="11" t="n">
        <v>2.77988</v>
      </c>
      <c r="J139" s="11" t="n">
        <v>2.89267</v>
      </c>
      <c r="K139" s="11" t="n">
        <v>2.88827</v>
      </c>
      <c r="L139" s="11" t="n">
        <v>2.91735</v>
      </c>
      <c r="M139" s="11" t="n">
        <v>2.93989</v>
      </c>
      <c r="N139" s="11" t="n">
        <v>2.94451</v>
      </c>
      <c r="O139" s="11" t="n">
        <v>2.94448</v>
      </c>
      <c r="P139" s="11" t="n">
        <v>2.94722</v>
      </c>
      <c r="Q139" s="11" t="n">
        <v>2.95834</v>
      </c>
      <c r="R139" s="11" t="n">
        <v>2.88209</v>
      </c>
      <c r="S139" s="11" t="n">
        <v>2.88524</v>
      </c>
      <c r="T139" s="11" t="n">
        <v>2.99366</v>
      </c>
      <c r="U139" s="11" t="n">
        <v>3.00146</v>
      </c>
      <c r="V139" s="11" t="n">
        <v>2.84569</v>
      </c>
      <c r="W139" s="11" t="n">
        <v>2.62624</v>
      </c>
      <c r="X139" s="11" t="n">
        <v>2.86565</v>
      </c>
      <c r="Y139" s="11" t="n">
        <v>2.80052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2.72552</v>
      </c>
      <c r="C140" s="11" t="n">
        <v>2.7256</v>
      </c>
      <c r="D140" s="11" t="n">
        <v>2.72595</v>
      </c>
      <c r="E140" s="11" t="n">
        <v>2.62775</v>
      </c>
      <c r="F140" s="11" t="n">
        <v>2.72589</v>
      </c>
      <c r="G140" s="11" t="n">
        <v>2.73475</v>
      </c>
      <c r="H140" s="11" t="n">
        <v>2.81358</v>
      </c>
      <c r="I140" s="11" t="n">
        <v>2.99311</v>
      </c>
      <c r="J140" s="11" t="n">
        <v>2.9356</v>
      </c>
      <c r="K140" s="11" t="n">
        <v>2.93553</v>
      </c>
      <c r="L140" s="11" t="n">
        <v>2.96065</v>
      </c>
      <c r="M140" s="11" t="n">
        <v>2.95952</v>
      </c>
      <c r="N140" s="11" t="n">
        <v>2.98752</v>
      </c>
      <c r="O140" s="11" t="n">
        <v>2.96425</v>
      </c>
      <c r="P140" s="11" t="n">
        <v>3.01354</v>
      </c>
      <c r="Q140" s="11" t="n">
        <v>3.01459</v>
      </c>
      <c r="R140" s="11" t="n">
        <v>2.83013</v>
      </c>
      <c r="S140" s="11" t="n">
        <v>2.8324</v>
      </c>
      <c r="T140" s="11" t="n">
        <v>3.02066</v>
      </c>
      <c r="U140" s="11" t="n">
        <v>3.03011</v>
      </c>
      <c r="V140" s="11" t="n">
        <v>3.16147</v>
      </c>
      <c r="W140" s="11" t="n">
        <v>3.06172</v>
      </c>
      <c r="X140" s="11" t="n">
        <v>2.95749</v>
      </c>
      <c r="Y140" s="11" t="n">
        <v>2.80966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2.83163</v>
      </c>
      <c r="C141" s="11" t="n">
        <v>2.83019</v>
      </c>
      <c r="D141" s="11" t="n">
        <v>2.83024</v>
      </c>
      <c r="E141" s="11" t="n">
        <v>2.81289</v>
      </c>
      <c r="F141" s="11" t="n">
        <v>2.80972</v>
      </c>
      <c r="G141" s="11" t="n">
        <v>2.67708</v>
      </c>
      <c r="H141" s="11" t="n">
        <v>2.68201</v>
      </c>
      <c r="I141" s="11" t="n">
        <v>2.78717</v>
      </c>
      <c r="J141" s="11" t="n">
        <v>2.82629</v>
      </c>
      <c r="K141" s="11" t="n">
        <v>2.82793</v>
      </c>
      <c r="L141" s="11" t="n">
        <v>2.8308</v>
      </c>
      <c r="M141" s="11" t="n">
        <v>2.83088</v>
      </c>
      <c r="N141" s="11" t="n">
        <v>2.83412</v>
      </c>
      <c r="O141" s="11" t="n">
        <v>2.83522</v>
      </c>
      <c r="P141" s="11" t="n">
        <v>2.84099</v>
      </c>
      <c r="Q141" s="11" t="n">
        <v>2.83965</v>
      </c>
      <c r="R141" s="11" t="n">
        <v>2.83023</v>
      </c>
      <c r="S141" s="11" t="n">
        <v>2.8306</v>
      </c>
      <c r="T141" s="11" t="n">
        <v>2.85344</v>
      </c>
      <c r="U141" s="11" t="n">
        <v>3.04066</v>
      </c>
      <c r="V141" s="11" t="n">
        <v>2.95342</v>
      </c>
      <c r="W141" s="11" t="n">
        <v>2.9236</v>
      </c>
      <c r="X141" s="11" t="n">
        <v>2.97612</v>
      </c>
      <c r="Y141" s="11" t="n">
        <v>2.86766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2.92325</v>
      </c>
      <c r="C142" s="11" t="n">
        <v>2.91964</v>
      </c>
      <c r="D142" s="11" t="n">
        <v>2.91868</v>
      </c>
      <c r="E142" s="11" t="n">
        <v>2.83843</v>
      </c>
      <c r="F142" s="11" t="n">
        <v>2.89524</v>
      </c>
      <c r="G142" s="11" t="n">
        <v>2.86192</v>
      </c>
      <c r="H142" s="11" t="n">
        <v>2.82499</v>
      </c>
      <c r="I142" s="11" t="n">
        <v>2.87343</v>
      </c>
      <c r="J142" s="11" t="n">
        <v>2.91965</v>
      </c>
      <c r="K142" s="11" t="n">
        <v>2.92178</v>
      </c>
      <c r="L142" s="11" t="n">
        <v>2.86747</v>
      </c>
      <c r="M142" s="11" t="n">
        <v>2.91921</v>
      </c>
      <c r="N142" s="11" t="n">
        <v>2.92366</v>
      </c>
      <c r="O142" s="11" t="n">
        <v>2.86579</v>
      </c>
      <c r="P142" s="11" t="n">
        <v>2.92792</v>
      </c>
      <c r="Q142" s="11" t="n">
        <v>2.93153</v>
      </c>
      <c r="R142" s="11" t="n">
        <v>2.92331</v>
      </c>
      <c r="S142" s="11" t="n">
        <v>2.92896</v>
      </c>
      <c r="T142" s="11" t="n">
        <v>2.93396</v>
      </c>
      <c r="U142" s="11" t="n">
        <v>2.94365</v>
      </c>
      <c r="V142" s="11" t="n">
        <v>2.93169</v>
      </c>
      <c r="W142" s="11" t="n">
        <v>2.91148</v>
      </c>
      <c r="X142" s="11" t="n">
        <v>2.93723</v>
      </c>
      <c r="Y142" s="11" t="n">
        <v>2.93241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2.6306</v>
      </c>
      <c r="C143" s="11" t="n">
        <v>2.62696</v>
      </c>
      <c r="D143" s="11" t="n">
        <v>2.62889</v>
      </c>
      <c r="E143" s="11" t="n">
        <v>2.71821</v>
      </c>
      <c r="F143" s="11" t="n">
        <v>2.72795</v>
      </c>
      <c r="G143" s="11" t="n">
        <v>2.74545</v>
      </c>
      <c r="H143" s="11" t="n">
        <v>2.84864</v>
      </c>
      <c r="I143" s="11" t="n">
        <v>2.95458</v>
      </c>
      <c r="J143" s="11" t="n">
        <v>2.99868</v>
      </c>
      <c r="K143" s="11" t="n">
        <v>3.06714</v>
      </c>
      <c r="L143" s="11" t="n">
        <v>3.08347</v>
      </c>
      <c r="M143" s="11" t="n">
        <v>3.06475</v>
      </c>
      <c r="N143" s="11" t="n">
        <v>3.20372</v>
      </c>
      <c r="O143" s="11" t="n">
        <v>3.03131</v>
      </c>
      <c r="P143" s="11" t="n">
        <v>3.05172</v>
      </c>
      <c r="Q143" s="11" t="n">
        <v>3.05191</v>
      </c>
      <c r="R143" s="11" t="n">
        <v>3.00511</v>
      </c>
      <c r="S143" s="11" t="n">
        <v>2.99476</v>
      </c>
      <c r="T143" s="11" t="n">
        <v>2.99699</v>
      </c>
      <c r="U143" s="11" t="n">
        <v>3.2616</v>
      </c>
      <c r="V143" s="11" t="n">
        <v>3.21511</v>
      </c>
      <c r="W143" s="11" t="n">
        <v>2.94036</v>
      </c>
      <c r="X143" s="11" t="n">
        <v>2.71887</v>
      </c>
      <c r="Y143" s="11" t="n">
        <v>2.72588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2.71971</v>
      </c>
      <c r="C144" s="11" t="n">
        <v>2.71162</v>
      </c>
      <c r="D144" s="11" t="n">
        <v>2.71142</v>
      </c>
      <c r="E144" s="11" t="n">
        <v>2.70914</v>
      </c>
      <c r="F144" s="11" t="n">
        <v>2.72283</v>
      </c>
      <c r="G144" s="11" t="n">
        <v>2.73632</v>
      </c>
      <c r="H144" s="11" t="n">
        <v>2.73123</v>
      </c>
      <c r="I144" s="11" t="n">
        <v>2.73842</v>
      </c>
      <c r="J144" s="11" t="n">
        <v>2.98577</v>
      </c>
      <c r="K144" s="11" t="n">
        <v>2.989</v>
      </c>
      <c r="L144" s="11" t="n">
        <v>2.9998</v>
      </c>
      <c r="M144" s="11" t="n">
        <v>2.98475</v>
      </c>
      <c r="N144" s="11" t="n">
        <v>2.98432</v>
      </c>
      <c r="O144" s="11" t="n">
        <v>2.93234</v>
      </c>
      <c r="P144" s="11" t="n">
        <v>2.92305</v>
      </c>
      <c r="Q144" s="11" t="n">
        <v>2.93387</v>
      </c>
      <c r="R144" s="11" t="n">
        <v>2.78219</v>
      </c>
      <c r="S144" s="11" t="n">
        <v>2.73811</v>
      </c>
      <c r="T144" s="11" t="n">
        <v>2.71711</v>
      </c>
      <c r="U144" s="11" t="n">
        <v>3.25643</v>
      </c>
      <c r="V144" s="11" t="n">
        <v>3.02635</v>
      </c>
      <c r="W144" s="11" t="n">
        <v>2.92679</v>
      </c>
      <c r="X144" s="11" t="n">
        <v>2.72524</v>
      </c>
      <c r="Y144" s="11" t="n">
        <v>2.71899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2.63992</v>
      </c>
      <c r="C145" s="11" t="n">
        <v>2.71528</v>
      </c>
      <c r="D145" s="11" t="n">
        <v>2.71452</v>
      </c>
      <c r="E145" s="11" t="n">
        <v>2.70824</v>
      </c>
      <c r="F145" s="11" t="n">
        <v>2.72329</v>
      </c>
      <c r="G145" s="11" t="n">
        <v>2.72312</v>
      </c>
      <c r="H145" s="11" t="n">
        <v>2.72648</v>
      </c>
      <c r="I145" s="11" t="n">
        <v>2.73636</v>
      </c>
      <c r="J145" s="11" t="n">
        <v>2.99952</v>
      </c>
      <c r="K145" s="11" t="n">
        <v>3.00368</v>
      </c>
      <c r="L145" s="11" t="n">
        <v>2.99481</v>
      </c>
      <c r="M145" s="11" t="n">
        <v>2.9876</v>
      </c>
      <c r="N145" s="11" t="n">
        <v>2.98329</v>
      </c>
      <c r="O145" s="11" t="n">
        <v>2.93013</v>
      </c>
      <c r="P145" s="11" t="n">
        <v>2.72774</v>
      </c>
      <c r="Q145" s="11" t="n">
        <v>2.726</v>
      </c>
      <c r="R145" s="11" t="n">
        <v>2.73301</v>
      </c>
      <c r="S145" s="11" t="n">
        <v>2.72973</v>
      </c>
      <c r="T145" s="11" t="n">
        <v>2.71878</v>
      </c>
      <c r="U145" s="11" t="n">
        <v>3.06677</v>
      </c>
      <c r="V145" s="11" t="n">
        <v>2.72624</v>
      </c>
      <c r="W145" s="11" t="n">
        <v>2.76196</v>
      </c>
      <c r="X145" s="11" t="n">
        <v>2.72133</v>
      </c>
      <c r="Y145" s="11" t="n">
        <v>2.71571</v>
      </c>
    </row>
    <row r="146" customFormat="false" ht="12.75" hidden="false" customHeight="false" outlineLevel="0" collapsed="false">
      <c r="A146" s="12" t="n">
        <v>29</v>
      </c>
      <c r="B146" s="11" t="n">
        <v>2.31951</v>
      </c>
      <c r="C146" s="11" t="n">
        <v>2.31974</v>
      </c>
      <c r="D146" s="11" t="n">
        <v>2.31977</v>
      </c>
      <c r="E146" s="11" t="n">
        <v>2.31999</v>
      </c>
      <c r="F146" s="11" t="n">
        <v>2.31994</v>
      </c>
      <c r="G146" s="11" t="n">
        <v>2.32012</v>
      </c>
      <c r="H146" s="11" t="n">
        <v>2.31979</v>
      </c>
      <c r="I146" s="11" t="n">
        <v>2.63781</v>
      </c>
      <c r="J146" s="11" t="n">
        <v>2.63885</v>
      </c>
      <c r="K146" s="11" t="n">
        <v>2.63973</v>
      </c>
      <c r="L146" s="11" t="n">
        <v>2.74976</v>
      </c>
      <c r="M146" s="11" t="n">
        <v>2.91099</v>
      </c>
      <c r="N146" s="11" t="n">
        <v>2.74675</v>
      </c>
      <c r="O146" s="11" t="n">
        <v>2.6338</v>
      </c>
      <c r="P146" s="11" t="n">
        <v>2.63461</v>
      </c>
      <c r="Q146" s="11" t="n">
        <v>2.65852</v>
      </c>
      <c r="R146" s="11" t="n">
        <v>2.63602</v>
      </c>
      <c r="S146" s="11" t="n">
        <v>2.63584</v>
      </c>
      <c r="T146" s="11" t="n">
        <v>2.90716</v>
      </c>
      <c r="U146" s="11" t="n">
        <v>3.17921</v>
      </c>
      <c r="V146" s="11" t="n">
        <v>2.62298</v>
      </c>
      <c r="W146" s="11" t="n">
        <v>2.62724</v>
      </c>
      <c r="X146" s="11" t="n">
        <v>2.31992</v>
      </c>
      <c r="Y146" s="11" t="n">
        <v>2.3198</v>
      </c>
    </row>
    <row r="147" customFormat="false" ht="12.75" hidden="false" customHeight="false" outlineLevel="0" collapsed="false">
      <c r="A147" s="12" t="n">
        <v>30</v>
      </c>
      <c r="B147" s="11" t="n">
        <v>2.62694</v>
      </c>
      <c r="C147" s="11" t="n">
        <v>2.69777</v>
      </c>
      <c r="D147" s="11" t="n">
        <v>2.62743</v>
      </c>
      <c r="E147" s="11" t="n">
        <v>2.61089</v>
      </c>
      <c r="F147" s="11" t="n">
        <v>2.50697</v>
      </c>
      <c r="G147" s="11" t="n">
        <v>2.50666</v>
      </c>
      <c r="H147" s="11" t="n">
        <v>2.61347</v>
      </c>
      <c r="I147" s="11" t="n">
        <v>2.61322</v>
      </c>
      <c r="J147" s="11" t="n">
        <v>2.61874</v>
      </c>
      <c r="K147" s="11" t="n">
        <v>2.62713</v>
      </c>
      <c r="L147" s="11" t="n">
        <v>2.62221</v>
      </c>
      <c r="M147" s="11" t="n">
        <v>2.61467</v>
      </c>
      <c r="N147" s="11" t="n">
        <v>2.61271</v>
      </c>
      <c r="O147" s="11" t="n">
        <v>2.61429</v>
      </c>
      <c r="P147" s="11" t="n">
        <v>2.61396</v>
      </c>
      <c r="Q147" s="11" t="n">
        <v>2.62583</v>
      </c>
      <c r="R147" s="11" t="n">
        <v>2.62525</v>
      </c>
      <c r="S147" s="11" t="n">
        <v>2.62016</v>
      </c>
      <c r="T147" s="11" t="n">
        <v>2.61874</v>
      </c>
      <c r="U147" s="11" t="n">
        <v>2.62544</v>
      </c>
      <c r="V147" s="11" t="n">
        <v>2.61905</v>
      </c>
      <c r="W147" s="11" t="n">
        <v>2.61188</v>
      </c>
      <c r="X147" s="11" t="n">
        <v>2.62433</v>
      </c>
      <c r="Y147" s="11" t="n">
        <v>2.61346</v>
      </c>
    </row>
    <row r="148" customFormat="false" ht="12.75" hidden="false" customHeight="false" outlineLevel="0" collapsed="false">
      <c r="A148" s="12" t="n">
        <v>31</v>
      </c>
      <c r="B148" s="11" t="n">
        <v>2.99092</v>
      </c>
      <c r="C148" s="11" t="n">
        <v>2.98961</v>
      </c>
      <c r="D148" s="11" t="n">
        <v>2.98218</v>
      </c>
      <c r="E148" s="11" t="n">
        <v>2.96805</v>
      </c>
      <c r="F148" s="11" t="n">
        <v>2.93678</v>
      </c>
      <c r="G148" s="11" t="n">
        <v>2.88023</v>
      </c>
      <c r="H148" s="11" t="n">
        <v>2.92509</v>
      </c>
      <c r="I148" s="11" t="n">
        <v>2.96224</v>
      </c>
      <c r="J148" s="11" t="n">
        <v>2.97812</v>
      </c>
      <c r="K148" s="11" t="n">
        <v>2.98002</v>
      </c>
      <c r="L148" s="11" t="n">
        <v>2.97609</v>
      </c>
      <c r="M148" s="11" t="n">
        <v>2.97462</v>
      </c>
      <c r="N148" s="11" t="n">
        <v>2.9727</v>
      </c>
      <c r="O148" s="11" t="n">
        <v>2.97372</v>
      </c>
      <c r="P148" s="11" t="n">
        <v>2.97184</v>
      </c>
      <c r="Q148" s="11" t="n">
        <v>2.96945</v>
      </c>
      <c r="R148" s="11" t="n">
        <v>2.96834</v>
      </c>
      <c r="S148" s="11" t="n">
        <v>2.9708</v>
      </c>
      <c r="T148" s="11" t="n">
        <v>2.97212</v>
      </c>
      <c r="U148" s="11" t="n">
        <v>2.9996</v>
      </c>
      <c r="V148" s="11" t="n">
        <v>2.97182</v>
      </c>
      <c r="W148" s="11" t="n">
        <v>2.97605</v>
      </c>
      <c r="X148" s="11" t="n">
        <v>2.99253</v>
      </c>
      <c r="Y148" s="11" t="n">
        <v>2.98272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3-09-12T05:33:51Z</cp:lastPrinted>
  <dcterms:modified xsi:type="dcterms:W3CDTF">2013-09-12T05:36:47Z</dcterms:modified>
  <cp:revision>0</cp:revision>
  <dc:subject/>
  <dc:title/>
</cp:coreProperties>
</file>