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октябрь 2013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3521</v>
      </c>
      <c r="C7" s="11" t="n">
        <v>1.13608</v>
      </c>
      <c r="D7" s="11" t="n">
        <v>1.13895</v>
      </c>
      <c r="E7" s="11" t="n">
        <v>1.17276</v>
      </c>
      <c r="F7" s="11" t="n">
        <v>1.21818</v>
      </c>
      <c r="G7" s="11" t="n">
        <v>1.22417</v>
      </c>
      <c r="H7" s="11" t="n">
        <v>1.22486</v>
      </c>
      <c r="I7" s="11" t="n">
        <v>1.22125</v>
      </c>
      <c r="J7" s="11" t="n">
        <v>1.23257</v>
      </c>
      <c r="K7" s="11" t="n">
        <v>1.2363</v>
      </c>
      <c r="L7" s="11" t="n">
        <v>1.23539</v>
      </c>
      <c r="M7" s="11" t="n">
        <v>1.23557</v>
      </c>
      <c r="N7" s="11" t="n">
        <v>1.23383</v>
      </c>
      <c r="O7" s="11" t="n">
        <v>1.21318</v>
      </c>
      <c r="P7" s="11" t="n">
        <v>1.22027</v>
      </c>
      <c r="Q7" s="11" t="n">
        <v>1.21655</v>
      </c>
      <c r="R7" s="11" t="n">
        <v>1.23704</v>
      </c>
      <c r="S7" s="11" t="n">
        <v>1.22098</v>
      </c>
      <c r="T7" s="11" t="n">
        <v>1.21901</v>
      </c>
      <c r="U7" s="11" t="n">
        <v>1.2348</v>
      </c>
      <c r="V7" s="11" t="n">
        <v>1.21347</v>
      </c>
      <c r="W7" s="11" t="n">
        <v>1.19516</v>
      </c>
      <c r="X7" s="11" t="n">
        <v>1.16334</v>
      </c>
      <c r="Y7" s="11" t="n">
        <v>1.13597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9104</v>
      </c>
      <c r="C8" s="11" t="n">
        <v>1.12425</v>
      </c>
      <c r="D8" s="11" t="n">
        <v>1.12803</v>
      </c>
      <c r="E8" s="11" t="n">
        <v>1.18655</v>
      </c>
      <c r="F8" s="11" t="n">
        <v>1.19884</v>
      </c>
      <c r="G8" s="11" t="n">
        <v>1.19993</v>
      </c>
      <c r="H8" s="11" t="n">
        <v>1.19939</v>
      </c>
      <c r="I8" s="11" t="n">
        <v>1.19904</v>
      </c>
      <c r="J8" s="11" t="n">
        <v>1.20963</v>
      </c>
      <c r="K8" s="11" t="n">
        <v>1.23109</v>
      </c>
      <c r="L8" s="11" t="n">
        <v>1.23061</v>
      </c>
      <c r="M8" s="11" t="n">
        <v>1.22952</v>
      </c>
      <c r="N8" s="11" t="n">
        <v>1.20915</v>
      </c>
      <c r="O8" s="11" t="n">
        <v>1.18983</v>
      </c>
      <c r="P8" s="11" t="n">
        <v>1.1952</v>
      </c>
      <c r="Q8" s="11" t="n">
        <v>1.1916</v>
      </c>
      <c r="R8" s="11" t="n">
        <v>1.19353</v>
      </c>
      <c r="S8" s="11" t="n">
        <v>1.13675</v>
      </c>
      <c r="T8" s="11" t="n">
        <v>1.19604</v>
      </c>
      <c r="U8" s="11" t="n">
        <v>1.2277</v>
      </c>
      <c r="V8" s="11" t="n">
        <v>1.2003</v>
      </c>
      <c r="W8" s="11" t="n">
        <v>1.17988</v>
      </c>
      <c r="X8" s="11" t="n">
        <v>1.17521</v>
      </c>
      <c r="Y8" s="11" t="n">
        <v>1.1690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1333</v>
      </c>
      <c r="C9" s="11" t="n">
        <v>1.21613</v>
      </c>
      <c r="D9" s="11" t="n">
        <v>1.21929</v>
      </c>
      <c r="E9" s="11" t="n">
        <v>1.23184</v>
      </c>
      <c r="F9" s="11" t="n">
        <v>1.24731</v>
      </c>
      <c r="G9" s="11" t="n">
        <v>1.25633</v>
      </c>
      <c r="H9" s="11" t="n">
        <v>1.26099</v>
      </c>
      <c r="I9" s="11" t="n">
        <v>1.25438</v>
      </c>
      <c r="J9" s="11" t="n">
        <v>1.25625</v>
      </c>
      <c r="K9" s="11" t="n">
        <v>1.24635</v>
      </c>
      <c r="L9" s="11" t="n">
        <v>1.24735</v>
      </c>
      <c r="M9" s="11" t="n">
        <v>1.25854</v>
      </c>
      <c r="N9" s="11" t="n">
        <v>1.25788</v>
      </c>
      <c r="O9" s="11" t="n">
        <v>1.22087</v>
      </c>
      <c r="P9" s="11" t="n">
        <v>1.2379</v>
      </c>
      <c r="Q9" s="11" t="n">
        <v>1.24906</v>
      </c>
      <c r="R9" s="11" t="n">
        <v>1.24263</v>
      </c>
      <c r="S9" s="11" t="n">
        <v>1.24388</v>
      </c>
      <c r="T9" s="11" t="n">
        <v>1.23936</v>
      </c>
      <c r="U9" s="11" t="n">
        <v>1.27444</v>
      </c>
      <c r="V9" s="11" t="n">
        <v>1.24409</v>
      </c>
      <c r="W9" s="11" t="n">
        <v>1.22898</v>
      </c>
      <c r="X9" s="11" t="n">
        <v>1.22176</v>
      </c>
      <c r="Y9" s="11" t="n">
        <v>1.2151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2985</v>
      </c>
      <c r="C10" s="11" t="n">
        <v>1.23089</v>
      </c>
      <c r="D10" s="11" t="n">
        <v>1.22823</v>
      </c>
      <c r="E10" s="11" t="n">
        <v>1.26059</v>
      </c>
      <c r="F10" s="11" t="n">
        <v>1.27763</v>
      </c>
      <c r="G10" s="11" t="n">
        <v>1.28523</v>
      </c>
      <c r="H10" s="11" t="n">
        <v>1.28831</v>
      </c>
      <c r="I10" s="11" t="n">
        <v>1.28375</v>
      </c>
      <c r="J10" s="11" t="n">
        <v>1.2843</v>
      </c>
      <c r="K10" s="11" t="n">
        <v>1.28233</v>
      </c>
      <c r="L10" s="11" t="n">
        <v>1.2902</v>
      </c>
      <c r="M10" s="11" t="n">
        <v>1.29106</v>
      </c>
      <c r="N10" s="11" t="n">
        <v>1.28269</v>
      </c>
      <c r="O10" s="11" t="n">
        <v>1.27768</v>
      </c>
      <c r="P10" s="11" t="n">
        <v>1.26801</v>
      </c>
      <c r="Q10" s="11" t="n">
        <v>1.26234</v>
      </c>
      <c r="R10" s="11" t="n">
        <v>1.26134</v>
      </c>
      <c r="S10" s="11" t="n">
        <v>1.2801</v>
      </c>
      <c r="T10" s="11" t="n">
        <v>1.27924</v>
      </c>
      <c r="U10" s="11" t="n">
        <v>1.27993</v>
      </c>
      <c r="V10" s="11" t="n">
        <v>1.27235</v>
      </c>
      <c r="W10" s="11" t="n">
        <v>1.25009</v>
      </c>
      <c r="X10" s="11" t="n">
        <v>1.24526</v>
      </c>
      <c r="Y10" s="11" t="n">
        <v>1.235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4358</v>
      </c>
      <c r="C11" s="11" t="n">
        <v>1.24533</v>
      </c>
      <c r="D11" s="11" t="n">
        <v>1.24214</v>
      </c>
      <c r="E11" s="11" t="n">
        <v>1.24234</v>
      </c>
      <c r="F11" s="11" t="n">
        <v>1.24208</v>
      </c>
      <c r="G11" s="11" t="n">
        <v>1.25575</v>
      </c>
      <c r="H11" s="11" t="n">
        <v>1.2716</v>
      </c>
      <c r="I11" s="11" t="n">
        <v>1.27079</v>
      </c>
      <c r="J11" s="11" t="n">
        <v>1.25642</v>
      </c>
      <c r="K11" s="11" t="n">
        <v>1.2568</v>
      </c>
      <c r="L11" s="11" t="n">
        <v>1.25646</v>
      </c>
      <c r="M11" s="11" t="n">
        <v>1.25678</v>
      </c>
      <c r="N11" s="11" t="n">
        <v>1.2559</v>
      </c>
      <c r="O11" s="11" t="n">
        <v>1.25429</v>
      </c>
      <c r="P11" s="11" t="n">
        <v>1.25726</v>
      </c>
      <c r="Q11" s="11" t="n">
        <v>1.25455</v>
      </c>
      <c r="R11" s="11" t="n">
        <v>1.25631</v>
      </c>
      <c r="S11" s="11" t="n">
        <v>1.25134</v>
      </c>
      <c r="T11" s="11" t="n">
        <v>1.24522</v>
      </c>
      <c r="U11" s="11" t="n">
        <v>1.25258</v>
      </c>
      <c r="V11" s="11" t="n">
        <v>1.24832</v>
      </c>
      <c r="W11" s="11" t="n">
        <v>1.25545</v>
      </c>
      <c r="X11" s="11" t="n">
        <v>1.2498</v>
      </c>
      <c r="Y11" s="11" t="n">
        <v>1.2424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14537</v>
      </c>
      <c r="C12" s="11" t="n">
        <v>1.08763</v>
      </c>
      <c r="D12" s="11" t="n">
        <v>1.20286</v>
      </c>
      <c r="E12" s="11" t="n">
        <v>1.21876</v>
      </c>
      <c r="F12" s="11" t="n">
        <v>1.22931</v>
      </c>
      <c r="G12" s="11" t="n">
        <v>1.20338</v>
      </c>
      <c r="H12" s="11" t="n">
        <v>1.22729</v>
      </c>
      <c r="I12" s="11" t="n">
        <v>1.21043</v>
      </c>
      <c r="J12" s="11" t="n">
        <v>1.2102</v>
      </c>
      <c r="K12" s="11" t="n">
        <v>1.2102</v>
      </c>
      <c r="L12" s="11" t="n">
        <v>1.23674</v>
      </c>
      <c r="M12" s="11" t="n">
        <v>1.21011</v>
      </c>
      <c r="N12" s="11" t="n">
        <v>1.23389</v>
      </c>
      <c r="O12" s="11" t="n">
        <v>1.23119</v>
      </c>
      <c r="P12" s="11" t="n">
        <v>1.24607</v>
      </c>
      <c r="Q12" s="11" t="n">
        <v>1.24843</v>
      </c>
      <c r="R12" s="11" t="n">
        <v>1.25176</v>
      </c>
      <c r="S12" s="11" t="n">
        <v>1.24906</v>
      </c>
      <c r="T12" s="11" t="n">
        <v>1.24453</v>
      </c>
      <c r="U12" s="11" t="n">
        <v>1.23922</v>
      </c>
      <c r="V12" s="11" t="n">
        <v>1.21416</v>
      </c>
      <c r="W12" s="11" t="n">
        <v>1.21711</v>
      </c>
      <c r="X12" s="11" t="n">
        <v>1.18712</v>
      </c>
      <c r="Y12" s="11" t="n">
        <v>1.0923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6024</v>
      </c>
      <c r="C13" s="11" t="n">
        <v>1.12847</v>
      </c>
      <c r="D13" s="11" t="n">
        <v>1.23483</v>
      </c>
      <c r="E13" s="11" t="n">
        <v>1.25832</v>
      </c>
      <c r="F13" s="11" t="n">
        <v>1.2563</v>
      </c>
      <c r="G13" s="11" t="n">
        <v>1.26221</v>
      </c>
      <c r="H13" s="11" t="n">
        <v>1.26537</v>
      </c>
      <c r="I13" s="11" t="n">
        <v>1.26849</v>
      </c>
      <c r="J13" s="11" t="n">
        <v>1.28319</v>
      </c>
      <c r="K13" s="11" t="n">
        <v>1.28639</v>
      </c>
      <c r="L13" s="11" t="n">
        <v>1.289</v>
      </c>
      <c r="M13" s="11" t="n">
        <v>1.28902</v>
      </c>
      <c r="N13" s="11" t="n">
        <v>1.288</v>
      </c>
      <c r="O13" s="11" t="n">
        <v>1.28176</v>
      </c>
      <c r="P13" s="11" t="n">
        <v>1.271</v>
      </c>
      <c r="Q13" s="11" t="n">
        <v>1.27989</v>
      </c>
      <c r="R13" s="11" t="n">
        <v>1.28254</v>
      </c>
      <c r="S13" s="11" t="n">
        <v>1.28586</v>
      </c>
      <c r="T13" s="11" t="n">
        <v>1.28193</v>
      </c>
      <c r="U13" s="11" t="n">
        <v>1.27345</v>
      </c>
      <c r="V13" s="11" t="n">
        <v>1.25671</v>
      </c>
      <c r="W13" s="11" t="n">
        <v>1.21112</v>
      </c>
      <c r="X13" s="11" t="n">
        <v>1.20161</v>
      </c>
      <c r="Y13" s="11" t="n">
        <v>1.0856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7273</v>
      </c>
      <c r="C14" s="11" t="n">
        <v>1.1453</v>
      </c>
      <c r="D14" s="11" t="n">
        <v>1.2371</v>
      </c>
      <c r="E14" s="11" t="n">
        <v>1.25574</v>
      </c>
      <c r="F14" s="11" t="n">
        <v>1.2618</v>
      </c>
      <c r="G14" s="11" t="n">
        <v>1.26632</v>
      </c>
      <c r="H14" s="11" t="n">
        <v>1.26785</v>
      </c>
      <c r="I14" s="11" t="n">
        <v>1.26929</v>
      </c>
      <c r="J14" s="11" t="n">
        <v>1.28203</v>
      </c>
      <c r="K14" s="11" t="n">
        <v>1.28586</v>
      </c>
      <c r="L14" s="11" t="n">
        <v>1.29116</v>
      </c>
      <c r="M14" s="11" t="n">
        <v>1.29206</v>
      </c>
      <c r="N14" s="11" t="n">
        <v>1.28598</v>
      </c>
      <c r="O14" s="11" t="n">
        <v>1.28003</v>
      </c>
      <c r="P14" s="11" t="n">
        <v>1.27283</v>
      </c>
      <c r="Q14" s="11" t="n">
        <v>1.27527</v>
      </c>
      <c r="R14" s="11" t="n">
        <v>1.28551</v>
      </c>
      <c r="S14" s="11" t="n">
        <v>1.32482</v>
      </c>
      <c r="T14" s="11" t="n">
        <v>1.28573</v>
      </c>
      <c r="U14" s="11" t="n">
        <v>1.27946</v>
      </c>
      <c r="V14" s="11" t="n">
        <v>1.26008</v>
      </c>
      <c r="W14" s="11" t="n">
        <v>1.24352</v>
      </c>
      <c r="X14" s="11" t="n">
        <v>1.09358</v>
      </c>
      <c r="Y14" s="11" t="n">
        <v>1.064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14373</v>
      </c>
      <c r="C15" s="11" t="n">
        <v>1.14649</v>
      </c>
      <c r="D15" s="11" t="n">
        <v>1.17301</v>
      </c>
      <c r="E15" s="11" t="n">
        <v>1.24613</v>
      </c>
      <c r="F15" s="11" t="n">
        <v>1.2776</v>
      </c>
      <c r="G15" s="11" t="n">
        <v>1.28367</v>
      </c>
      <c r="H15" s="11" t="n">
        <v>1.28504</v>
      </c>
      <c r="I15" s="11" t="n">
        <v>1.28755</v>
      </c>
      <c r="J15" s="11" t="n">
        <v>1.28072</v>
      </c>
      <c r="K15" s="11" t="n">
        <v>1.28739</v>
      </c>
      <c r="L15" s="11" t="n">
        <v>1.28874</v>
      </c>
      <c r="M15" s="11" t="n">
        <v>1.28798</v>
      </c>
      <c r="N15" s="11" t="n">
        <v>1.28607</v>
      </c>
      <c r="O15" s="11" t="n">
        <v>1.27985</v>
      </c>
      <c r="P15" s="11" t="n">
        <v>1.27144</v>
      </c>
      <c r="Q15" s="11" t="n">
        <v>1.27351</v>
      </c>
      <c r="R15" s="11" t="n">
        <v>1.2832</v>
      </c>
      <c r="S15" s="11" t="n">
        <v>1.32505</v>
      </c>
      <c r="T15" s="11" t="n">
        <v>1.28767</v>
      </c>
      <c r="U15" s="11" t="n">
        <v>1.28377</v>
      </c>
      <c r="V15" s="11" t="n">
        <v>1.25828</v>
      </c>
      <c r="W15" s="11" t="n">
        <v>1.23943</v>
      </c>
      <c r="X15" s="11" t="n">
        <v>1.09445</v>
      </c>
      <c r="Y15" s="11" t="n">
        <v>1.0640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7684</v>
      </c>
      <c r="C16" s="11" t="n">
        <v>0.87393</v>
      </c>
      <c r="D16" s="11" t="n">
        <v>0.98563</v>
      </c>
      <c r="E16" s="11" t="n">
        <v>0.98989</v>
      </c>
      <c r="F16" s="11" t="n">
        <v>1.27375</v>
      </c>
      <c r="G16" s="11" t="n">
        <v>1.29237</v>
      </c>
      <c r="H16" s="11" t="n">
        <v>1.30246</v>
      </c>
      <c r="I16" s="11" t="n">
        <v>1.30887</v>
      </c>
      <c r="J16" s="11" t="n">
        <v>1.3538</v>
      </c>
      <c r="K16" s="11" t="n">
        <v>1.35687</v>
      </c>
      <c r="L16" s="11" t="n">
        <v>1.35768</v>
      </c>
      <c r="M16" s="11" t="n">
        <v>1.35539</v>
      </c>
      <c r="N16" s="11" t="n">
        <v>1.35636</v>
      </c>
      <c r="O16" s="11" t="n">
        <v>1.35606</v>
      </c>
      <c r="P16" s="11" t="n">
        <v>1.32813</v>
      </c>
      <c r="Q16" s="11" t="n">
        <v>1.35125</v>
      </c>
      <c r="R16" s="11" t="n">
        <v>1.35255</v>
      </c>
      <c r="S16" s="11" t="n">
        <v>1.36146</v>
      </c>
      <c r="T16" s="11" t="n">
        <v>1.35625</v>
      </c>
      <c r="U16" s="11" t="n">
        <v>1.3496</v>
      </c>
      <c r="V16" s="11" t="n">
        <v>1.26578</v>
      </c>
      <c r="W16" s="11" t="n">
        <v>1.07755</v>
      </c>
      <c r="X16" s="11" t="n">
        <v>0.98026</v>
      </c>
      <c r="Y16" s="11" t="n">
        <v>0.9791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008</v>
      </c>
      <c r="C17" s="11" t="n">
        <v>1.09321</v>
      </c>
      <c r="D17" s="11" t="n">
        <v>1.17858</v>
      </c>
      <c r="E17" s="11" t="n">
        <v>1.06898</v>
      </c>
      <c r="F17" s="11" t="n">
        <v>1.19288</v>
      </c>
      <c r="G17" s="11" t="n">
        <v>1.20116</v>
      </c>
      <c r="H17" s="11" t="n">
        <v>1.23724</v>
      </c>
      <c r="I17" s="11" t="n">
        <v>1.22843</v>
      </c>
      <c r="J17" s="11" t="n">
        <v>1.23734</v>
      </c>
      <c r="K17" s="11" t="n">
        <v>1.2369</v>
      </c>
      <c r="L17" s="11" t="n">
        <v>1.23385</v>
      </c>
      <c r="M17" s="11" t="n">
        <v>1.2504</v>
      </c>
      <c r="N17" s="11" t="n">
        <v>1.23339</v>
      </c>
      <c r="O17" s="11" t="n">
        <v>1.23414</v>
      </c>
      <c r="P17" s="11" t="n">
        <v>1.23828</v>
      </c>
      <c r="Q17" s="11" t="n">
        <v>1.2776</v>
      </c>
      <c r="R17" s="11" t="n">
        <v>1.27548</v>
      </c>
      <c r="S17" s="11" t="n">
        <v>1.27575</v>
      </c>
      <c r="T17" s="11" t="n">
        <v>1.26999</v>
      </c>
      <c r="U17" s="11" t="n">
        <v>1.27678</v>
      </c>
      <c r="V17" s="11" t="n">
        <v>1.26667</v>
      </c>
      <c r="W17" s="11" t="n">
        <v>1.25771</v>
      </c>
      <c r="X17" s="11" t="n">
        <v>1.2233</v>
      </c>
      <c r="Y17" s="11" t="n">
        <v>1.1291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0967</v>
      </c>
      <c r="C18" s="11" t="n">
        <v>1.21369</v>
      </c>
      <c r="D18" s="11" t="n">
        <v>1.20073</v>
      </c>
      <c r="E18" s="11" t="n">
        <v>1.19804</v>
      </c>
      <c r="F18" s="11" t="n">
        <v>1.20201</v>
      </c>
      <c r="G18" s="11" t="n">
        <v>1.17485</v>
      </c>
      <c r="H18" s="11" t="n">
        <v>1.21232</v>
      </c>
      <c r="I18" s="11" t="n">
        <v>1.21807</v>
      </c>
      <c r="J18" s="11" t="n">
        <v>1.21916</v>
      </c>
      <c r="K18" s="11" t="n">
        <v>1.22058</v>
      </c>
      <c r="L18" s="11" t="n">
        <v>1.22016</v>
      </c>
      <c r="M18" s="11" t="n">
        <v>1.21924</v>
      </c>
      <c r="N18" s="11" t="n">
        <v>1.21766</v>
      </c>
      <c r="O18" s="11" t="n">
        <v>1.21078</v>
      </c>
      <c r="P18" s="11" t="n">
        <v>1.21149</v>
      </c>
      <c r="Q18" s="11" t="n">
        <v>1.21681</v>
      </c>
      <c r="R18" s="11" t="n">
        <v>1.22989</v>
      </c>
      <c r="S18" s="11" t="n">
        <v>1.21788</v>
      </c>
      <c r="T18" s="11" t="n">
        <v>1.2395</v>
      </c>
      <c r="U18" s="11" t="n">
        <v>1.28883</v>
      </c>
      <c r="V18" s="11" t="n">
        <v>1.28214</v>
      </c>
      <c r="W18" s="11" t="n">
        <v>1.22253</v>
      </c>
      <c r="X18" s="11" t="n">
        <v>1.21776</v>
      </c>
      <c r="Y18" s="11" t="n">
        <v>1.1967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1537</v>
      </c>
      <c r="C19" s="11" t="n">
        <v>1.11817</v>
      </c>
      <c r="D19" s="11" t="n">
        <v>1.11954</v>
      </c>
      <c r="E19" s="11" t="n">
        <v>0.97994</v>
      </c>
      <c r="F19" s="11" t="n">
        <v>1.08722</v>
      </c>
      <c r="G19" s="11" t="n">
        <v>1.06081</v>
      </c>
      <c r="H19" s="11" t="n">
        <v>1.11704</v>
      </c>
      <c r="I19" s="11" t="n">
        <v>1.11767</v>
      </c>
      <c r="J19" s="11" t="n">
        <v>1.11779</v>
      </c>
      <c r="K19" s="11" t="n">
        <v>1.20046</v>
      </c>
      <c r="L19" s="11" t="n">
        <v>1.19734</v>
      </c>
      <c r="M19" s="11" t="n">
        <v>1.19706</v>
      </c>
      <c r="N19" s="11" t="n">
        <v>1.19926</v>
      </c>
      <c r="O19" s="11" t="n">
        <v>1.17521</v>
      </c>
      <c r="P19" s="11" t="n">
        <v>1.2142</v>
      </c>
      <c r="Q19" s="11" t="n">
        <v>1.28583</v>
      </c>
      <c r="R19" s="11" t="n">
        <v>1.32317</v>
      </c>
      <c r="S19" s="11" t="n">
        <v>1.28463</v>
      </c>
      <c r="T19" s="11" t="n">
        <v>1.28993</v>
      </c>
      <c r="U19" s="11" t="n">
        <v>1.31846</v>
      </c>
      <c r="V19" s="11" t="n">
        <v>1.29616</v>
      </c>
      <c r="W19" s="11" t="n">
        <v>1.1357</v>
      </c>
      <c r="X19" s="11" t="n">
        <v>1.13272</v>
      </c>
      <c r="Y19" s="11" t="n">
        <v>1.1160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5145</v>
      </c>
      <c r="C20" s="11" t="n">
        <v>1.25066</v>
      </c>
      <c r="D20" s="11" t="n">
        <v>1.25015</v>
      </c>
      <c r="E20" s="11" t="n">
        <v>1.24271</v>
      </c>
      <c r="F20" s="11" t="n">
        <v>1.24777</v>
      </c>
      <c r="G20" s="11" t="n">
        <v>1.25132</v>
      </c>
      <c r="H20" s="11" t="n">
        <v>1.25771</v>
      </c>
      <c r="I20" s="11" t="n">
        <v>1.26374</v>
      </c>
      <c r="J20" s="11" t="n">
        <v>1.26303</v>
      </c>
      <c r="K20" s="11" t="n">
        <v>1.2653</v>
      </c>
      <c r="L20" s="11" t="n">
        <v>1.26634</v>
      </c>
      <c r="M20" s="11" t="n">
        <v>1.26491</v>
      </c>
      <c r="N20" s="11" t="n">
        <v>1.26313</v>
      </c>
      <c r="O20" s="11" t="n">
        <v>1.26057</v>
      </c>
      <c r="P20" s="11" t="n">
        <v>1.25909</v>
      </c>
      <c r="Q20" s="11" t="n">
        <v>1.31014</v>
      </c>
      <c r="R20" s="11" t="n">
        <v>1.2994</v>
      </c>
      <c r="S20" s="11" t="n">
        <v>1.26733</v>
      </c>
      <c r="T20" s="11" t="n">
        <v>1.2652</v>
      </c>
      <c r="U20" s="11" t="n">
        <v>1.26799</v>
      </c>
      <c r="V20" s="11" t="n">
        <v>1.25567</v>
      </c>
      <c r="W20" s="11" t="n">
        <v>1.25507</v>
      </c>
      <c r="X20" s="11" t="n">
        <v>1.25281</v>
      </c>
      <c r="Y20" s="11" t="n">
        <v>1.2506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3352</v>
      </c>
      <c r="C21" s="11" t="n">
        <v>1.23101</v>
      </c>
      <c r="D21" s="11" t="n">
        <v>1.20698</v>
      </c>
      <c r="E21" s="11" t="n">
        <v>1.20891</v>
      </c>
      <c r="F21" s="11" t="n">
        <v>1.23149</v>
      </c>
      <c r="G21" s="11" t="n">
        <v>1.23443</v>
      </c>
      <c r="H21" s="11" t="n">
        <v>1.2381</v>
      </c>
      <c r="I21" s="11" t="n">
        <v>1.23966</v>
      </c>
      <c r="J21" s="11" t="n">
        <v>1.2421</v>
      </c>
      <c r="K21" s="11" t="n">
        <v>1.23332</v>
      </c>
      <c r="L21" s="11" t="n">
        <v>1.22746</v>
      </c>
      <c r="M21" s="11" t="n">
        <v>1.24839</v>
      </c>
      <c r="N21" s="11" t="n">
        <v>1.22676</v>
      </c>
      <c r="O21" s="11" t="n">
        <v>1.23964</v>
      </c>
      <c r="P21" s="11" t="n">
        <v>1.24904</v>
      </c>
      <c r="Q21" s="11" t="n">
        <v>1.25515</v>
      </c>
      <c r="R21" s="11" t="n">
        <v>1.26932</v>
      </c>
      <c r="S21" s="11" t="n">
        <v>1.24521</v>
      </c>
      <c r="T21" s="11" t="n">
        <v>1.24812</v>
      </c>
      <c r="U21" s="11" t="n">
        <v>1.24803</v>
      </c>
      <c r="V21" s="11" t="n">
        <v>1.23962</v>
      </c>
      <c r="W21" s="11" t="n">
        <v>1.23954</v>
      </c>
      <c r="X21" s="11" t="n">
        <v>1.23683</v>
      </c>
      <c r="Y21" s="11" t="n">
        <v>1.2356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4824</v>
      </c>
      <c r="C22" s="11" t="n">
        <v>1.2494</v>
      </c>
      <c r="D22" s="11" t="n">
        <v>1.21011</v>
      </c>
      <c r="E22" s="11" t="n">
        <v>1.26161</v>
      </c>
      <c r="F22" s="11" t="n">
        <v>1.25442</v>
      </c>
      <c r="G22" s="11" t="n">
        <v>1.26491</v>
      </c>
      <c r="H22" s="11" t="n">
        <v>1.30349</v>
      </c>
      <c r="I22" s="11" t="n">
        <v>1.28283</v>
      </c>
      <c r="J22" s="11" t="n">
        <v>1.28448</v>
      </c>
      <c r="K22" s="11" t="n">
        <v>1.25116</v>
      </c>
      <c r="L22" s="11" t="n">
        <v>1.28665</v>
      </c>
      <c r="M22" s="11" t="n">
        <v>1.29878</v>
      </c>
      <c r="N22" s="11" t="n">
        <v>1.29597</v>
      </c>
      <c r="O22" s="11" t="n">
        <v>1.25628</v>
      </c>
      <c r="P22" s="11" t="n">
        <v>1.24953</v>
      </c>
      <c r="Q22" s="11" t="n">
        <v>1.25132</v>
      </c>
      <c r="R22" s="11" t="n">
        <v>1.2573</v>
      </c>
      <c r="S22" s="11" t="n">
        <v>1.28773</v>
      </c>
      <c r="T22" s="11" t="n">
        <v>1.2887</v>
      </c>
      <c r="U22" s="11" t="n">
        <v>1.25639</v>
      </c>
      <c r="V22" s="11" t="n">
        <v>1.24851</v>
      </c>
      <c r="W22" s="11" t="n">
        <v>1.25148</v>
      </c>
      <c r="X22" s="11" t="n">
        <v>1.24961</v>
      </c>
      <c r="Y22" s="11" t="n">
        <v>1.247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4945</v>
      </c>
      <c r="C23" s="11" t="n">
        <v>1.25039</v>
      </c>
      <c r="D23" s="11" t="n">
        <v>1.23799</v>
      </c>
      <c r="E23" s="11" t="n">
        <v>1.26342</v>
      </c>
      <c r="F23" s="11" t="n">
        <v>1.2609</v>
      </c>
      <c r="G23" s="11" t="n">
        <v>1.26377</v>
      </c>
      <c r="H23" s="11" t="n">
        <v>1.2817</v>
      </c>
      <c r="I23" s="11" t="n">
        <v>1.26984</v>
      </c>
      <c r="J23" s="11" t="n">
        <v>1.2836</v>
      </c>
      <c r="K23" s="11" t="n">
        <v>1.28382</v>
      </c>
      <c r="L23" s="11" t="n">
        <v>1.28611</v>
      </c>
      <c r="M23" s="11" t="n">
        <v>1.28585</v>
      </c>
      <c r="N23" s="11" t="n">
        <v>1.28449</v>
      </c>
      <c r="O23" s="11" t="n">
        <v>1.27943</v>
      </c>
      <c r="P23" s="11" t="n">
        <v>1.26758</v>
      </c>
      <c r="Q23" s="11" t="n">
        <v>1.28276</v>
      </c>
      <c r="R23" s="11" t="n">
        <v>1.3054</v>
      </c>
      <c r="S23" s="11" t="n">
        <v>1.29407</v>
      </c>
      <c r="T23" s="11" t="n">
        <v>1.2805</v>
      </c>
      <c r="U23" s="11" t="n">
        <v>1.2613</v>
      </c>
      <c r="V23" s="11" t="n">
        <v>1.25082</v>
      </c>
      <c r="W23" s="11" t="n">
        <v>1.25544</v>
      </c>
      <c r="X23" s="11" t="n">
        <v>1.25298</v>
      </c>
      <c r="Y23" s="11" t="n">
        <v>1.2508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20859</v>
      </c>
      <c r="C24" s="11" t="n">
        <v>1.20595</v>
      </c>
      <c r="D24" s="11" t="n">
        <v>1.19755</v>
      </c>
      <c r="E24" s="11" t="n">
        <v>1.1994</v>
      </c>
      <c r="F24" s="11" t="n">
        <v>1.22752</v>
      </c>
      <c r="G24" s="11" t="n">
        <v>1.22554</v>
      </c>
      <c r="H24" s="11" t="n">
        <v>1.23067</v>
      </c>
      <c r="I24" s="11" t="n">
        <v>1.23094</v>
      </c>
      <c r="J24" s="11" t="n">
        <v>1.2227</v>
      </c>
      <c r="K24" s="11" t="n">
        <v>1.263</v>
      </c>
      <c r="L24" s="11" t="n">
        <v>1.26112</v>
      </c>
      <c r="M24" s="11" t="n">
        <v>1.29521</v>
      </c>
      <c r="N24" s="11" t="n">
        <v>1.27104</v>
      </c>
      <c r="O24" s="11" t="n">
        <v>1.25963</v>
      </c>
      <c r="P24" s="11" t="n">
        <v>1.23862</v>
      </c>
      <c r="Q24" s="11" t="n">
        <v>1.2431</v>
      </c>
      <c r="R24" s="11" t="n">
        <v>1.2778</v>
      </c>
      <c r="S24" s="11" t="n">
        <v>1.2772</v>
      </c>
      <c r="T24" s="11" t="n">
        <v>1.25393</v>
      </c>
      <c r="U24" s="11" t="n">
        <v>1.26361</v>
      </c>
      <c r="V24" s="11" t="n">
        <v>1.24202</v>
      </c>
      <c r="W24" s="11" t="n">
        <v>1.21835</v>
      </c>
      <c r="X24" s="11" t="n">
        <v>1.21644</v>
      </c>
      <c r="Y24" s="11" t="n">
        <v>1.2092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6249</v>
      </c>
      <c r="C25" s="11" t="n">
        <v>1.2572</v>
      </c>
      <c r="D25" s="11" t="n">
        <v>1.23197</v>
      </c>
      <c r="E25" s="11" t="n">
        <v>1.22704</v>
      </c>
      <c r="F25" s="11" t="n">
        <v>1.26811</v>
      </c>
      <c r="G25" s="11" t="n">
        <v>1.27259</v>
      </c>
      <c r="H25" s="11" t="n">
        <v>1.27296</v>
      </c>
      <c r="I25" s="11" t="n">
        <v>1.27783</v>
      </c>
      <c r="J25" s="11" t="n">
        <v>1.28268</v>
      </c>
      <c r="K25" s="11" t="n">
        <v>1.2837</v>
      </c>
      <c r="L25" s="11" t="n">
        <v>1.28328</v>
      </c>
      <c r="M25" s="11" t="n">
        <v>1.28261</v>
      </c>
      <c r="N25" s="11" t="n">
        <v>1.28149</v>
      </c>
      <c r="O25" s="11" t="n">
        <v>1.28224</v>
      </c>
      <c r="P25" s="11" t="n">
        <v>1.2781</v>
      </c>
      <c r="Q25" s="11" t="n">
        <v>1.27272</v>
      </c>
      <c r="R25" s="11" t="n">
        <v>1.29087</v>
      </c>
      <c r="S25" s="11" t="n">
        <v>1.28312</v>
      </c>
      <c r="T25" s="11" t="n">
        <v>1.28071</v>
      </c>
      <c r="U25" s="11" t="n">
        <v>1.26362</v>
      </c>
      <c r="V25" s="11" t="n">
        <v>1.28401</v>
      </c>
      <c r="W25" s="11" t="n">
        <v>1.27001</v>
      </c>
      <c r="X25" s="11" t="n">
        <v>1.26614</v>
      </c>
      <c r="Y25" s="11" t="n">
        <v>1.2635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9293</v>
      </c>
      <c r="C26" s="11" t="n">
        <v>1.08971</v>
      </c>
      <c r="D26" s="11" t="n">
        <v>1.07815</v>
      </c>
      <c r="E26" s="11" t="n">
        <v>1.08426</v>
      </c>
      <c r="F26" s="11" t="n">
        <v>1.02015</v>
      </c>
      <c r="G26" s="11" t="n">
        <v>1.01014</v>
      </c>
      <c r="H26" s="11" t="n">
        <v>1.07947</v>
      </c>
      <c r="I26" s="11" t="n">
        <v>1.08716</v>
      </c>
      <c r="J26" s="11" t="n">
        <v>1.08891</v>
      </c>
      <c r="K26" s="11" t="n">
        <v>1.08998</v>
      </c>
      <c r="L26" s="11" t="n">
        <v>1.09029</v>
      </c>
      <c r="M26" s="11" t="n">
        <v>1.08297</v>
      </c>
      <c r="N26" s="11" t="n">
        <v>1.08309</v>
      </c>
      <c r="O26" s="11" t="n">
        <v>1.09145</v>
      </c>
      <c r="P26" s="11" t="n">
        <v>1.09115</v>
      </c>
      <c r="Q26" s="11" t="n">
        <v>1.09178</v>
      </c>
      <c r="R26" s="11" t="n">
        <v>1.09813</v>
      </c>
      <c r="S26" s="11" t="n">
        <v>1.09639</v>
      </c>
      <c r="T26" s="11" t="n">
        <v>1.09642</v>
      </c>
      <c r="U26" s="11" t="n">
        <v>1.0847</v>
      </c>
      <c r="V26" s="11" t="n">
        <v>1.09445</v>
      </c>
      <c r="W26" s="11" t="n">
        <v>1.0965</v>
      </c>
      <c r="X26" s="11" t="n">
        <v>1.09412</v>
      </c>
      <c r="Y26" s="11" t="n">
        <v>1.0742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5033</v>
      </c>
      <c r="C27" s="11" t="n">
        <v>1.25034</v>
      </c>
      <c r="D27" s="11" t="n">
        <v>1.23859</v>
      </c>
      <c r="E27" s="11" t="n">
        <v>1.26435</v>
      </c>
      <c r="F27" s="11" t="n">
        <v>1.27239</v>
      </c>
      <c r="G27" s="11" t="n">
        <v>1.27121</v>
      </c>
      <c r="H27" s="11" t="n">
        <v>1.29051</v>
      </c>
      <c r="I27" s="11" t="n">
        <v>1.2936</v>
      </c>
      <c r="J27" s="11" t="n">
        <v>1.29018</v>
      </c>
      <c r="K27" s="11" t="n">
        <v>1.29049</v>
      </c>
      <c r="L27" s="11" t="n">
        <v>1.28985</v>
      </c>
      <c r="M27" s="11" t="n">
        <v>1.28871</v>
      </c>
      <c r="N27" s="11" t="n">
        <v>1.28707</v>
      </c>
      <c r="O27" s="11" t="n">
        <v>1.2847</v>
      </c>
      <c r="P27" s="11" t="n">
        <v>1.26914</v>
      </c>
      <c r="Q27" s="11" t="n">
        <v>1.26641</v>
      </c>
      <c r="R27" s="11" t="n">
        <v>1.27673</v>
      </c>
      <c r="S27" s="11" t="n">
        <v>1.2963</v>
      </c>
      <c r="T27" s="11" t="n">
        <v>1.28525</v>
      </c>
      <c r="U27" s="11" t="n">
        <v>1.26932</v>
      </c>
      <c r="V27" s="11" t="n">
        <v>1.25731</v>
      </c>
      <c r="W27" s="11" t="n">
        <v>1.25718</v>
      </c>
      <c r="X27" s="11" t="n">
        <v>1.25385</v>
      </c>
      <c r="Y27" s="11" t="n">
        <v>1.2529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5348</v>
      </c>
      <c r="C28" s="11" t="n">
        <v>1.24949</v>
      </c>
      <c r="D28" s="11" t="n">
        <v>1.20688</v>
      </c>
      <c r="E28" s="11" t="n">
        <v>1.26796</v>
      </c>
      <c r="F28" s="11" t="n">
        <v>1.28499</v>
      </c>
      <c r="G28" s="11" t="n">
        <v>1.28451</v>
      </c>
      <c r="H28" s="11" t="n">
        <v>1.29118</v>
      </c>
      <c r="I28" s="11" t="n">
        <v>1.28993</v>
      </c>
      <c r="J28" s="11" t="n">
        <v>1.28874</v>
      </c>
      <c r="K28" s="11" t="n">
        <v>1.28879</v>
      </c>
      <c r="L28" s="11" t="n">
        <v>1.28757</v>
      </c>
      <c r="M28" s="11" t="n">
        <v>1.28599</v>
      </c>
      <c r="N28" s="11" t="n">
        <v>1.28452</v>
      </c>
      <c r="O28" s="11" t="n">
        <v>1.28674</v>
      </c>
      <c r="P28" s="11" t="n">
        <v>1.3002</v>
      </c>
      <c r="Q28" s="11" t="n">
        <v>1.27567</v>
      </c>
      <c r="R28" s="11" t="n">
        <v>1.28606</v>
      </c>
      <c r="S28" s="11" t="n">
        <v>1.2963</v>
      </c>
      <c r="T28" s="11" t="n">
        <v>1.28421</v>
      </c>
      <c r="U28" s="11" t="n">
        <v>1.27689</v>
      </c>
      <c r="V28" s="11" t="n">
        <v>1.26701</v>
      </c>
      <c r="W28" s="11" t="n">
        <v>1.26676</v>
      </c>
      <c r="X28" s="11" t="n">
        <v>1.26058</v>
      </c>
      <c r="Y28" s="11" t="n">
        <v>1.2525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9031</v>
      </c>
      <c r="C29" s="11" t="n">
        <v>1.17618</v>
      </c>
      <c r="D29" s="11" t="n">
        <v>1.17168</v>
      </c>
      <c r="E29" s="11" t="n">
        <v>1.19364</v>
      </c>
      <c r="F29" s="11" t="n">
        <v>1.27797</v>
      </c>
      <c r="G29" s="11" t="n">
        <v>1.27196</v>
      </c>
      <c r="H29" s="11" t="n">
        <v>1.29763</v>
      </c>
      <c r="I29" s="11" t="n">
        <v>1.3042</v>
      </c>
      <c r="J29" s="11" t="n">
        <v>1.33737</v>
      </c>
      <c r="K29" s="11" t="n">
        <v>1.28903</v>
      </c>
      <c r="L29" s="11" t="n">
        <v>1.29281</v>
      </c>
      <c r="M29" s="11" t="n">
        <v>1.29329</v>
      </c>
      <c r="N29" s="11" t="n">
        <v>1.38947</v>
      </c>
      <c r="O29" s="11" t="n">
        <v>1.20143</v>
      </c>
      <c r="P29" s="11" t="n">
        <v>1.26111</v>
      </c>
      <c r="Q29" s="11" t="n">
        <v>1.29573</v>
      </c>
      <c r="R29" s="11" t="n">
        <v>1.29289</v>
      </c>
      <c r="S29" s="11" t="n">
        <v>1.32078</v>
      </c>
      <c r="T29" s="11" t="n">
        <v>1.28152</v>
      </c>
      <c r="U29" s="11" t="n">
        <v>1.29874</v>
      </c>
      <c r="V29" s="11" t="n">
        <v>1.21165</v>
      </c>
      <c r="W29" s="11" t="n">
        <v>1.19442</v>
      </c>
      <c r="X29" s="11" t="n">
        <v>1.19019</v>
      </c>
      <c r="Y29" s="11" t="n">
        <v>1.1934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8741</v>
      </c>
      <c r="C30" s="11" t="n">
        <v>1.01025</v>
      </c>
      <c r="D30" s="11" t="n">
        <v>1.08006</v>
      </c>
      <c r="E30" s="11" t="n">
        <v>1.09798</v>
      </c>
      <c r="F30" s="11" t="n">
        <v>1.31543</v>
      </c>
      <c r="G30" s="11" t="n">
        <v>1.32114</v>
      </c>
      <c r="H30" s="11" t="n">
        <v>1.33579</v>
      </c>
      <c r="I30" s="11" t="n">
        <v>1.3513</v>
      </c>
      <c r="J30" s="11" t="n">
        <v>1.34908</v>
      </c>
      <c r="K30" s="11" t="n">
        <v>1.34843</v>
      </c>
      <c r="L30" s="11" t="n">
        <v>1.34969</v>
      </c>
      <c r="M30" s="11" t="n">
        <v>1.34486</v>
      </c>
      <c r="N30" s="11" t="n">
        <v>1.30517</v>
      </c>
      <c r="O30" s="11" t="n">
        <v>1.28652</v>
      </c>
      <c r="P30" s="11" t="n">
        <v>1.28817</v>
      </c>
      <c r="Q30" s="11" t="n">
        <v>1.31502</v>
      </c>
      <c r="R30" s="11" t="n">
        <v>1.34213</v>
      </c>
      <c r="S30" s="11" t="n">
        <v>1.35407</v>
      </c>
      <c r="T30" s="11" t="n">
        <v>1.29403</v>
      </c>
      <c r="U30" s="11" t="n">
        <v>1.10755</v>
      </c>
      <c r="V30" s="11" t="n">
        <v>1.07577</v>
      </c>
      <c r="W30" s="11" t="n">
        <v>1.06675</v>
      </c>
      <c r="X30" s="11" t="n">
        <v>0.98591</v>
      </c>
      <c r="Y30" s="11" t="n">
        <v>0.984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2352</v>
      </c>
      <c r="C31" s="11" t="n">
        <v>1.15681</v>
      </c>
      <c r="D31" s="11" t="n">
        <v>1.20069</v>
      </c>
      <c r="E31" s="11" t="n">
        <v>1.23233</v>
      </c>
      <c r="F31" s="11" t="n">
        <v>1.29552</v>
      </c>
      <c r="G31" s="11" t="n">
        <v>1.30312</v>
      </c>
      <c r="H31" s="11" t="n">
        <v>1.33293</v>
      </c>
      <c r="I31" s="11" t="n">
        <v>1.34918</v>
      </c>
      <c r="J31" s="11" t="n">
        <v>1.34693</v>
      </c>
      <c r="K31" s="11" t="n">
        <v>1.34548</v>
      </c>
      <c r="L31" s="11" t="n">
        <v>1.28786</v>
      </c>
      <c r="M31" s="11" t="n">
        <v>1.28469</v>
      </c>
      <c r="N31" s="11" t="n">
        <v>1.28333</v>
      </c>
      <c r="O31" s="11" t="n">
        <v>1.26001</v>
      </c>
      <c r="P31" s="11" t="n">
        <v>1.24172</v>
      </c>
      <c r="Q31" s="11" t="n">
        <v>1.28825</v>
      </c>
      <c r="R31" s="11" t="n">
        <v>1.2976</v>
      </c>
      <c r="S31" s="11" t="n">
        <v>1.30261</v>
      </c>
      <c r="T31" s="11" t="n">
        <v>1.28654</v>
      </c>
      <c r="U31" s="11" t="n">
        <v>1.25037</v>
      </c>
      <c r="V31" s="11" t="n">
        <v>1.22481</v>
      </c>
      <c r="W31" s="11" t="n">
        <v>1.18947</v>
      </c>
      <c r="X31" s="11" t="n">
        <v>0.98635</v>
      </c>
      <c r="Y31" s="11" t="n">
        <v>0.985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8421</v>
      </c>
      <c r="C32" s="11" t="n">
        <v>1.24609</v>
      </c>
      <c r="D32" s="11" t="n">
        <v>1.2713</v>
      </c>
      <c r="E32" s="11" t="n">
        <v>1.32071</v>
      </c>
      <c r="F32" s="11" t="n">
        <v>1.33153</v>
      </c>
      <c r="G32" s="11" t="n">
        <v>1.33822</v>
      </c>
      <c r="H32" s="11" t="n">
        <v>1.34235</v>
      </c>
      <c r="I32" s="11" t="n">
        <v>1.36757</v>
      </c>
      <c r="J32" s="11" t="n">
        <v>1.37699</v>
      </c>
      <c r="K32" s="11" t="n">
        <v>1.37368</v>
      </c>
      <c r="L32" s="11" t="n">
        <v>1.37566</v>
      </c>
      <c r="M32" s="11" t="n">
        <v>1.37089</v>
      </c>
      <c r="N32" s="11" t="n">
        <v>1.3703</v>
      </c>
      <c r="O32" s="11" t="n">
        <v>1.33408</v>
      </c>
      <c r="P32" s="11" t="n">
        <v>1.33969</v>
      </c>
      <c r="Q32" s="11" t="n">
        <v>1.3424</v>
      </c>
      <c r="R32" s="11" t="n">
        <v>1.37271</v>
      </c>
      <c r="S32" s="11" t="n">
        <v>1.37871</v>
      </c>
      <c r="T32" s="11" t="n">
        <v>1.36994</v>
      </c>
      <c r="U32" s="11" t="n">
        <v>1.32829</v>
      </c>
      <c r="V32" s="11" t="n">
        <v>1.33019</v>
      </c>
      <c r="W32" s="11" t="n">
        <v>1.32462</v>
      </c>
      <c r="X32" s="11" t="n">
        <v>1.29556</v>
      </c>
      <c r="Y32" s="11" t="n">
        <v>1.2986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7731</v>
      </c>
      <c r="C33" s="11" t="n">
        <v>1.14271</v>
      </c>
      <c r="D33" s="11" t="n">
        <v>1.13927</v>
      </c>
      <c r="E33" s="11" t="n">
        <v>1.14988</v>
      </c>
      <c r="F33" s="11" t="n">
        <v>1.1386</v>
      </c>
      <c r="G33" s="11" t="n">
        <v>1.14441</v>
      </c>
      <c r="H33" s="11" t="n">
        <v>1.27361</v>
      </c>
      <c r="I33" s="11" t="n">
        <v>1.32974</v>
      </c>
      <c r="J33" s="11" t="n">
        <v>1.35595</v>
      </c>
      <c r="K33" s="11" t="n">
        <v>1.3562</v>
      </c>
      <c r="L33" s="11" t="n">
        <v>1.35469</v>
      </c>
      <c r="M33" s="11" t="n">
        <v>1.32977</v>
      </c>
      <c r="N33" s="11" t="n">
        <v>1.31588</v>
      </c>
      <c r="O33" s="11" t="n">
        <v>1.26475</v>
      </c>
      <c r="P33" s="11" t="n">
        <v>1.26372</v>
      </c>
      <c r="Q33" s="11" t="n">
        <v>1.31454</v>
      </c>
      <c r="R33" s="11" t="n">
        <v>1.33098</v>
      </c>
      <c r="S33" s="11" t="n">
        <v>1.32029</v>
      </c>
      <c r="T33" s="11" t="n">
        <v>1.28741</v>
      </c>
      <c r="U33" s="11" t="n">
        <v>1.1735</v>
      </c>
      <c r="V33" s="11" t="n">
        <v>1.14359</v>
      </c>
      <c r="W33" s="11" t="n">
        <v>1.1509</v>
      </c>
      <c r="X33" s="11" t="n">
        <v>1.14491</v>
      </c>
      <c r="Y33" s="11" t="n">
        <v>1.1279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7514</v>
      </c>
      <c r="C34" s="11" t="n">
        <v>1.19797</v>
      </c>
      <c r="D34" s="11" t="n">
        <v>1.26825</v>
      </c>
      <c r="E34" s="11" t="n">
        <v>1.19415</v>
      </c>
      <c r="F34" s="11" t="n">
        <v>1.30637</v>
      </c>
      <c r="G34" s="11" t="n">
        <v>1.31519</v>
      </c>
      <c r="H34" s="11" t="n">
        <v>1.3207</v>
      </c>
      <c r="I34" s="11" t="n">
        <v>1.3252</v>
      </c>
      <c r="J34" s="11" t="n">
        <v>1.33959</v>
      </c>
      <c r="K34" s="11" t="n">
        <v>1.32678</v>
      </c>
      <c r="L34" s="11" t="n">
        <v>1.32623</v>
      </c>
      <c r="M34" s="11" t="n">
        <v>1.32589</v>
      </c>
      <c r="N34" s="11" t="n">
        <v>1.32093</v>
      </c>
      <c r="O34" s="11" t="n">
        <v>1.3196</v>
      </c>
      <c r="P34" s="11" t="n">
        <v>1.32236</v>
      </c>
      <c r="Q34" s="11" t="n">
        <v>1.32349</v>
      </c>
      <c r="R34" s="11" t="n">
        <v>1.32366</v>
      </c>
      <c r="S34" s="11" t="n">
        <v>1.32792</v>
      </c>
      <c r="T34" s="11" t="n">
        <v>1.3236</v>
      </c>
      <c r="U34" s="11" t="n">
        <v>1.27379</v>
      </c>
      <c r="V34" s="11" t="n">
        <v>1.28289</v>
      </c>
      <c r="W34" s="11" t="n">
        <v>1.24769</v>
      </c>
      <c r="X34" s="11" t="n">
        <v>1.21766</v>
      </c>
      <c r="Y34" s="11" t="n">
        <v>1.19136</v>
      </c>
    </row>
    <row r="35" customFormat="false" ht="12.75" hidden="false" customHeight="false" outlineLevel="0" collapsed="false">
      <c r="A35" s="10" t="n">
        <v>29</v>
      </c>
      <c r="B35" s="11" t="n">
        <v>1.28539</v>
      </c>
      <c r="C35" s="11" t="n">
        <v>1.2268</v>
      </c>
      <c r="D35" s="11" t="n">
        <v>1.22341</v>
      </c>
      <c r="E35" s="11" t="n">
        <v>1.24267</v>
      </c>
      <c r="F35" s="11" t="n">
        <v>1.29315</v>
      </c>
      <c r="G35" s="11" t="n">
        <v>1.30293</v>
      </c>
      <c r="H35" s="11" t="n">
        <v>1.31213</v>
      </c>
      <c r="I35" s="11" t="n">
        <v>1.31429</v>
      </c>
      <c r="J35" s="11" t="n">
        <v>1.31504</v>
      </c>
      <c r="K35" s="11" t="n">
        <v>1.31385</v>
      </c>
      <c r="L35" s="11" t="n">
        <v>1.31323</v>
      </c>
      <c r="M35" s="11" t="n">
        <v>1.31236</v>
      </c>
      <c r="N35" s="11" t="n">
        <v>1.30891</v>
      </c>
      <c r="O35" s="11" t="n">
        <v>1.30612</v>
      </c>
      <c r="P35" s="11" t="n">
        <v>1.30445</v>
      </c>
      <c r="Q35" s="11" t="n">
        <v>1.29799</v>
      </c>
      <c r="R35" s="11" t="n">
        <v>1.30837</v>
      </c>
      <c r="S35" s="11" t="n">
        <v>1.31511</v>
      </c>
      <c r="T35" s="11" t="n">
        <v>1.31112</v>
      </c>
      <c r="U35" s="11" t="n">
        <v>1.27499</v>
      </c>
      <c r="V35" s="11" t="n">
        <v>1.28845</v>
      </c>
      <c r="W35" s="11" t="n">
        <v>1.17392</v>
      </c>
      <c r="X35" s="11" t="n">
        <v>1.11011</v>
      </c>
      <c r="Y35" s="11" t="n">
        <v>0.99086</v>
      </c>
    </row>
    <row r="36" customFormat="false" ht="12.75" hidden="false" customHeight="false" outlineLevel="0" collapsed="false">
      <c r="A36" s="10" t="n">
        <v>30</v>
      </c>
      <c r="B36" s="11" t="n">
        <v>1.10883</v>
      </c>
      <c r="C36" s="11" t="n">
        <v>1.12038</v>
      </c>
      <c r="D36" s="11" t="n">
        <v>1.16671</v>
      </c>
      <c r="E36" s="11" t="n">
        <v>1.23543</v>
      </c>
      <c r="F36" s="11" t="n">
        <v>1.24328</v>
      </c>
      <c r="G36" s="11" t="n">
        <v>1.25</v>
      </c>
      <c r="H36" s="11" t="n">
        <v>1.26673</v>
      </c>
      <c r="I36" s="11" t="n">
        <v>1.27112</v>
      </c>
      <c r="J36" s="11" t="n">
        <v>1.29949</v>
      </c>
      <c r="K36" s="11" t="n">
        <v>1.28937</v>
      </c>
      <c r="L36" s="11" t="n">
        <v>1.26069</v>
      </c>
      <c r="M36" s="11" t="n">
        <v>1.26749</v>
      </c>
      <c r="N36" s="11" t="n">
        <v>1.26394</v>
      </c>
      <c r="O36" s="11" t="n">
        <v>1.2588</v>
      </c>
      <c r="P36" s="11" t="n">
        <v>1.2609</v>
      </c>
      <c r="Q36" s="11" t="n">
        <v>1.25934</v>
      </c>
      <c r="R36" s="11" t="n">
        <v>1.26554</v>
      </c>
      <c r="S36" s="11" t="n">
        <v>1.2709</v>
      </c>
      <c r="T36" s="11" t="n">
        <v>1.26608</v>
      </c>
      <c r="U36" s="11" t="n">
        <v>1.22246</v>
      </c>
      <c r="V36" s="11" t="n">
        <v>1.24757</v>
      </c>
      <c r="W36" s="11" t="n">
        <v>1.10848</v>
      </c>
      <c r="X36" s="11" t="n">
        <v>1.08661</v>
      </c>
      <c r="Y36" s="11" t="n">
        <v>0.98828</v>
      </c>
    </row>
    <row r="37" customFormat="false" ht="12.75" hidden="false" customHeight="false" outlineLevel="0" collapsed="false">
      <c r="A37" s="12" t="n">
        <v>31</v>
      </c>
      <c r="B37" s="11" t="n">
        <v>1.30906</v>
      </c>
      <c r="C37" s="11" t="n">
        <v>1.3047</v>
      </c>
      <c r="D37" s="11" t="n">
        <v>1.26616</v>
      </c>
      <c r="E37" s="11" t="n">
        <v>1.29385</v>
      </c>
      <c r="F37" s="11" t="n">
        <v>1.30741</v>
      </c>
      <c r="G37" s="11" t="n">
        <v>1.31417</v>
      </c>
      <c r="H37" s="11" t="n">
        <v>1.33403</v>
      </c>
      <c r="I37" s="11" t="n">
        <v>1.33239</v>
      </c>
      <c r="J37" s="11" t="n">
        <v>1.3295</v>
      </c>
      <c r="K37" s="11" t="n">
        <v>1.333</v>
      </c>
      <c r="L37" s="11" t="n">
        <v>1.33013</v>
      </c>
      <c r="M37" s="11" t="n">
        <v>1.32022</v>
      </c>
      <c r="N37" s="11" t="n">
        <v>1.3163</v>
      </c>
      <c r="O37" s="11" t="n">
        <v>1.30575</v>
      </c>
      <c r="P37" s="11" t="n">
        <v>1.30677</v>
      </c>
      <c r="Q37" s="11" t="n">
        <v>1.30521</v>
      </c>
      <c r="R37" s="11" t="n">
        <v>1.3097</v>
      </c>
      <c r="S37" s="11" t="n">
        <v>1.30721</v>
      </c>
      <c r="T37" s="11" t="n">
        <v>1.31782</v>
      </c>
      <c r="U37" s="11" t="n">
        <v>1.29862</v>
      </c>
      <c r="V37" s="11" t="n">
        <v>1.30063</v>
      </c>
      <c r="W37" s="11" t="n">
        <v>1.29433</v>
      </c>
      <c r="X37" s="11" t="n">
        <v>1.25001</v>
      </c>
      <c r="Y37" s="11" t="n">
        <v>1.2285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13069</v>
      </c>
      <c r="C43" s="11" t="n">
        <v>1.13155</v>
      </c>
      <c r="D43" s="11" t="n">
        <v>1.1344</v>
      </c>
      <c r="E43" s="11" t="n">
        <v>1.16796</v>
      </c>
      <c r="F43" s="11" t="n">
        <v>1.21305</v>
      </c>
      <c r="G43" s="11" t="n">
        <v>1.21899</v>
      </c>
      <c r="H43" s="11" t="n">
        <v>1.21968</v>
      </c>
      <c r="I43" s="11" t="n">
        <v>1.21609</v>
      </c>
      <c r="J43" s="11" t="n">
        <v>1.22733</v>
      </c>
      <c r="K43" s="11" t="n">
        <v>1.23103</v>
      </c>
      <c r="L43" s="11" t="n">
        <v>1.23014</v>
      </c>
      <c r="M43" s="11" t="n">
        <v>1.23031</v>
      </c>
      <c r="N43" s="11" t="n">
        <v>1.22859</v>
      </c>
      <c r="O43" s="11" t="n">
        <v>1.20808</v>
      </c>
      <c r="P43" s="11" t="n">
        <v>1.21513</v>
      </c>
      <c r="Q43" s="11" t="n">
        <v>1.21144</v>
      </c>
      <c r="R43" s="11" t="n">
        <v>1.23177</v>
      </c>
      <c r="S43" s="11" t="n">
        <v>1.21583</v>
      </c>
      <c r="T43" s="11" t="n">
        <v>1.21387</v>
      </c>
      <c r="U43" s="11" t="n">
        <v>1.22954</v>
      </c>
      <c r="V43" s="11" t="n">
        <v>1.20837</v>
      </c>
      <c r="W43" s="11" t="n">
        <v>1.19019</v>
      </c>
      <c r="X43" s="11" t="n">
        <v>1.15861</v>
      </c>
      <c r="Y43" s="11" t="n">
        <v>1.1314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8685</v>
      </c>
      <c r="C44" s="11" t="n">
        <v>1.11981</v>
      </c>
      <c r="D44" s="11" t="n">
        <v>1.12356</v>
      </c>
      <c r="E44" s="11" t="n">
        <v>1.18165</v>
      </c>
      <c r="F44" s="11" t="n">
        <v>1.19385</v>
      </c>
      <c r="G44" s="11" t="n">
        <v>1.19493</v>
      </c>
      <c r="H44" s="11" t="n">
        <v>1.1944</v>
      </c>
      <c r="I44" s="11" t="n">
        <v>1.19405</v>
      </c>
      <c r="J44" s="11" t="n">
        <v>1.20456</v>
      </c>
      <c r="K44" s="11" t="n">
        <v>1.22586</v>
      </c>
      <c r="L44" s="11" t="n">
        <v>1.22539</v>
      </c>
      <c r="M44" s="11" t="n">
        <v>1.2243</v>
      </c>
      <c r="N44" s="11" t="n">
        <v>1.20409</v>
      </c>
      <c r="O44" s="11" t="n">
        <v>1.18491</v>
      </c>
      <c r="P44" s="11" t="n">
        <v>1.19024</v>
      </c>
      <c r="Q44" s="11" t="n">
        <v>1.18667</v>
      </c>
      <c r="R44" s="11" t="n">
        <v>1.18858</v>
      </c>
      <c r="S44" s="11" t="n">
        <v>1.13221</v>
      </c>
      <c r="T44" s="11" t="n">
        <v>1.19107</v>
      </c>
      <c r="U44" s="11" t="n">
        <v>1.2225</v>
      </c>
      <c r="V44" s="11" t="n">
        <v>1.1953</v>
      </c>
      <c r="W44" s="11" t="n">
        <v>1.17503</v>
      </c>
      <c r="X44" s="11" t="n">
        <v>1.1704</v>
      </c>
      <c r="Y44" s="11" t="n">
        <v>1.1642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20823</v>
      </c>
      <c r="C45" s="11" t="n">
        <v>1.21102</v>
      </c>
      <c r="D45" s="11" t="n">
        <v>1.21415</v>
      </c>
      <c r="E45" s="11" t="n">
        <v>1.22661</v>
      </c>
      <c r="F45" s="11" t="n">
        <v>1.24197</v>
      </c>
      <c r="G45" s="11" t="n">
        <v>1.25092</v>
      </c>
      <c r="H45" s="11" t="n">
        <v>1.25555</v>
      </c>
      <c r="I45" s="11" t="n">
        <v>1.24898</v>
      </c>
      <c r="J45" s="11" t="n">
        <v>1.25084</v>
      </c>
      <c r="K45" s="11" t="n">
        <v>1.24101</v>
      </c>
      <c r="L45" s="11" t="n">
        <v>1.242</v>
      </c>
      <c r="M45" s="11" t="n">
        <v>1.25311</v>
      </c>
      <c r="N45" s="11" t="n">
        <v>1.25246</v>
      </c>
      <c r="O45" s="11" t="n">
        <v>1.21572</v>
      </c>
      <c r="P45" s="11" t="n">
        <v>1.23263</v>
      </c>
      <c r="Q45" s="11" t="n">
        <v>1.2437</v>
      </c>
      <c r="R45" s="11" t="n">
        <v>1.23732</v>
      </c>
      <c r="S45" s="11" t="n">
        <v>1.23856</v>
      </c>
      <c r="T45" s="11" t="n">
        <v>1.23407</v>
      </c>
      <c r="U45" s="11" t="n">
        <v>1.26889</v>
      </c>
      <c r="V45" s="11" t="n">
        <v>1.23877</v>
      </c>
      <c r="W45" s="11" t="n">
        <v>1.22377</v>
      </c>
      <c r="X45" s="11" t="n">
        <v>1.21661</v>
      </c>
      <c r="Y45" s="11" t="n">
        <v>1.2100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22463</v>
      </c>
      <c r="C46" s="11" t="n">
        <v>1.22567</v>
      </c>
      <c r="D46" s="11" t="n">
        <v>1.22302</v>
      </c>
      <c r="E46" s="11" t="n">
        <v>1.25515</v>
      </c>
      <c r="F46" s="11" t="n">
        <v>1.27206</v>
      </c>
      <c r="G46" s="11" t="n">
        <v>1.27961</v>
      </c>
      <c r="H46" s="11" t="n">
        <v>1.28267</v>
      </c>
      <c r="I46" s="11" t="n">
        <v>1.27814</v>
      </c>
      <c r="J46" s="11" t="n">
        <v>1.27869</v>
      </c>
      <c r="K46" s="11" t="n">
        <v>1.27673</v>
      </c>
      <c r="L46" s="11" t="n">
        <v>1.28454</v>
      </c>
      <c r="M46" s="11" t="n">
        <v>1.28539</v>
      </c>
      <c r="N46" s="11" t="n">
        <v>1.27709</v>
      </c>
      <c r="O46" s="11" t="n">
        <v>1.27212</v>
      </c>
      <c r="P46" s="11" t="n">
        <v>1.26251</v>
      </c>
      <c r="Q46" s="11" t="n">
        <v>1.25689</v>
      </c>
      <c r="R46" s="11" t="n">
        <v>1.2559</v>
      </c>
      <c r="S46" s="11" t="n">
        <v>1.27452</v>
      </c>
      <c r="T46" s="11" t="n">
        <v>1.27367</v>
      </c>
      <c r="U46" s="11" t="n">
        <v>1.27434</v>
      </c>
      <c r="V46" s="11" t="n">
        <v>1.26682</v>
      </c>
      <c r="W46" s="11" t="n">
        <v>1.24473</v>
      </c>
      <c r="X46" s="11" t="n">
        <v>1.23993</v>
      </c>
      <c r="Y46" s="11" t="n">
        <v>1.2306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23827</v>
      </c>
      <c r="C47" s="11" t="n">
        <v>1.24</v>
      </c>
      <c r="D47" s="11" t="n">
        <v>1.23683</v>
      </c>
      <c r="E47" s="11" t="n">
        <v>1.23703</v>
      </c>
      <c r="F47" s="11" t="n">
        <v>1.23677</v>
      </c>
      <c r="G47" s="11" t="n">
        <v>1.25034</v>
      </c>
      <c r="H47" s="11" t="n">
        <v>1.26607</v>
      </c>
      <c r="I47" s="11" t="n">
        <v>1.26527</v>
      </c>
      <c r="J47" s="11" t="n">
        <v>1.25101</v>
      </c>
      <c r="K47" s="11" t="n">
        <v>1.25139</v>
      </c>
      <c r="L47" s="11" t="n">
        <v>1.25105</v>
      </c>
      <c r="M47" s="11" t="n">
        <v>1.25137</v>
      </c>
      <c r="N47" s="11" t="n">
        <v>1.25049</v>
      </c>
      <c r="O47" s="11" t="n">
        <v>1.2489</v>
      </c>
      <c r="P47" s="11" t="n">
        <v>1.25184</v>
      </c>
      <c r="Q47" s="11" t="n">
        <v>1.24915</v>
      </c>
      <c r="R47" s="11" t="n">
        <v>1.2509</v>
      </c>
      <c r="S47" s="11" t="n">
        <v>1.24596</v>
      </c>
      <c r="T47" s="11" t="n">
        <v>1.2399</v>
      </c>
      <c r="U47" s="11" t="n">
        <v>1.2472</v>
      </c>
      <c r="V47" s="11" t="n">
        <v>1.24297</v>
      </c>
      <c r="W47" s="11" t="n">
        <v>1.25005</v>
      </c>
      <c r="X47" s="11" t="n">
        <v>1.24444</v>
      </c>
      <c r="Y47" s="11" t="n">
        <v>1.2371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14077</v>
      </c>
      <c r="C48" s="11" t="n">
        <v>1.08346</v>
      </c>
      <c r="D48" s="11" t="n">
        <v>1.19785</v>
      </c>
      <c r="E48" s="11" t="n">
        <v>1.21362</v>
      </c>
      <c r="F48" s="11" t="n">
        <v>1.22409</v>
      </c>
      <c r="G48" s="11" t="n">
        <v>1.19836</v>
      </c>
      <c r="H48" s="11" t="n">
        <v>1.22209</v>
      </c>
      <c r="I48" s="11" t="n">
        <v>1.20536</v>
      </c>
      <c r="J48" s="11" t="n">
        <v>1.20512</v>
      </c>
      <c r="K48" s="11" t="n">
        <v>1.20512</v>
      </c>
      <c r="L48" s="11" t="n">
        <v>1.23148</v>
      </c>
      <c r="M48" s="11" t="n">
        <v>1.20504</v>
      </c>
      <c r="N48" s="11" t="n">
        <v>1.22865</v>
      </c>
      <c r="O48" s="11" t="n">
        <v>1.22597</v>
      </c>
      <c r="P48" s="11" t="n">
        <v>1.24073</v>
      </c>
      <c r="Q48" s="11" t="n">
        <v>1.24307</v>
      </c>
      <c r="R48" s="11" t="n">
        <v>1.24638</v>
      </c>
      <c r="S48" s="11" t="n">
        <v>1.2437</v>
      </c>
      <c r="T48" s="11" t="n">
        <v>1.23921</v>
      </c>
      <c r="U48" s="11" t="n">
        <v>1.23393</v>
      </c>
      <c r="V48" s="11" t="n">
        <v>1.20906</v>
      </c>
      <c r="W48" s="11" t="n">
        <v>1.21198</v>
      </c>
      <c r="X48" s="11" t="n">
        <v>1.18222</v>
      </c>
      <c r="Y48" s="11" t="n">
        <v>1.0881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5627</v>
      </c>
      <c r="C49" s="11" t="n">
        <v>1.12399</v>
      </c>
      <c r="D49" s="11" t="n">
        <v>1.22958</v>
      </c>
      <c r="E49" s="11" t="n">
        <v>1.25289</v>
      </c>
      <c r="F49" s="11" t="n">
        <v>1.25089</v>
      </c>
      <c r="G49" s="11" t="n">
        <v>1.25676</v>
      </c>
      <c r="H49" s="11" t="n">
        <v>1.25989</v>
      </c>
      <c r="I49" s="11" t="n">
        <v>1.26299</v>
      </c>
      <c r="J49" s="11" t="n">
        <v>1.27758</v>
      </c>
      <c r="K49" s="11" t="n">
        <v>1.28076</v>
      </c>
      <c r="L49" s="11" t="n">
        <v>1.28335</v>
      </c>
      <c r="M49" s="11" t="n">
        <v>1.28337</v>
      </c>
      <c r="N49" s="11" t="n">
        <v>1.28235</v>
      </c>
      <c r="O49" s="11" t="n">
        <v>1.27616</v>
      </c>
      <c r="P49" s="11" t="n">
        <v>1.26548</v>
      </c>
      <c r="Q49" s="11" t="n">
        <v>1.27431</v>
      </c>
      <c r="R49" s="11" t="n">
        <v>1.27694</v>
      </c>
      <c r="S49" s="11" t="n">
        <v>1.28023</v>
      </c>
      <c r="T49" s="11" t="n">
        <v>1.27633</v>
      </c>
      <c r="U49" s="11" t="n">
        <v>1.26791</v>
      </c>
      <c r="V49" s="11" t="n">
        <v>1.2513</v>
      </c>
      <c r="W49" s="11" t="n">
        <v>1.20604</v>
      </c>
      <c r="X49" s="11" t="n">
        <v>1.1966</v>
      </c>
      <c r="Y49" s="11" t="n">
        <v>1.0815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16793</v>
      </c>
      <c r="C50" s="11" t="n">
        <v>1.1407</v>
      </c>
      <c r="D50" s="11" t="n">
        <v>1.23183</v>
      </c>
      <c r="E50" s="11" t="n">
        <v>1.25033</v>
      </c>
      <c r="F50" s="11" t="n">
        <v>1.25635</v>
      </c>
      <c r="G50" s="11" t="n">
        <v>1.26083</v>
      </c>
      <c r="H50" s="11" t="n">
        <v>1.26236</v>
      </c>
      <c r="I50" s="11" t="n">
        <v>1.26378</v>
      </c>
      <c r="J50" s="11" t="n">
        <v>1.27643</v>
      </c>
      <c r="K50" s="11" t="n">
        <v>1.28023</v>
      </c>
      <c r="L50" s="11" t="n">
        <v>1.2855</v>
      </c>
      <c r="M50" s="11" t="n">
        <v>1.28638</v>
      </c>
      <c r="N50" s="11" t="n">
        <v>1.28035</v>
      </c>
      <c r="O50" s="11" t="n">
        <v>1.27445</v>
      </c>
      <c r="P50" s="11" t="n">
        <v>1.2673</v>
      </c>
      <c r="Q50" s="11" t="n">
        <v>1.26972</v>
      </c>
      <c r="R50" s="11" t="n">
        <v>1.27988</v>
      </c>
      <c r="S50" s="11" t="n">
        <v>1.31891</v>
      </c>
      <c r="T50" s="11" t="n">
        <v>1.28011</v>
      </c>
      <c r="U50" s="11" t="n">
        <v>1.27388</v>
      </c>
      <c r="V50" s="11" t="n">
        <v>1.25464</v>
      </c>
      <c r="W50" s="11" t="n">
        <v>1.23821</v>
      </c>
      <c r="X50" s="11" t="n">
        <v>1.08936</v>
      </c>
      <c r="Y50" s="11" t="n">
        <v>1.0608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13914</v>
      </c>
      <c r="C51" s="11" t="n">
        <v>1.14188</v>
      </c>
      <c r="D51" s="11" t="n">
        <v>1.16821</v>
      </c>
      <c r="E51" s="11" t="n">
        <v>1.24079</v>
      </c>
      <c r="F51" s="11" t="n">
        <v>1.27204</v>
      </c>
      <c r="G51" s="11" t="n">
        <v>1.27806</v>
      </c>
      <c r="H51" s="11" t="n">
        <v>1.27942</v>
      </c>
      <c r="I51" s="11" t="n">
        <v>1.28191</v>
      </c>
      <c r="J51" s="11" t="n">
        <v>1.27513</v>
      </c>
      <c r="K51" s="11" t="n">
        <v>1.28175</v>
      </c>
      <c r="L51" s="11" t="n">
        <v>1.28309</v>
      </c>
      <c r="M51" s="11" t="n">
        <v>1.28234</v>
      </c>
      <c r="N51" s="11" t="n">
        <v>1.28044</v>
      </c>
      <c r="O51" s="11" t="n">
        <v>1.27427</v>
      </c>
      <c r="P51" s="11" t="n">
        <v>1.26592</v>
      </c>
      <c r="Q51" s="11" t="n">
        <v>1.26797</v>
      </c>
      <c r="R51" s="11" t="n">
        <v>1.27759</v>
      </c>
      <c r="S51" s="11" t="n">
        <v>1.31914</v>
      </c>
      <c r="T51" s="11" t="n">
        <v>1.28203</v>
      </c>
      <c r="U51" s="11" t="n">
        <v>1.27816</v>
      </c>
      <c r="V51" s="11" t="n">
        <v>1.25286</v>
      </c>
      <c r="W51" s="11" t="n">
        <v>1.23414</v>
      </c>
      <c r="X51" s="11" t="n">
        <v>1.09022</v>
      </c>
      <c r="Y51" s="11" t="n">
        <v>1.0600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7421</v>
      </c>
      <c r="C52" s="11" t="n">
        <v>0.87132</v>
      </c>
      <c r="D52" s="11" t="n">
        <v>0.9822</v>
      </c>
      <c r="E52" s="11" t="n">
        <v>0.98643</v>
      </c>
      <c r="F52" s="11" t="n">
        <v>1.26822</v>
      </c>
      <c r="G52" s="11" t="n">
        <v>1.2867</v>
      </c>
      <c r="H52" s="11" t="n">
        <v>1.29671</v>
      </c>
      <c r="I52" s="11" t="n">
        <v>1.30307</v>
      </c>
      <c r="J52" s="11" t="n">
        <v>1.34767</v>
      </c>
      <c r="K52" s="11" t="n">
        <v>1.35072</v>
      </c>
      <c r="L52" s="11" t="n">
        <v>1.35152</v>
      </c>
      <c r="M52" s="11" t="n">
        <v>1.34925</v>
      </c>
      <c r="N52" s="11" t="n">
        <v>1.35022</v>
      </c>
      <c r="O52" s="11" t="n">
        <v>1.34992</v>
      </c>
      <c r="P52" s="11" t="n">
        <v>1.32219</v>
      </c>
      <c r="Q52" s="11" t="n">
        <v>1.34514</v>
      </c>
      <c r="R52" s="11" t="n">
        <v>1.34644</v>
      </c>
      <c r="S52" s="11" t="n">
        <v>1.35527</v>
      </c>
      <c r="T52" s="11" t="n">
        <v>1.3501</v>
      </c>
      <c r="U52" s="11" t="n">
        <v>1.3435</v>
      </c>
      <c r="V52" s="11" t="n">
        <v>1.2603</v>
      </c>
      <c r="W52" s="11" t="n">
        <v>1.07345</v>
      </c>
      <c r="X52" s="11" t="n">
        <v>0.97687</v>
      </c>
      <c r="Y52" s="11" t="n">
        <v>0.9757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1958</v>
      </c>
      <c r="C53" s="11" t="n">
        <v>1.089</v>
      </c>
      <c r="D53" s="11" t="n">
        <v>1.17374</v>
      </c>
      <c r="E53" s="11" t="n">
        <v>1.06494</v>
      </c>
      <c r="F53" s="11" t="n">
        <v>1.18794</v>
      </c>
      <c r="G53" s="11" t="n">
        <v>1.19616</v>
      </c>
      <c r="H53" s="11" t="n">
        <v>1.23197</v>
      </c>
      <c r="I53" s="11" t="n">
        <v>1.22322</v>
      </c>
      <c r="J53" s="11" t="n">
        <v>1.23207</v>
      </c>
      <c r="K53" s="11" t="n">
        <v>1.23163</v>
      </c>
      <c r="L53" s="11" t="n">
        <v>1.2286</v>
      </c>
      <c r="M53" s="11" t="n">
        <v>1.24503</v>
      </c>
      <c r="N53" s="11" t="n">
        <v>1.22815</v>
      </c>
      <c r="O53" s="11" t="n">
        <v>1.22889</v>
      </c>
      <c r="P53" s="11" t="n">
        <v>1.233</v>
      </c>
      <c r="Q53" s="11" t="n">
        <v>1.27204</v>
      </c>
      <c r="R53" s="11" t="n">
        <v>1.26993</v>
      </c>
      <c r="S53" s="11" t="n">
        <v>1.2702</v>
      </c>
      <c r="T53" s="11" t="n">
        <v>1.26448</v>
      </c>
      <c r="U53" s="11" t="n">
        <v>1.27122</v>
      </c>
      <c r="V53" s="11" t="n">
        <v>1.26118</v>
      </c>
      <c r="W53" s="11" t="n">
        <v>1.25229</v>
      </c>
      <c r="X53" s="11" t="n">
        <v>1.21813</v>
      </c>
      <c r="Y53" s="11" t="n">
        <v>1.1246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046</v>
      </c>
      <c r="C54" s="11" t="n">
        <v>1.20859</v>
      </c>
      <c r="D54" s="11" t="n">
        <v>1.19573</v>
      </c>
      <c r="E54" s="11" t="n">
        <v>1.19306</v>
      </c>
      <c r="F54" s="11" t="n">
        <v>1.197</v>
      </c>
      <c r="G54" s="11" t="n">
        <v>1.17004</v>
      </c>
      <c r="H54" s="11" t="n">
        <v>1.20723</v>
      </c>
      <c r="I54" s="11" t="n">
        <v>1.21294</v>
      </c>
      <c r="J54" s="11" t="n">
        <v>1.21402</v>
      </c>
      <c r="K54" s="11" t="n">
        <v>1.21543</v>
      </c>
      <c r="L54" s="11" t="n">
        <v>1.21501</v>
      </c>
      <c r="M54" s="11" t="n">
        <v>1.2141</v>
      </c>
      <c r="N54" s="11" t="n">
        <v>1.21253</v>
      </c>
      <c r="O54" s="11" t="n">
        <v>1.20571</v>
      </c>
      <c r="P54" s="11" t="n">
        <v>1.2064</v>
      </c>
      <c r="Q54" s="11" t="n">
        <v>1.21169</v>
      </c>
      <c r="R54" s="11" t="n">
        <v>1.22468</v>
      </c>
      <c r="S54" s="11" t="n">
        <v>1.21275</v>
      </c>
      <c r="T54" s="11" t="n">
        <v>1.23421</v>
      </c>
      <c r="U54" s="11" t="n">
        <v>1.28318</v>
      </c>
      <c r="V54" s="11" t="n">
        <v>1.27654</v>
      </c>
      <c r="W54" s="11" t="n">
        <v>1.21736</v>
      </c>
      <c r="X54" s="11" t="n">
        <v>1.21263</v>
      </c>
      <c r="Y54" s="11" t="n">
        <v>1.1917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111</v>
      </c>
      <c r="C55" s="11" t="n">
        <v>1.11377</v>
      </c>
      <c r="D55" s="11" t="n">
        <v>1.11513</v>
      </c>
      <c r="E55" s="11" t="n">
        <v>0.97656</v>
      </c>
      <c r="F55" s="11" t="n">
        <v>1.08305</v>
      </c>
      <c r="G55" s="11" t="n">
        <v>1.05684</v>
      </c>
      <c r="H55" s="11" t="n">
        <v>1.11265</v>
      </c>
      <c r="I55" s="11" t="n">
        <v>1.11328</v>
      </c>
      <c r="J55" s="11" t="n">
        <v>1.1134</v>
      </c>
      <c r="K55" s="11" t="n">
        <v>1.19546</v>
      </c>
      <c r="L55" s="11" t="n">
        <v>1.19236</v>
      </c>
      <c r="M55" s="11" t="n">
        <v>1.19208</v>
      </c>
      <c r="N55" s="11" t="n">
        <v>1.19427</v>
      </c>
      <c r="O55" s="11" t="n">
        <v>1.1704</v>
      </c>
      <c r="P55" s="11" t="n">
        <v>1.20909</v>
      </c>
      <c r="Q55" s="11" t="n">
        <v>1.2802</v>
      </c>
      <c r="R55" s="11" t="n">
        <v>1.31727</v>
      </c>
      <c r="S55" s="11" t="n">
        <v>1.27901</v>
      </c>
      <c r="T55" s="11" t="n">
        <v>1.28427</v>
      </c>
      <c r="U55" s="11" t="n">
        <v>1.3126</v>
      </c>
      <c r="V55" s="11" t="n">
        <v>1.29046</v>
      </c>
      <c r="W55" s="11" t="n">
        <v>1.13118</v>
      </c>
      <c r="X55" s="11" t="n">
        <v>1.12822</v>
      </c>
      <c r="Y55" s="11" t="n">
        <v>1.1116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4608</v>
      </c>
      <c r="C56" s="11" t="n">
        <v>1.24529</v>
      </c>
      <c r="D56" s="11" t="n">
        <v>1.24479</v>
      </c>
      <c r="E56" s="11" t="n">
        <v>1.2374</v>
      </c>
      <c r="F56" s="11" t="n">
        <v>1.24242</v>
      </c>
      <c r="G56" s="11" t="n">
        <v>1.24595</v>
      </c>
      <c r="H56" s="11" t="n">
        <v>1.25229</v>
      </c>
      <c r="I56" s="11" t="n">
        <v>1.25827</v>
      </c>
      <c r="J56" s="11" t="n">
        <v>1.25757</v>
      </c>
      <c r="K56" s="11" t="n">
        <v>1.25982</v>
      </c>
      <c r="L56" s="11" t="n">
        <v>1.26086</v>
      </c>
      <c r="M56" s="11" t="n">
        <v>1.25944</v>
      </c>
      <c r="N56" s="11" t="n">
        <v>1.25767</v>
      </c>
      <c r="O56" s="11" t="n">
        <v>1.25513</v>
      </c>
      <c r="P56" s="11" t="n">
        <v>1.25366</v>
      </c>
      <c r="Q56" s="11" t="n">
        <v>1.30434</v>
      </c>
      <c r="R56" s="11" t="n">
        <v>1.29367</v>
      </c>
      <c r="S56" s="11" t="n">
        <v>1.26183</v>
      </c>
      <c r="T56" s="11" t="n">
        <v>1.25973</v>
      </c>
      <c r="U56" s="11" t="n">
        <v>1.2625</v>
      </c>
      <c r="V56" s="11" t="n">
        <v>1.25026</v>
      </c>
      <c r="W56" s="11" t="n">
        <v>1.24967</v>
      </c>
      <c r="X56" s="11" t="n">
        <v>1.24743</v>
      </c>
      <c r="Y56" s="11" t="n">
        <v>1.2453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22827</v>
      </c>
      <c r="C57" s="11" t="n">
        <v>1.22578</v>
      </c>
      <c r="D57" s="11" t="n">
        <v>1.20193</v>
      </c>
      <c r="E57" s="11" t="n">
        <v>1.20384</v>
      </c>
      <c r="F57" s="11" t="n">
        <v>1.22626</v>
      </c>
      <c r="G57" s="11" t="n">
        <v>1.22918</v>
      </c>
      <c r="H57" s="11" t="n">
        <v>1.23283</v>
      </c>
      <c r="I57" s="11" t="n">
        <v>1.23438</v>
      </c>
      <c r="J57" s="11" t="n">
        <v>1.2368</v>
      </c>
      <c r="K57" s="11" t="n">
        <v>1.22808</v>
      </c>
      <c r="L57" s="11" t="n">
        <v>1.22227</v>
      </c>
      <c r="M57" s="11" t="n">
        <v>1.24304</v>
      </c>
      <c r="N57" s="11" t="n">
        <v>1.22157</v>
      </c>
      <c r="O57" s="11" t="n">
        <v>1.23435</v>
      </c>
      <c r="P57" s="11" t="n">
        <v>1.24368</v>
      </c>
      <c r="Q57" s="11" t="n">
        <v>1.24975</v>
      </c>
      <c r="R57" s="11" t="n">
        <v>1.26381</v>
      </c>
      <c r="S57" s="11" t="n">
        <v>1.23988</v>
      </c>
      <c r="T57" s="11" t="n">
        <v>1.24277</v>
      </c>
      <c r="U57" s="11" t="n">
        <v>1.24268</v>
      </c>
      <c r="V57" s="11" t="n">
        <v>1.23433</v>
      </c>
      <c r="W57" s="11" t="n">
        <v>1.23425</v>
      </c>
      <c r="X57" s="11" t="n">
        <v>1.23156</v>
      </c>
      <c r="Y57" s="11" t="n">
        <v>1.2303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4289</v>
      </c>
      <c r="C58" s="11" t="n">
        <v>1.24404</v>
      </c>
      <c r="D58" s="11" t="n">
        <v>1.20504</v>
      </c>
      <c r="E58" s="11" t="n">
        <v>1.25616</v>
      </c>
      <c r="F58" s="11" t="n">
        <v>1.24903</v>
      </c>
      <c r="G58" s="11" t="n">
        <v>1.25944</v>
      </c>
      <c r="H58" s="11" t="n">
        <v>1.29774</v>
      </c>
      <c r="I58" s="11" t="n">
        <v>1.27723</v>
      </c>
      <c r="J58" s="11" t="n">
        <v>1.27886</v>
      </c>
      <c r="K58" s="11" t="n">
        <v>1.24579</v>
      </c>
      <c r="L58" s="11" t="n">
        <v>1.28101</v>
      </c>
      <c r="M58" s="11" t="n">
        <v>1.29306</v>
      </c>
      <c r="N58" s="11" t="n">
        <v>1.29027</v>
      </c>
      <c r="O58" s="11" t="n">
        <v>1.25087</v>
      </c>
      <c r="P58" s="11" t="n">
        <v>1.24417</v>
      </c>
      <c r="Q58" s="11" t="n">
        <v>1.24595</v>
      </c>
      <c r="R58" s="11" t="n">
        <v>1.25188</v>
      </c>
      <c r="S58" s="11" t="n">
        <v>1.28209</v>
      </c>
      <c r="T58" s="11" t="n">
        <v>1.28305</v>
      </c>
      <c r="U58" s="11" t="n">
        <v>1.25098</v>
      </c>
      <c r="V58" s="11" t="n">
        <v>1.24316</v>
      </c>
      <c r="W58" s="11" t="n">
        <v>1.2461</v>
      </c>
      <c r="X58" s="11" t="n">
        <v>1.24425</v>
      </c>
      <c r="Y58" s="11" t="n">
        <v>1.2423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4409</v>
      </c>
      <c r="C59" s="11" t="n">
        <v>1.24502</v>
      </c>
      <c r="D59" s="11" t="n">
        <v>1.23271</v>
      </c>
      <c r="E59" s="11" t="n">
        <v>1.25796</v>
      </c>
      <c r="F59" s="11" t="n">
        <v>1.25545</v>
      </c>
      <c r="G59" s="11" t="n">
        <v>1.25831</v>
      </c>
      <c r="H59" s="11" t="n">
        <v>1.2761</v>
      </c>
      <c r="I59" s="11" t="n">
        <v>1.26433</v>
      </c>
      <c r="J59" s="11" t="n">
        <v>1.27799</v>
      </c>
      <c r="K59" s="11" t="n">
        <v>1.27821</v>
      </c>
      <c r="L59" s="11" t="n">
        <v>1.28048</v>
      </c>
      <c r="M59" s="11" t="n">
        <v>1.28022</v>
      </c>
      <c r="N59" s="11" t="n">
        <v>1.27887</v>
      </c>
      <c r="O59" s="11" t="n">
        <v>1.27385</v>
      </c>
      <c r="P59" s="11" t="n">
        <v>1.26209</v>
      </c>
      <c r="Q59" s="11" t="n">
        <v>1.27716</v>
      </c>
      <c r="R59" s="11" t="n">
        <v>1.29963</v>
      </c>
      <c r="S59" s="11" t="n">
        <v>1.28839</v>
      </c>
      <c r="T59" s="11" t="n">
        <v>1.27491</v>
      </c>
      <c r="U59" s="11" t="n">
        <v>1.25585</v>
      </c>
      <c r="V59" s="11" t="n">
        <v>1.24545</v>
      </c>
      <c r="W59" s="11" t="n">
        <v>1.25004</v>
      </c>
      <c r="X59" s="11" t="n">
        <v>1.24759</v>
      </c>
      <c r="Y59" s="11" t="n">
        <v>1.2455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20353</v>
      </c>
      <c r="C60" s="11" t="n">
        <v>1.20091</v>
      </c>
      <c r="D60" s="11" t="n">
        <v>1.19257</v>
      </c>
      <c r="E60" s="11" t="n">
        <v>1.19441</v>
      </c>
      <c r="F60" s="11" t="n">
        <v>1.22232</v>
      </c>
      <c r="G60" s="11" t="n">
        <v>1.22036</v>
      </c>
      <c r="H60" s="11" t="n">
        <v>1.22544</v>
      </c>
      <c r="I60" s="11" t="n">
        <v>1.22571</v>
      </c>
      <c r="J60" s="11" t="n">
        <v>1.21754</v>
      </c>
      <c r="K60" s="11" t="n">
        <v>1.25754</v>
      </c>
      <c r="L60" s="11" t="n">
        <v>1.25567</v>
      </c>
      <c r="M60" s="11" t="n">
        <v>1.28952</v>
      </c>
      <c r="N60" s="11" t="n">
        <v>1.26553</v>
      </c>
      <c r="O60" s="11" t="n">
        <v>1.2542</v>
      </c>
      <c r="P60" s="11" t="n">
        <v>1.23334</v>
      </c>
      <c r="Q60" s="11" t="n">
        <v>1.23779</v>
      </c>
      <c r="R60" s="11" t="n">
        <v>1.27223</v>
      </c>
      <c r="S60" s="11" t="n">
        <v>1.27164</v>
      </c>
      <c r="T60" s="11" t="n">
        <v>1.24854</v>
      </c>
      <c r="U60" s="11" t="n">
        <v>1.25814</v>
      </c>
      <c r="V60" s="11" t="n">
        <v>1.23672</v>
      </c>
      <c r="W60" s="11" t="n">
        <v>1.21322</v>
      </c>
      <c r="X60" s="11" t="n">
        <v>1.21132</v>
      </c>
      <c r="Y60" s="11" t="n">
        <v>1.2041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5704</v>
      </c>
      <c r="C61" s="11" t="n">
        <v>1.25179</v>
      </c>
      <c r="D61" s="11" t="n">
        <v>1.22674</v>
      </c>
      <c r="E61" s="11" t="n">
        <v>1.22185</v>
      </c>
      <c r="F61" s="11" t="n">
        <v>1.26262</v>
      </c>
      <c r="G61" s="11" t="n">
        <v>1.26706</v>
      </c>
      <c r="H61" s="11" t="n">
        <v>1.26742</v>
      </c>
      <c r="I61" s="11" t="n">
        <v>1.27226</v>
      </c>
      <c r="J61" s="11" t="n">
        <v>1.27708</v>
      </c>
      <c r="K61" s="11" t="n">
        <v>1.27809</v>
      </c>
      <c r="L61" s="11" t="n">
        <v>1.27767</v>
      </c>
      <c r="M61" s="11" t="n">
        <v>1.27701</v>
      </c>
      <c r="N61" s="11" t="n">
        <v>1.27589</v>
      </c>
      <c r="O61" s="11" t="n">
        <v>1.27664</v>
      </c>
      <c r="P61" s="11" t="n">
        <v>1.27253</v>
      </c>
      <c r="Q61" s="11" t="n">
        <v>1.26719</v>
      </c>
      <c r="R61" s="11" t="n">
        <v>1.28521</v>
      </c>
      <c r="S61" s="11" t="n">
        <v>1.27751</v>
      </c>
      <c r="T61" s="11" t="n">
        <v>1.27512</v>
      </c>
      <c r="U61" s="11" t="n">
        <v>1.25816</v>
      </c>
      <c r="V61" s="11" t="n">
        <v>1.27839</v>
      </c>
      <c r="W61" s="11" t="n">
        <v>1.2645</v>
      </c>
      <c r="X61" s="11" t="n">
        <v>1.26066</v>
      </c>
      <c r="Y61" s="11" t="n">
        <v>1.2581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08872</v>
      </c>
      <c r="C62" s="11" t="n">
        <v>1.08552</v>
      </c>
      <c r="D62" s="11" t="n">
        <v>1.07405</v>
      </c>
      <c r="E62" s="11" t="n">
        <v>1.08011</v>
      </c>
      <c r="F62" s="11" t="n">
        <v>1.01647</v>
      </c>
      <c r="G62" s="11" t="n">
        <v>1.00653</v>
      </c>
      <c r="H62" s="11" t="n">
        <v>1.07535</v>
      </c>
      <c r="I62" s="11" t="n">
        <v>1.08299</v>
      </c>
      <c r="J62" s="11" t="n">
        <v>1.08473</v>
      </c>
      <c r="K62" s="11" t="n">
        <v>1.08579</v>
      </c>
      <c r="L62" s="11" t="n">
        <v>1.0861</v>
      </c>
      <c r="M62" s="11" t="n">
        <v>1.07883</v>
      </c>
      <c r="N62" s="11" t="n">
        <v>1.07895</v>
      </c>
      <c r="O62" s="11" t="n">
        <v>1.08725</v>
      </c>
      <c r="P62" s="11" t="n">
        <v>1.08695</v>
      </c>
      <c r="Q62" s="11" t="n">
        <v>1.08758</v>
      </c>
      <c r="R62" s="11" t="n">
        <v>1.09388</v>
      </c>
      <c r="S62" s="11" t="n">
        <v>1.09216</v>
      </c>
      <c r="T62" s="11" t="n">
        <v>1.09218</v>
      </c>
      <c r="U62" s="11" t="n">
        <v>1.08055</v>
      </c>
      <c r="V62" s="11" t="n">
        <v>1.09022</v>
      </c>
      <c r="W62" s="11" t="n">
        <v>1.09226</v>
      </c>
      <c r="X62" s="11" t="n">
        <v>1.0899</v>
      </c>
      <c r="Y62" s="11" t="n">
        <v>1.0702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4496</v>
      </c>
      <c r="C63" s="11" t="n">
        <v>1.24497</v>
      </c>
      <c r="D63" s="11" t="n">
        <v>1.2333</v>
      </c>
      <c r="E63" s="11" t="n">
        <v>1.25888</v>
      </c>
      <c r="F63" s="11" t="n">
        <v>1.26687</v>
      </c>
      <c r="G63" s="11" t="n">
        <v>1.26569</v>
      </c>
      <c r="H63" s="11" t="n">
        <v>1.28485</v>
      </c>
      <c r="I63" s="11" t="n">
        <v>1.28792</v>
      </c>
      <c r="J63" s="11" t="n">
        <v>1.28452</v>
      </c>
      <c r="K63" s="11" t="n">
        <v>1.28483</v>
      </c>
      <c r="L63" s="11" t="n">
        <v>1.28419</v>
      </c>
      <c r="M63" s="11" t="n">
        <v>1.28306</v>
      </c>
      <c r="N63" s="11" t="n">
        <v>1.28143</v>
      </c>
      <c r="O63" s="11" t="n">
        <v>1.27908</v>
      </c>
      <c r="P63" s="11" t="n">
        <v>1.26364</v>
      </c>
      <c r="Q63" s="11" t="n">
        <v>1.26093</v>
      </c>
      <c r="R63" s="11" t="n">
        <v>1.27117</v>
      </c>
      <c r="S63" s="11" t="n">
        <v>1.2906</v>
      </c>
      <c r="T63" s="11" t="n">
        <v>1.27963</v>
      </c>
      <c r="U63" s="11" t="n">
        <v>1.26381</v>
      </c>
      <c r="V63" s="11" t="n">
        <v>1.25189</v>
      </c>
      <c r="W63" s="11" t="n">
        <v>1.25176</v>
      </c>
      <c r="X63" s="11" t="n">
        <v>1.24845</v>
      </c>
      <c r="Y63" s="11" t="n">
        <v>1.2475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4809</v>
      </c>
      <c r="C64" s="11" t="n">
        <v>1.24413</v>
      </c>
      <c r="D64" s="11" t="n">
        <v>1.20183</v>
      </c>
      <c r="E64" s="11" t="n">
        <v>1.26246</v>
      </c>
      <c r="F64" s="11" t="n">
        <v>1.27937</v>
      </c>
      <c r="G64" s="11" t="n">
        <v>1.27889</v>
      </c>
      <c r="H64" s="11" t="n">
        <v>1.28551</v>
      </c>
      <c r="I64" s="11" t="n">
        <v>1.28427</v>
      </c>
      <c r="J64" s="11" t="n">
        <v>1.28309</v>
      </c>
      <c r="K64" s="11" t="n">
        <v>1.28315</v>
      </c>
      <c r="L64" s="11" t="n">
        <v>1.28193</v>
      </c>
      <c r="M64" s="11" t="n">
        <v>1.28036</v>
      </c>
      <c r="N64" s="11" t="n">
        <v>1.27891</v>
      </c>
      <c r="O64" s="11" t="n">
        <v>1.28111</v>
      </c>
      <c r="P64" s="11" t="n">
        <v>1.29446</v>
      </c>
      <c r="Q64" s="11" t="n">
        <v>1.27011</v>
      </c>
      <c r="R64" s="11" t="n">
        <v>1.28043</v>
      </c>
      <c r="S64" s="11" t="n">
        <v>1.2906</v>
      </c>
      <c r="T64" s="11" t="n">
        <v>1.27859</v>
      </c>
      <c r="U64" s="11" t="n">
        <v>1.27133</v>
      </c>
      <c r="V64" s="11" t="n">
        <v>1.26152</v>
      </c>
      <c r="W64" s="11" t="n">
        <v>1.26128</v>
      </c>
      <c r="X64" s="11" t="n">
        <v>1.25514</v>
      </c>
      <c r="Y64" s="11" t="n">
        <v>1.2471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18539</v>
      </c>
      <c r="C65" s="11" t="n">
        <v>1.17135</v>
      </c>
      <c r="D65" s="11" t="n">
        <v>1.16689</v>
      </c>
      <c r="E65" s="11" t="n">
        <v>1.18869</v>
      </c>
      <c r="F65" s="11" t="n">
        <v>1.2724</v>
      </c>
      <c r="G65" s="11" t="n">
        <v>1.26643</v>
      </c>
      <c r="H65" s="11" t="n">
        <v>1.29191</v>
      </c>
      <c r="I65" s="11" t="n">
        <v>1.29844</v>
      </c>
      <c r="J65" s="11" t="n">
        <v>1.33137</v>
      </c>
      <c r="K65" s="11" t="n">
        <v>1.28338</v>
      </c>
      <c r="L65" s="11" t="n">
        <v>1.28713</v>
      </c>
      <c r="M65" s="11" t="n">
        <v>1.28761</v>
      </c>
      <c r="N65" s="11" t="n">
        <v>1.38308</v>
      </c>
      <c r="O65" s="11" t="n">
        <v>1.19642</v>
      </c>
      <c r="P65" s="11" t="n">
        <v>1.25566</v>
      </c>
      <c r="Q65" s="11" t="n">
        <v>1.29003</v>
      </c>
      <c r="R65" s="11" t="n">
        <v>1.28721</v>
      </c>
      <c r="S65" s="11" t="n">
        <v>1.3149</v>
      </c>
      <c r="T65" s="11" t="n">
        <v>1.27593</v>
      </c>
      <c r="U65" s="11" t="n">
        <v>1.29302</v>
      </c>
      <c r="V65" s="11" t="n">
        <v>1.20657</v>
      </c>
      <c r="W65" s="11" t="n">
        <v>1.18946</v>
      </c>
      <c r="X65" s="11" t="n">
        <v>1.18527</v>
      </c>
      <c r="Y65" s="11" t="n">
        <v>1.1884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8324</v>
      </c>
      <c r="C66" s="11" t="n">
        <v>1.00665</v>
      </c>
      <c r="D66" s="11" t="n">
        <v>1.07595</v>
      </c>
      <c r="E66" s="11" t="n">
        <v>1.09373</v>
      </c>
      <c r="F66" s="11" t="n">
        <v>1.30959</v>
      </c>
      <c r="G66" s="11" t="n">
        <v>1.31525</v>
      </c>
      <c r="H66" s="11" t="n">
        <v>1.3298</v>
      </c>
      <c r="I66" s="11" t="n">
        <v>1.34519</v>
      </c>
      <c r="J66" s="11" t="n">
        <v>1.34299</v>
      </c>
      <c r="K66" s="11" t="n">
        <v>1.34235</v>
      </c>
      <c r="L66" s="11" t="n">
        <v>1.34359</v>
      </c>
      <c r="M66" s="11" t="n">
        <v>1.3388</v>
      </c>
      <c r="N66" s="11" t="n">
        <v>1.2994</v>
      </c>
      <c r="O66" s="11" t="n">
        <v>1.28089</v>
      </c>
      <c r="P66" s="11" t="n">
        <v>1.28253</v>
      </c>
      <c r="Q66" s="11" t="n">
        <v>1.30918</v>
      </c>
      <c r="R66" s="11" t="n">
        <v>1.3361</v>
      </c>
      <c r="S66" s="11" t="n">
        <v>1.34794</v>
      </c>
      <c r="T66" s="11" t="n">
        <v>1.28834</v>
      </c>
      <c r="U66" s="11" t="n">
        <v>1.10323</v>
      </c>
      <c r="V66" s="11" t="n">
        <v>1.07168</v>
      </c>
      <c r="W66" s="11" t="n">
        <v>1.06273</v>
      </c>
      <c r="X66" s="11" t="n">
        <v>0.98248</v>
      </c>
      <c r="Y66" s="11" t="n">
        <v>0.9807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21835</v>
      </c>
      <c r="C67" s="11" t="n">
        <v>1.15213</v>
      </c>
      <c r="D67" s="11" t="n">
        <v>1.19569</v>
      </c>
      <c r="E67" s="11" t="n">
        <v>1.2271</v>
      </c>
      <c r="F67" s="11" t="n">
        <v>1.28982</v>
      </c>
      <c r="G67" s="11" t="n">
        <v>1.29736</v>
      </c>
      <c r="H67" s="11" t="n">
        <v>1.32695</v>
      </c>
      <c r="I67" s="11" t="n">
        <v>1.34309</v>
      </c>
      <c r="J67" s="11" t="n">
        <v>1.34086</v>
      </c>
      <c r="K67" s="11" t="n">
        <v>1.33941</v>
      </c>
      <c r="L67" s="11" t="n">
        <v>1.28221</v>
      </c>
      <c r="M67" s="11" t="n">
        <v>1.27907</v>
      </c>
      <c r="N67" s="11" t="n">
        <v>1.27772</v>
      </c>
      <c r="O67" s="11" t="n">
        <v>1.25457</v>
      </c>
      <c r="P67" s="11" t="n">
        <v>1.23641</v>
      </c>
      <c r="Q67" s="11" t="n">
        <v>1.28261</v>
      </c>
      <c r="R67" s="11" t="n">
        <v>1.29189</v>
      </c>
      <c r="S67" s="11" t="n">
        <v>1.29686</v>
      </c>
      <c r="T67" s="11" t="n">
        <v>1.28091</v>
      </c>
      <c r="U67" s="11" t="n">
        <v>1.24501</v>
      </c>
      <c r="V67" s="11" t="n">
        <v>1.21963</v>
      </c>
      <c r="W67" s="11" t="n">
        <v>1.18455</v>
      </c>
      <c r="X67" s="11" t="n">
        <v>0.98291</v>
      </c>
      <c r="Y67" s="11" t="n">
        <v>0.9817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7859</v>
      </c>
      <c r="C68" s="11" t="n">
        <v>1.24076</v>
      </c>
      <c r="D68" s="11" t="n">
        <v>1.26578</v>
      </c>
      <c r="E68" s="11" t="n">
        <v>1.31483</v>
      </c>
      <c r="F68" s="11" t="n">
        <v>1.32557</v>
      </c>
      <c r="G68" s="11" t="n">
        <v>1.33221</v>
      </c>
      <c r="H68" s="11" t="n">
        <v>1.3363</v>
      </c>
      <c r="I68" s="11" t="n">
        <v>1.36134</v>
      </c>
      <c r="J68" s="11" t="n">
        <v>1.37069</v>
      </c>
      <c r="K68" s="11" t="n">
        <v>1.36741</v>
      </c>
      <c r="L68" s="11" t="n">
        <v>1.36938</v>
      </c>
      <c r="M68" s="11" t="n">
        <v>1.36464</v>
      </c>
      <c r="N68" s="11" t="n">
        <v>1.36405</v>
      </c>
      <c r="O68" s="11" t="n">
        <v>1.32809</v>
      </c>
      <c r="P68" s="11" t="n">
        <v>1.33367</v>
      </c>
      <c r="Q68" s="11" t="n">
        <v>1.33636</v>
      </c>
      <c r="R68" s="11" t="n">
        <v>1.36644</v>
      </c>
      <c r="S68" s="11" t="n">
        <v>1.3724</v>
      </c>
      <c r="T68" s="11" t="n">
        <v>1.36369</v>
      </c>
      <c r="U68" s="11" t="n">
        <v>1.32235</v>
      </c>
      <c r="V68" s="11" t="n">
        <v>1.32424</v>
      </c>
      <c r="W68" s="11" t="n">
        <v>1.31871</v>
      </c>
      <c r="X68" s="11" t="n">
        <v>1.28986</v>
      </c>
      <c r="Y68" s="11" t="n">
        <v>1.292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7174</v>
      </c>
      <c r="C69" s="11" t="n">
        <v>1.13813</v>
      </c>
      <c r="D69" s="11" t="n">
        <v>1.13472</v>
      </c>
      <c r="E69" s="11" t="n">
        <v>1.14525</v>
      </c>
      <c r="F69" s="11" t="n">
        <v>1.13405</v>
      </c>
      <c r="G69" s="11" t="n">
        <v>1.13982</v>
      </c>
      <c r="H69" s="11" t="n">
        <v>1.26808</v>
      </c>
      <c r="I69" s="11" t="n">
        <v>1.32379</v>
      </c>
      <c r="J69" s="11" t="n">
        <v>1.34981</v>
      </c>
      <c r="K69" s="11" t="n">
        <v>1.35006</v>
      </c>
      <c r="L69" s="11" t="n">
        <v>1.34856</v>
      </c>
      <c r="M69" s="11" t="n">
        <v>1.32382</v>
      </c>
      <c r="N69" s="11" t="n">
        <v>1.31003</v>
      </c>
      <c r="O69" s="11" t="n">
        <v>1.25927</v>
      </c>
      <c r="P69" s="11" t="n">
        <v>1.25826</v>
      </c>
      <c r="Q69" s="11" t="n">
        <v>1.30871</v>
      </c>
      <c r="R69" s="11" t="n">
        <v>1.32502</v>
      </c>
      <c r="S69" s="11" t="n">
        <v>1.31441</v>
      </c>
      <c r="T69" s="11" t="n">
        <v>1.28177</v>
      </c>
      <c r="U69" s="11" t="n">
        <v>1.1687</v>
      </c>
      <c r="V69" s="11" t="n">
        <v>1.139</v>
      </c>
      <c r="W69" s="11" t="n">
        <v>1.14626</v>
      </c>
      <c r="X69" s="11" t="n">
        <v>1.14032</v>
      </c>
      <c r="Y69" s="11" t="n">
        <v>1.123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26959</v>
      </c>
      <c r="C70" s="11" t="n">
        <v>1.19299</v>
      </c>
      <c r="D70" s="11" t="n">
        <v>1.26275</v>
      </c>
      <c r="E70" s="11" t="n">
        <v>1.18919</v>
      </c>
      <c r="F70" s="11" t="n">
        <v>1.30059</v>
      </c>
      <c r="G70" s="11" t="n">
        <v>1.30935</v>
      </c>
      <c r="H70" s="11" t="n">
        <v>1.31482</v>
      </c>
      <c r="I70" s="11" t="n">
        <v>1.31928</v>
      </c>
      <c r="J70" s="11" t="n">
        <v>1.33357</v>
      </c>
      <c r="K70" s="11" t="n">
        <v>1.32085</v>
      </c>
      <c r="L70" s="11" t="n">
        <v>1.3203</v>
      </c>
      <c r="M70" s="11" t="n">
        <v>1.31997</v>
      </c>
      <c r="N70" s="11" t="n">
        <v>1.31504</v>
      </c>
      <c r="O70" s="11" t="n">
        <v>1.31373</v>
      </c>
      <c r="P70" s="11" t="n">
        <v>1.31646</v>
      </c>
      <c r="Q70" s="11" t="n">
        <v>1.31759</v>
      </c>
      <c r="R70" s="11" t="n">
        <v>1.31775</v>
      </c>
      <c r="S70" s="11" t="n">
        <v>1.32198</v>
      </c>
      <c r="T70" s="11" t="n">
        <v>1.3177</v>
      </c>
      <c r="U70" s="11" t="n">
        <v>1.26825</v>
      </c>
      <c r="V70" s="11" t="n">
        <v>1.27729</v>
      </c>
      <c r="W70" s="11" t="n">
        <v>1.24234</v>
      </c>
      <c r="X70" s="11" t="n">
        <v>1.21253</v>
      </c>
      <c r="Y70" s="11" t="n">
        <v>1.18642</v>
      </c>
    </row>
    <row r="71" customFormat="false" ht="12.75" hidden="false" customHeight="false" outlineLevel="0" collapsed="false">
      <c r="A71" s="10" t="n">
        <v>29</v>
      </c>
      <c r="B71" s="11" t="n">
        <v>1.27977</v>
      </c>
      <c r="C71" s="11" t="n">
        <v>1.2216</v>
      </c>
      <c r="D71" s="11" t="n">
        <v>1.21824</v>
      </c>
      <c r="E71" s="11" t="n">
        <v>1.23736</v>
      </c>
      <c r="F71" s="11" t="n">
        <v>1.28747</v>
      </c>
      <c r="G71" s="11" t="n">
        <v>1.29718</v>
      </c>
      <c r="H71" s="11" t="n">
        <v>1.30631</v>
      </c>
      <c r="I71" s="11" t="n">
        <v>1.30845</v>
      </c>
      <c r="J71" s="11" t="n">
        <v>1.3092</v>
      </c>
      <c r="K71" s="11" t="n">
        <v>1.30802</v>
      </c>
      <c r="L71" s="11" t="n">
        <v>1.3074</v>
      </c>
      <c r="M71" s="11" t="n">
        <v>1.30654</v>
      </c>
      <c r="N71" s="11" t="n">
        <v>1.30312</v>
      </c>
      <c r="O71" s="11" t="n">
        <v>1.30034</v>
      </c>
      <c r="P71" s="11" t="n">
        <v>1.29869</v>
      </c>
      <c r="Q71" s="11" t="n">
        <v>1.29227</v>
      </c>
      <c r="R71" s="11" t="n">
        <v>1.30258</v>
      </c>
      <c r="S71" s="11" t="n">
        <v>1.30926</v>
      </c>
      <c r="T71" s="11" t="n">
        <v>1.30531</v>
      </c>
      <c r="U71" s="11" t="n">
        <v>1.26944</v>
      </c>
      <c r="V71" s="11" t="n">
        <v>1.28281</v>
      </c>
      <c r="W71" s="11" t="n">
        <v>1.16912</v>
      </c>
      <c r="X71" s="11" t="n">
        <v>1.10577</v>
      </c>
      <c r="Y71" s="11" t="n">
        <v>0.9874</v>
      </c>
    </row>
    <row r="72" customFormat="false" ht="12.75" hidden="false" customHeight="false" outlineLevel="0" collapsed="false">
      <c r="A72" s="10" t="n">
        <v>30</v>
      </c>
      <c r="B72" s="11" t="n">
        <v>1.1045</v>
      </c>
      <c r="C72" s="11" t="n">
        <v>1.11597</v>
      </c>
      <c r="D72" s="11" t="n">
        <v>1.16196</v>
      </c>
      <c r="E72" s="11" t="n">
        <v>1.23017</v>
      </c>
      <c r="F72" s="11" t="n">
        <v>1.23796</v>
      </c>
      <c r="G72" s="11" t="n">
        <v>1.24464</v>
      </c>
      <c r="H72" s="11" t="n">
        <v>1.26124</v>
      </c>
      <c r="I72" s="11" t="n">
        <v>1.2656</v>
      </c>
      <c r="J72" s="11" t="n">
        <v>1.29377</v>
      </c>
      <c r="K72" s="11" t="n">
        <v>1.28372</v>
      </c>
      <c r="L72" s="11" t="n">
        <v>1.25524</v>
      </c>
      <c r="M72" s="11" t="n">
        <v>1.262</v>
      </c>
      <c r="N72" s="11" t="n">
        <v>1.25847</v>
      </c>
      <c r="O72" s="11" t="n">
        <v>1.25337</v>
      </c>
      <c r="P72" s="11" t="n">
        <v>1.25545</v>
      </c>
      <c r="Q72" s="11" t="n">
        <v>1.2539</v>
      </c>
      <c r="R72" s="11" t="n">
        <v>1.26006</v>
      </c>
      <c r="S72" s="11" t="n">
        <v>1.26539</v>
      </c>
      <c r="T72" s="11" t="n">
        <v>1.2606</v>
      </c>
      <c r="U72" s="11" t="n">
        <v>1.21729</v>
      </c>
      <c r="V72" s="11" t="n">
        <v>1.24222</v>
      </c>
      <c r="W72" s="11" t="n">
        <v>1.10415</v>
      </c>
      <c r="X72" s="11" t="n">
        <v>1.08244</v>
      </c>
      <c r="Y72" s="11" t="n">
        <v>0.98484</v>
      </c>
    </row>
    <row r="73" customFormat="false" ht="12.75" hidden="false" customHeight="false" outlineLevel="0" collapsed="false">
      <c r="A73" s="12" t="n">
        <v>31</v>
      </c>
      <c r="B73" s="13" t="n">
        <v>1.30327</v>
      </c>
      <c r="C73" s="13" t="n">
        <v>1.29894</v>
      </c>
      <c r="D73" s="13" t="n">
        <v>1.26068</v>
      </c>
      <c r="E73" s="13" t="n">
        <v>1.28816</v>
      </c>
      <c r="F73" s="13" t="n">
        <v>1.30163</v>
      </c>
      <c r="G73" s="13" t="n">
        <v>1.30833</v>
      </c>
      <c r="H73" s="13" t="n">
        <v>1.32805</v>
      </c>
      <c r="I73" s="13" t="n">
        <v>1.32642</v>
      </c>
      <c r="J73" s="13" t="n">
        <v>1.32355</v>
      </c>
      <c r="K73" s="13" t="n">
        <v>1.32702</v>
      </c>
      <c r="L73" s="13" t="n">
        <v>1.32418</v>
      </c>
      <c r="M73" s="13" t="n">
        <v>1.31434</v>
      </c>
      <c r="N73" s="13" t="n">
        <v>1.31045</v>
      </c>
      <c r="O73" s="13" t="n">
        <v>1.29997</v>
      </c>
      <c r="P73" s="13" t="n">
        <v>1.30099</v>
      </c>
      <c r="Q73" s="13" t="n">
        <v>1.29944</v>
      </c>
      <c r="R73" s="13" t="n">
        <v>1.3039</v>
      </c>
      <c r="S73" s="13" t="n">
        <v>1.30143</v>
      </c>
      <c r="T73" s="13" t="n">
        <v>1.31195</v>
      </c>
      <c r="U73" s="13" t="n">
        <v>1.2929</v>
      </c>
      <c r="V73" s="13" t="n">
        <v>1.2949</v>
      </c>
      <c r="W73" s="13" t="n">
        <v>1.28864</v>
      </c>
      <c r="X73" s="13" t="n">
        <v>1.24465</v>
      </c>
      <c r="Y73" s="13" t="n">
        <v>1.2233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9903</v>
      </c>
      <c r="C79" s="11" t="n">
        <v>1.09985</v>
      </c>
      <c r="D79" s="11" t="n">
        <v>1.10255</v>
      </c>
      <c r="E79" s="11" t="n">
        <v>1.13438</v>
      </c>
      <c r="F79" s="11" t="n">
        <v>1.17714</v>
      </c>
      <c r="G79" s="11" t="n">
        <v>1.18277</v>
      </c>
      <c r="H79" s="11" t="n">
        <v>1.18342</v>
      </c>
      <c r="I79" s="11" t="n">
        <v>1.18002</v>
      </c>
      <c r="J79" s="11" t="n">
        <v>1.19068</v>
      </c>
      <c r="K79" s="11" t="n">
        <v>1.19419</v>
      </c>
      <c r="L79" s="11" t="n">
        <v>1.19334</v>
      </c>
      <c r="M79" s="11" t="n">
        <v>1.1935</v>
      </c>
      <c r="N79" s="11" t="n">
        <v>1.19187</v>
      </c>
      <c r="O79" s="11" t="n">
        <v>1.17242</v>
      </c>
      <c r="P79" s="11" t="n">
        <v>1.1791</v>
      </c>
      <c r="Q79" s="11" t="n">
        <v>1.1756</v>
      </c>
      <c r="R79" s="11" t="n">
        <v>1.19488</v>
      </c>
      <c r="S79" s="11" t="n">
        <v>1.17977</v>
      </c>
      <c r="T79" s="11" t="n">
        <v>1.17791</v>
      </c>
      <c r="U79" s="11" t="n">
        <v>1.19277</v>
      </c>
      <c r="V79" s="11" t="n">
        <v>1.1727</v>
      </c>
      <c r="W79" s="11" t="n">
        <v>1.15546</v>
      </c>
      <c r="X79" s="11" t="n">
        <v>1.12551</v>
      </c>
      <c r="Y79" s="11" t="n">
        <v>1.0997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05745</v>
      </c>
      <c r="C80" s="11" t="n">
        <v>1.08872</v>
      </c>
      <c r="D80" s="11" t="n">
        <v>1.09227</v>
      </c>
      <c r="E80" s="11" t="n">
        <v>1.14735</v>
      </c>
      <c r="F80" s="11" t="n">
        <v>1.15893</v>
      </c>
      <c r="G80" s="11" t="n">
        <v>1.15995</v>
      </c>
      <c r="H80" s="11" t="n">
        <v>1.15945</v>
      </c>
      <c r="I80" s="11" t="n">
        <v>1.15912</v>
      </c>
      <c r="J80" s="11" t="n">
        <v>1.16909</v>
      </c>
      <c r="K80" s="11" t="n">
        <v>1.18928</v>
      </c>
      <c r="L80" s="11" t="n">
        <v>1.18883</v>
      </c>
      <c r="M80" s="11" t="n">
        <v>1.18781</v>
      </c>
      <c r="N80" s="11" t="n">
        <v>1.16863</v>
      </c>
      <c r="O80" s="11" t="n">
        <v>1.15045</v>
      </c>
      <c r="P80" s="11" t="n">
        <v>1.1555</v>
      </c>
      <c r="Q80" s="11" t="n">
        <v>1.15211</v>
      </c>
      <c r="R80" s="11" t="n">
        <v>1.15393</v>
      </c>
      <c r="S80" s="11" t="n">
        <v>1.10048</v>
      </c>
      <c r="T80" s="11" t="n">
        <v>1.15629</v>
      </c>
      <c r="U80" s="11" t="n">
        <v>1.18609</v>
      </c>
      <c r="V80" s="11" t="n">
        <v>1.1603</v>
      </c>
      <c r="W80" s="11" t="n">
        <v>1.14108</v>
      </c>
      <c r="X80" s="11" t="n">
        <v>1.13669</v>
      </c>
      <c r="Y80" s="11" t="n">
        <v>1.1308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17257</v>
      </c>
      <c r="C81" s="11" t="n">
        <v>1.1752</v>
      </c>
      <c r="D81" s="11" t="n">
        <v>1.17818</v>
      </c>
      <c r="E81" s="11" t="n">
        <v>1.18999</v>
      </c>
      <c r="F81" s="11" t="n">
        <v>1.20456</v>
      </c>
      <c r="G81" s="11" t="n">
        <v>1.21305</v>
      </c>
      <c r="H81" s="11" t="n">
        <v>1.21743</v>
      </c>
      <c r="I81" s="11" t="n">
        <v>1.21121</v>
      </c>
      <c r="J81" s="11" t="n">
        <v>1.21297</v>
      </c>
      <c r="K81" s="11" t="n">
        <v>1.20365</v>
      </c>
      <c r="L81" s="11" t="n">
        <v>1.20459</v>
      </c>
      <c r="M81" s="11" t="n">
        <v>1.21513</v>
      </c>
      <c r="N81" s="11" t="n">
        <v>1.21451</v>
      </c>
      <c r="O81" s="11" t="n">
        <v>1.17967</v>
      </c>
      <c r="P81" s="11" t="n">
        <v>1.1957</v>
      </c>
      <c r="Q81" s="11" t="n">
        <v>1.2062</v>
      </c>
      <c r="R81" s="11" t="n">
        <v>1.20015</v>
      </c>
      <c r="S81" s="11" t="n">
        <v>1.20132</v>
      </c>
      <c r="T81" s="11" t="n">
        <v>1.19707</v>
      </c>
      <c r="U81" s="11" t="n">
        <v>1.23009</v>
      </c>
      <c r="V81" s="11" t="n">
        <v>1.20152</v>
      </c>
      <c r="W81" s="11" t="n">
        <v>1.1873</v>
      </c>
      <c r="X81" s="11" t="n">
        <v>1.18051</v>
      </c>
      <c r="Y81" s="11" t="n">
        <v>1.1743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18811</v>
      </c>
      <c r="C82" s="11" t="n">
        <v>1.1891</v>
      </c>
      <c r="D82" s="11" t="n">
        <v>1.18659</v>
      </c>
      <c r="E82" s="11" t="n">
        <v>1.21706</v>
      </c>
      <c r="F82" s="11" t="n">
        <v>1.23309</v>
      </c>
      <c r="G82" s="11" t="n">
        <v>1.24025</v>
      </c>
      <c r="H82" s="11" t="n">
        <v>1.24315</v>
      </c>
      <c r="I82" s="11" t="n">
        <v>1.23886</v>
      </c>
      <c r="J82" s="11" t="n">
        <v>1.23938</v>
      </c>
      <c r="K82" s="11" t="n">
        <v>1.23752</v>
      </c>
      <c r="L82" s="11" t="n">
        <v>1.24493</v>
      </c>
      <c r="M82" s="11" t="n">
        <v>1.24574</v>
      </c>
      <c r="N82" s="11" t="n">
        <v>1.23786</v>
      </c>
      <c r="O82" s="11" t="n">
        <v>1.23315</v>
      </c>
      <c r="P82" s="11" t="n">
        <v>1.22404</v>
      </c>
      <c r="Q82" s="11" t="n">
        <v>1.2187</v>
      </c>
      <c r="R82" s="11" t="n">
        <v>1.21776</v>
      </c>
      <c r="S82" s="11" t="n">
        <v>1.23542</v>
      </c>
      <c r="T82" s="11" t="n">
        <v>1.23462</v>
      </c>
      <c r="U82" s="11" t="n">
        <v>1.23526</v>
      </c>
      <c r="V82" s="11" t="n">
        <v>1.22812</v>
      </c>
      <c r="W82" s="11" t="n">
        <v>1.20717</v>
      </c>
      <c r="X82" s="11" t="n">
        <v>1.20262</v>
      </c>
      <c r="Y82" s="11" t="n">
        <v>1.1938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0105</v>
      </c>
      <c r="C83" s="11" t="n">
        <v>1.20269</v>
      </c>
      <c r="D83" s="11" t="n">
        <v>1.19969</v>
      </c>
      <c r="E83" s="11" t="n">
        <v>1.19988</v>
      </c>
      <c r="F83" s="11" t="n">
        <v>1.19963</v>
      </c>
      <c r="G83" s="11" t="n">
        <v>1.2125</v>
      </c>
      <c r="H83" s="11" t="n">
        <v>1.22742</v>
      </c>
      <c r="I83" s="11" t="n">
        <v>1.22665</v>
      </c>
      <c r="J83" s="11" t="n">
        <v>1.21313</v>
      </c>
      <c r="K83" s="11" t="n">
        <v>1.21349</v>
      </c>
      <c r="L83" s="11" t="n">
        <v>1.21317</v>
      </c>
      <c r="M83" s="11" t="n">
        <v>1.21347</v>
      </c>
      <c r="N83" s="11" t="n">
        <v>1.21264</v>
      </c>
      <c r="O83" s="11" t="n">
        <v>1.21113</v>
      </c>
      <c r="P83" s="11" t="n">
        <v>1.21392</v>
      </c>
      <c r="Q83" s="11" t="n">
        <v>1.21137</v>
      </c>
      <c r="R83" s="11" t="n">
        <v>1.21303</v>
      </c>
      <c r="S83" s="11" t="n">
        <v>1.20834</v>
      </c>
      <c r="T83" s="11" t="n">
        <v>1.20259</v>
      </c>
      <c r="U83" s="11" t="n">
        <v>1.20952</v>
      </c>
      <c r="V83" s="11" t="n">
        <v>1.20551</v>
      </c>
      <c r="W83" s="11" t="n">
        <v>1.21222</v>
      </c>
      <c r="X83" s="11" t="n">
        <v>1.2069</v>
      </c>
      <c r="Y83" s="11" t="n">
        <v>1.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10859</v>
      </c>
      <c r="C84" s="11" t="n">
        <v>1.05424</v>
      </c>
      <c r="D84" s="11" t="n">
        <v>1.16272</v>
      </c>
      <c r="E84" s="11" t="n">
        <v>1.17768</v>
      </c>
      <c r="F84" s="11" t="n">
        <v>1.18761</v>
      </c>
      <c r="G84" s="11" t="n">
        <v>1.1632</v>
      </c>
      <c r="H84" s="11" t="n">
        <v>1.18571</v>
      </c>
      <c r="I84" s="11" t="n">
        <v>1.16984</v>
      </c>
      <c r="J84" s="11" t="n">
        <v>1.16962</v>
      </c>
      <c r="K84" s="11" t="n">
        <v>1.16962</v>
      </c>
      <c r="L84" s="11" t="n">
        <v>1.19461</v>
      </c>
      <c r="M84" s="11" t="n">
        <v>1.16954</v>
      </c>
      <c r="N84" s="11" t="n">
        <v>1.19192</v>
      </c>
      <c r="O84" s="11" t="n">
        <v>1.18938</v>
      </c>
      <c r="P84" s="11" t="n">
        <v>1.20339</v>
      </c>
      <c r="Q84" s="11" t="n">
        <v>1.20561</v>
      </c>
      <c r="R84" s="11" t="n">
        <v>1.20874</v>
      </c>
      <c r="S84" s="11" t="n">
        <v>1.2062</v>
      </c>
      <c r="T84" s="11" t="n">
        <v>1.20194</v>
      </c>
      <c r="U84" s="11" t="n">
        <v>1.19694</v>
      </c>
      <c r="V84" s="11" t="n">
        <v>1.17335</v>
      </c>
      <c r="W84" s="11" t="n">
        <v>1.17612</v>
      </c>
      <c r="X84" s="11" t="n">
        <v>1.1479</v>
      </c>
      <c r="Y84" s="11" t="n">
        <v>1.058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2845</v>
      </c>
      <c r="C85" s="11" t="n">
        <v>1.09268</v>
      </c>
      <c r="D85" s="11" t="n">
        <v>1.19281</v>
      </c>
      <c r="E85" s="11" t="n">
        <v>1.21492</v>
      </c>
      <c r="F85" s="11" t="n">
        <v>1.21302</v>
      </c>
      <c r="G85" s="11" t="n">
        <v>1.21858</v>
      </c>
      <c r="H85" s="11" t="n">
        <v>1.22155</v>
      </c>
      <c r="I85" s="11" t="n">
        <v>1.22449</v>
      </c>
      <c r="J85" s="11" t="n">
        <v>1.23833</v>
      </c>
      <c r="K85" s="11" t="n">
        <v>1.24134</v>
      </c>
      <c r="L85" s="11" t="n">
        <v>1.2438</v>
      </c>
      <c r="M85" s="11" t="n">
        <v>1.24382</v>
      </c>
      <c r="N85" s="11" t="n">
        <v>1.24285</v>
      </c>
      <c r="O85" s="11" t="n">
        <v>1.23698</v>
      </c>
      <c r="P85" s="11" t="n">
        <v>1.22685</v>
      </c>
      <c r="Q85" s="11" t="n">
        <v>1.23522</v>
      </c>
      <c r="R85" s="11" t="n">
        <v>1.23772</v>
      </c>
      <c r="S85" s="11" t="n">
        <v>1.24084</v>
      </c>
      <c r="T85" s="11" t="n">
        <v>1.23715</v>
      </c>
      <c r="U85" s="11" t="n">
        <v>1.22916</v>
      </c>
      <c r="V85" s="11" t="n">
        <v>1.2134</v>
      </c>
      <c r="W85" s="11" t="n">
        <v>1.17049</v>
      </c>
      <c r="X85" s="11" t="n">
        <v>1.16153</v>
      </c>
      <c r="Y85" s="11" t="n">
        <v>1.0524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13435</v>
      </c>
      <c r="C86" s="11" t="n">
        <v>1.10853</v>
      </c>
      <c r="D86" s="11" t="n">
        <v>1.19494</v>
      </c>
      <c r="E86" s="11" t="n">
        <v>1.21249</v>
      </c>
      <c r="F86" s="11" t="n">
        <v>1.2182</v>
      </c>
      <c r="G86" s="11" t="n">
        <v>1.22245</v>
      </c>
      <c r="H86" s="11" t="n">
        <v>1.22389</v>
      </c>
      <c r="I86" s="11" t="n">
        <v>1.22524</v>
      </c>
      <c r="J86" s="11" t="n">
        <v>1.23723</v>
      </c>
      <c r="K86" s="11" t="n">
        <v>1.24084</v>
      </c>
      <c r="L86" s="11" t="n">
        <v>1.24584</v>
      </c>
      <c r="M86" s="11" t="n">
        <v>1.24668</v>
      </c>
      <c r="N86" s="11" t="n">
        <v>1.24095</v>
      </c>
      <c r="O86" s="11" t="n">
        <v>1.23536</v>
      </c>
      <c r="P86" s="11" t="n">
        <v>1.22858</v>
      </c>
      <c r="Q86" s="11" t="n">
        <v>1.23087</v>
      </c>
      <c r="R86" s="11" t="n">
        <v>1.24051</v>
      </c>
      <c r="S86" s="11" t="n">
        <v>1.27752</v>
      </c>
      <c r="T86" s="11" t="n">
        <v>1.24072</v>
      </c>
      <c r="U86" s="11" t="n">
        <v>1.23482</v>
      </c>
      <c r="V86" s="11" t="n">
        <v>1.21657</v>
      </c>
      <c r="W86" s="11" t="n">
        <v>1.20099</v>
      </c>
      <c r="X86" s="11" t="n">
        <v>1.05984</v>
      </c>
      <c r="Y86" s="11" t="n">
        <v>1.0328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10705</v>
      </c>
      <c r="C87" s="11" t="n">
        <v>1.10964</v>
      </c>
      <c r="D87" s="11" t="n">
        <v>1.13461</v>
      </c>
      <c r="E87" s="11" t="n">
        <v>1.20344</v>
      </c>
      <c r="F87" s="11" t="n">
        <v>1.23307</v>
      </c>
      <c r="G87" s="11" t="n">
        <v>1.23878</v>
      </c>
      <c r="H87" s="11" t="n">
        <v>1.24007</v>
      </c>
      <c r="I87" s="11" t="n">
        <v>1.24243</v>
      </c>
      <c r="J87" s="11" t="n">
        <v>1.23601</v>
      </c>
      <c r="K87" s="11" t="n">
        <v>1.24228</v>
      </c>
      <c r="L87" s="11" t="n">
        <v>1.24355</v>
      </c>
      <c r="M87" s="11" t="n">
        <v>1.24284</v>
      </c>
      <c r="N87" s="11" t="n">
        <v>1.24104</v>
      </c>
      <c r="O87" s="11" t="n">
        <v>1.23519</v>
      </c>
      <c r="P87" s="11" t="n">
        <v>1.22727</v>
      </c>
      <c r="Q87" s="11" t="n">
        <v>1.22922</v>
      </c>
      <c r="R87" s="11" t="n">
        <v>1.23834</v>
      </c>
      <c r="S87" s="11" t="n">
        <v>1.27774</v>
      </c>
      <c r="T87" s="11" t="n">
        <v>1.24255</v>
      </c>
      <c r="U87" s="11" t="n">
        <v>1.23888</v>
      </c>
      <c r="V87" s="11" t="n">
        <v>1.21488</v>
      </c>
      <c r="W87" s="11" t="n">
        <v>1.19714</v>
      </c>
      <c r="X87" s="11" t="n">
        <v>1.06066</v>
      </c>
      <c r="Y87" s="11" t="n">
        <v>1.0320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5581</v>
      </c>
      <c r="C88" s="11" t="n">
        <v>0.85307</v>
      </c>
      <c r="D88" s="11" t="n">
        <v>0.95822</v>
      </c>
      <c r="E88" s="11" t="n">
        <v>0.96223</v>
      </c>
      <c r="F88" s="11" t="n">
        <v>1.22945</v>
      </c>
      <c r="G88" s="11" t="n">
        <v>1.24697</v>
      </c>
      <c r="H88" s="11" t="n">
        <v>1.25647</v>
      </c>
      <c r="I88" s="11" t="n">
        <v>1.2625</v>
      </c>
      <c r="J88" s="11" t="n">
        <v>1.30479</v>
      </c>
      <c r="K88" s="11" t="n">
        <v>1.30769</v>
      </c>
      <c r="L88" s="11" t="n">
        <v>1.30845</v>
      </c>
      <c r="M88" s="11" t="n">
        <v>1.3063</v>
      </c>
      <c r="N88" s="11" t="n">
        <v>1.30721</v>
      </c>
      <c r="O88" s="11" t="n">
        <v>1.30693</v>
      </c>
      <c r="P88" s="11" t="n">
        <v>1.28063</v>
      </c>
      <c r="Q88" s="11" t="n">
        <v>1.3024</v>
      </c>
      <c r="R88" s="11" t="n">
        <v>1.30362</v>
      </c>
      <c r="S88" s="11" t="n">
        <v>1.31201</v>
      </c>
      <c r="T88" s="11" t="n">
        <v>1.3071</v>
      </c>
      <c r="U88" s="11" t="n">
        <v>1.30084</v>
      </c>
      <c r="V88" s="11" t="n">
        <v>1.22194</v>
      </c>
      <c r="W88" s="11" t="n">
        <v>1.04475</v>
      </c>
      <c r="X88" s="11" t="n">
        <v>0.95316</v>
      </c>
      <c r="Y88" s="11" t="n">
        <v>0.952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16077</v>
      </c>
      <c r="C89" s="11" t="n">
        <v>1.0595</v>
      </c>
      <c r="D89" s="11" t="n">
        <v>1.13986</v>
      </c>
      <c r="E89" s="11" t="n">
        <v>1.03668</v>
      </c>
      <c r="F89" s="11" t="n">
        <v>1.15332</v>
      </c>
      <c r="G89" s="11" t="n">
        <v>1.16111</v>
      </c>
      <c r="H89" s="11" t="n">
        <v>1.19507</v>
      </c>
      <c r="I89" s="11" t="n">
        <v>1.18678</v>
      </c>
      <c r="J89" s="11" t="n">
        <v>1.19517</v>
      </c>
      <c r="K89" s="11" t="n">
        <v>1.19475</v>
      </c>
      <c r="L89" s="11" t="n">
        <v>1.19188</v>
      </c>
      <c r="M89" s="11" t="n">
        <v>1.20746</v>
      </c>
      <c r="N89" s="11" t="n">
        <v>1.19145</v>
      </c>
      <c r="O89" s="11" t="n">
        <v>1.19216</v>
      </c>
      <c r="P89" s="11" t="n">
        <v>1.19605</v>
      </c>
      <c r="Q89" s="11" t="n">
        <v>1.23307</v>
      </c>
      <c r="R89" s="11" t="n">
        <v>1.23107</v>
      </c>
      <c r="S89" s="11" t="n">
        <v>1.23133</v>
      </c>
      <c r="T89" s="11" t="n">
        <v>1.2259</v>
      </c>
      <c r="U89" s="11" t="n">
        <v>1.2323</v>
      </c>
      <c r="V89" s="11" t="n">
        <v>1.22278</v>
      </c>
      <c r="W89" s="11" t="n">
        <v>1.21434</v>
      </c>
      <c r="X89" s="11" t="n">
        <v>1.18195</v>
      </c>
      <c r="Y89" s="11" t="n">
        <v>1.0933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16912</v>
      </c>
      <c r="C90" s="11" t="n">
        <v>1.17291</v>
      </c>
      <c r="D90" s="11" t="n">
        <v>1.16071</v>
      </c>
      <c r="E90" s="11" t="n">
        <v>1.15818</v>
      </c>
      <c r="F90" s="11" t="n">
        <v>1.16191</v>
      </c>
      <c r="G90" s="11" t="n">
        <v>1.13634</v>
      </c>
      <c r="H90" s="11" t="n">
        <v>1.17162</v>
      </c>
      <c r="I90" s="11" t="n">
        <v>1.17703</v>
      </c>
      <c r="J90" s="11" t="n">
        <v>1.17805</v>
      </c>
      <c r="K90" s="11" t="n">
        <v>1.17939</v>
      </c>
      <c r="L90" s="11" t="n">
        <v>1.17899</v>
      </c>
      <c r="M90" s="11" t="n">
        <v>1.17813</v>
      </c>
      <c r="N90" s="11" t="n">
        <v>1.17664</v>
      </c>
      <c r="O90" s="11" t="n">
        <v>1.17017</v>
      </c>
      <c r="P90" s="11" t="n">
        <v>1.17083</v>
      </c>
      <c r="Q90" s="11" t="n">
        <v>1.17585</v>
      </c>
      <c r="R90" s="11" t="n">
        <v>1.18816</v>
      </c>
      <c r="S90" s="11" t="n">
        <v>1.17685</v>
      </c>
      <c r="T90" s="11" t="n">
        <v>1.1972</v>
      </c>
      <c r="U90" s="11" t="n">
        <v>1.24364</v>
      </c>
      <c r="V90" s="11" t="n">
        <v>1.23734</v>
      </c>
      <c r="W90" s="11" t="n">
        <v>1.18122</v>
      </c>
      <c r="X90" s="11" t="n">
        <v>1.17674</v>
      </c>
      <c r="Y90" s="11" t="n">
        <v>1.1569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8036</v>
      </c>
      <c r="C91" s="11" t="n">
        <v>1.08298</v>
      </c>
      <c r="D91" s="11" t="n">
        <v>1.08428</v>
      </c>
      <c r="E91" s="11" t="n">
        <v>0.95287</v>
      </c>
      <c r="F91" s="11" t="n">
        <v>1.05385</v>
      </c>
      <c r="G91" s="11" t="n">
        <v>1.029</v>
      </c>
      <c r="H91" s="11" t="n">
        <v>1.08192</v>
      </c>
      <c r="I91" s="11" t="n">
        <v>1.08252</v>
      </c>
      <c r="J91" s="11" t="n">
        <v>1.08263</v>
      </c>
      <c r="K91" s="11" t="n">
        <v>1.16045</v>
      </c>
      <c r="L91" s="11" t="n">
        <v>1.15751</v>
      </c>
      <c r="M91" s="11" t="n">
        <v>1.15725</v>
      </c>
      <c r="N91" s="11" t="n">
        <v>1.15933</v>
      </c>
      <c r="O91" s="11" t="n">
        <v>1.13669</v>
      </c>
      <c r="P91" s="11" t="n">
        <v>1.17338</v>
      </c>
      <c r="Q91" s="11" t="n">
        <v>1.24081</v>
      </c>
      <c r="R91" s="11" t="n">
        <v>1.27596</v>
      </c>
      <c r="S91" s="11" t="n">
        <v>1.23969</v>
      </c>
      <c r="T91" s="11" t="n">
        <v>1.24468</v>
      </c>
      <c r="U91" s="11" t="n">
        <v>1.27153</v>
      </c>
      <c r="V91" s="11" t="n">
        <v>1.25054</v>
      </c>
      <c r="W91" s="11" t="n">
        <v>1.09949</v>
      </c>
      <c r="X91" s="11" t="n">
        <v>1.09669</v>
      </c>
      <c r="Y91" s="11" t="n">
        <v>1.08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0846</v>
      </c>
      <c r="C92" s="11" t="n">
        <v>1.2077</v>
      </c>
      <c r="D92" s="11" t="n">
        <v>1.20723</v>
      </c>
      <c r="E92" s="11" t="n">
        <v>1.20023</v>
      </c>
      <c r="F92" s="11" t="n">
        <v>1.20499</v>
      </c>
      <c r="G92" s="11" t="n">
        <v>1.20833</v>
      </c>
      <c r="H92" s="11" t="n">
        <v>1.21434</v>
      </c>
      <c r="I92" s="11" t="n">
        <v>1.22002</v>
      </c>
      <c r="J92" s="11" t="n">
        <v>1.21935</v>
      </c>
      <c r="K92" s="11" t="n">
        <v>1.22149</v>
      </c>
      <c r="L92" s="11" t="n">
        <v>1.22247</v>
      </c>
      <c r="M92" s="11" t="n">
        <v>1.22112</v>
      </c>
      <c r="N92" s="11" t="n">
        <v>1.21944</v>
      </c>
      <c r="O92" s="11" t="n">
        <v>1.21704</v>
      </c>
      <c r="P92" s="11" t="n">
        <v>1.21564</v>
      </c>
      <c r="Q92" s="11" t="n">
        <v>1.2637</v>
      </c>
      <c r="R92" s="11" t="n">
        <v>1.25359</v>
      </c>
      <c r="S92" s="11" t="n">
        <v>1.2234</v>
      </c>
      <c r="T92" s="11" t="n">
        <v>1.2214</v>
      </c>
      <c r="U92" s="11" t="n">
        <v>1.22403</v>
      </c>
      <c r="V92" s="11" t="n">
        <v>1.21242</v>
      </c>
      <c r="W92" s="11" t="n">
        <v>1.21186</v>
      </c>
      <c r="X92" s="11" t="n">
        <v>1.20974</v>
      </c>
      <c r="Y92" s="11" t="n">
        <v>1.2077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19157</v>
      </c>
      <c r="C93" s="11" t="n">
        <v>1.18921</v>
      </c>
      <c r="D93" s="11" t="n">
        <v>1.16659</v>
      </c>
      <c r="E93" s="11" t="n">
        <v>1.1684</v>
      </c>
      <c r="F93" s="11" t="n">
        <v>1.18966</v>
      </c>
      <c r="G93" s="11" t="n">
        <v>1.19243</v>
      </c>
      <c r="H93" s="11" t="n">
        <v>1.19589</v>
      </c>
      <c r="I93" s="11" t="n">
        <v>1.19736</v>
      </c>
      <c r="J93" s="11" t="n">
        <v>1.19965</v>
      </c>
      <c r="K93" s="11" t="n">
        <v>1.19138</v>
      </c>
      <c r="L93" s="11" t="n">
        <v>1.18587</v>
      </c>
      <c r="M93" s="11" t="n">
        <v>1.20557</v>
      </c>
      <c r="N93" s="11" t="n">
        <v>1.18521</v>
      </c>
      <c r="O93" s="11" t="n">
        <v>1.19734</v>
      </c>
      <c r="P93" s="11" t="n">
        <v>1.20618</v>
      </c>
      <c r="Q93" s="11" t="n">
        <v>1.21193</v>
      </c>
      <c r="R93" s="11" t="n">
        <v>1.22527</v>
      </c>
      <c r="S93" s="11" t="n">
        <v>1.20258</v>
      </c>
      <c r="T93" s="11" t="n">
        <v>1.20532</v>
      </c>
      <c r="U93" s="11" t="n">
        <v>1.20523</v>
      </c>
      <c r="V93" s="11" t="n">
        <v>1.19731</v>
      </c>
      <c r="W93" s="11" t="n">
        <v>1.19724</v>
      </c>
      <c r="X93" s="11" t="n">
        <v>1.19468</v>
      </c>
      <c r="Y93" s="11" t="n">
        <v>1.1935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20543</v>
      </c>
      <c r="C94" s="11" t="n">
        <v>1.20652</v>
      </c>
      <c r="D94" s="11" t="n">
        <v>1.16954</v>
      </c>
      <c r="E94" s="11" t="n">
        <v>1.21802</v>
      </c>
      <c r="F94" s="11" t="n">
        <v>1.21125</v>
      </c>
      <c r="G94" s="11" t="n">
        <v>1.22112</v>
      </c>
      <c r="H94" s="11" t="n">
        <v>1.25744</v>
      </c>
      <c r="I94" s="11" t="n">
        <v>1.238</v>
      </c>
      <c r="J94" s="11" t="n">
        <v>1.23954</v>
      </c>
      <c r="K94" s="11" t="n">
        <v>1.20818</v>
      </c>
      <c r="L94" s="11" t="n">
        <v>1.24158</v>
      </c>
      <c r="M94" s="11" t="n">
        <v>1.253</v>
      </c>
      <c r="N94" s="11" t="n">
        <v>1.25036</v>
      </c>
      <c r="O94" s="11" t="n">
        <v>1.21299</v>
      </c>
      <c r="P94" s="11" t="n">
        <v>1.20664</v>
      </c>
      <c r="Q94" s="11" t="n">
        <v>1.20833</v>
      </c>
      <c r="R94" s="11" t="n">
        <v>1.21395</v>
      </c>
      <c r="S94" s="11" t="n">
        <v>1.2426</v>
      </c>
      <c r="T94" s="11" t="n">
        <v>1.24352</v>
      </c>
      <c r="U94" s="11" t="n">
        <v>1.2131</v>
      </c>
      <c r="V94" s="11" t="n">
        <v>1.20568</v>
      </c>
      <c r="W94" s="11" t="n">
        <v>1.20848</v>
      </c>
      <c r="X94" s="11" t="n">
        <v>1.20672</v>
      </c>
      <c r="Y94" s="11" t="n">
        <v>1.2049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0657</v>
      </c>
      <c r="C95" s="11" t="n">
        <v>1.20745</v>
      </c>
      <c r="D95" s="11" t="n">
        <v>1.19578</v>
      </c>
      <c r="E95" s="11" t="n">
        <v>1.21972</v>
      </c>
      <c r="F95" s="11" t="n">
        <v>1.21735</v>
      </c>
      <c r="G95" s="11" t="n">
        <v>1.22005</v>
      </c>
      <c r="H95" s="11" t="n">
        <v>1.23692</v>
      </c>
      <c r="I95" s="11" t="n">
        <v>1.22576</v>
      </c>
      <c r="J95" s="11" t="n">
        <v>1.23871</v>
      </c>
      <c r="K95" s="11" t="n">
        <v>1.23892</v>
      </c>
      <c r="L95" s="11" t="n">
        <v>1.24108</v>
      </c>
      <c r="M95" s="11" t="n">
        <v>1.24083</v>
      </c>
      <c r="N95" s="11" t="n">
        <v>1.23955</v>
      </c>
      <c r="O95" s="11" t="n">
        <v>1.23479</v>
      </c>
      <c r="P95" s="11" t="n">
        <v>1.22364</v>
      </c>
      <c r="Q95" s="11" t="n">
        <v>1.23793</v>
      </c>
      <c r="R95" s="11" t="n">
        <v>1.25924</v>
      </c>
      <c r="S95" s="11" t="n">
        <v>1.24857</v>
      </c>
      <c r="T95" s="11" t="n">
        <v>1.2358</v>
      </c>
      <c r="U95" s="11" t="n">
        <v>1.21772</v>
      </c>
      <c r="V95" s="11" t="n">
        <v>1.20786</v>
      </c>
      <c r="W95" s="11" t="n">
        <v>1.21221</v>
      </c>
      <c r="X95" s="11" t="n">
        <v>1.20989</v>
      </c>
      <c r="Y95" s="11" t="n">
        <v>1.2079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1681</v>
      </c>
      <c r="C96" s="11" t="n">
        <v>1.16562</v>
      </c>
      <c r="D96" s="11" t="n">
        <v>1.15771</v>
      </c>
      <c r="E96" s="11" t="n">
        <v>1.15946</v>
      </c>
      <c r="F96" s="11" t="n">
        <v>1.18593</v>
      </c>
      <c r="G96" s="11" t="n">
        <v>1.18406</v>
      </c>
      <c r="H96" s="11" t="n">
        <v>1.18889</v>
      </c>
      <c r="I96" s="11" t="n">
        <v>1.18914</v>
      </c>
      <c r="J96" s="11" t="n">
        <v>1.18139</v>
      </c>
      <c r="K96" s="11" t="n">
        <v>1.21932</v>
      </c>
      <c r="L96" s="11" t="n">
        <v>1.21755</v>
      </c>
      <c r="M96" s="11" t="n">
        <v>1.24965</v>
      </c>
      <c r="N96" s="11" t="n">
        <v>1.2269</v>
      </c>
      <c r="O96" s="11" t="n">
        <v>1.21615</v>
      </c>
      <c r="P96" s="11" t="n">
        <v>1.19637</v>
      </c>
      <c r="Q96" s="11" t="n">
        <v>1.20059</v>
      </c>
      <c r="R96" s="11" t="n">
        <v>1.23326</v>
      </c>
      <c r="S96" s="11" t="n">
        <v>1.23269</v>
      </c>
      <c r="T96" s="11" t="n">
        <v>1.21079</v>
      </c>
      <c r="U96" s="11" t="n">
        <v>1.2199</v>
      </c>
      <c r="V96" s="11" t="n">
        <v>1.19958</v>
      </c>
      <c r="W96" s="11" t="n">
        <v>1.17729</v>
      </c>
      <c r="X96" s="11" t="n">
        <v>1.17549</v>
      </c>
      <c r="Y96" s="11" t="n">
        <v>1.1687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1885</v>
      </c>
      <c r="C97" s="11" t="n">
        <v>1.21387</v>
      </c>
      <c r="D97" s="11" t="n">
        <v>1.19011</v>
      </c>
      <c r="E97" s="11" t="n">
        <v>1.18547</v>
      </c>
      <c r="F97" s="11" t="n">
        <v>1.22414</v>
      </c>
      <c r="G97" s="11" t="n">
        <v>1.22835</v>
      </c>
      <c r="H97" s="11" t="n">
        <v>1.2287</v>
      </c>
      <c r="I97" s="11" t="n">
        <v>1.23328</v>
      </c>
      <c r="J97" s="11" t="n">
        <v>1.23785</v>
      </c>
      <c r="K97" s="11" t="n">
        <v>1.23881</v>
      </c>
      <c r="L97" s="11" t="n">
        <v>1.23842</v>
      </c>
      <c r="M97" s="11" t="n">
        <v>1.23779</v>
      </c>
      <c r="N97" s="11" t="n">
        <v>1.23673</v>
      </c>
      <c r="O97" s="11" t="n">
        <v>1.23743</v>
      </c>
      <c r="P97" s="11" t="n">
        <v>1.23353</v>
      </c>
      <c r="Q97" s="11" t="n">
        <v>1.22848</v>
      </c>
      <c r="R97" s="11" t="n">
        <v>1.24556</v>
      </c>
      <c r="S97" s="11" t="n">
        <v>1.23826</v>
      </c>
      <c r="T97" s="11" t="n">
        <v>1.236</v>
      </c>
      <c r="U97" s="11" t="n">
        <v>1.21991</v>
      </c>
      <c r="V97" s="11" t="n">
        <v>1.2391</v>
      </c>
      <c r="W97" s="11" t="n">
        <v>1.22593</v>
      </c>
      <c r="X97" s="11" t="n">
        <v>1.22228</v>
      </c>
      <c r="Y97" s="11" t="n">
        <v>1.2198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05923</v>
      </c>
      <c r="C98" s="11" t="n">
        <v>1.05619</v>
      </c>
      <c r="D98" s="11" t="n">
        <v>1.04532</v>
      </c>
      <c r="E98" s="11" t="n">
        <v>1.05107</v>
      </c>
      <c r="F98" s="11" t="n">
        <v>0.99072</v>
      </c>
      <c r="G98" s="11" t="n">
        <v>0.98129</v>
      </c>
      <c r="H98" s="11" t="n">
        <v>1.04655</v>
      </c>
      <c r="I98" s="11" t="n">
        <v>1.0538</v>
      </c>
      <c r="J98" s="11" t="n">
        <v>1.05544</v>
      </c>
      <c r="K98" s="11" t="n">
        <v>1.05645</v>
      </c>
      <c r="L98" s="11" t="n">
        <v>1.05675</v>
      </c>
      <c r="M98" s="11" t="n">
        <v>1.04986</v>
      </c>
      <c r="N98" s="11" t="n">
        <v>1.04997</v>
      </c>
      <c r="O98" s="11" t="n">
        <v>1.05784</v>
      </c>
      <c r="P98" s="11" t="n">
        <v>1.05755</v>
      </c>
      <c r="Q98" s="11" t="n">
        <v>1.05815</v>
      </c>
      <c r="R98" s="11" t="n">
        <v>1.06412</v>
      </c>
      <c r="S98" s="11" t="n">
        <v>1.06249</v>
      </c>
      <c r="T98" s="11" t="n">
        <v>1.06251</v>
      </c>
      <c r="U98" s="11" t="n">
        <v>1.05148</v>
      </c>
      <c r="V98" s="11" t="n">
        <v>1.06066</v>
      </c>
      <c r="W98" s="11" t="n">
        <v>1.06259</v>
      </c>
      <c r="X98" s="11" t="n">
        <v>1.06035</v>
      </c>
      <c r="Y98" s="11" t="n">
        <v>1.0416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2074</v>
      </c>
      <c r="C99" s="11" t="n">
        <v>1.20741</v>
      </c>
      <c r="D99" s="11" t="n">
        <v>1.19634</v>
      </c>
      <c r="E99" s="11" t="n">
        <v>1.22059</v>
      </c>
      <c r="F99" s="11" t="n">
        <v>1.22817</v>
      </c>
      <c r="G99" s="11" t="n">
        <v>1.22705</v>
      </c>
      <c r="H99" s="11" t="n">
        <v>1.24522</v>
      </c>
      <c r="I99" s="11" t="n">
        <v>1.24813</v>
      </c>
      <c r="J99" s="11" t="n">
        <v>1.24491</v>
      </c>
      <c r="K99" s="11" t="n">
        <v>1.24521</v>
      </c>
      <c r="L99" s="11" t="n">
        <v>1.2446</v>
      </c>
      <c r="M99" s="11" t="n">
        <v>1.24353</v>
      </c>
      <c r="N99" s="11" t="n">
        <v>1.24198</v>
      </c>
      <c r="O99" s="11" t="n">
        <v>1.23975</v>
      </c>
      <c r="P99" s="11" t="n">
        <v>1.22511</v>
      </c>
      <c r="Q99" s="11" t="n">
        <v>1.22254</v>
      </c>
      <c r="R99" s="11" t="n">
        <v>1.23225</v>
      </c>
      <c r="S99" s="11" t="n">
        <v>1.25067</v>
      </c>
      <c r="T99" s="11" t="n">
        <v>1.24027</v>
      </c>
      <c r="U99" s="11" t="n">
        <v>1.22527</v>
      </c>
      <c r="V99" s="11" t="n">
        <v>1.21397</v>
      </c>
      <c r="W99" s="11" t="n">
        <v>1.21384</v>
      </c>
      <c r="X99" s="11" t="n">
        <v>1.21071</v>
      </c>
      <c r="Y99" s="11" t="n">
        <v>1.2098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21037</v>
      </c>
      <c r="C100" s="11" t="n">
        <v>1.20661</v>
      </c>
      <c r="D100" s="11" t="n">
        <v>1.16649</v>
      </c>
      <c r="E100" s="11" t="n">
        <v>1.22399</v>
      </c>
      <c r="F100" s="11" t="n">
        <v>1.24003</v>
      </c>
      <c r="G100" s="11" t="n">
        <v>1.23957</v>
      </c>
      <c r="H100" s="11" t="n">
        <v>1.24585</v>
      </c>
      <c r="I100" s="11" t="n">
        <v>1.24468</v>
      </c>
      <c r="J100" s="11" t="n">
        <v>1.24355</v>
      </c>
      <c r="K100" s="11" t="n">
        <v>1.24361</v>
      </c>
      <c r="L100" s="11" t="n">
        <v>1.24246</v>
      </c>
      <c r="M100" s="11" t="n">
        <v>1.24097</v>
      </c>
      <c r="N100" s="11" t="n">
        <v>1.23959</v>
      </c>
      <c r="O100" s="11" t="n">
        <v>1.24167</v>
      </c>
      <c r="P100" s="11" t="n">
        <v>1.25434</v>
      </c>
      <c r="Q100" s="11" t="n">
        <v>1.23125</v>
      </c>
      <c r="R100" s="11" t="n">
        <v>1.24103</v>
      </c>
      <c r="S100" s="11" t="n">
        <v>1.25067</v>
      </c>
      <c r="T100" s="11" t="n">
        <v>1.23929</v>
      </c>
      <c r="U100" s="11" t="n">
        <v>1.2324</v>
      </c>
      <c r="V100" s="11" t="n">
        <v>1.2231</v>
      </c>
      <c r="W100" s="11" t="n">
        <v>1.22287</v>
      </c>
      <c r="X100" s="11" t="n">
        <v>1.21705</v>
      </c>
      <c r="Y100" s="11" t="n">
        <v>1.2094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1509</v>
      </c>
      <c r="C101" s="11" t="n">
        <v>1.13759</v>
      </c>
      <c r="D101" s="11" t="n">
        <v>1.13336</v>
      </c>
      <c r="E101" s="11" t="n">
        <v>1.15404</v>
      </c>
      <c r="F101" s="11" t="n">
        <v>1.23341</v>
      </c>
      <c r="G101" s="11" t="n">
        <v>1.22776</v>
      </c>
      <c r="H101" s="11" t="n">
        <v>1.25192</v>
      </c>
      <c r="I101" s="11" t="n">
        <v>1.2581</v>
      </c>
      <c r="J101" s="11" t="n">
        <v>1.28933</v>
      </c>
      <c r="K101" s="11" t="n">
        <v>1.24383</v>
      </c>
      <c r="L101" s="11" t="n">
        <v>1.24738</v>
      </c>
      <c r="M101" s="11" t="n">
        <v>1.24783</v>
      </c>
      <c r="N101" s="11" t="n">
        <v>1.33838</v>
      </c>
      <c r="O101" s="11" t="n">
        <v>1.16137</v>
      </c>
      <c r="P101" s="11" t="n">
        <v>1.21754</v>
      </c>
      <c r="Q101" s="11" t="n">
        <v>1.25013</v>
      </c>
      <c r="R101" s="11" t="n">
        <v>1.24746</v>
      </c>
      <c r="S101" s="11" t="n">
        <v>1.27372</v>
      </c>
      <c r="T101" s="11" t="n">
        <v>1.23676</v>
      </c>
      <c r="U101" s="11" t="n">
        <v>1.25297</v>
      </c>
      <c r="V101" s="11" t="n">
        <v>1.17099</v>
      </c>
      <c r="W101" s="11" t="n">
        <v>1.15476</v>
      </c>
      <c r="X101" s="11" t="n">
        <v>1.15079</v>
      </c>
      <c r="Y101" s="11" t="n">
        <v>1.1538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5403</v>
      </c>
      <c r="C102" s="11" t="n">
        <v>0.9814</v>
      </c>
      <c r="D102" s="11" t="n">
        <v>1.04712</v>
      </c>
      <c r="E102" s="11" t="n">
        <v>1.06398</v>
      </c>
      <c r="F102" s="11" t="n">
        <v>1.26868</v>
      </c>
      <c r="G102" s="11" t="n">
        <v>1.27405</v>
      </c>
      <c r="H102" s="11" t="n">
        <v>1.28784</v>
      </c>
      <c r="I102" s="11" t="n">
        <v>1.30244</v>
      </c>
      <c r="J102" s="11" t="n">
        <v>1.30036</v>
      </c>
      <c r="K102" s="11" t="n">
        <v>1.29975</v>
      </c>
      <c r="L102" s="11" t="n">
        <v>1.30093</v>
      </c>
      <c r="M102" s="11" t="n">
        <v>1.29638</v>
      </c>
      <c r="N102" s="11" t="n">
        <v>1.25902</v>
      </c>
      <c r="O102" s="11" t="n">
        <v>1.24146</v>
      </c>
      <c r="P102" s="11" t="n">
        <v>1.24302</v>
      </c>
      <c r="Q102" s="11" t="n">
        <v>1.2683</v>
      </c>
      <c r="R102" s="11" t="n">
        <v>1.29382</v>
      </c>
      <c r="S102" s="11" t="n">
        <v>1.30505</v>
      </c>
      <c r="T102" s="11" t="n">
        <v>1.24853</v>
      </c>
      <c r="U102" s="11" t="n">
        <v>1.07299</v>
      </c>
      <c r="V102" s="11" t="n">
        <v>1.04308</v>
      </c>
      <c r="W102" s="11" t="n">
        <v>1.03458</v>
      </c>
      <c r="X102" s="11" t="n">
        <v>0.95849</v>
      </c>
      <c r="Y102" s="11" t="n">
        <v>0.9568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18216</v>
      </c>
      <c r="C103" s="11" t="n">
        <v>1.11936</v>
      </c>
      <c r="D103" s="11" t="n">
        <v>1.16067</v>
      </c>
      <c r="E103" s="11" t="n">
        <v>1.19046</v>
      </c>
      <c r="F103" s="11" t="n">
        <v>1.24993</v>
      </c>
      <c r="G103" s="11" t="n">
        <v>1.25709</v>
      </c>
      <c r="H103" s="11" t="n">
        <v>1.28515</v>
      </c>
      <c r="I103" s="11" t="n">
        <v>1.30045</v>
      </c>
      <c r="J103" s="11" t="n">
        <v>1.29833</v>
      </c>
      <c r="K103" s="11" t="n">
        <v>1.29697</v>
      </c>
      <c r="L103" s="11" t="n">
        <v>1.24272</v>
      </c>
      <c r="M103" s="11" t="n">
        <v>1.23974</v>
      </c>
      <c r="N103" s="11" t="n">
        <v>1.23846</v>
      </c>
      <c r="O103" s="11" t="n">
        <v>1.21651</v>
      </c>
      <c r="P103" s="11" t="n">
        <v>1.19929</v>
      </c>
      <c r="Q103" s="11" t="n">
        <v>1.2431</v>
      </c>
      <c r="R103" s="11" t="n">
        <v>1.2519</v>
      </c>
      <c r="S103" s="11" t="n">
        <v>1.25661</v>
      </c>
      <c r="T103" s="11" t="n">
        <v>1.24149</v>
      </c>
      <c r="U103" s="11" t="n">
        <v>1.20744</v>
      </c>
      <c r="V103" s="11" t="n">
        <v>1.18338</v>
      </c>
      <c r="W103" s="11" t="n">
        <v>1.1501</v>
      </c>
      <c r="X103" s="11" t="n">
        <v>0.95889</v>
      </c>
      <c r="Y103" s="11" t="n">
        <v>0.9578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3929</v>
      </c>
      <c r="C104" s="11" t="n">
        <v>1.20341</v>
      </c>
      <c r="D104" s="11" t="n">
        <v>1.22714</v>
      </c>
      <c r="E104" s="11" t="n">
        <v>1.27365</v>
      </c>
      <c r="F104" s="11" t="n">
        <v>1.28383</v>
      </c>
      <c r="G104" s="11" t="n">
        <v>1.29013</v>
      </c>
      <c r="H104" s="11" t="n">
        <v>1.29402</v>
      </c>
      <c r="I104" s="11" t="n">
        <v>1.31776</v>
      </c>
      <c r="J104" s="11" t="n">
        <v>1.32663</v>
      </c>
      <c r="K104" s="11" t="n">
        <v>1.32351</v>
      </c>
      <c r="L104" s="11" t="n">
        <v>1.32538</v>
      </c>
      <c r="M104" s="11" t="n">
        <v>1.32088</v>
      </c>
      <c r="N104" s="11" t="n">
        <v>1.32033</v>
      </c>
      <c r="O104" s="11" t="n">
        <v>1.28623</v>
      </c>
      <c r="P104" s="11" t="n">
        <v>1.29152</v>
      </c>
      <c r="Q104" s="11" t="n">
        <v>1.29407</v>
      </c>
      <c r="R104" s="11" t="n">
        <v>1.3226</v>
      </c>
      <c r="S104" s="11" t="n">
        <v>1.32825</v>
      </c>
      <c r="T104" s="11" t="n">
        <v>1.31999</v>
      </c>
      <c r="U104" s="11" t="n">
        <v>1.28079</v>
      </c>
      <c r="V104" s="11" t="n">
        <v>1.28258</v>
      </c>
      <c r="W104" s="11" t="n">
        <v>1.27733</v>
      </c>
      <c r="X104" s="11" t="n">
        <v>1.24998</v>
      </c>
      <c r="Y104" s="11" t="n">
        <v>1.2528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23279</v>
      </c>
      <c r="C105" s="11" t="n">
        <v>1.10609</v>
      </c>
      <c r="D105" s="11" t="n">
        <v>1.10285</v>
      </c>
      <c r="E105" s="11" t="n">
        <v>1.11283</v>
      </c>
      <c r="F105" s="11" t="n">
        <v>1.10222</v>
      </c>
      <c r="G105" s="11" t="n">
        <v>1.10769</v>
      </c>
      <c r="H105" s="11" t="n">
        <v>1.22932</v>
      </c>
      <c r="I105" s="11" t="n">
        <v>1.28215</v>
      </c>
      <c r="J105" s="11" t="n">
        <v>1.30683</v>
      </c>
      <c r="K105" s="11" t="n">
        <v>1.30706</v>
      </c>
      <c r="L105" s="11" t="n">
        <v>1.30563</v>
      </c>
      <c r="M105" s="11" t="n">
        <v>1.28218</v>
      </c>
      <c r="N105" s="11" t="n">
        <v>1.2691</v>
      </c>
      <c r="O105" s="11" t="n">
        <v>1.22097</v>
      </c>
      <c r="P105" s="11" t="n">
        <v>1.22001</v>
      </c>
      <c r="Q105" s="11" t="n">
        <v>1.26784</v>
      </c>
      <c r="R105" s="11" t="n">
        <v>1.28332</v>
      </c>
      <c r="S105" s="11" t="n">
        <v>1.27326</v>
      </c>
      <c r="T105" s="11" t="n">
        <v>1.2423</v>
      </c>
      <c r="U105" s="11" t="n">
        <v>1.13507</v>
      </c>
      <c r="V105" s="11" t="n">
        <v>1.10692</v>
      </c>
      <c r="W105" s="11" t="n">
        <v>1.11379</v>
      </c>
      <c r="X105" s="11" t="n">
        <v>1.10816</v>
      </c>
      <c r="Y105" s="11" t="n">
        <v>1.0922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23075</v>
      </c>
      <c r="C106" s="11" t="n">
        <v>1.15811</v>
      </c>
      <c r="D106" s="11" t="n">
        <v>1.22427</v>
      </c>
      <c r="E106" s="11" t="n">
        <v>1.15451</v>
      </c>
      <c r="F106" s="11" t="n">
        <v>1.26015</v>
      </c>
      <c r="G106" s="11" t="n">
        <v>1.26845</v>
      </c>
      <c r="H106" s="11" t="n">
        <v>1.27364</v>
      </c>
      <c r="I106" s="11" t="n">
        <v>1.27787</v>
      </c>
      <c r="J106" s="11" t="n">
        <v>1.29142</v>
      </c>
      <c r="K106" s="11" t="n">
        <v>1.27936</v>
      </c>
      <c r="L106" s="11" t="n">
        <v>1.27884</v>
      </c>
      <c r="M106" s="11" t="n">
        <v>1.27852</v>
      </c>
      <c r="N106" s="11" t="n">
        <v>1.27385</v>
      </c>
      <c r="O106" s="11" t="n">
        <v>1.2726</v>
      </c>
      <c r="P106" s="11" t="n">
        <v>1.2752</v>
      </c>
      <c r="Q106" s="11" t="n">
        <v>1.27627</v>
      </c>
      <c r="R106" s="11" t="n">
        <v>1.27643</v>
      </c>
      <c r="S106" s="11" t="n">
        <v>1.28043</v>
      </c>
      <c r="T106" s="11" t="n">
        <v>1.27637</v>
      </c>
      <c r="U106" s="11" t="n">
        <v>1.22948</v>
      </c>
      <c r="V106" s="11" t="n">
        <v>1.23805</v>
      </c>
      <c r="W106" s="11" t="n">
        <v>1.20491</v>
      </c>
      <c r="X106" s="11" t="n">
        <v>1.17664</v>
      </c>
      <c r="Y106" s="11" t="n">
        <v>1.15188</v>
      </c>
    </row>
    <row r="107" customFormat="false" ht="12.75" hidden="false" customHeight="false" outlineLevel="0" collapsed="false">
      <c r="A107" s="10" t="n">
        <v>29</v>
      </c>
      <c r="B107" s="11" t="n">
        <v>1.2404</v>
      </c>
      <c r="C107" s="11" t="n">
        <v>1.18524</v>
      </c>
      <c r="D107" s="11" t="n">
        <v>1.18205</v>
      </c>
      <c r="E107" s="11" t="n">
        <v>1.20018</v>
      </c>
      <c r="F107" s="11" t="n">
        <v>1.2477</v>
      </c>
      <c r="G107" s="11" t="n">
        <v>1.25691</v>
      </c>
      <c r="H107" s="11" t="n">
        <v>1.26557</v>
      </c>
      <c r="I107" s="11" t="n">
        <v>1.2676</v>
      </c>
      <c r="J107" s="11" t="n">
        <v>1.26831</v>
      </c>
      <c r="K107" s="11" t="n">
        <v>1.26719</v>
      </c>
      <c r="L107" s="11" t="n">
        <v>1.26661</v>
      </c>
      <c r="M107" s="11" t="n">
        <v>1.26579</v>
      </c>
      <c r="N107" s="11" t="n">
        <v>1.26254</v>
      </c>
      <c r="O107" s="11" t="n">
        <v>1.25992</v>
      </c>
      <c r="P107" s="11" t="n">
        <v>1.25835</v>
      </c>
      <c r="Q107" s="11" t="n">
        <v>1.25226</v>
      </c>
      <c r="R107" s="11" t="n">
        <v>1.26204</v>
      </c>
      <c r="S107" s="11" t="n">
        <v>1.26837</v>
      </c>
      <c r="T107" s="11" t="n">
        <v>1.26462</v>
      </c>
      <c r="U107" s="11" t="n">
        <v>1.23061</v>
      </c>
      <c r="V107" s="11" t="n">
        <v>1.24329</v>
      </c>
      <c r="W107" s="11" t="n">
        <v>1.13547</v>
      </c>
      <c r="X107" s="11" t="n">
        <v>1.0754</v>
      </c>
      <c r="Y107" s="11" t="n">
        <v>0.96315</v>
      </c>
    </row>
    <row r="108" customFormat="false" ht="12.75" hidden="false" customHeight="false" outlineLevel="0" collapsed="false">
      <c r="A108" s="10" t="n">
        <v>30</v>
      </c>
      <c r="B108" s="11" t="n">
        <v>1.07419</v>
      </c>
      <c r="C108" s="11" t="n">
        <v>1.08507</v>
      </c>
      <c r="D108" s="11" t="n">
        <v>1.12868</v>
      </c>
      <c r="E108" s="11" t="n">
        <v>1.19337</v>
      </c>
      <c r="F108" s="11" t="n">
        <v>1.20076</v>
      </c>
      <c r="G108" s="11" t="n">
        <v>1.20709</v>
      </c>
      <c r="H108" s="11" t="n">
        <v>1.22283</v>
      </c>
      <c r="I108" s="11" t="n">
        <v>1.22696</v>
      </c>
      <c r="J108" s="11" t="n">
        <v>1.25368</v>
      </c>
      <c r="K108" s="11" t="n">
        <v>1.24415</v>
      </c>
      <c r="L108" s="11" t="n">
        <v>1.21715</v>
      </c>
      <c r="M108" s="11" t="n">
        <v>1.22355</v>
      </c>
      <c r="N108" s="11" t="n">
        <v>1.22021</v>
      </c>
      <c r="O108" s="11" t="n">
        <v>1.21537</v>
      </c>
      <c r="P108" s="11" t="n">
        <v>1.21735</v>
      </c>
      <c r="Q108" s="11" t="n">
        <v>1.21588</v>
      </c>
      <c r="R108" s="11" t="n">
        <v>1.22172</v>
      </c>
      <c r="S108" s="11" t="n">
        <v>1.22676</v>
      </c>
      <c r="T108" s="11" t="n">
        <v>1.22223</v>
      </c>
      <c r="U108" s="11" t="n">
        <v>1.18116</v>
      </c>
      <c r="V108" s="11" t="n">
        <v>1.2048</v>
      </c>
      <c r="W108" s="11" t="n">
        <v>1.07386</v>
      </c>
      <c r="X108" s="11" t="n">
        <v>1.05328</v>
      </c>
      <c r="Y108" s="11" t="n">
        <v>0.96072</v>
      </c>
    </row>
    <row r="109" customFormat="false" ht="12.75" hidden="false" customHeight="false" outlineLevel="0" collapsed="false">
      <c r="A109" s="12" t="n">
        <v>31</v>
      </c>
      <c r="B109" s="13" t="n">
        <v>1.26269</v>
      </c>
      <c r="C109" s="13" t="n">
        <v>1.25858</v>
      </c>
      <c r="D109" s="13" t="n">
        <v>1.2223</v>
      </c>
      <c r="E109" s="13" t="n">
        <v>1.24836</v>
      </c>
      <c r="F109" s="13" t="n">
        <v>1.26113</v>
      </c>
      <c r="G109" s="13" t="n">
        <v>1.26749</v>
      </c>
      <c r="H109" s="13" t="n">
        <v>1.28619</v>
      </c>
      <c r="I109" s="13" t="n">
        <v>1.28464</v>
      </c>
      <c r="J109" s="13" t="n">
        <v>1.28192</v>
      </c>
      <c r="K109" s="13" t="n">
        <v>1.28522</v>
      </c>
      <c r="L109" s="13" t="n">
        <v>1.28252</v>
      </c>
      <c r="M109" s="13" t="n">
        <v>1.27319</v>
      </c>
      <c r="N109" s="13" t="n">
        <v>1.2695</v>
      </c>
      <c r="O109" s="13" t="n">
        <v>1.25956</v>
      </c>
      <c r="P109" s="13" t="n">
        <v>1.26052</v>
      </c>
      <c r="Q109" s="13" t="n">
        <v>1.25905</v>
      </c>
      <c r="R109" s="13" t="n">
        <v>1.26328</v>
      </c>
      <c r="S109" s="13" t="n">
        <v>1.26094</v>
      </c>
      <c r="T109" s="13" t="n">
        <v>1.27093</v>
      </c>
      <c r="U109" s="13" t="n">
        <v>1.25286</v>
      </c>
      <c r="V109" s="13" t="n">
        <v>1.25475</v>
      </c>
      <c r="W109" s="13" t="n">
        <v>1.24882</v>
      </c>
      <c r="X109" s="13" t="n">
        <v>1.2071</v>
      </c>
      <c r="Y109" s="13" t="n">
        <v>1.1869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07405</v>
      </c>
      <c r="C115" s="11" t="n">
        <v>1.07483</v>
      </c>
      <c r="D115" s="11" t="n">
        <v>1.07742</v>
      </c>
      <c r="E115" s="11" t="n">
        <v>1.10788</v>
      </c>
      <c r="F115" s="11" t="n">
        <v>1.1488</v>
      </c>
      <c r="G115" s="11" t="n">
        <v>1.15419</v>
      </c>
      <c r="H115" s="11" t="n">
        <v>1.15481</v>
      </c>
      <c r="I115" s="11" t="n">
        <v>1.15156</v>
      </c>
      <c r="J115" s="11" t="n">
        <v>1.16175</v>
      </c>
      <c r="K115" s="11" t="n">
        <v>1.16512</v>
      </c>
      <c r="L115" s="11" t="n">
        <v>1.1643</v>
      </c>
      <c r="M115" s="11" t="n">
        <v>1.16446</v>
      </c>
      <c r="N115" s="11" t="n">
        <v>1.1629</v>
      </c>
      <c r="O115" s="11" t="n">
        <v>1.14429</v>
      </c>
      <c r="P115" s="11" t="n">
        <v>1.15068</v>
      </c>
      <c r="Q115" s="11" t="n">
        <v>1.14733</v>
      </c>
      <c r="R115" s="11" t="n">
        <v>1.16578</v>
      </c>
      <c r="S115" s="11" t="n">
        <v>1.15131</v>
      </c>
      <c r="T115" s="11" t="n">
        <v>1.14954</v>
      </c>
      <c r="U115" s="11" t="n">
        <v>1.16376</v>
      </c>
      <c r="V115" s="11" t="n">
        <v>1.14455</v>
      </c>
      <c r="W115" s="11" t="n">
        <v>1.12805</v>
      </c>
      <c r="X115" s="11" t="n">
        <v>1.09939</v>
      </c>
      <c r="Y115" s="11" t="n">
        <v>1.0747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03426</v>
      </c>
      <c r="C116" s="11" t="n">
        <v>1.06418</v>
      </c>
      <c r="D116" s="11" t="n">
        <v>1.06758</v>
      </c>
      <c r="E116" s="11" t="n">
        <v>1.1203</v>
      </c>
      <c r="F116" s="11" t="n">
        <v>1.13137</v>
      </c>
      <c r="G116" s="11" t="n">
        <v>1.13235</v>
      </c>
      <c r="H116" s="11" t="n">
        <v>1.13187</v>
      </c>
      <c r="I116" s="11" t="n">
        <v>1.13155</v>
      </c>
      <c r="J116" s="11" t="n">
        <v>1.14109</v>
      </c>
      <c r="K116" s="11" t="n">
        <v>1.16042</v>
      </c>
      <c r="L116" s="11" t="n">
        <v>1.15999</v>
      </c>
      <c r="M116" s="11" t="n">
        <v>1.15901</v>
      </c>
      <c r="N116" s="11" t="n">
        <v>1.14066</v>
      </c>
      <c r="O116" s="11" t="n">
        <v>1.12326</v>
      </c>
      <c r="P116" s="11" t="n">
        <v>1.1281</v>
      </c>
      <c r="Q116" s="11" t="n">
        <v>1.12485</v>
      </c>
      <c r="R116" s="11" t="n">
        <v>1.12658</v>
      </c>
      <c r="S116" s="11" t="n">
        <v>1.07543</v>
      </c>
      <c r="T116" s="11" t="n">
        <v>1.12885</v>
      </c>
      <c r="U116" s="11" t="n">
        <v>1.15737</v>
      </c>
      <c r="V116" s="11" t="n">
        <v>1.13268</v>
      </c>
      <c r="W116" s="11" t="n">
        <v>1.11429</v>
      </c>
      <c r="X116" s="11" t="n">
        <v>1.11009</v>
      </c>
      <c r="Y116" s="11" t="n">
        <v>1.1045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14442</v>
      </c>
      <c r="C117" s="11" t="n">
        <v>1.14695</v>
      </c>
      <c r="D117" s="11" t="n">
        <v>1.14979</v>
      </c>
      <c r="E117" s="11" t="n">
        <v>1.1611</v>
      </c>
      <c r="F117" s="11" t="n">
        <v>1.17504</v>
      </c>
      <c r="G117" s="11" t="n">
        <v>1.18317</v>
      </c>
      <c r="H117" s="11" t="n">
        <v>1.18736</v>
      </c>
      <c r="I117" s="11" t="n">
        <v>1.1814</v>
      </c>
      <c r="J117" s="11" t="n">
        <v>1.18309</v>
      </c>
      <c r="K117" s="11" t="n">
        <v>1.17417</v>
      </c>
      <c r="L117" s="11" t="n">
        <v>1.17507</v>
      </c>
      <c r="M117" s="11" t="n">
        <v>1.18515</v>
      </c>
      <c r="N117" s="11" t="n">
        <v>1.18456</v>
      </c>
      <c r="O117" s="11" t="n">
        <v>1.15122</v>
      </c>
      <c r="P117" s="11" t="n">
        <v>1.16656</v>
      </c>
      <c r="Q117" s="11" t="n">
        <v>1.17661</v>
      </c>
      <c r="R117" s="11" t="n">
        <v>1.17082</v>
      </c>
      <c r="S117" s="11" t="n">
        <v>1.17194</v>
      </c>
      <c r="T117" s="11" t="n">
        <v>1.16787</v>
      </c>
      <c r="U117" s="11" t="n">
        <v>1.19947</v>
      </c>
      <c r="V117" s="11" t="n">
        <v>1.17213</v>
      </c>
      <c r="W117" s="11" t="n">
        <v>1.15852</v>
      </c>
      <c r="X117" s="11" t="n">
        <v>1.15202</v>
      </c>
      <c r="Y117" s="11" t="n">
        <v>1.1460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1593</v>
      </c>
      <c r="C118" s="11" t="n">
        <v>1.16024</v>
      </c>
      <c r="D118" s="11" t="n">
        <v>1.15784</v>
      </c>
      <c r="E118" s="11" t="n">
        <v>1.187</v>
      </c>
      <c r="F118" s="11" t="n">
        <v>1.20235</v>
      </c>
      <c r="G118" s="11" t="n">
        <v>1.20919</v>
      </c>
      <c r="H118" s="11" t="n">
        <v>1.21197</v>
      </c>
      <c r="I118" s="11" t="n">
        <v>1.20786</v>
      </c>
      <c r="J118" s="11" t="n">
        <v>1.20836</v>
      </c>
      <c r="K118" s="11" t="n">
        <v>1.20658</v>
      </c>
      <c r="L118" s="11" t="n">
        <v>1.21367</v>
      </c>
      <c r="M118" s="11" t="n">
        <v>1.21445</v>
      </c>
      <c r="N118" s="11" t="n">
        <v>1.20691</v>
      </c>
      <c r="O118" s="11" t="n">
        <v>1.2024</v>
      </c>
      <c r="P118" s="11" t="n">
        <v>1.19368</v>
      </c>
      <c r="Q118" s="11" t="n">
        <v>1.18858</v>
      </c>
      <c r="R118" s="11" t="n">
        <v>1.18768</v>
      </c>
      <c r="S118" s="11" t="n">
        <v>1.20458</v>
      </c>
      <c r="T118" s="11" t="n">
        <v>1.2038</v>
      </c>
      <c r="U118" s="11" t="n">
        <v>1.20442</v>
      </c>
      <c r="V118" s="11" t="n">
        <v>1.19759</v>
      </c>
      <c r="W118" s="11" t="n">
        <v>1.17754</v>
      </c>
      <c r="X118" s="11" t="n">
        <v>1.17319</v>
      </c>
      <c r="Y118" s="11" t="n">
        <v>1.1647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17168</v>
      </c>
      <c r="C119" s="11" t="n">
        <v>1.17325</v>
      </c>
      <c r="D119" s="11" t="n">
        <v>1.17038</v>
      </c>
      <c r="E119" s="11" t="n">
        <v>1.17056</v>
      </c>
      <c r="F119" s="11" t="n">
        <v>1.17033</v>
      </c>
      <c r="G119" s="11" t="n">
        <v>1.18264</v>
      </c>
      <c r="H119" s="11" t="n">
        <v>1.19691</v>
      </c>
      <c r="I119" s="11" t="n">
        <v>1.19618</v>
      </c>
      <c r="J119" s="11" t="n">
        <v>1.18324</v>
      </c>
      <c r="K119" s="11" t="n">
        <v>1.18359</v>
      </c>
      <c r="L119" s="11" t="n">
        <v>1.18328</v>
      </c>
      <c r="M119" s="11" t="n">
        <v>1.18357</v>
      </c>
      <c r="N119" s="11" t="n">
        <v>1.18277</v>
      </c>
      <c r="O119" s="11" t="n">
        <v>1.18133</v>
      </c>
      <c r="P119" s="11" t="n">
        <v>1.184</v>
      </c>
      <c r="Q119" s="11" t="n">
        <v>1.18156</v>
      </c>
      <c r="R119" s="11" t="n">
        <v>1.18314</v>
      </c>
      <c r="S119" s="11" t="n">
        <v>1.17866</v>
      </c>
      <c r="T119" s="11" t="n">
        <v>1.17316</v>
      </c>
      <c r="U119" s="11" t="n">
        <v>1.17978</v>
      </c>
      <c r="V119" s="11" t="n">
        <v>1.17595</v>
      </c>
      <c r="W119" s="11" t="n">
        <v>1.18237</v>
      </c>
      <c r="X119" s="11" t="n">
        <v>1.17728</v>
      </c>
      <c r="Y119" s="11" t="n">
        <v>1.1706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0832</v>
      </c>
      <c r="C120" s="11" t="n">
        <v>1.03119</v>
      </c>
      <c r="D120" s="11" t="n">
        <v>1.135</v>
      </c>
      <c r="E120" s="11" t="n">
        <v>1.14932</v>
      </c>
      <c r="F120" s="11" t="n">
        <v>1.15882</v>
      </c>
      <c r="G120" s="11" t="n">
        <v>1.13546</v>
      </c>
      <c r="H120" s="11" t="n">
        <v>1.157</v>
      </c>
      <c r="I120" s="11" t="n">
        <v>1.14181</v>
      </c>
      <c r="J120" s="11" t="n">
        <v>1.1416</v>
      </c>
      <c r="K120" s="11" t="n">
        <v>1.1416</v>
      </c>
      <c r="L120" s="11" t="n">
        <v>1.16552</v>
      </c>
      <c r="M120" s="11" t="n">
        <v>1.14153</v>
      </c>
      <c r="N120" s="11" t="n">
        <v>1.16295</v>
      </c>
      <c r="O120" s="11" t="n">
        <v>1.16052</v>
      </c>
      <c r="P120" s="11" t="n">
        <v>1.17392</v>
      </c>
      <c r="Q120" s="11" t="n">
        <v>1.17604</v>
      </c>
      <c r="R120" s="11" t="n">
        <v>1.17904</v>
      </c>
      <c r="S120" s="11" t="n">
        <v>1.17661</v>
      </c>
      <c r="T120" s="11" t="n">
        <v>1.17253</v>
      </c>
      <c r="U120" s="11" t="n">
        <v>1.16775</v>
      </c>
      <c r="V120" s="11" t="n">
        <v>1.14517</v>
      </c>
      <c r="W120" s="11" t="n">
        <v>1.14783</v>
      </c>
      <c r="X120" s="11" t="n">
        <v>1.12081</v>
      </c>
      <c r="Y120" s="11" t="n">
        <v>1.0354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00651</v>
      </c>
      <c r="C121" s="11" t="n">
        <v>1.06797</v>
      </c>
      <c r="D121" s="11" t="n">
        <v>1.16379</v>
      </c>
      <c r="E121" s="11" t="n">
        <v>1.18495</v>
      </c>
      <c r="F121" s="11" t="n">
        <v>1.18313</v>
      </c>
      <c r="G121" s="11" t="n">
        <v>1.18846</v>
      </c>
      <c r="H121" s="11" t="n">
        <v>1.1913</v>
      </c>
      <c r="I121" s="11" t="n">
        <v>1.19411</v>
      </c>
      <c r="J121" s="11" t="n">
        <v>1.20736</v>
      </c>
      <c r="K121" s="11" t="n">
        <v>1.21024</v>
      </c>
      <c r="L121" s="11" t="n">
        <v>1.2126</v>
      </c>
      <c r="M121" s="11" t="n">
        <v>1.21261</v>
      </c>
      <c r="N121" s="11" t="n">
        <v>1.21169</v>
      </c>
      <c r="O121" s="11" t="n">
        <v>1.20607</v>
      </c>
      <c r="P121" s="11" t="n">
        <v>1.19638</v>
      </c>
      <c r="Q121" s="11" t="n">
        <v>1.20439</v>
      </c>
      <c r="R121" s="11" t="n">
        <v>1.20677</v>
      </c>
      <c r="S121" s="11" t="n">
        <v>1.20976</v>
      </c>
      <c r="T121" s="11" t="n">
        <v>1.20622</v>
      </c>
      <c r="U121" s="11" t="n">
        <v>1.19858</v>
      </c>
      <c r="V121" s="11" t="n">
        <v>1.1835</v>
      </c>
      <c r="W121" s="11" t="n">
        <v>1.14244</v>
      </c>
      <c r="X121" s="11" t="n">
        <v>1.13387</v>
      </c>
      <c r="Y121" s="11" t="n">
        <v>1.0294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0785</v>
      </c>
      <c r="C122" s="11" t="n">
        <v>1.08314</v>
      </c>
      <c r="D122" s="11" t="n">
        <v>1.16583</v>
      </c>
      <c r="E122" s="11" t="n">
        <v>1.18263</v>
      </c>
      <c r="F122" s="11" t="n">
        <v>1.18809</v>
      </c>
      <c r="G122" s="11" t="n">
        <v>1.19216</v>
      </c>
      <c r="H122" s="11" t="n">
        <v>1.19354</v>
      </c>
      <c r="I122" s="11" t="n">
        <v>1.19483</v>
      </c>
      <c r="J122" s="11" t="n">
        <v>1.20631</v>
      </c>
      <c r="K122" s="11" t="n">
        <v>1.20976</v>
      </c>
      <c r="L122" s="11" t="n">
        <v>1.21454</v>
      </c>
      <c r="M122" s="11" t="n">
        <v>1.21534</v>
      </c>
      <c r="N122" s="11" t="n">
        <v>1.20987</v>
      </c>
      <c r="O122" s="11" t="n">
        <v>1.20451</v>
      </c>
      <c r="P122" s="11" t="n">
        <v>1.19802</v>
      </c>
      <c r="Q122" s="11" t="n">
        <v>1.20022</v>
      </c>
      <c r="R122" s="11" t="n">
        <v>1.20945</v>
      </c>
      <c r="S122" s="11" t="n">
        <v>1.24486</v>
      </c>
      <c r="T122" s="11" t="n">
        <v>1.20965</v>
      </c>
      <c r="U122" s="11" t="n">
        <v>1.20399</v>
      </c>
      <c r="V122" s="11" t="n">
        <v>1.18654</v>
      </c>
      <c r="W122" s="11" t="n">
        <v>1.17162</v>
      </c>
      <c r="X122" s="11" t="n">
        <v>1.03654</v>
      </c>
      <c r="Y122" s="11" t="n">
        <v>1.0107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08172</v>
      </c>
      <c r="C123" s="11" t="n">
        <v>1.08421</v>
      </c>
      <c r="D123" s="11" t="n">
        <v>1.1081</v>
      </c>
      <c r="E123" s="11" t="n">
        <v>1.17397</v>
      </c>
      <c r="F123" s="11" t="n">
        <v>1.20232</v>
      </c>
      <c r="G123" s="11" t="n">
        <v>1.20779</v>
      </c>
      <c r="H123" s="11" t="n">
        <v>1.20903</v>
      </c>
      <c r="I123" s="11" t="n">
        <v>1.21129</v>
      </c>
      <c r="J123" s="11" t="n">
        <v>1.20514</v>
      </c>
      <c r="K123" s="11" t="n">
        <v>1.21114</v>
      </c>
      <c r="L123" s="11" t="n">
        <v>1.21235</v>
      </c>
      <c r="M123" s="11" t="n">
        <v>1.21168</v>
      </c>
      <c r="N123" s="11" t="n">
        <v>1.20996</v>
      </c>
      <c r="O123" s="11" t="n">
        <v>1.20435</v>
      </c>
      <c r="P123" s="11" t="n">
        <v>1.19678</v>
      </c>
      <c r="Q123" s="11" t="n">
        <v>1.19864</v>
      </c>
      <c r="R123" s="11" t="n">
        <v>1.20737</v>
      </c>
      <c r="S123" s="11" t="n">
        <v>1.24507</v>
      </c>
      <c r="T123" s="11" t="n">
        <v>1.21139</v>
      </c>
      <c r="U123" s="11" t="n">
        <v>1.20788</v>
      </c>
      <c r="V123" s="11" t="n">
        <v>1.18492</v>
      </c>
      <c r="W123" s="11" t="n">
        <v>1.16794</v>
      </c>
      <c r="X123" s="11" t="n">
        <v>1.03733</v>
      </c>
      <c r="Y123" s="11" t="n">
        <v>1.0099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84129</v>
      </c>
      <c r="C124" s="11" t="n">
        <v>0.83867</v>
      </c>
      <c r="D124" s="11" t="n">
        <v>0.9393</v>
      </c>
      <c r="E124" s="11" t="n">
        <v>0.94313</v>
      </c>
      <c r="F124" s="11" t="n">
        <v>1.19886</v>
      </c>
      <c r="G124" s="11" t="n">
        <v>1.21563</v>
      </c>
      <c r="H124" s="11" t="n">
        <v>1.22472</v>
      </c>
      <c r="I124" s="11" t="n">
        <v>1.23049</v>
      </c>
      <c r="J124" s="11" t="n">
        <v>1.27096</v>
      </c>
      <c r="K124" s="11" t="n">
        <v>1.27373</v>
      </c>
      <c r="L124" s="11" t="n">
        <v>1.27446</v>
      </c>
      <c r="M124" s="11" t="n">
        <v>1.2724</v>
      </c>
      <c r="N124" s="11" t="n">
        <v>1.27328</v>
      </c>
      <c r="O124" s="11" t="n">
        <v>1.273</v>
      </c>
      <c r="P124" s="11" t="n">
        <v>1.24784</v>
      </c>
      <c r="Q124" s="11" t="n">
        <v>1.26867</v>
      </c>
      <c r="R124" s="11" t="n">
        <v>1.26984</v>
      </c>
      <c r="S124" s="11" t="n">
        <v>1.27787</v>
      </c>
      <c r="T124" s="11" t="n">
        <v>1.27317</v>
      </c>
      <c r="U124" s="11" t="n">
        <v>1.26718</v>
      </c>
      <c r="V124" s="11" t="n">
        <v>1.19167</v>
      </c>
      <c r="W124" s="11" t="n">
        <v>1.02211</v>
      </c>
      <c r="X124" s="11" t="n">
        <v>0.93446</v>
      </c>
      <c r="Y124" s="11" t="n">
        <v>0.9334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13314</v>
      </c>
      <c r="C125" s="11" t="n">
        <v>1.03622</v>
      </c>
      <c r="D125" s="11" t="n">
        <v>1.11312</v>
      </c>
      <c r="E125" s="11" t="n">
        <v>1.01438</v>
      </c>
      <c r="F125" s="11" t="n">
        <v>1.126</v>
      </c>
      <c r="G125" s="11" t="n">
        <v>1.13346</v>
      </c>
      <c r="H125" s="11" t="n">
        <v>1.16596</v>
      </c>
      <c r="I125" s="11" t="n">
        <v>1.15802</v>
      </c>
      <c r="J125" s="11" t="n">
        <v>1.16606</v>
      </c>
      <c r="K125" s="11" t="n">
        <v>1.16565</v>
      </c>
      <c r="L125" s="11" t="n">
        <v>1.16291</v>
      </c>
      <c r="M125" s="11" t="n">
        <v>1.17782</v>
      </c>
      <c r="N125" s="11" t="n">
        <v>1.16249</v>
      </c>
      <c r="O125" s="11" t="n">
        <v>1.16317</v>
      </c>
      <c r="P125" s="11" t="n">
        <v>1.1669</v>
      </c>
      <c r="Q125" s="11" t="n">
        <v>1.20232</v>
      </c>
      <c r="R125" s="11" t="n">
        <v>1.20041</v>
      </c>
      <c r="S125" s="11" t="n">
        <v>1.20066</v>
      </c>
      <c r="T125" s="11" t="n">
        <v>1.19547</v>
      </c>
      <c r="U125" s="11" t="n">
        <v>1.20159</v>
      </c>
      <c r="V125" s="11" t="n">
        <v>1.19248</v>
      </c>
      <c r="W125" s="11" t="n">
        <v>1.1844</v>
      </c>
      <c r="X125" s="11" t="n">
        <v>1.15341</v>
      </c>
      <c r="Y125" s="11" t="n">
        <v>1.0685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4113</v>
      </c>
      <c r="C126" s="11" t="n">
        <v>1.14475</v>
      </c>
      <c r="D126" s="11" t="n">
        <v>1.13307</v>
      </c>
      <c r="E126" s="11" t="n">
        <v>1.13065</v>
      </c>
      <c r="F126" s="11" t="n">
        <v>1.13422</v>
      </c>
      <c r="G126" s="11" t="n">
        <v>1.10976</v>
      </c>
      <c r="H126" s="11" t="n">
        <v>1.14351</v>
      </c>
      <c r="I126" s="11" t="n">
        <v>1.14869</v>
      </c>
      <c r="J126" s="11" t="n">
        <v>1.14968</v>
      </c>
      <c r="K126" s="11" t="n">
        <v>1.15095</v>
      </c>
      <c r="L126" s="11" t="n">
        <v>1.15057</v>
      </c>
      <c r="M126" s="11" t="n">
        <v>1.14975</v>
      </c>
      <c r="N126" s="11" t="n">
        <v>1.14832</v>
      </c>
      <c r="O126" s="11" t="n">
        <v>1.14213</v>
      </c>
      <c r="P126" s="11" t="n">
        <v>1.14276</v>
      </c>
      <c r="Q126" s="11" t="n">
        <v>1.14756</v>
      </c>
      <c r="R126" s="11" t="n">
        <v>1.15934</v>
      </c>
      <c r="S126" s="11" t="n">
        <v>1.14852</v>
      </c>
      <c r="T126" s="11" t="n">
        <v>1.168</v>
      </c>
      <c r="U126" s="11" t="n">
        <v>1.21244</v>
      </c>
      <c r="V126" s="11" t="n">
        <v>1.20641</v>
      </c>
      <c r="W126" s="11" t="n">
        <v>1.15271</v>
      </c>
      <c r="X126" s="11" t="n">
        <v>1.14842</v>
      </c>
      <c r="Y126" s="11" t="n">
        <v>1.1294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5618</v>
      </c>
      <c r="C127" s="11" t="n">
        <v>1.0587</v>
      </c>
      <c r="D127" s="11" t="n">
        <v>1.05993</v>
      </c>
      <c r="E127" s="11" t="n">
        <v>0.93417</v>
      </c>
      <c r="F127" s="11" t="n">
        <v>1.03082</v>
      </c>
      <c r="G127" s="11" t="n">
        <v>1.00703</v>
      </c>
      <c r="H127" s="11" t="n">
        <v>1.05768</v>
      </c>
      <c r="I127" s="11" t="n">
        <v>1.05825</v>
      </c>
      <c r="J127" s="11" t="n">
        <v>1.05836</v>
      </c>
      <c r="K127" s="11" t="n">
        <v>1.13283</v>
      </c>
      <c r="L127" s="11" t="n">
        <v>1.13002</v>
      </c>
      <c r="M127" s="11" t="n">
        <v>1.12977</v>
      </c>
      <c r="N127" s="11" t="n">
        <v>1.13175</v>
      </c>
      <c r="O127" s="11" t="n">
        <v>1.11009</v>
      </c>
      <c r="P127" s="11" t="n">
        <v>1.1452</v>
      </c>
      <c r="Q127" s="11" t="n">
        <v>1.20973</v>
      </c>
      <c r="R127" s="11" t="n">
        <v>1.24337</v>
      </c>
      <c r="S127" s="11" t="n">
        <v>1.20866</v>
      </c>
      <c r="T127" s="11" t="n">
        <v>1.21343</v>
      </c>
      <c r="U127" s="11" t="n">
        <v>1.23913</v>
      </c>
      <c r="V127" s="11" t="n">
        <v>1.21904</v>
      </c>
      <c r="W127" s="11" t="n">
        <v>1.07449</v>
      </c>
      <c r="X127" s="11" t="n">
        <v>1.07181</v>
      </c>
      <c r="Y127" s="11" t="n">
        <v>1.0567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7877</v>
      </c>
      <c r="C128" s="11" t="n">
        <v>1.17805</v>
      </c>
      <c r="D128" s="11" t="n">
        <v>1.1776</v>
      </c>
      <c r="E128" s="11" t="n">
        <v>1.1709</v>
      </c>
      <c r="F128" s="11" t="n">
        <v>1.17545</v>
      </c>
      <c r="G128" s="11" t="n">
        <v>1.17865</v>
      </c>
      <c r="H128" s="11" t="n">
        <v>1.1844</v>
      </c>
      <c r="I128" s="11" t="n">
        <v>1.18983</v>
      </c>
      <c r="J128" s="11" t="n">
        <v>1.1892</v>
      </c>
      <c r="K128" s="11" t="n">
        <v>1.19124</v>
      </c>
      <c r="L128" s="11" t="n">
        <v>1.19218</v>
      </c>
      <c r="M128" s="11" t="n">
        <v>1.19089</v>
      </c>
      <c r="N128" s="11" t="n">
        <v>1.18928</v>
      </c>
      <c r="O128" s="11" t="n">
        <v>1.18698</v>
      </c>
      <c r="P128" s="11" t="n">
        <v>1.18565</v>
      </c>
      <c r="Q128" s="11" t="n">
        <v>1.23164</v>
      </c>
      <c r="R128" s="11" t="n">
        <v>1.22196</v>
      </c>
      <c r="S128" s="11" t="n">
        <v>1.19307</v>
      </c>
      <c r="T128" s="11" t="n">
        <v>1.19115</v>
      </c>
      <c r="U128" s="11" t="n">
        <v>1.19367</v>
      </c>
      <c r="V128" s="11" t="n">
        <v>1.18256</v>
      </c>
      <c r="W128" s="11" t="n">
        <v>1.18202</v>
      </c>
      <c r="X128" s="11" t="n">
        <v>1.17999</v>
      </c>
      <c r="Y128" s="11" t="n">
        <v>1.1780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16261</v>
      </c>
      <c r="C129" s="11" t="n">
        <v>1.16035</v>
      </c>
      <c r="D129" s="11" t="n">
        <v>1.13871</v>
      </c>
      <c r="E129" s="11" t="n">
        <v>1.14044</v>
      </c>
      <c r="F129" s="11" t="n">
        <v>1.16078</v>
      </c>
      <c r="G129" s="11" t="n">
        <v>1.16343</v>
      </c>
      <c r="H129" s="11" t="n">
        <v>1.16674</v>
      </c>
      <c r="I129" s="11" t="n">
        <v>1.16815</v>
      </c>
      <c r="J129" s="11" t="n">
        <v>1.17035</v>
      </c>
      <c r="K129" s="11" t="n">
        <v>1.16243</v>
      </c>
      <c r="L129" s="11" t="n">
        <v>1.15716</v>
      </c>
      <c r="M129" s="11" t="n">
        <v>1.17601</v>
      </c>
      <c r="N129" s="11" t="n">
        <v>1.15652</v>
      </c>
      <c r="O129" s="11" t="n">
        <v>1.16813</v>
      </c>
      <c r="P129" s="11" t="n">
        <v>1.17659</v>
      </c>
      <c r="Q129" s="11" t="n">
        <v>1.1821</v>
      </c>
      <c r="R129" s="11" t="n">
        <v>1.19486</v>
      </c>
      <c r="S129" s="11" t="n">
        <v>1.17315</v>
      </c>
      <c r="T129" s="11" t="n">
        <v>1.17577</v>
      </c>
      <c r="U129" s="11" t="n">
        <v>1.17568</v>
      </c>
      <c r="V129" s="11" t="n">
        <v>1.16811</v>
      </c>
      <c r="W129" s="11" t="n">
        <v>1.16803</v>
      </c>
      <c r="X129" s="11" t="n">
        <v>1.16559</v>
      </c>
      <c r="Y129" s="11" t="n">
        <v>1.1644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7587</v>
      </c>
      <c r="C130" s="11" t="n">
        <v>1.17692</v>
      </c>
      <c r="D130" s="11" t="n">
        <v>1.14153</v>
      </c>
      <c r="E130" s="11" t="n">
        <v>1.18792</v>
      </c>
      <c r="F130" s="11" t="n">
        <v>1.18144</v>
      </c>
      <c r="G130" s="11" t="n">
        <v>1.19089</v>
      </c>
      <c r="H130" s="11" t="n">
        <v>1.22565</v>
      </c>
      <c r="I130" s="11" t="n">
        <v>1.20704</v>
      </c>
      <c r="J130" s="11" t="n">
        <v>1.20852</v>
      </c>
      <c r="K130" s="11" t="n">
        <v>1.1785</v>
      </c>
      <c r="L130" s="11" t="n">
        <v>1.21047</v>
      </c>
      <c r="M130" s="11" t="n">
        <v>1.2214</v>
      </c>
      <c r="N130" s="11" t="n">
        <v>1.21887</v>
      </c>
      <c r="O130" s="11" t="n">
        <v>1.18311</v>
      </c>
      <c r="P130" s="11" t="n">
        <v>1.17704</v>
      </c>
      <c r="Q130" s="11" t="n">
        <v>1.17865</v>
      </c>
      <c r="R130" s="11" t="n">
        <v>1.18403</v>
      </c>
      <c r="S130" s="11" t="n">
        <v>1.21145</v>
      </c>
      <c r="T130" s="11" t="n">
        <v>1.21232</v>
      </c>
      <c r="U130" s="11" t="n">
        <v>1.18322</v>
      </c>
      <c r="V130" s="11" t="n">
        <v>1.17612</v>
      </c>
      <c r="W130" s="11" t="n">
        <v>1.17879</v>
      </c>
      <c r="X130" s="11" t="n">
        <v>1.17711</v>
      </c>
      <c r="Y130" s="11" t="n">
        <v>1.1753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7696</v>
      </c>
      <c r="C131" s="11" t="n">
        <v>1.17781</v>
      </c>
      <c r="D131" s="11" t="n">
        <v>1.16664</v>
      </c>
      <c r="E131" s="11" t="n">
        <v>1.18955</v>
      </c>
      <c r="F131" s="11" t="n">
        <v>1.18728</v>
      </c>
      <c r="G131" s="11" t="n">
        <v>1.18987</v>
      </c>
      <c r="H131" s="11" t="n">
        <v>1.20601</v>
      </c>
      <c r="I131" s="11" t="n">
        <v>1.19533</v>
      </c>
      <c r="J131" s="11" t="n">
        <v>1.20773</v>
      </c>
      <c r="K131" s="11" t="n">
        <v>1.20793</v>
      </c>
      <c r="L131" s="11" t="n">
        <v>1.20999</v>
      </c>
      <c r="M131" s="11" t="n">
        <v>1.20975</v>
      </c>
      <c r="N131" s="11" t="n">
        <v>1.20853</v>
      </c>
      <c r="O131" s="11" t="n">
        <v>1.20397</v>
      </c>
      <c r="P131" s="11" t="n">
        <v>1.1933</v>
      </c>
      <c r="Q131" s="11" t="n">
        <v>1.20697</v>
      </c>
      <c r="R131" s="11" t="n">
        <v>1.22737</v>
      </c>
      <c r="S131" s="11" t="n">
        <v>1.21716</v>
      </c>
      <c r="T131" s="11" t="n">
        <v>1.20494</v>
      </c>
      <c r="U131" s="11" t="n">
        <v>1.18764</v>
      </c>
      <c r="V131" s="11" t="n">
        <v>1.1782</v>
      </c>
      <c r="W131" s="11" t="n">
        <v>1.18236</v>
      </c>
      <c r="X131" s="11" t="n">
        <v>1.18014</v>
      </c>
      <c r="Y131" s="11" t="n">
        <v>1.1782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14015</v>
      </c>
      <c r="C132" s="11" t="n">
        <v>1.13778</v>
      </c>
      <c r="D132" s="11" t="n">
        <v>1.13021</v>
      </c>
      <c r="E132" s="11" t="n">
        <v>1.13188</v>
      </c>
      <c r="F132" s="11" t="n">
        <v>1.15721</v>
      </c>
      <c r="G132" s="11" t="n">
        <v>1.15542</v>
      </c>
      <c r="H132" s="11" t="n">
        <v>1.16004</v>
      </c>
      <c r="I132" s="11" t="n">
        <v>1.16029</v>
      </c>
      <c r="J132" s="11" t="n">
        <v>1.15287</v>
      </c>
      <c r="K132" s="11" t="n">
        <v>1.18917</v>
      </c>
      <c r="L132" s="11" t="n">
        <v>1.18748</v>
      </c>
      <c r="M132" s="11" t="n">
        <v>1.21819</v>
      </c>
      <c r="N132" s="11" t="n">
        <v>1.19642</v>
      </c>
      <c r="O132" s="11" t="n">
        <v>1.18613</v>
      </c>
      <c r="P132" s="11" t="n">
        <v>1.16721</v>
      </c>
      <c r="Q132" s="11" t="n">
        <v>1.17124</v>
      </c>
      <c r="R132" s="11" t="n">
        <v>1.2025</v>
      </c>
      <c r="S132" s="11" t="n">
        <v>1.20197</v>
      </c>
      <c r="T132" s="11" t="n">
        <v>1.181</v>
      </c>
      <c r="U132" s="11" t="n">
        <v>1.18972</v>
      </c>
      <c r="V132" s="11" t="n">
        <v>1.17027</v>
      </c>
      <c r="W132" s="11" t="n">
        <v>1.14895</v>
      </c>
      <c r="X132" s="11" t="n">
        <v>1.14722</v>
      </c>
      <c r="Y132" s="11" t="n">
        <v>1.1407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8871</v>
      </c>
      <c r="C133" s="11" t="n">
        <v>1.18395</v>
      </c>
      <c r="D133" s="11" t="n">
        <v>1.16122</v>
      </c>
      <c r="E133" s="11" t="n">
        <v>1.15678</v>
      </c>
      <c r="F133" s="11" t="n">
        <v>1.19378</v>
      </c>
      <c r="G133" s="11" t="n">
        <v>1.19781</v>
      </c>
      <c r="H133" s="11" t="n">
        <v>1.19814</v>
      </c>
      <c r="I133" s="11" t="n">
        <v>1.20253</v>
      </c>
      <c r="J133" s="11" t="n">
        <v>1.2069</v>
      </c>
      <c r="K133" s="11" t="n">
        <v>1.20782</v>
      </c>
      <c r="L133" s="11" t="n">
        <v>1.20744</v>
      </c>
      <c r="M133" s="11" t="n">
        <v>1.20684</v>
      </c>
      <c r="N133" s="11" t="n">
        <v>1.20582</v>
      </c>
      <c r="O133" s="11" t="n">
        <v>1.2065</v>
      </c>
      <c r="P133" s="11" t="n">
        <v>1.20277</v>
      </c>
      <c r="Q133" s="11" t="n">
        <v>1.19793</v>
      </c>
      <c r="R133" s="11" t="n">
        <v>1.21428</v>
      </c>
      <c r="S133" s="11" t="n">
        <v>1.20729</v>
      </c>
      <c r="T133" s="11" t="n">
        <v>1.20513</v>
      </c>
      <c r="U133" s="11" t="n">
        <v>1.18973</v>
      </c>
      <c r="V133" s="11" t="n">
        <v>1.2081</v>
      </c>
      <c r="W133" s="11" t="n">
        <v>1.19549</v>
      </c>
      <c r="X133" s="11" t="n">
        <v>1.192</v>
      </c>
      <c r="Y133" s="11" t="n">
        <v>1.1896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03596</v>
      </c>
      <c r="C134" s="11" t="n">
        <v>1.03306</v>
      </c>
      <c r="D134" s="11" t="n">
        <v>1.02265</v>
      </c>
      <c r="E134" s="11" t="n">
        <v>1.02815</v>
      </c>
      <c r="F134" s="11" t="n">
        <v>0.9704</v>
      </c>
      <c r="G134" s="11" t="n">
        <v>0.96137</v>
      </c>
      <c r="H134" s="11" t="n">
        <v>1.02383</v>
      </c>
      <c r="I134" s="11" t="n">
        <v>1.03076</v>
      </c>
      <c r="J134" s="11" t="n">
        <v>1.03234</v>
      </c>
      <c r="K134" s="11" t="n">
        <v>1.0333</v>
      </c>
      <c r="L134" s="11" t="n">
        <v>1.03359</v>
      </c>
      <c r="M134" s="11" t="n">
        <v>1.02699</v>
      </c>
      <c r="N134" s="11" t="n">
        <v>1.0271</v>
      </c>
      <c r="O134" s="11" t="n">
        <v>1.03463</v>
      </c>
      <c r="P134" s="11" t="n">
        <v>1.03436</v>
      </c>
      <c r="Q134" s="11" t="n">
        <v>1.03493</v>
      </c>
      <c r="R134" s="11" t="n">
        <v>1.04065</v>
      </c>
      <c r="S134" s="11" t="n">
        <v>1.03908</v>
      </c>
      <c r="T134" s="11" t="n">
        <v>1.0391</v>
      </c>
      <c r="U134" s="11" t="n">
        <v>1.02854</v>
      </c>
      <c r="V134" s="11" t="n">
        <v>1.03733</v>
      </c>
      <c r="W134" s="11" t="n">
        <v>1.03918</v>
      </c>
      <c r="X134" s="11" t="n">
        <v>1.03703</v>
      </c>
      <c r="Y134" s="11" t="n">
        <v>1.0191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7775</v>
      </c>
      <c r="C135" s="11" t="n">
        <v>1.17776</v>
      </c>
      <c r="D135" s="11" t="n">
        <v>1.16718</v>
      </c>
      <c r="E135" s="11" t="n">
        <v>1.19038</v>
      </c>
      <c r="F135" s="11" t="n">
        <v>1.19763</v>
      </c>
      <c r="G135" s="11" t="n">
        <v>1.19657</v>
      </c>
      <c r="H135" s="11" t="n">
        <v>1.21395</v>
      </c>
      <c r="I135" s="11" t="n">
        <v>1.21674</v>
      </c>
      <c r="J135" s="11" t="n">
        <v>1.21365</v>
      </c>
      <c r="K135" s="11" t="n">
        <v>1.21394</v>
      </c>
      <c r="L135" s="11" t="n">
        <v>1.21336</v>
      </c>
      <c r="M135" s="11" t="n">
        <v>1.21233</v>
      </c>
      <c r="N135" s="11" t="n">
        <v>1.21085</v>
      </c>
      <c r="O135" s="11" t="n">
        <v>1.20872</v>
      </c>
      <c r="P135" s="11" t="n">
        <v>1.19471</v>
      </c>
      <c r="Q135" s="11" t="n">
        <v>1.19224</v>
      </c>
      <c r="R135" s="11" t="n">
        <v>1.20154</v>
      </c>
      <c r="S135" s="11" t="n">
        <v>1.21917</v>
      </c>
      <c r="T135" s="11" t="n">
        <v>1.20922</v>
      </c>
      <c r="U135" s="11" t="n">
        <v>1.19486</v>
      </c>
      <c r="V135" s="11" t="n">
        <v>1.18404</v>
      </c>
      <c r="W135" s="11" t="n">
        <v>1.18393</v>
      </c>
      <c r="X135" s="11" t="n">
        <v>1.18092</v>
      </c>
      <c r="Y135" s="11" t="n">
        <v>1.1800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806</v>
      </c>
      <c r="C136" s="11" t="n">
        <v>1.177</v>
      </c>
      <c r="D136" s="11" t="n">
        <v>1.13861</v>
      </c>
      <c r="E136" s="11" t="n">
        <v>1.19364</v>
      </c>
      <c r="F136" s="11" t="n">
        <v>1.20898</v>
      </c>
      <c r="G136" s="11" t="n">
        <v>1.20855</v>
      </c>
      <c r="H136" s="11" t="n">
        <v>1.21455</v>
      </c>
      <c r="I136" s="11" t="n">
        <v>1.21343</v>
      </c>
      <c r="J136" s="11" t="n">
        <v>1.21235</v>
      </c>
      <c r="K136" s="11" t="n">
        <v>1.21241</v>
      </c>
      <c r="L136" s="11" t="n">
        <v>1.21131</v>
      </c>
      <c r="M136" s="11" t="n">
        <v>1.20988</v>
      </c>
      <c r="N136" s="11" t="n">
        <v>1.20856</v>
      </c>
      <c r="O136" s="11" t="n">
        <v>1.21056</v>
      </c>
      <c r="P136" s="11" t="n">
        <v>1.22268</v>
      </c>
      <c r="Q136" s="11" t="n">
        <v>1.20058</v>
      </c>
      <c r="R136" s="11" t="n">
        <v>1.20994</v>
      </c>
      <c r="S136" s="11" t="n">
        <v>1.21917</v>
      </c>
      <c r="T136" s="11" t="n">
        <v>1.20827</v>
      </c>
      <c r="U136" s="11" t="n">
        <v>1.20168</v>
      </c>
      <c r="V136" s="11" t="n">
        <v>1.19278</v>
      </c>
      <c r="W136" s="11" t="n">
        <v>1.19256</v>
      </c>
      <c r="X136" s="11" t="n">
        <v>1.18699</v>
      </c>
      <c r="Y136" s="11" t="n">
        <v>1.1797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12369</v>
      </c>
      <c r="C137" s="11" t="n">
        <v>1.11095</v>
      </c>
      <c r="D137" s="11" t="n">
        <v>1.10691</v>
      </c>
      <c r="E137" s="11" t="n">
        <v>1.12669</v>
      </c>
      <c r="F137" s="11" t="n">
        <v>1.20265</v>
      </c>
      <c r="G137" s="11" t="n">
        <v>1.19724</v>
      </c>
      <c r="H137" s="11" t="n">
        <v>1.22036</v>
      </c>
      <c r="I137" s="11" t="n">
        <v>1.22628</v>
      </c>
      <c r="J137" s="11" t="n">
        <v>1.25617</v>
      </c>
      <c r="K137" s="11" t="n">
        <v>1.21262</v>
      </c>
      <c r="L137" s="11" t="n">
        <v>1.21602</v>
      </c>
      <c r="M137" s="11" t="n">
        <v>1.21645</v>
      </c>
      <c r="N137" s="11" t="n">
        <v>1.3031</v>
      </c>
      <c r="O137" s="11" t="n">
        <v>1.13371</v>
      </c>
      <c r="P137" s="11" t="n">
        <v>1.18747</v>
      </c>
      <c r="Q137" s="11" t="n">
        <v>1.21865</v>
      </c>
      <c r="R137" s="11" t="n">
        <v>1.2161</v>
      </c>
      <c r="S137" s="11" t="n">
        <v>1.24123</v>
      </c>
      <c r="T137" s="11" t="n">
        <v>1.20585</v>
      </c>
      <c r="U137" s="11" t="n">
        <v>1.22137</v>
      </c>
      <c r="V137" s="11" t="n">
        <v>1.14291</v>
      </c>
      <c r="W137" s="11" t="n">
        <v>1.12739</v>
      </c>
      <c r="X137" s="11" t="n">
        <v>1.12358</v>
      </c>
      <c r="Y137" s="11" t="n">
        <v>1.1264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03099</v>
      </c>
      <c r="C138" s="11" t="n">
        <v>0.96148</v>
      </c>
      <c r="D138" s="11" t="n">
        <v>1.02437</v>
      </c>
      <c r="E138" s="11" t="n">
        <v>1.04051</v>
      </c>
      <c r="F138" s="11" t="n">
        <v>1.23641</v>
      </c>
      <c r="G138" s="11" t="n">
        <v>1.24154</v>
      </c>
      <c r="H138" s="11" t="n">
        <v>1.25474</v>
      </c>
      <c r="I138" s="11" t="n">
        <v>1.26871</v>
      </c>
      <c r="J138" s="11" t="n">
        <v>1.26672</v>
      </c>
      <c r="K138" s="11" t="n">
        <v>1.26613</v>
      </c>
      <c r="L138" s="11" t="n">
        <v>1.26727</v>
      </c>
      <c r="M138" s="11" t="n">
        <v>1.26291</v>
      </c>
      <c r="N138" s="11" t="n">
        <v>1.22716</v>
      </c>
      <c r="O138" s="11" t="n">
        <v>1.21036</v>
      </c>
      <c r="P138" s="11" t="n">
        <v>1.21185</v>
      </c>
      <c r="Q138" s="11" t="n">
        <v>1.23604</v>
      </c>
      <c r="R138" s="11" t="n">
        <v>1.26046</v>
      </c>
      <c r="S138" s="11" t="n">
        <v>1.27121</v>
      </c>
      <c r="T138" s="11" t="n">
        <v>1.21712</v>
      </c>
      <c r="U138" s="11" t="n">
        <v>1.04913</v>
      </c>
      <c r="V138" s="11" t="n">
        <v>1.0205</v>
      </c>
      <c r="W138" s="11" t="n">
        <v>1.01238</v>
      </c>
      <c r="X138" s="11" t="n">
        <v>0.93955</v>
      </c>
      <c r="Y138" s="11" t="n">
        <v>0.9380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15361</v>
      </c>
      <c r="C139" s="11" t="n">
        <v>1.09351</v>
      </c>
      <c r="D139" s="11" t="n">
        <v>1.13304</v>
      </c>
      <c r="E139" s="11" t="n">
        <v>1.16154</v>
      </c>
      <c r="F139" s="11" t="n">
        <v>1.21846</v>
      </c>
      <c r="G139" s="11" t="n">
        <v>1.22531</v>
      </c>
      <c r="H139" s="11" t="n">
        <v>1.25216</v>
      </c>
      <c r="I139" s="11" t="n">
        <v>1.26681</v>
      </c>
      <c r="J139" s="11" t="n">
        <v>1.26478</v>
      </c>
      <c r="K139" s="11" t="n">
        <v>1.26347</v>
      </c>
      <c r="L139" s="11" t="n">
        <v>1.21156</v>
      </c>
      <c r="M139" s="11" t="n">
        <v>1.20871</v>
      </c>
      <c r="N139" s="11" t="n">
        <v>1.20748</v>
      </c>
      <c r="O139" s="11" t="n">
        <v>1.18647</v>
      </c>
      <c r="P139" s="11" t="n">
        <v>1.17</v>
      </c>
      <c r="Q139" s="11" t="n">
        <v>1.21192</v>
      </c>
      <c r="R139" s="11" t="n">
        <v>1.22034</v>
      </c>
      <c r="S139" s="11" t="n">
        <v>1.22486</v>
      </c>
      <c r="T139" s="11" t="n">
        <v>1.21038</v>
      </c>
      <c r="U139" s="11" t="n">
        <v>1.1778</v>
      </c>
      <c r="V139" s="11" t="n">
        <v>1.15477</v>
      </c>
      <c r="W139" s="11" t="n">
        <v>1.12293</v>
      </c>
      <c r="X139" s="11" t="n">
        <v>0.93994</v>
      </c>
      <c r="Y139" s="11" t="n">
        <v>0.9389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20827</v>
      </c>
      <c r="C140" s="11" t="n">
        <v>1.17394</v>
      </c>
      <c r="D140" s="11" t="n">
        <v>1.19665</v>
      </c>
      <c r="E140" s="11" t="n">
        <v>1.24116</v>
      </c>
      <c r="F140" s="11" t="n">
        <v>1.25091</v>
      </c>
      <c r="G140" s="11" t="n">
        <v>1.25693</v>
      </c>
      <c r="H140" s="11" t="n">
        <v>1.26065</v>
      </c>
      <c r="I140" s="11" t="n">
        <v>1.28337</v>
      </c>
      <c r="J140" s="11" t="n">
        <v>1.29186</v>
      </c>
      <c r="K140" s="11" t="n">
        <v>1.28888</v>
      </c>
      <c r="L140" s="11" t="n">
        <v>1.29066</v>
      </c>
      <c r="M140" s="11" t="n">
        <v>1.28636</v>
      </c>
      <c r="N140" s="11" t="n">
        <v>1.28583</v>
      </c>
      <c r="O140" s="11" t="n">
        <v>1.2532</v>
      </c>
      <c r="P140" s="11" t="n">
        <v>1.25826</v>
      </c>
      <c r="Q140" s="11" t="n">
        <v>1.2607</v>
      </c>
      <c r="R140" s="11" t="n">
        <v>1.288</v>
      </c>
      <c r="S140" s="11" t="n">
        <v>1.29341</v>
      </c>
      <c r="T140" s="11" t="n">
        <v>1.28551</v>
      </c>
      <c r="U140" s="11" t="n">
        <v>1.24799</v>
      </c>
      <c r="V140" s="11" t="n">
        <v>1.2497</v>
      </c>
      <c r="W140" s="11" t="n">
        <v>1.24468</v>
      </c>
      <c r="X140" s="11" t="n">
        <v>1.2185</v>
      </c>
      <c r="Y140" s="11" t="n">
        <v>1.2212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20206</v>
      </c>
      <c r="C141" s="11" t="n">
        <v>1.0808</v>
      </c>
      <c r="D141" s="11" t="n">
        <v>1.07771</v>
      </c>
      <c r="E141" s="11" t="n">
        <v>1.08726</v>
      </c>
      <c r="F141" s="11" t="n">
        <v>1.0771</v>
      </c>
      <c r="G141" s="11" t="n">
        <v>1.08234</v>
      </c>
      <c r="H141" s="11" t="n">
        <v>1.19873</v>
      </c>
      <c r="I141" s="11" t="n">
        <v>1.24929</v>
      </c>
      <c r="J141" s="11" t="n">
        <v>1.27291</v>
      </c>
      <c r="K141" s="11" t="n">
        <v>1.27313</v>
      </c>
      <c r="L141" s="11" t="n">
        <v>1.27177</v>
      </c>
      <c r="M141" s="11" t="n">
        <v>1.24932</v>
      </c>
      <c r="N141" s="11" t="n">
        <v>1.23681</v>
      </c>
      <c r="O141" s="11" t="n">
        <v>1.19074</v>
      </c>
      <c r="P141" s="11" t="n">
        <v>1.18982</v>
      </c>
      <c r="Q141" s="11" t="n">
        <v>1.2356</v>
      </c>
      <c r="R141" s="11" t="n">
        <v>1.25041</v>
      </c>
      <c r="S141" s="11" t="n">
        <v>1.24078</v>
      </c>
      <c r="T141" s="11" t="n">
        <v>1.21116</v>
      </c>
      <c r="U141" s="11" t="n">
        <v>1.10854</v>
      </c>
      <c r="V141" s="11" t="n">
        <v>1.0816</v>
      </c>
      <c r="W141" s="11" t="n">
        <v>1.08818</v>
      </c>
      <c r="X141" s="11" t="n">
        <v>1.08279</v>
      </c>
      <c r="Y141" s="11" t="n">
        <v>1.0675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0011</v>
      </c>
      <c r="C142" s="11" t="n">
        <v>1.13059</v>
      </c>
      <c r="D142" s="11" t="n">
        <v>1.1939</v>
      </c>
      <c r="E142" s="11" t="n">
        <v>1.12714</v>
      </c>
      <c r="F142" s="11" t="n">
        <v>1.22824</v>
      </c>
      <c r="G142" s="11" t="n">
        <v>1.23618</v>
      </c>
      <c r="H142" s="11" t="n">
        <v>1.24115</v>
      </c>
      <c r="I142" s="11" t="n">
        <v>1.2452</v>
      </c>
      <c r="J142" s="11" t="n">
        <v>1.25817</v>
      </c>
      <c r="K142" s="11" t="n">
        <v>1.24663</v>
      </c>
      <c r="L142" s="11" t="n">
        <v>1.24613</v>
      </c>
      <c r="M142" s="11" t="n">
        <v>1.24582</v>
      </c>
      <c r="N142" s="11" t="n">
        <v>1.24135</v>
      </c>
      <c r="O142" s="11" t="n">
        <v>1.24016</v>
      </c>
      <c r="P142" s="11" t="n">
        <v>1.24264</v>
      </c>
      <c r="Q142" s="11" t="n">
        <v>1.24367</v>
      </c>
      <c r="R142" s="11" t="n">
        <v>1.24381</v>
      </c>
      <c r="S142" s="11" t="n">
        <v>1.24765</v>
      </c>
      <c r="T142" s="11" t="n">
        <v>1.24376</v>
      </c>
      <c r="U142" s="11" t="n">
        <v>1.19889</v>
      </c>
      <c r="V142" s="11" t="n">
        <v>1.20709</v>
      </c>
      <c r="W142" s="11" t="n">
        <v>1.17538</v>
      </c>
      <c r="X142" s="11" t="n">
        <v>1.14832</v>
      </c>
      <c r="Y142" s="11" t="n">
        <v>1.12463</v>
      </c>
    </row>
    <row r="143" customFormat="false" ht="12.75" hidden="false" customHeight="false" outlineLevel="0" collapsed="false">
      <c r="A143" s="10" t="n">
        <v>29</v>
      </c>
      <c r="B143" s="11" t="n">
        <v>1.20934</v>
      </c>
      <c r="C143" s="11" t="n">
        <v>1.15655</v>
      </c>
      <c r="D143" s="11" t="n">
        <v>1.1535</v>
      </c>
      <c r="E143" s="11" t="n">
        <v>1.17085</v>
      </c>
      <c r="F143" s="11" t="n">
        <v>1.21633</v>
      </c>
      <c r="G143" s="11" t="n">
        <v>1.22514</v>
      </c>
      <c r="H143" s="11" t="n">
        <v>1.23343</v>
      </c>
      <c r="I143" s="11" t="n">
        <v>1.23537</v>
      </c>
      <c r="J143" s="11" t="n">
        <v>1.23605</v>
      </c>
      <c r="K143" s="11" t="n">
        <v>1.23498</v>
      </c>
      <c r="L143" s="11" t="n">
        <v>1.23442</v>
      </c>
      <c r="M143" s="11" t="n">
        <v>1.23364</v>
      </c>
      <c r="N143" s="11" t="n">
        <v>1.23053</v>
      </c>
      <c r="O143" s="11" t="n">
        <v>1.22802</v>
      </c>
      <c r="P143" s="11" t="n">
        <v>1.22652</v>
      </c>
      <c r="Q143" s="11" t="n">
        <v>1.22069</v>
      </c>
      <c r="R143" s="11" t="n">
        <v>1.23004</v>
      </c>
      <c r="S143" s="11" t="n">
        <v>1.23611</v>
      </c>
      <c r="T143" s="11" t="n">
        <v>1.23252</v>
      </c>
      <c r="U143" s="11" t="n">
        <v>1.19997</v>
      </c>
      <c r="V143" s="11" t="n">
        <v>1.2121</v>
      </c>
      <c r="W143" s="11" t="n">
        <v>1.10892</v>
      </c>
      <c r="X143" s="11" t="n">
        <v>1.05144</v>
      </c>
      <c r="Y143" s="11" t="n">
        <v>0.94401</v>
      </c>
    </row>
    <row r="144" customFormat="false" ht="12.75" hidden="false" customHeight="false" outlineLevel="0" collapsed="false">
      <c r="A144" s="10" t="n">
        <v>30</v>
      </c>
      <c r="B144" s="11" t="n">
        <v>1.05028</v>
      </c>
      <c r="C144" s="11" t="n">
        <v>1.06069</v>
      </c>
      <c r="D144" s="11" t="n">
        <v>1.10243</v>
      </c>
      <c r="E144" s="11" t="n">
        <v>1.16433</v>
      </c>
      <c r="F144" s="11" t="n">
        <v>1.1714</v>
      </c>
      <c r="G144" s="11" t="n">
        <v>1.17746</v>
      </c>
      <c r="H144" s="11" t="n">
        <v>1.19253</v>
      </c>
      <c r="I144" s="11" t="n">
        <v>1.19648</v>
      </c>
      <c r="J144" s="11" t="n">
        <v>1.22204</v>
      </c>
      <c r="K144" s="11" t="n">
        <v>1.21292</v>
      </c>
      <c r="L144" s="11" t="n">
        <v>1.18709</v>
      </c>
      <c r="M144" s="11" t="n">
        <v>1.19322</v>
      </c>
      <c r="N144" s="11" t="n">
        <v>1.19001</v>
      </c>
      <c r="O144" s="11" t="n">
        <v>1.18538</v>
      </c>
      <c r="P144" s="11" t="n">
        <v>1.18728</v>
      </c>
      <c r="Q144" s="11" t="n">
        <v>1.18587</v>
      </c>
      <c r="R144" s="11" t="n">
        <v>1.19146</v>
      </c>
      <c r="S144" s="11" t="n">
        <v>1.19629</v>
      </c>
      <c r="T144" s="11" t="n">
        <v>1.19195</v>
      </c>
      <c r="U144" s="11" t="n">
        <v>1.15264</v>
      </c>
      <c r="V144" s="11" t="n">
        <v>1.17527</v>
      </c>
      <c r="W144" s="11" t="n">
        <v>1.04997</v>
      </c>
      <c r="X144" s="11" t="n">
        <v>1.03027</v>
      </c>
      <c r="Y144" s="11" t="n">
        <v>0.94169</v>
      </c>
    </row>
    <row r="145" customFormat="false" ht="12.75" hidden="false" customHeight="false" outlineLevel="0" collapsed="false">
      <c r="A145" s="12" t="n">
        <v>31</v>
      </c>
      <c r="B145" s="13" t="n">
        <v>1.23067</v>
      </c>
      <c r="C145" s="13" t="n">
        <v>1.22674</v>
      </c>
      <c r="D145" s="13" t="n">
        <v>1.19202</v>
      </c>
      <c r="E145" s="13" t="n">
        <v>1.21696</v>
      </c>
      <c r="F145" s="13" t="n">
        <v>1.22918</v>
      </c>
      <c r="G145" s="13" t="n">
        <v>1.23527</v>
      </c>
      <c r="H145" s="13" t="n">
        <v>1.25316</v>
      </c>
      <c r="I145" s="13" t="n">
        <v>1.25168</v>
      </c>
      <c r="J145" s="13" t="n">
        <v>1.24908</v>
      </c>
      <c r="K145" s="13" t="n">
        <v>1.25223</v>
      </c>
      <c r="L145" s="13" t="n">
        <v>1.24965</v>
      </c>
      <c r="M145" s="13" t="n">
        <v>1.24072</v>
      </c>
      <c r="N145" s="13" t="n">
        <v>1.23719</v>
      </c>
      <c r="O145" s="13" t="n">
        <v>1.22768</v>
      </c>
      <c r="P145" s="13" t="n">
        <v>1.2286</v>
      </c>
      <c r="Q145" s="13" t="n">
        <v>1.22719</v>
      </c>
      <c r="R145" s="13" t="n">
        <v>1.23124</v>
      </c>
      <c r="S145" s="13" t="n">
        <v>1.229</v>
      </c>
      <c r="T145" s="13" t="n">
        <v>1.23855</v>
      </c>
      <c r="U145" s="13" t="n">
        <v>1.22126</v>
      </c>
      <c r="V145" s="13" t="n">
        <v>1.22307</v>
      </c>
      <c r="W145" s="13" t="n">
        <v>1.21739</v>
      </c>
      <c r="X145" s="13" t="n">
        <v>1.17747</v>
      </c>
      <c r="Y145" s="13" t="n">
        <v>1.1581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6868</v>
      </c>
      <c r="C7" s="11" t="n">
        <v>1.26955</v>
      </c>
      <c r="D7" s="11" t="n">
        <v>1.27242</v>
      </c>
      <c r="E7" s="11" t="n">
        <v>1.30623</v>
      </c>
      <c r="F7" s="11" t="n">
        <v>1.35165</v>
      </c>
      <c r="G7" s="11" t="n">
        <v>1.35764</v>
      </c>
      <c r="H7" s="11" t="n">
        <v>1.35833</v>
      </c>
      <c r="I7" s="11" t="n">
        <v>1.35472</v>
      </c>
      <c r="J7" s="11" t="n">
        <v>1.36604</v>
      </c>
      <c r="K7" s="11" t="n">
        <v>1.36977</v>
      </c>
      <c r="L7" s="11" t="n">
        <v>1.36886</v>
      </c>
      <c r="M7" s="11" t="n">
        <v>1.36904</v>
      </c>
      <c r="N7" s="11" t="n">
        <v>1.3673</v>
      </c>
      <c r="O7" s="11" t="n">
        <v>1.34665</v>
      </c>
      <c r="P7" s="11" t="n">
        <v>1.35374</v>
      </c>
      <c r="Q7" s="11" t="n">
        <v>1.35002</v>
      </c>
      <c r="R7" s="11" t="n">
        <v>1.37051</v>
      </c>
      <c r="S7" s="11" t="n">
        <v>1.35445</v>
      </c>
      <c r="T7" s="11" t="n">
        <v>1.35248</v>
      </c>
      <c r="U7" s="11" t="n">
        <v>1.36827</v>
      </c>
      <c r="V7" s="11" t="n">
        <v>1.34694</v>
      </c>
      <c r="W7" s="11" t="n">
        <v>1.32863</v>
      </c>
      <c r="X7" s="11" t="n">
        <v>1.29681</v>
      </c>
      <c r="Y7" s="11" t="n">
        <v>1.26944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2451</v>
      </c>
      <c r="C8" s="11" t="n">
        <v>1.25772</v>
      </c>
      <c r="D8" s="11" t="n">
        <v>1.2615</v>
      </c>
      <c r="E8" s="11" t="n">
        <v>1.32002</v>
      </c>
      <c r="F8" s="11" t="n">
        <v>1.33231</v>
      </c>
      <c r="G8" s="11" t="n">
        <v>1.3334</v>
      </c>
      <c r="H8" s="11" t="n">
        <v>1.33286</v>
      </c>
      <c r="I8" s="11" t="n">
        <v>1.33251</v>
      </c>
      <c r="J8" s="11" t="n">
        <v>1.3431</v>
      </c>
      <c r="K8" s="11" t="n">
        <v>1.36456</v>
      </c>
      <c r="L8" s="11" t="n">
        <v>1.36408</v>
      </c>
      <c r="M8" s="11" t="n">
        <v>1.36299</v>
      </c>
      <c r="N8" s="11" t="n">
        <v>1.34262</v>
      </c>
      <c r="O8" s="11" t="n">
        <v>1.3233</v>
      </c>
      <c r="P8" s="11" t="n">
        <v>1.32867</v>
      </c>
      <c r="Q8" s="11" t="n">
        <v>1.32507</v>
      </c>
      <c r="R8" s="11" t="n">
        <v>1.327</v>
      </c>
      <c r="S8" s="11" t="n">
        <v>1.27022</v>
      </c>
      <c r="T8" s="11" t="n">
        <v>1.32951</v>
      </c>
      <c r="U8" s="11" t="n">
        <v>1.36117</v>
      </c>
      <c r="V8" s="11" t="n">
        <v>1.33377</v>
      </c>
      <c r="W8" s="11" t="n">
        <v>1.31335</v>
      </c>
      <c r="X8" s="11" t="n">
        <v>1.30868</v>
      </c>
      <c r="Y8" s="11" t="n">
        <v>1.30249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468</v>
      </c>
      <c r="C9" s="11" t="n">
        <v>1.3496</v>
      </c>
      <c r="D9" s="11" t="n">
        <v>1.35276</v>
      </c>
      <c r="E9" s="11" t="n">
        <v>1.36531</v>
      </c>
      <c r="F9" s="11" t="n">
        <v>1.38078</v>
      </c>
      <c r="G9" s="11" t="n">
        <v>1.3898</v>
      </c>
      <c r="H9" s="11" t="n">
        <v>1.39446</v>
      </c>
      <c r="I9" s="11" t="n">
        <v>1.38785</v>
      </c>
      <c r="J9" s="11" t="n">
        <v>1.38972</v>
      </c>
      <c r="K9" s="11" t="n">
        <v>1.37982</v>
      </c>
      <c r="L9" s="11" t="n">
        <v>1.38082</v>
      </c>
      <c r="M9" s="11" t="n">
        <v>1.39201</v>
      </c>
      <c r="N9" s="11" t="n">
        <v>1.39135</v>
      </c>
      <c r="O9" s="11" t="n">
        <v>1.35434</v>
      </c>
      <c r="P9" s="11" t="n">
        <v>1.37137</v>
      </c>
      <c r="Q9" s="11" t="n">
        <v>1.38253</v>
      </c>
      <c r="R9" s="11" t="n">
        <v>1.3761</v>
      </c>
      <c r="S9" s="11" t="n">
        <v>1.37735</v>
      </c>
      <c r="T9" s="11" t="n">
        <v>1.37283</v>
      </c>
      <c r="U9" s="11" t="n">
        <v>1.40791</v>
      </c>
      <c r="V9" s="11" t="n">
        <v>1.37756</v>
      </c>
      <c r="W9" s="11" t="n">
        <v>1.36245</v>
      </c>
      <c r="X9" s="11" t="n">
        <v>1.35523</v>
      </c>
      <c r="Y9" s="11" t="n">
        <v>1.3486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6332</v>
      </c>
      <c r="C10" s="11" t="n">
        <v>1.36436</v>
      </c>
      <c r="D10" s="11" t="n">
        <v>1.3617</v>
      </c>
      <c r="E10" s="11" t="n">
        <v>1.39406</v>
      </c>
      <c r="F10" s="11" t="n">
        <v>1.4111</v>
      </c>
      <c r="G10" s="11" t="n">
        <v>1.4187</v>
      </c>
      <c r="H10" s="11" t="n">
        <v>1.42178</v>
      </c>
      <c r="I10" s="11" t="n">
        <v>1.41722</v>
      </c>
      <c r="J10" s="11" t="n">
        <v>1.41777</v>
      </c>
      <c r="K10" s="11" t="n">
        <v>1.4158</v>
      </c>
      <c r="L10" s="11" t="n">
        <v>1.42367</v>
      </c>
      <c r="M10" s="11" t="n">
        <v>1.42453</v>
      </c>
      <c r="N10" s="11" t="n">
        <v>1.41616</v>
      </c>
      <c r="O10" s="11" t="n">
        <v>1.41115</v>
      </c>
      <c r="P10" s="11" t="n">
        <v>1.40148</v>
      </c>
      <c r="Q10" s="11" t="n">
        <v>1.39581</v>
      </c>
      <c r="R10" s="11" t="n">
        <v>1.39481</v>
      </c>
      <c r="S10" s="11" t="n">
        <v>1.41357</v>
      </c>
      <c r="T10" s="11" t="n">
        <v>1.41271</v>
      </c>
      <c r="U10" s="11" t="n">
        <v>1.4134</v>
      </c>
      <c r="V10" s="11" t="n">
        <v>1.40582</v>
      </c>
      <c r="W10" s="11" t="n">
        <v>1.38356</v>
      </c>
      <c r="X10" s="11" t="n">
        <v>1.37873</v>
      </c>
      <c r="Y10" s="11" t="n">
        <v>1.3693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7705</v>
      </c>
      <c r="C11" s="11" t="n">
        <v>1.3788</v>
      </c>
      <c r="D11" s="11" t="n">
        <v>1.37561</v>
      </c>
      <c r="E11" s="11" t="n">
        <v>1.37581</v>
      </c>
      <c r="F11" s="11" t="n">
        <v>1.37555</v>
      </c>
      <c r="G11" s="11" t="n">
        <v>1.38922</v>
      </c>
      <c r="H11" s="11" t="n">
        <v>1.40507</v>
      </c>
      <c r="I11" s="11" t="n">
        <v>1.40426</v>
      </c>
      <c r="J11" s="11" t="n">
        <v>1.38989</v>
      </c>
      <c r="K11" s="11" t="n">
        <v>1.39027</v>
      </c>
      <c r="L11" s="11" t="n">
        <v>1.38993</v>
      </c>
      <c r="M11" s="11" t="n">
        <v>1.39025</v>
      </c>
      <c r="N11" s="11" t="n">
        <v>1.38937</v>
      </c>
      <c r="O11" s="11" t="n">
        <v>1.38776</v>
      </c>
      <c r="P11" s="11" t="n">
        <v>1.39073</v>
      </c>
      <c r="Q11" s="11" t="n">
        <v>1.38802</v>
      </c>
      <c r="R11" s="11" t="n">
        <v>1.38978</v>
      </c>
      <c r="S11" s="11" t="n">
        <v>1.38481</v>
      </c>
      <c r="T11" s="11" t="n">
        <v>1.37869</v>
      </c>
      <c r="U11" s="11" t="n">
        <v>1.38605</v>
      </c>
      <c r="V11" s="11" t="n">
        <v>1.38179</v>
      </c>
      <c r="W11" s="11" t="n">
        <v>1.38892</v>
      </c>
      <c r="X11" s="11" t="n">
        <v>1.38327</v>
      </c>
      <c r="Y11" s="11" t="n">
        <v>1.3759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7884</v>
      </c>
      <c r="C12" s="11" t="n">
        <v>1.2211</v>
      </c>
      <c r="D12" s="11" t="n">
        <v>1.33633</v>
      </c>
      <c r="E12" s="11" t="n">
        <v>1.35223</v>
      </c>
      <c r="F12" s="11" t="n">
        <v>1.36278</v>
      </c>
      <c r="G12" s="11" t="n">
        <v>1.33685</v>
      </c>
      <c r="H12" s="11" t="n">
        <v>1.36076</v>
      </c>
      <c r="I12" s="11" t="n">
        <v>1.3439</v>
      </c>
      <c r="J12" s="11" t="n">
        <v>1.34367</v>
      </c>
      <c r="K12" s="11" t="n">
        <v>1.34367</v>
      </c>
      <c r="L12" s="11" t="n">
        <v>1.37021</v>
      </c>
      <c r="M12" s="11" t="n">
        <v>1.34358</v>
      </c>
      <c r="N12" s="11" t="n">
        <v>1.36736</v>
      </c>
      <c r="O12" s="11" t="n">
        <v>1.36466</v>
      </c>
      <c r="P12" s="11" t="n">
        <v>1.37954</v>
      </c>
      <c r="Q12" s="11" t="n">
        <v>1.3819</v>
      </c>
      <c r="R12" s="11" t="n">
        <v>1.38523</v>
      </c>
      <c r="S12" s="11" t="n">
        <v>1.38253</v>
      </c>
      <c r="T12" s="11" t="n">
        <v>1.378</v>
      </c>
      <c r="U12" s="11" t="n">
        <v>1.37269</v>
      </c>
      <c r="V12" s="11" t="n">
        <v>1.34763</v>
      </c>
      <c r="W12" s="11" t="n">
        <v>1.35058</v>
      </c>
      <c r="X12" s="11" t="n">
        <v>1.32059</v>
      </c>
      <c r="Y12" s="11" t="n">
        <v>1.2258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19371</v>
      </c>
      <c r="C13" s="11" t="n">
        <v>1.26194</v>
      </c>
      <c r="D13" s="11" t="n">
        <v>1.3683</v>
      </c>
      <c r="E13" s="11" t="n">
        <v>1.39179</v>
      </c>
      <c r="F13" s="11" t="n">
        <v>1.38977</v>
      </c>
      <c r="G13" s="11" t="n">
        <v>1.39568</v>
      </c>
      <c r="H13" s="11" t="n">
        <v>1.39884</v>
      </c>
      <c r="I13" s="11" t="n">
        <v>1.40196</v>
      </c>
      <c r="J13" s="11" t="n">
        <v>1.41666</v>
      </c>
      <c r="K13" s="11" t="n">
        <v>1.41986</v>
      </c>
      <c r="L13" s="11" t="n">
        <v>1.42247</v>
      </c>
      <c r="M13" s="11" t="n">
        <v>1.42249</v>
      </c>
      <c r="N13" s="11" t="n">
        <v>1.42147</v>
      </c>
      <c r="O13" s="11" t="n">
        <v>1.41523</v>
      </c>
      <c r="P13" s="11" t="n">
        <v>1.40447</v>
      </c>
      <c r="Q13" s="11" t="n">
        <v>1.41336</v>
      </c>
      <c r="R13" s="11" t="n">
        <v>1.41601</v>
      </c>
      <c r="S13" s="11" t="n">
        <v>1.41933</v>
      </c>
      <c r="T13" s="11" t="n">
        <v>1.4154</v>
      </c>
      <c r="U13" s="11" t="n">
        <v>1.40692</v>
      </c>
      <c r="V13" s="11" t="n">
        <v>1.39018</v>
      </c>
      <c r="W13" s="11" t="n">
        <v>1.34459</v>
      </c>
      <c r="X13" s="11" t="n">
        <v>1.33508</v>
      </c>
      <c r="Y13" s="11" t="n">
        <v>1.2191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3062</v>
      </c>
      <c r="C14" s="11" t="n">
        <v>1.27877</v>
      </c>
      <c r="D14" s="11" t="n">
        <v>1.37057</v>
      </c>
      <c r="E14" s="11" t="n">
        <v>1.38921</v>
      </c>
      <c r="F14" s="11" t="n">
        <v>1.39527</v>
      </c>
      <c r="G14" s="11" t="n">
        <v>1.39979</v>
      </c>
      <c r="H14" s="11" t="n">
        <v>1.40132</v>
      </c>
      <c r="I14" s="11" t="n">
        <v>1.40276</v>
      </c>
      <c r="J14" s="11" t="n">
        <v>1.4155</v>
      </c>
      <c r="K14" s="11" t="n">
        <v>1.41933</v>
      </c>
      <c r="L14" s="11" t="n">
        <v>1.42463</v>
      </c>
      <c r="M14" s="11" t="n">
        <v>1.42553</v>
      </c>
      <c r="N14" s="11" t="n">
        <v>1.41945</v>
      </c>
      <c r="O14" s="11" t="n">
        <v>1.4135</v>
      </c>
      <c r="P14" s="11" t="n">
        <v>1.4063</v>
      </c>
      <c r="Q14" s="11" t="n">
        <v>1.40874</v>
      </c>
      <c r="R14" s="11" t="n">
        <v>1.41898</v>
      </c>
      <c r="S14" s="11" t="n">
        <v>1.45829</v>
      </c>
      <c r="T14" s="11" t="n">
        <v>1.4192</v>
      </c>
      <c r="U14" s="11" t="n">
        <v>1.41293</v>
      </c>
      <c r="V14" s="11" t="n">
        <v>1.39355</v>
      </c>
      <c r="W14" s="11" t="n">
        <v>1.37699</v>
      </c>
      <c r="X14" s="11" t="n">
        <v>1.22705</v>
      </c>
      <c r="Y14" s="11" t="n">
        <v>1.1983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772</v>
      </c>
      <c r="C15" s="11" t="n">
        <v>1.27996</v>
      </c>
      <c r="D15" s="11" t="n">
        <v>1.30648</v>
      </c>
      <c r="E15" s="11" t="n">
        <v>1.3796</v>
      </c>
      <c r="F15" s="11" t="n">
        <v>1.41107</v>
      </c>
      <c r="G15" s="11" t="n">
        <v>1.41714</v>
      </c>
      <c r="H15" s="11" t="n">
        <v>1.41851</v>
      </c>
      <c r="I15" s="11" t="n">
        <v>1.42102</v>
      </c>
      <c r="J15" s="11" t="n">
        <v>1.41419</v>
      </c>
      <c r="K15" s="11" t="n">
        <v>1.42086</v>
      </c>
      <c r="L15" s="11" t="n">
        <v>1.42221</v>
      </c>
      <c r="M15" s="11" t="n">
        <v>1.42145</v>
      </c>
      <c r="N15" s="11" t="n">
        <v>1.41954</v>
      </c>
      <c r="O15" s="11" t="n">
        <v>1.41332</v>
      </c>
      <c r="P15" s="11" t="n">
        <v>1.40491</v>
      </c>
      <c r="Q15" s="11" t="n">
        <v>1.40698</v>
      </c>
      <c r="R15" s="11" t="n">
        <v>1.41667</v>
      </c>
      <c r="S15" s="11" t="n">
        <v>1.45852</v>
      </c>
      <c r="T15" s="11" t="n">
        <v>1.42114</v>
      </c>
      <c r="U15" s="11" t="n">
        <v>1.41724</v>
      </c>
      <c r="V15" s="11" t="n">
        <v>1.39175</v>
      </c>
      <c r="W15" s="11" t="n">
        <v>1.3729</v>
      </c>
      <c r="X15" s="11" t="n">
        <v>1.22792</v>
      </c>
      <c r="Y15" s="11" t="n">
        <v>1.1974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1031</v>
      </c>
      <c r="C16" s="11" t="n">
        <v>1.0074</v>
      </c>
      <c r="D16" s="11" t="n">
        <v>1.1191</v>
      </c>
      <c r="E16" s="11" t="n">
        <v>1.12336</v>
      </c>
      <c r="F16" s="11" t="n">
        <v>1.40722</v>
      </c>
      <c r="G16" s="11" t="n">
        <v>1.42584</v>
      </c>
      <c r="H16" s="11" t="n">
        <v>1.43593</v>
      </c>
      <c r="I16" s="11" t="n">
        <v>1.44234</v>
      </c>
      <c r="J16" s="11" t="n">
        <v>1.48727</v>
      </c>
      <c r="K16" s="11" t="n">
        <v>1.49034</v>
      </c>
      <c r="L16" s="11" t="n">
        <v>1.49115</v>
      </c>
      <c r="M16" s="11" t="n">
        <v>1.48886</v>
      </c>
      <c r="N16" s="11" t="n">
        <v>1.48983</v>
      </c>
      <c r="O16" s="11" t="n">
        <v>1.48953</v>
      </c>
      <c r="P16" s="11" t="n">
        <v>1.4616</v>
      </c>
      <c r="Q16" s="11" t="n">
        <v>1.48472</v>
      </c>
      <c r="R16" s="11" t="n">
        <v>1.48602</v>
      </c>
      <c r="S16" s="11" t="n">
        <v>1.49493</v>
      </c>
      <c r="T16" s="11" t="n">
        <v>1.48972</v>
      </c>
      <c r="U16" s="11" t="n">
        <v>1.48307</v>
      </c>
      <c r="V16" s="11" t="n">
        <v>1.39925</v>
      </c>
      <c r="W16" s="11" t="n">
        <v>1.21102</v>
      </c>
      <c r="X16" s="11" t="n">
        <v>1.11373</v>
      </c>
      <c r="Y16" s="11" t="n">
        <v>1.112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33427</v>
      </c>
      <c r="C17" s="11" t="n">
        <v>1.22668</v>
      </c>
      <c r="D17" s="11" t="n">
        <v>1.31205</v>
      </c>
      <c r="E17" s="11" t="n">
        <v>1.20245</v>
      </c>
      <c r="F17" s="11" t="n">
        <v>1.32635</v>
      </c>
      <c r="G17" s="11" t="n">
        <v>1.33463</v>
      </c>
      <c r="H17" s="11" t="n">
        <v>1.37071</v>
      </c>
      <c r="I17" s="11" t="n">
        <v>1.3619</v>
      </c>
      <c r="J17" s="11" t="n">
        <v>1.37081</v>
      </c>
      <c r="K17" s="11" t="n">
        <v>1.37037</v>
      </c>
      <c r="L17" s="11" t="n">
        <v>1.36732</v>
      </c>
      <c r="M17" s="11" t="n">
        <v>1.38387</v>
      </c>
      <c r="N17" s="11" t="n">
        <v>1.36686</v>
      </c>
      <c r="O17" s="11" t="n">
        <v>1.36761</v>
      </c>
      <c r="P17" s="11" t="n">
        <v>1.37175</v>
      </c>
      <c r="Q17" s="11" t="n">
        <v>1.41107</v>
      </c>
      <c r="R17" s="11" t="n">
        <v>1.40895</v>
      </c>
      <c r="S17" s="11" t="n">
        <v>1.40922</v>
      </c>
      <c r="T17" s="11" t="n">
        <v>1.40346</v>
      </c>
      <c r="U17" s="11" t="n">
        <v>1.41025</v>
      </c>
      <c r="V17" s="11" t="n">
        <v>1.40014</v>
      </c>
      <c r="W17" s="11" t="n">
        <v>1.39118</v>
      </c>
      <c r="X17" s="11" t="n">
        <v>1.35677</v>
      </c>
      <c r="Y17" s="11" t="n">
        <v>1.262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34314</v>
      </c>
      <c r="C18" s="11" t="n">
        <v>1.34716</v>
      </c>
      <c r="D18" s="11" t="n">
        <v>1.3342</v>
      </c>
      <c r="E18" s="11" t="n">
        <v>1.33151</v>
      </c>
      <c r="F18" s="11" t="n">
        <v>1.33548</v>
      </c>
      <c r="G18" s="11" t="n">
        <v>1.30832</v>
      </c>
      <c r="H18" s="11" t="n">
        <v>1.34579</v>
      </c>
      <c r="I18" s="11" t="n">
        <v>1.35154</v>
      </c>
      <c r="J18" s="11" t="n">
        <v>1.35263</v>
      </c>
      <c r="K18" s="11" t="n">
        <v>1.35405</v>
      </c>
      <c r="L18" s="11" t="n">
        <v>1.35363</v>
      </c>
      <c r="M18" s="11" t="n">
        <v>1.35271</v>
      </c>
      <c r="N18" s="11" t="n">
        <v>1.35113</v>
      </c>
      <c r="O18" s="11" t="n">
        <v>1.34425</v>
      </c>
      <c r="P18" s="11" t="n">
        <v>1.34496</v>
      </c>
      <c r="Q18" s="11" t="n">
        <v>1.35028</v>
      </c>
      <c r="R18" s="11" t="n">
        <v>1.36336</v>
      </c>
      <c r="S18" s="11" t="n">
        <v>1.35135</v>
      </c>
      <c r="T18" s="11" t="n">
        <v>1.37297</v>
      </c>
      <c r="U18" s="11" t="n">
        <v>1.4223</v>
      </c>
      <c r="V18" s="11" t="n">
        <v>1.41561</v>
      </c>
      <c r="W18" s="11" t="n">
        <v>1.356</v>
      </c>
      <c r="X18" s="11" t="n">
        <v>1.35123</v>
      </c>
      <c r="Y18" s="11" t="n">
        <v>1.3301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4884</v>
      </c>
      <c r="C19" s="11" t="n">
        <v>1.25164</v>
      </c>
      <c r="D19" s="11" t="n">
        <v>1.25301</v>
      </c>
      <c r="E19" s="11" t="n">
        <v>1.11341</v>
      </c>
      <c r="F19" s="11" t="n">
        <v>1.22069</v>
      </c>
      <c r="G19" s="11" t="n">
        <v>1.19428</v>
      </c>
      <c r="H19" s="11" t="n">
        <v>1.25051</v>
      </c>
      <c r="I19" s="11" t="n">
        <v>1.25114</v>
      </c>
      <c r="J19" s="11" t="n">
        <v>1.25126</v>
      </c>
      <c r="K19" s="11" t="n">
        <v>1.33393</v>
      </c>
      <c r="L19" s="11" t="n">
        <v>1.33081</v>
      </c>
      <c r="M19" s="11" t="n">
        <v>1.33053</v>
      </c>
      <c r="N19" s="11" t="n">
        <v>1.33273</v>
      </c>
      <c r="O19" s="11" t="n">
        <v>1.30868</v>
      </c>
      <c r="P19" s="11" t="n">
        <v>1.34767</v>
      </c>
      <c r="Q19" s="11" t="n">
        <v>1.4193</v>
      </c>
      <c r="R19" s="11" t="n">
        <v>1.45664</v>
      </c>
      <c r="S19" s="11" t="n">
        <v>1.4181</v>
      </c>
      <c r="T19" s="11" t="n">
        <v>1.4234</v>
      </c>
      <c r="U19" s="11" t="n">
        <v>1.45193</v>
      </c>
      <c r="V19" s="11" t="n">
        <v>1.42963</v>
      </c>
      <c r="W19" s="11" t="n">
        <v>1.26917</v>
      </c>
      <c r="X19" s="11" t="n">
        <v>1.26619</v>
      </c>
      <c r="Y19" s="11" t="n">
        <v>1.2495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8492</v>
      </c>
      <c r="C20" s="11" t="n">
        <v>1.38413</v>
      </c>
      <c r="D20" s="11" t="n">
        <v>1.38362</v>
      </c>
      <c r="E20" s="11" t="n">
        <v>1.37618</v>
      </c>
      <c r="F20" s="11" t="n">
        <v>1.38124</v>
      </c>
      <c r="G20" s="11" t="n">
        <v>1.38479</v>
      </c>
      <c r="H20" s="11" t="n">
        <v>1.39118</v>
      </c>
      <c r="I20" s="11" t="n">
        <v>1.39721</v>
      </c>
      <c r="J20" s="11" t="n">
        <v>1.3965</v>
      </c>
      <c r="K20" s="11" t="n">
        <v>1.39877</v>
      </c>
      <c r="L20" s="11" t="n">
        <v>1.39981</v>
      </c>
      <c r="M20" s="11" t="n">
        <v>1.39838</v>
      </c>
      <c r="N20" s="11" t="n">
        <v>1.3966</v>
      </c>
      <c r="O20" s="11" t="n">
        <v>1.39404</v>
      </c>
      <c r="P20" s="11" t="n">
        <v>1.39256</v>
      </c>
      <c r="Q20" s="11" t="n">
        <v>1.44361</v>
      </c>
      <c r="R20" s="11" t="n">
        <v>1.43287</v>
      </c>
      <c r="S20" s="11" t="n">
        <v>1.4008</v>
      </c>
      <c r="T20" s="11" t="n">
        <v>1.39867</v>
      </c>
      <c r="U20" s="11" t="n">
        <v>1.40146</v>
      </c>
      <c r="V20" s="11" t="n">
        <v>1.38914</v>
      </c>
      <c r="W20" s="11" t="n">
        <v>1.38854</v>
      </c>
      <c r="X20" s="11" t="n">
        <v>1.38628</v>
      </c>
      <c r="Y20" s="11" t="n">
        <v>1.3841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36699</v>
      </c>
      <c r="C21" s="11" t="n">
        <v>1.36448</v>
      </c>
      <c r="D21" s="11" t="n">
        <v>1.34045</v>
      </c>
      <c r="E21" s="11" t="n">
        <v>1.34238</v>
      </c>
      <c r="F21" s="11" t="n">
        <v>1.36496</v>
      </c>
      <c r="G21" s="11" t="n">
        <v>1.3679</v>
      </c>
      <c r="H21" s="11" t="n">
        <v>1.37157</v>
      </c>
      <c r="I21" s="11" t="n">
        <v>1.37313</v>
      </c>
      <c r="J21" s="11" t="n">
        <v>1.37557</v>
      </c>
      <c r="K21" s="11" t="n">
        <v>1.36679</v>
      </c>
      <c r="L21" s="11" t="n">
        <v>1.36093</v>
      </c>
      <c r="M21" s="11" t="n">
        <v>1.38186</v>
      </c>
      <c r="N21" s="11" t="n">
        <v>1.36023</v>
      </c>
      <c r="O21" s="11" t="n">
        <v>1.37311</v>
      </c>
      <c r="P21" s="11" t="n">
        <v>1.38251</v>
      </c>
      <c r="Q21" s="11" t="n">
        <v>1.38862</v>
      </c>
      <c r="R21" s="11" t="n">
        <v>1.40279</v>
      </c>
      <c r="S21" s="11" t="n">
        <v>1.37868</v>
      </c>
      <c r="T21" s="11" t="n">
        <v>1.38159</v>
      </c>
      <c r="U21" s="11" t="n">
        <v>1.3815</v>
      </c>
      <c r="V21" s="11" t="n">
        <v>1.37309</v>
      </c>
      <c r="W21" s="11" t="n">
        <v>1.37301</v>
      </c>
      <c r="X21" s="11" t="n">
        <v>1.3703</v>
      </c>
      <c r="Y21" s="11" t="n">
        <v>1.3690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38171</v>
      </c>
      <c r="C22" s="11" t="n">
        <v>1.38287</v>
      </c>
      <c r="D22" s="11" t="n">
        <v>1.34358</v>
      </c>
      <c r="E22" s="11" t="n">
        <v>1.39508</v>
      </c>
      <c r="F22" s="11" t="n">
        <v>1.38789</v>
      </c>
      <c r="G22" s="11" t="n">
        <v>1.39838</v>
      </c>
      <c r="H22" s="11" t="n">
        <v>1.43696</v>
      </c>
      <c r="I22" s="11" t="n">
        <v>1.4163</v>
      </c>
      <c r="J22" s="11" t="n">
        <v>1.41795</v>
      </c>
      <c r="K22" s="11" t="n">
        <v>1.38463</v>
      </c>
      <c r="L22" s="11" t="n">
        <v>1.42012</v>
      </c>
      <c r="M22" s="11" t="n">
        <v>1.43225</v>
      </c>
      <c r="N22" s="11" t="n">
        <v>1.42944</v>
      </c>
      <c r="O22" s="11" t="n">
        <v>1.38975</v>
      </c>
      <c r="P22" s="11" t="n">
        <v>1.383</v>
      </c>
      <c r="Q22" s="11" t="n">
        <v>1.38479</v>
      </c>
      <c r="R22" s="11" t="n">
        <v>1.39077</v>
      </c>
      <c r="S22" s="11" t="n">
        <v>1.4212</v>
      </c>
      <c r="T22" s="11" t="n">
        <v>1.42217</v>
      </c>
      <c r="U22" s="11" t="n">
        <v>1.38986</v>
      </c>
      <c r="V22" s="11" t="n">
        <v>1.38198</v>
      </c>
      <c r="W22" s="11" t="n">
        <v>1.38495</v>
      </c>
      <c r="X22" s="11" t="n">
        <v>1.38308</v>
      </c>
      <c r="Y22" s="11" t="n">
        <v>1.3811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38292</v>
      </c>
      <c r="C23" s="11" t="n">
        <v>1.38386</v>
      </c>
      <c r="D23" s="11" t="n">
        <v>1.37146</v>
      </c>
      <c r="E23" s="11" t="n">
        <v>1.39689</v>
      </c>
      <c r="F23" s="11" t="n">
        <v>1.39437</v>
      </c>
      <c r="G23" s="11" t="n">
        <v>1.39724</v>
      </c>
      <c r="H23" s="11" t="n">
        <v>1.41517</v>
      </c>
      <c r="I23" s="11" t="n">
        <v>1.40331</v>
      </c>
      <c r="J23" s="11" t="n">
        <v>1.41707</v>
      </c>
      <c r="K23" s="11" t="n">
        <v>1.41729</v>
      </c>
      <c r="L23" s="11" t="n">
        <v>1.41958</v>
      </c>
      <c r="M23" s="11" t="n">
        <v>1.41932</v>
      </c>
      <c r="N23" s="11" t="n">
        <v>1.41796</v>
      </c>
      <c r="O23" s="11" t="n">
        <v>1.4129</v>
      </c>
      <c r="P23" s="11" t="n">
        <v>1.40105</v>
      </c>
      <c r="Q23" s="11" t="n">
        <v>1.41623</v>
      </c>
      <c r="R23" s="11" t="n">
        <v>1.43887</v>
      </c>
      <c r="S23" s="11" t="n">
        <v>1.42754</v>
      </c>
      <c r="T23" s="11" t="n">
        <v>1.41397</v>
      </c>
      <c r="U23" s="11" t="n">
        <v>1.39477</v>
      </c>
      <c r="V23" s="11" t="n">
        <v>1.38429</v>
      </c>
      <c r="W23" s="11" t="n">
        <v>1.38891</v>
      </c>
      <c r="X23" s="11" t="n">
        <v>1.38645</v>
      </c>
      <c r="Y23" s="11" t="n">
        <v>1.3843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4206</v>
      </c>
      <c r="C24" s="11" t="n">
        <v>1.33942</v>
      </c>
      <c r="D24" s="11" t="n">
        <v>1.33102</v>
      </c>
      <c r="E24" s="11" t="n">
        <v>1.33287</v>
      </c>
      <c r="F24" s="11" t="n">
        <v>1.36099</v>
      </c>
      <c r="G24" s="11" t="n">
        <v>1.35901</v>
      </c>
      <c r="H24" s="11" t="n">
        <v>1.36414</v>
      </c>
      <c r="I24" s="11" t="n">
        <v>1.36441</v>
      </c>
      <c r="J24" s="11" t="n">
        <v>1.35617</v>
      </c>
      <c r="K24" s="11" t="n">
        <v>1.39647</v>
      </c>
      <c r="L24" s="11" t="n">
        <v>1.39459</v>
      </c>
      <c r="M24" s="11" t="n">
        <v>1.42868</v>
      </c>
      <c r="N24" s="11" t="n">
        <v>1.40451</v>
      </c>
      <c r="O24" s="11" t="n">
        <v>1.3931</v>
      </c>
      <c r="P24" s="11" t="n">
        <v>1.37209</v>
      </c>
      <c r="Q24" s="11" t="n">
        <v>1.37657</v>
      </c>
      <c r="R24" s="11" t="n">
        <v>1.41127</v>
      </c>
      <c r="S24" s="11" t="n">
        <v>1.41067</v>
      </c>
      <c r="T24" s="11" t="n">
        <v>1.3874</v>
      </c>
      <c r="U24" s="11" t="n">
        <v>1.39708</v>
      </c>
      <c r="V24" s="11" t="n">
        <v>1.37549</v>
      </c>
      <c r="W24" s="11" t="n">
        <v>1.35182</v>
      </c>
      <c r="X24" s="11" t="n">
        <v>1.34991</v>
      </c>
      <c r="Y24" s="11" t="n">
        <v>1.3427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9596</v>
      </c>
      <c r="C25" s="11" t="n">
        <v>1.39067</v>
      </c>
      <c r="D25" s="11" t="n">
        <v>1.36544</v>
      </c>
      <c r="E25" s="11" t="n">
        <v>1.36051</v>
      </c>
      <c r="F25" s="11" t="n">
        <v>1.40158</v>
      </c>
      <c r="G25" s="11" t="n">
        <v>1.40606</v>
      </c>
      <c r="H25" s="11" t="n">
        <v>1.40643</v>
      </c>
      <c r="I25" s="11" t="n">
        <v>1.4113</v>
      </c>
      <c r="J25" s="11" t="n">
        <v>1.41615</v>
      </c>
      <c r="K25" s="11" t="n">
        <v>1.41717</v>
      </c>
      <c r="L25" s="11" t="n">
        <v>1.41675</v>
      </c>
      <c r="M25" s="11" t="n">
        <v>1.41608</v>
      </c>
      <c r="N25" s="11" t="n">
        <v>1.41496</v>
      </c>
      <c r="O25" s="11" t="n">
        <v>1.41571</v>
      </c>
      <c r="P25" s="11" t="n">
        <v>1.41157</v>
      </c>
      <c r="Q25" s="11" t="n">
        <v>1.40619</v>
      </c>
      <c r="R25" s="11" t="n">
        <v>1.42434</v>
      </c>
      <c r="S25" s="11" t="n">
        <v>1.41659</v>
      </c>
      <c r="T25" s="11" t="n">
        <v>1.41418</v>
      </c>
      <c r="U25" s="11" t="n">
        <v>1.39709</v>
      </c>
      <c r="V25" s="11" t="n">
        <v>1.41748</v>
      </c>
      <c r="W25" s="11" t="n">
        <v>1.40348</v>
      </c>
      <c r="X25" s="11" t="n">
        <v>1.39961</v>
      </c>
      <c r="Y25" s="11" t="n">
        <v>1.3970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264</v>
      </c>
      <c r="C26" s="11" t="n">
        <v>1.22318</v>
      </c>
      <c r="D26" s="11" t="n">
        <v>1.21162</v>
      </c>
      <c r="E26" s="11" t="n">
        <v>1.21773</v>
      </c>
      <c r="F26" s="11" t="n">
        <v>1.15362</v>
      </c>
      <c r="G26" s="11" t="n">
        <v>1.14361</v>
      </c>
      <c r="H26" s="11" t="n">
        <v>1.21294</v>
      </c>
      <c r="I26" s="11" t="n">
        <v>1.22063</v>
      </c>
      <c r="J26" s="11" t="n">
        <v>1.22238</v>
      </c>
      <c r="K26" s="11" t="n">
        <v>1.22345</v>
      </c>
      <c r="L26" s="11" t="n">
        <v>1.22376</v>
      </c>
      <c r="M26" s="11" t="n">
        <v>1.21644</v>
      </c>
      <c r="N26" s="11" t="n">
        <v>1.21656</v>
      </c>
      <c r="O26" s="11" t="n">
        <v>1.22492</v>
      </c>
      <c r="P26" s="11" t="n">
        <v>1.22462</v>
      </c>
      <c r="Q26" s="11" t="n">
        <v>1.22525</v>
      </c>
      <c r="R26" s="11" t="n">
        <v>1.2316</v>
      </c>
      <c r="S26" s="11" t="n">
        <v>1.22986</v>
      </c>
      <c r="T26" s="11" t="n">
        <v>1.22989</v>
      </c>
      <c r="U26" s="11" t="n">
        <v>1.21817</v>
      </c>
      <c r="V26" s="11" t="n">
        <v>1.22792</v>
      </c>
      <c r="W26" s="11" t="n">
        <v>1.22997</v>
      </c>
      <c r="X26" s="11" t="n">
        <v>1.22759</v>
      </c>
      <c r="Y26" s="11" t="n">
        <v>1.2077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3838</v>
      </c>
      <c r="C27" s="11" t="n">
        <v>1.38381</v>
      </c>
      <c r="D27" s="11" t="n">
        <v>1.37206</v>
      </c>
      <c r="E27" s="11" t="n">
        <v>1.39782</v>
      </c>
      <c r="F27" s="11" t="n">
        <v>1.40586</v>
      </c>
      <c r="G27" s="11" t="n">
        <v>1.40468</v>
      </c>
      <c r="H27" s="11" t="n">
        <v>1.42398</v>
      </c>
      <c r="I27" s="11" t="n">
        <v>1.42707</v>
      </c>
      <c r="J27" s="11" t="n">
        <v>1.42365</v>
      </c>
      <c r="K27" s="11" t="n">
        <v>1.42396</v>
      </c>
      <c r="L27" s="11" t="n">
        <v>1.42332</v>
      </c>
      <c r="M27" s="11" t="n">
        <v>1.42218</v>
      </c>
      <c r="N27" s="11" t="n">
        <v>1.42054</v>
      </c>
      <c r="O27" s="11" t="n">
        <v>1.41817</v>
      </c>
      <c r="P27" s="11" t="n">
        <v>1.40261</v>
      </c>
      <c r="Q27" s="11" t="n">
        <v>1.39988</v>
      </c>
      <c r="R27" s="11" t="n">
        <v>1.4102</v>
      </c>
      <c r="S27" s="11" t="n">
        <v>1.42977</v>
      </c>
      <c r="T27" s="11" t="n">
        <v>1.41872</v>
      </c>
      <c r="U27" s="11" t="n">
        <v>1.40279</v>
      </c>
      <c r="V27" s="11" t="n">
        <v>1.39078</v>
      </c>
      <c r="W27" s="11" t="n">
        <v>1.39065</v>
      </c>
      <c r="X27" s="11" t="n">
        <v>1.38732</v>
      </c>
      <c r="Y27" s="11" t="n">
        <v>1.3863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8695</v>
      </c>
      <c r="C28" s="11" t="n">
        <v>1.38296</v>
      </c>
      <c r="D28" s="11" t="n">
        <v>1.34035</v>
      </c>
      <c r="E28" s="11" t="n">
        <v>1.40143</v>
      </c>
      <c r="F28" s="11" t="n">
        <v>1.41846</v>
      </c>
      <c r="G28" s="11" t="n">
        <v>1.41798</v>
      </c>
      <c r="H28" s="11" t="n">
        <v>1.42465</v>
      </c>
      <c r="I28" s="11" t="n">
        <v>1.4234</v>
      </c>
      <c r="J28" s="11" t="n">
        <v>1.42221</v>
      </c>
      <c r="K28" s="11" t="n">
        <v>1.42226</v>
      </c>
      <c r="L28" s="11" t="n">
        <v>1.42104</v>
      </c>
      <c r="M28" s="11" t="n">
        <v>1.41946</v>
      </c>
      <c r="N28" s="11" t="n">
        <v>1.41799</v>
      </c>
      <c r="O28" s="11" t="n">
        <v>1.42021</v>
      </c>
      <c r="P28" s="11" t="n">
        <v>1.43367</v>
      </c>
      <c r="Q28" s="11" t="n">
        <v>1.40914</v>
      </c>
      <c r="R28" s="11" t="n">
        <v>1.41953</v>
      </c>
      <c r="S28" s="11" t="n">
        <v>1.42977</v>
      </c>
      <c r="T28" s="11" t="n">
        <v>1.41768</v>
      </c>
      <c r="U28" s="11" t="n">
        <v>1.41036</v>
      </c>
      <c r="V28" s="11" t="n">
        <v>1.40048</v>
      </c>
      <c r="W28" s="11" t="n">
        <v>1.40023</v>
      </c>
      <c r="X28" s="11" t="n">
        <v>1.39405</v>
      </c>
      <c r="Y28" s="11" t="n">
        <v>1.3859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32378</v>
      </c>
      <c r="C29" s="11" t="n">
        <v>1.30965</v>
      </c>
      <c r="D29" s="11" t="n">
        <v>1.30515</v>
      </c>
      <c r="E29" s="11" t="n">
        <v>1.32711</v>
      </c>
      <c r="F29" s="11" t="n">
        <v>1.41144</v>
      </c>
      <c r="G29" s="11" t="n">
        <v>1.40543</v>
      </c>
      <c r="H29" s="11" t="n">
        <v>1.4311</v>
      </c>
      <c r="I29" s="11" t="n">
        <v>1.43767</v>
      </c>
      <c r="J29" s="11" t="n">
        <v>1.47084</v>
      </c>
      <c r="K29" s="11" t="n">
        <v>1.4225</v>
      </c>
      <c r="L29" s="11" t="n">
        <v>1.42628</v>
      </c>
      <c r="M29" s="11" t="n">
        <v>1.42676</v>
      </c>
      <c r="N29" s="11" t="n">
        <v>1.52294</v>
      </c>
      <c r="O29" s="11" t="n">
        <v>1.3349</v>
      </c>
      <c r="P29" s="11" t="n">
        <v>1.39458</v>
      </c>
      <c r="Q29" s="11" t="n">
        <v>1.4292</v>
      </c>
      <c r="R29" s="11" t="n">
        <v>1.42636</v>
      </c>
      <c r="S29" s="11" t="n">
        <v>1.45425</v>
      </c>
      <c r="T29" s="11" t="n">
        <v>1.41499</v>
      </c>
      <c r="U29" s="11" t="n">
        <v>1.43221</v>
      </c>
      <c r="V29" s="11" t="n">
        <v>1.34512</v>
      </c>
      <c r="W29" s="11" t="n">
        <v>1.32789</v>
      </c>
      <c r="X29" s="11" t="n">
        <v>1.32366</v>
      </c>
      <c r="Y29" s="11" t="n">
        <v>1.3268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2088</v>
      </c>
      <c r="C30" s="11" t="n">
        <v>1.14372</v>
      </c>
      <c r="D30" s="11" t="n">
        <v>1.21353</v>
      </c>
      <c r="E30" s="11" t="n">
        <v>1.23145</v>
      </c>
      <c r="F30" s="11" t="n">
        <v>1.4489</v>
      </c>
      <c r="G30" s="11" t="n">
        <v>1.45461</v>
      </c>
      <c r="H30" s="11" t="n">
        <v>1.46926</v>
      </c>
      <c r="I30" s="11" t="n">
        <v>1.48477</v>
      </c>
      <c r="J30" s="11" t="n">
        <v>1.48255</v>
      </c>
      <c r="K30" s="11" t="n">
        <v>1.4819</v>
      </c>
      <c r="L30" s="11" t="n">
        <v>1.48316</v>
      </c>
      <c r="M30" s="11" t="n">
        <v>1.47833</v>
      </c>
      <c r="N30" s="11" t="n">
        <v>1.43864</v>
      </c>
      <c r="O30" s="11" t="n">
        <v>1.41999</v>
      </c>
      <c r="P30" s="11" t="n">
        <v>1.42164</v>
      </c>
      <c r="Q30" s="11" t="n">
        <v>1.44849</v>
      </c>
      <c r="R30" s="11" t="n">
        <v>1.4756</v>
      </c>
      <c r="S30" s="11" t="n">
        <v>1.48754</v>
      </c>
      <c r="T30" s="11" t="n">
        <v>1.4275</v>
      </c>
      <c r="U30" s="11" t="n">
        <v>1.24102</v>
      </c>
      <c r="V30" s="11" t="n">
        <v>1.20924</v>
      </c>
      <c r="W30" s="11" t="n">
        <v>1.20022</v>
      </c>
      <c r="X30" s="11" t="n">
        <v>1.11938</v>
      </c>
      <c r="Y30" s="11" t="n">
        <v>1.1176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35699</v>
      </c>
      <c r="C31" s="11" t="n">
        <v>1.29028</v>
      </c>
      <c r="D31" s="11" t="n">
        <v>1.33416</v>
      </c>
      <c r="E31" s="11" t="n">
        <v>1.3658</v>
      </c>
      <c r="F31" s="11" t="n">
        <v>1.42899</v>
      </c>
      <c r="G31" s="11" t="n">
        <v>1.43659</v>
      </c>
      <c r="H31" s="11" t="n">
        <v>1.4664</v>
      </c>
      <c r="I31" s="11" t="n">
        <v>1.48265</v>
      </c>
      <c r="J31" s="11" t="n">
        <v>1.4804</v>
      </c>
      <c r="K31" s="11" t="n">
        <v>1.47895</v>
      </c>
      <c r="L31" s="11" t="n">
        <v>1.42133</v>
      </c>
      <c r="M31" s="11" t="n">
        <v>1.41816</v>
      </c>
      <c r="N31" s="11" t="n">
        <v>1.4168</v>
      </c>
      <c r="O31" s="11" t="n">
        <v>1.39348</v>
      </c>
      <c r="P31" s="11" t="n">
        <v>1.37519</v>
      </c>
      <c r="Q31" s="11" t="n">
        <v>1.42172</v>
      </c>
      <c r="R31" s="11" t="n">
        <v>1.43107</v>
      </c>
      <c r="S31" s="11" t="n">
        <v>1.43608</v>
      </c>
      <c r="T31" s="11" t="n">
        <v>1.42001</v>
      </c>
      <c r="U31" s="11" t="n">
        <v>1.38384</v>
      </c>
      <c r="V31" s="11" t="n">
        <v>1.35828</v>
      </c>
      <c r="W31" s="11" t="n">
        <v>1.32294</v>
      </c>
      <c r="X31" s="11" t="n">
        <v>1.11982</v>
      </c>
      <c r="Y31" s="11" t="n">
        <v>1.1186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41768</v>
      </c>
      <c r="C32" s="11" t="n">
        <v>1.37956</v>
      </c>
      <c r="D32" s="11" t="n">
        <v>1.40477</v>
      </c>
      <c r="E32" s="11" t="n">
        <v>1.45418</v>
      </c>
      <c r="F32" s="11" t="n">
        <v>1.465</v>
      </c>
      <c r="G32" s="11" t="n">
        <v>1.47169</v>
      </c>
      <c r="H32" s="11" t="n">
        <v>1.47582</v>
      </c>
      <c r="I32" s="11" t="n">
        <v>1.50104</v>
      </c>
      <c r="J32" s="11" t="n">
        <v>1.51046</v>
      </c>
      <c r="K32" s="11" t="n">
        <v>1.50715</v>
      </c>
      <c r="L32" s="11" t="n">
        <v>1.50913</v>
      </c>
      <c r="M32" s="11" t="n">
        <v>1.50436</v>
      </c>
      <c r="N32" s="11" t="n">
        <v>1.50377</v>
      </c>
      <c r="O32" s="11" t="n">
        <v>1.46755</v>
      </c>
      <c r="P32" s="11" t="n">
        <v>1.47316</v>
      </c>
      <c r="Q32" s="11" t="n">
        <v>1.47587</v>
      </c>
      <c r="R32" s="11" t="n">
        <v>1.50618</v>
      </c>
      <c r="S32" s="11" t="n">
        <v>1.51218</v>
      </c>
      <c r="T32" s="11" t="n">
        <v>1.50341</v>
      </c>
      <c r="U32" s="11" t="n">
        <v>1.46176</v>
      </c>
      <c r="V32" s="11" t="n">
        <v>1.46366</v>
      </c>
      <c r="W32" s="11" t="n">
        <v>1.45809</v>
      </c>
      <c r="X32" s="11" t="n">
        <v>1.42903</v>
      </c>
      <c r="Y32" s="11" t="n">
        <v>1.4320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41078</v>
      </c>
      <c r="C33" s="11" t="n">
        <v>1.27618</v>
      </c>
      <c r="D33" s="11" t="n">
        <v>1.27274</v>
      </c>
      <c r="E33" s="11" t="n">
        <v>1.28335</v>
      </c>
      <c r="F33" s="11" t="n">
        <v>1.27207</v>
      </c>
      <c r="G33" s="11" t="n">
        <v>1.27788</v>
      </c>
      <c r="H33" s="11" t="n">
        <v>1.40708</v>
      </c>
      <c r="I33" s="11" t="n">
        <v>1.46321</v>
      </c>
      <c r="J33" s="11" t="n">
        <v>1.48942</v>
      </c>
      <c r="K33" s="11" t="n">
        <v>1.48967</v>
      </c>
      <c r="L33" s="11" t="n">
        <v>1.48816</v>
      </c>
      <c r="M33" s="11" t="n">
        <v>1.46324</v>
      </c>
      <c r="N33" s="11" t="n">
        <v>1.44935</v>
      </c>
      <c r="O33" s="11" t="n">
        <v>1.39822</v>
      </c>
      <c r="P33" s="11" t="n">
        <v>1.39719</v>
      </c>
      <c r="Q33" s="11" t="n">
        <v>1.44801</v>
      </c>
      <c r="R33" s="11" t="n">
        <v>1.46445</v>
      </c>
      <c r="S33" s="11" t="n">
        <v>1.45376</v>
      </c>
      <c r="T33" s="11" t="n">
        <v>1.42088</v>
      </c>
      <c r="U33" s="11" t="n">
        <v>1.30697</v>
      </c>
      <c r="V33" s="11" t="n">
        <v>1.27706</v>
      </c>
      <c r="W33" s="11" t="n">
        <v>1.28437</v>
      </c>
      <c r="X33" s="11" t="n">
        <v>1.27838</v>
      </c>
      <c r="Y33" s="11" t="n">
        <v>1.2614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40861</v>
      </c>
      <c r="C34" s="11" t="n">
        <v>1.33144</v>
      </c>
      <c r="D34" s="11" t="n">
        <v>1.40172</v>
      </c>
      <c r="E34" s="11" t="n">
        <v>1.32762</v>
      </c>
      <c r="F34" s="11" t="n">
        <v>1.43984</v>
      </c>
      <c r="G34" s="11" t="n">
        <v>1.44866</v>
      </c>
      <c r="H34" s="11" t="n">
        <v>1.45417</v>
      </c>
      <c r="I34" s="11" t="n">
        <v>1.45867</v>
      </c>
      <c r="J34" s="11" t="n">
        <v>1.47306</v>
      </c>
      <c r="K34" s="11" t="n">
        <v>1.46025</v>
      </c>
      <c r="L34" s="11" t="n">
        <v>1.4597</v>
      </c>
      <c r="M34" s="11" t="n">
        <v>1.45936</v>
      </c>
      <c r="N34" s="11" t="n">
        <v>1.4544</v>
      </c>
      <c r="O34" s="11" t="n">
        <v>1.45307</v>
      </c>
      <c r="P34" s="11" t="n">
        <v>1.45583</v>
      </c>
      <c r="Q34" s="11" t="n">
        <v>1.45696</v>
      </c>
      <c r="R34" s="11" t="n">
        <v>1.45713</v>
      </c>
      <c r="S34" s="11" t="n">
        <v>1.46139</v>
      </c>
      <c r="T34" s="11" t="n">
        <v>1.45707</v>
      </c>
      <c r="U34" s="11" t="n">
        <v>1.40726</v>
      </c>
      <c r="V34" s="11" t="n">
        <v>1.41636</v>
      </c>
      <c r="W34" s="11" t="n">
        <v>1.38116</v>
      </c>
      <c r="X34" s="11" t="n">
        <v>1.35113</v>
      </c>
      <c r="Y34" s="11" t="n">
        <v>1.32483</v>
      </c>
    </row>
    <row r="35" customFormat="false" ht="12.75" hidden="false" customHeight="false" outlineLevel="0" collapsed="false">
      <c r="A35" s="10" t="n">
        <v>29</v>
      </c>
      <c r="B35" s="11" t="n">
        <v>1.41886</v>
      </c>
      <c r="C35" s="11" t="n">
        <v>1.36027</v>
      </c>
      <c r="D35" s="11" t="n">
        <v>1.35688</v>
      </c>
      <c r="E35" s="11" t="n">
        <v>1.37614</v>
      </c>
      <c r="F35" s="11" t="n">
        <v>1.42662</v>
      </c>
      <c r="G35" s="11" t="n">
        <v>1.4364</v>
      </c>
      <c r="H35" s="11" t="n">
        <v>1.4456</v>
      </c>
      <c r="I35" s="11" t="n">
        <v>1.44776</v>
      </c>
      <c r="J35" s="11" t="n">
        <v>1.44851</v>
      </c>
      <c r="K35" s="11" t="n">
        <v>1.44732</v>
      </c>
      <c r="L35" s="11" t="n">
        <v>1.4467</v>
      </c>
      <c r="M35" s="11" t="n">
        <v>1.44583</v>
      </c>
      <c r="N35" s="11" t="n">
        <v>1.44238</v>
      </c>
      <c r="O35" s="11" t="n">
        <v>1.43959</v>
      </c>
      <c r="P35" s="11" t="n">
        <v>1.43792</v>
      </c>
      <c r="Q35" s="11" t="n">
        <v>1.43146</v>
      </c>
      <c r="R35" s="11" t="n">
        <v>1.44184</v>
      </c>
      <c r="S35" s="11" t="n">
        <v>1.44858</v>
      </c>
      <c r="T35" s="11" t="n">
        <v>1.44459</v>
      </c>
      <c r="U35" s="11" t="n">
        <v>1.40846</v>
      </c>
      <c r="V35" s="11" t="n">
        <v>1.42192</v>
      </c>
      <c r="W35" s="11" t="n">
        <v>1.30739</v>
      </c>
      <c r="X35" s="11" t="n">
        <v>1.24358</v>
      </c>
      <c r="Y35" s="11" t="n">
        <v>1.12433</v>
      </c>
    </row>
    <row r="36" customFormat="false" ht="12.75" hidden="false" customHeight="false" outlineLevel="0" collapsed="false">
      <c r="A36" s="10" t="n">
        <v>30</v>
      </c>
      <c r="B36" s="11" t="n">
        <v>1.2423</v>
      </c>
      <c r="C36" s="11" t="n">
        <v>1.25385</v>
      </c>
      <c r="D36" s="11" t="n">
        <v>1.30018</v>
      </c>
      <c r="E36" s="11" t="n">
        <v>1.3689</v>
      </c>
      <c r="F36" s="11" t="n">
        <v>1.37675</v>
      </c>
      <c r="G36" s="11" t="n">
        <v>1.38347</v>
      </c>
      <c r="H36" s="11" t="n">
        <v>1.4002</v>
      </c>
      <c r="I36" s="11" t="n">
        <v>1.40459</v>
      </c>
      <c r="J36" s="11" t="n">
        <v>1.43296</v>
      </c>
      <c r="K36" s="11" t="n">
        <v>1.42284</v>
      </c>
      <c r="L36" s="11" t="n">
        <v>1.39416</v>
      </c>
      <c r="M36" s="11" t="n">
        <v>1.40096</v>
      </c>
      <c r="N36" s="11" t="n">
        <v>1.39741</v>
      </c>
      <c r="O36" s="11" t="n">
        <v>1.39227</v>
      </c>
      <c r="P36" s="11" t="n">
        <v>1.39437</v>
      </c>
      <c r="Q36" s="11" t="n">
        <v>1.39281</v>
      </c>
      <c r="R36" s="11" t="n">
        <v>1.39901</v>
      </c>
      <c r="S36" s="11" t="n">
        <v>1.40437</v>
      </c>
      <c r="T36" s="11" t="n">
        <v>1.39955</v>
      </c>
      <c r="U36" s="11" t="n">
        <v>1.35593</v>
      </c>
      <c r="V36" s="11" t="n">
        <v>1.38104</v>
      </c>
      <c r="W36" s="11" t="n">
        <v>1.24195</v>
      </c>
      <c r="X36" s="11" t="n">
        <v>1.22008</v>
      </c>
      <c r="Y36" s="11" t="n">
        <v>1.12175</v>
      </c>
    </row>
    <row r="37" customFormat="false" ht="12.75" hidden="false" customHeight="false" outlineLevel="0" collapsed="false">
      <c r="A37" s="12" t="n">
        <v>31</v>
      </c>
      <c r="B37" s="11" t="n">
        <v>1.44253</v>
      </c>
      <c r="C37" s="11" t="n">
        <v>1.43817</v>
      </c>
      <c r="D37" s="11" t="n">
        <v>1.39963</v>
      </c>
      <c r="E37" s="11" t="n">
        <v>1.42732</v>
      </c>
      <c r="F37" s="11" t="n">
        <v>1.44088</v>
      </c>
      <c r="G37" s="11" t="n">
        <v>1.44764</v>
      </c>
      <c r="H37" s="11" t="n">
        <v>1.4675</v>
      </c>
      <c r="I37" s="11" t="n">
        <v>1.46586</v>
      </c>
      <c r="J37" s="11" t="n">
        <v>1.46297</v>
      </c>
      <c r="K37" s="11" t="n">
        <v>1.46647</v>
      </c>
      <c r="L37" s="11" t="n">
        <v>1.4636</v>
      </c>
      <c r="M37" s="11" t="n">
        <v>1.45369</v>
      </c>
      <c r="N37" s="11" t="n">
        <v>1.44977</v>
      </c>
      <c r="O37" s="11" t="n">
        <v>1.43922</v>
      </c>
      <c r="P37" s="11" t="n">
        <v>1.44024</v>
      </c>
      <c r="Q37" s="11" t="n">
        <v>1.43868</v>
      </c>
      <c r="R37" s="11" t="n">
        <v>1.44317</v>
      </c>
      <c r="S37" s="11" t="n">
        <v>1.44068</v>
      </c>
      <c r="T37" s="11" t="n">
        <v>1.45129</v>
      </c>
      <c r="U37" s="11" t="n">
        <v>1.43209</v>
      </c>
      <c r="V37" s="11" t="n">
        <v>1.4341</v>
      </c>
      <c r="W37" s="11" t="n">
        <v>1.4278</v>
      </c>
      <c r="X37" s="11" t="n">
        <v>1.38348</v>
      </c>
      <c r="Y37" s="11" t="n">
        <v>1.36203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6416</v>
      </c>
      <c r="C43" s="11" t="n">
        <v>1.26502</v>
      </c>
      <c r="D43" s="11" t="n">
        <v>1.26787</v>
      </c>
      <c r="E43" s="11" t="n">
        <v>1.30143</v>
      </c>
      <c r="F43" s="11" t="n">
        <v>1.34652</v>
      </c>
      <c r="G43" s="11" t="n">
        <v>1.35246</v>
      </c>
      <c r="H43" s="11" t="n">
        <v>1.35315</v>
      </c>
      <c r="I43" s="11" t="n">
        <v>1.34956</v>
      </c>
      <c r="J43" s="11" t="n">
        <v>1.3608</v>
      </c>
      <c r="K43" s="11" t="n">
        <v>1.3645</v>
      </c>
      <c r="L43" s="11" t="n">
        <v>1.36361</v>
      </c>
      <c r="M43" s="11" t="n">
        <v>1.36378</v>
      </c>
      <c r="N43" s="11" t="n">
        <v>1.36206</v>
      </c>
      <c r="O43" s="11" t="n">
        <v>1.34155</v>
      </c>
      <c r="P43" s="11" t="n">
        <v>1.3486</v>
      </c>
      <c r="Q43" s="11" t="n">
        <v>1.34491</v>
      </c>
      <c r="R43" s="11" t="n">
        <v>1.36524</v>
      </c>
      <c r="S43" s="11" t="n">
        <v>1.3493</v>
      </c>
      <c r="T43" s="11" t="n">
        <v>1.34734</v>
      </c>
      <c r="U43" s="11" t="n">
        <v>1.36301</v>
      </c>
      <c r="V43" s="11" t="n">
        <v>1.34184</v>
      </c>
      <c r="W43" s="11" t="n">
        <v>1.32366</v>
      </c>
      <c r="X43" s="11" t="n">
        <v>1.29208</v>
      </c>
      <c r="Y43" s="11" t="n">
        <v>1.2649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2032</v>
      </c>
      <c r="C44" s="11" t="n">
        <v>1.25328</v>
      </c>
      <c r="D44" s="11" t="n">
        <v>1.25703</v>
      </c>
      <c r="E44" s="11" t="n">
        <v>1.31512</v>
      </c>
      <c r="F44" s="11" t="n">
        <v>1.32732</v>
      </c>
      <c r="G44" s="11" t="n">
        <v>1.3284</v>
      </c>
      <c r="H44" s="11" t="n">
        <v>1.32787</v>
      </c>
      <c r="I44" s="11" t="n">
        <v>1.32752</v>
      </c>
      <c r="J44" s="11" t="n">
        <v>1.33803</v>
      </c>
      <c r="K44" s="11" t="n">
        <v>1.35933</v>
      </c>
      <c r="L44" s="11" t="n">
        <v>1.35886</v>
      </c>
      <c r="M44" s="11" t="n">
        <v>1.35777</v>
      </c>
      <c r="N44" s="11" t="n">
        <v>1.33756</v>
      </c>
      <c r="O44" s="11" t="n">
        <v>1.31838</v>
      </c>
      <c r="P44" s="11" t="n">
        <v>1.32371</v>
      </c>
      <c r="Q44" s="11" t="n">
        <v>1.32014</v>
      </c>
      <c r="R44" s="11" t="n">
        <v>1.32205</v>
      </c>
      <c r="S44" s="11" t="n">
        <v>1.26568</v>
      </c>
      <c r="T44" s="11" t="n">
        <v>1.32454</v>
      </c>
      <c r="U44" s="11" t="n">
        <v>1.35597</v>
      </c>
      <c r="V44" s="11" t="n">
        <v>1.32877</v>
      </c>
      <c r="W44" s="11" t="n">
        <v>1.3085</v>
      </c>
      <c r="X44" s="11" t="n">
        <v>1.30387</v>
      </c>
      <c r="Y44" s="11" t="n">
        <v>1.2977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3417</v>
      </c>
      <c r="C45" s="11" t="n">
        <v>1.34449</v>
      </c>
      <c r="D45" s="11" t="n">
        <v>1.34762</v>
      </c>
      <c r="E45" s="11" t="n">
        <v>1.36008</v>
      </c>
      <c r="F45" s="11" t="n">
        <v>1.37544</v>
      </c>
      <c r="G45" s="11" t="n">
        <v>1.38439</v>
      </c>
      <c r="H45" s="11" t="n">
        <v>1.38902</v>
      </c>
      <c r="I45" s="11" t="n">
        <v>1.38245</v>
      </c>
      <c r="J45" s="11" t="n">
        <v>1.38431</v>
      </c>
      <c r="K45" s="11" t="n">
        <v>1.37448</v>
      </c>
      <c r="L45" s="11" t="n">
        <v>1.37547</v>
      </c>
      <c r="M45" s="11" t="n">
        <v>1.38658</v>
      </c>
      <c r="N45" s="11" t="n">
        <v>1.38593</v>
      </c>
      <c r="O45" s="11" t="n">
        <v>1.34919</v>
      </c>
      <c r="P45" s="11" t="n">
        <v>1.3661</v>
      </c>
      <c r="Q45" s="11" t="n">
        <v>1.37717</v>
      </c>
      <c r="R45" s="11" t="n">
        <v>1.37079</v>
      </c>
      <c r="S45" s="11" t="n">
        <v>1.37203</v>
      </c>
      <c r="T45" s="11" t="n">
        <v>1.36754</v>
      </c>
      <c r="U45" s="11" t="n">
        <v>1.40236</v>
      </c>
      <c r="V45" s="11" t="n">
        <v>1.37224</v>
      </c>
      <c r="W45" s="11" t="n">
        <v>1.35724</v>
      </c>
      <c r="X45" s="11" t="n">
        <v>1.35008</v>
      </c>
      <c r="Y45" s="11" t="n">
        <v>1.3435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3581</v>
      </c>
      <c r="C46" s="11" t="n">
        <v>1.35914</v>
      </c>
      <c r="D46" s="11" t="n">
        <v>1.35649</v>
      </c>
      <c r="E46" s="11" t="n">
        <v>1.38862</v>
      </c>
      <c r="F46" s="11" t="n">
        <v>1.40553</v>
      </c>
      <c r="G46" s="11" t="n">
        <v>1.41308</v>
      </c>
      <c r="H46" s="11" t="n">
        <v>1.41614</v>
      </c>
      <c r="I46" s="11" t="n">
        <v>1.41161</v>
      </c>
      <c r="J46" s="11" t="n">
        <v>1.41216</v>
      </c>
      <c r="K46" s="11" t="n">
        <v>1.4102</v>
      </c>
      <c r="L46" s="11" t="n">
        <v>1.41801</v>
      </c>
      <c r="M46" s="11" t="n">
        <v>1.41886</v>
      </c>
      <c r="N46" s="11" t="n">
        <v>1.41056</v>
      </c>
      <c r="O46" s="11" t="n">
        <v>1.40559</v>
      </c>
      <c r="P46" s="11" t="n">
        <v>1.39598</v>
      </c>
      <c r="Q46" s="11" t="n">
        <v>1.39036</v>
      </c>
      <c r="R46" s="11" t="n">
        <v>1.38937</v>
      </c>
      <c r="S46" s="11" t="n">
        <v>1.40799</v>
      </c>
      <c r="T46" s="11" t="n">
        <v>1.40714</v>
      </c>
      <c r="U46" s="11" t="n">
        <v>1.40781</v>
      </c>
      <c r="V46" s="11" t="n">
        <v>1.40029</v>
      </c>
      <c r="W46" s="11" t="n">
        <v>1.3782</v>
      </c>
      <c r="X46" s="11" t="n">
        <v>1.3734</v>
      </c>
      <c r="Y46" s="11" t="n">
        <v>1.3641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37174</v>
      </c>
      <c r="C47" s="11" t="n">
        <v>1.37347</v>
      </c>
      <c r="D47" s="11" t="n">
        <v>1.3703</v>
      </c>
      <c r="E47" s="11" t="n">
        <v>1.3705</v>
      </c>
      <c r="F47" s="11" t="n">
        <v>1.37024</v>
      </c>
      <c r="G47" s="11" t="n">
        <v>1.38381</v>
      </c>
      <c r="H47" s="11" t="n">
        <v>1.39954</v>
      </c>
      <c r="I47" s="11" t="n">
        <v>1.39874</v>
      </c>
      <c r="J47" s="11" t="n">
        <v>1.38448</v>
      </c>
      <c r="K47" s="11" t="n">
        <v>1.38486</v>
      </c>
      <c r="L47" s="11" t="n">
        <v>1.38452</v>
      </c>
      <c r="M47" s="11" t="n">
        <v>1.38484</v>
      </c>
      <c r="N47" s="11" t="n">
        <v>1.38396</v>
      </c>
      <c r="O47" s="11" t="n">
        <v>1.38237</v>
      </c>
      <c r="P47" s="11" t="n">
        <v>1.38531</v>
      </c>
      <c r="Q47" s="11" t="n">
        <v>1.38262</v>
      </c>
      <c r="R47" s="11" t="n">
        <v>1.38437</v>
      </c>
      <c r="S47" s="11" t="n">
        <v>1.37943</v>
      </c>
      <c r="T47" s="11" t="n">
        <v>1.37337</v>
      </c>
      <c r="U47" s="11" t="n">
        <v>1.38067</v>
      </c>
      <c r="V47" s="11" t="n">
        <v>1.37644</v>
      </c>
      <c r="W47" s="11" t="n">
        <v>1.38352</v>
      </c>
      <c r="X47" s="11" t="n">
        <v>1.37791</v>
      </c>
      <c r="Y47" s="11" t="n">
        <v>1.3706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27424</v>
      </c>
      <c r="C48" s="11" t="n">
        <v>1.21693</v>
      </c>
      <c r="D48" s="11" t="n">
        <v>1.33132</v>
      </c>
      <c r="E48" s="11" t="n">
        <v>1.34709</v>
      </c>
      <c r="F48" s="11" t="n">
        <v>1.35756</v>
      </c>
      <c r="G48" s="11" t="n">
        <v>1.33183</v>
      </c>
      <c r="H48" s="11" t="n">
        <v>1.35556</v>
      </c>
      <c r="I48" s="11" t="n">
        <v>1.33883</v>
      </c>
      <c r="J48" s="11" t="n">
        <v>1.33859</v>
      </c>
      <c r="K48" s="11" t="n">
        <v>1.33859</v>
      </c>
      <c r="L48" s="11" t="n">
        <v>1.36495</v>
      </c>
      <c r="M48" s="11" t="n">
        <v>1.33851</v>
      </c>
      <c r="N48" s="11" t="n">
        <v>1.36212</v>
      </c>
      <c r="O48" s="11" t="n">
        <v>1.35944</v>
      </c>
      <c r="P48" s="11" t="n">
        <v>1.3742</v>
      </c>
      <c r="Q48" s="11" t="n">
        <v>1.37654</v>
      </c>
      <c r="R48" s="11" t="n">
        <v>1.37985</v>
      </c>
      <c r="S48" s="11" t="n">
        <v>1.37717</v>
      </c>
      <c r="T48" s="11" t="n">
        <v>1.37268</v>
      </c>
      <c r="U48" s="11" t="n">
        <v>1.3674</v>
      </c>
      <c r="V48" s="11" t="n">
        <v>1.34253</v>
      </c>
      <c r="W48" s="11" t="n">
        <v>1.34545</v>
      </c>
      <c r="X48" s="11" t="n">
        <v>1.31569</v>
      </c>
      <c r="Y48" s="11" t="n">
        <v>1.2216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18974</v>
      </c>
      <c r="C49" s="11" t="n">
        <v>1.25746</v>
      </c>
      <c r="D49" s="11" t="n">
        <v>1.36305</v>
      </c>
      <c r="E49" s="11" t="n">
        <v>1.38636</v>
      </c>
      <c r="F49" s="11" t="n">
        <v>1.38436</v>
      </c>
      <c r="G49" s="11" t="n">
        <v>1.39023</v>
      </c>
      <c r="H49" s="11" t="n">
        <v>1.39336</v>
      </c>
      <c r="I49" s="11" t="n">
        <v>1.39646</v>
      </c>
      <c r="J49" s="11" t="n">
        <v>1.41105</v>
      </c>
      <c r="K49" s="11" t="n">
        <v>1.41423</v>
      </c>
      <c r="L49" s="11" t="n">
        <v>1.41682</v>
      </c>
      <c r="M49" s="11" t="n">
        <v>1.41684</v>
      </c>
      <c r="N49" s="11" t="n">
        <v>1.41582</v>
      </c>
      <c r="O49" s="11" t="n">
        <v>1.40963</v>
      </c>
      <c r="P49" s="11" t="n">
        <v>1.39895</v>
      </c>
      <c r="Q49" s="11" t="n">
        <v>1.40778</v>
      </c>
      <c r="R49" s="11" t="n">
        <v>1.41041</v>
      </c>
      <c r="S49" s="11" t="n">
        <v>1.4137</v>
      </c>
      <c r="T49" s="11" t="n">
        <v>1.4098</v>
      </c>
      <c r="U49" s="11" t="n">
        <v>1.40138</v>
      </c>
      <c r="V49" s="11" t="n">
        <v>1.38477</v>
      </c>
      <c r="W49" s="11" t="n">
        <v>1.33951</v>
      </c>
      <c r="X49" s="11" t="n">
        <v>1.33007</v>
      </c>
      <c r="Y49" s="11" t="n">
        <v>1.2149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3014</v>
      </c>
      <c r="C50" s="11" t="n">
        <v>1.27417</v>
      </c>
      <c r="D50" s="11" t="n">
        <v>1.3653</v>
      </c>
      <c r="E50" s="11" t="n">
        <v>1.3838</v>
      </c>
      <c r="F50" s="11" t="n">
        <v>1.38982</v>
      </c>
      <c r="G50" s="11" t="n">
        <v>1.3943</v>
      </c>
      <c r="H50" s="11" t="n">
        <v>1.39583</v>
      </c>
      <c r="I50" s="11" t="n">
        <v>1.39725</v>
      </c>
      <c r="J50" s="11" t="n">
        <v>1.4099</v>
      </c>
      <c r="K50" s="11" t="n">
        <v>1.4137</v>
      </c>
      <c r="L50" s="11" t="n">
        <v>1.41897</v>
      </c>
      <c r="M50" s="11" t="n">
        <v>1.41985</v>
      </c>
      <c r="N50" s="11" t="n">
        <v>1.41382</v>
      </c>
      <c r="O50" s="11" t="n">
        <v>1.40792</v>
      </c>
      <c r="P50" s="11" t="n">
        <v>1.40077</v>
      </c>
      <c r="Q50" s="11" t="n">
        <v>1.40319</v>
      </c>
      <c r="R50" s="11" t="n">
        <v>1.41335</v>
      </c>
      <c r="S50" s="11" t="n">
        <v>1.45238</v>
      </c>
      <c r="T50" s="11" t="n">
        <v>1.41358</v>
      </c>
      <c r="U50" s="11" t="n">
        <v>1.40735</v>
      </c>
      <c r="V50" s="11" t="n">
        <v>1.38811</v>
      </c>
      <c r="W50" s="11" t="n">
        <v>1.37168</v>
      </c>
      <c r="X50" s="11" t="n">
        <v>1.22283</v>
      </c>
      <c r="Y50" s="11" t="n">
        <v>1.1943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7261</v>
      </c>
      <c r="C51" s="11" t="n">
        <v>1.27535</v>
      </c>
      <c r="D51" s="11" t="n">
        <v>1.30168</v>
      </c>
      <c r="E51" s="11" t="n">
        <v>1.37426</v>
      </c>
      <c r="F51" s="11" t="n">
        <v>1.40551</v>
      </c>
      <c r="G51" s="11" t="n">
        <v>1.41153</v>
      </c>
      <c r="H51" s="11" t="n">
        <v>1.41289</v>
      </c>
      <c r="I51" s="11" t="n">
        <v>1.41538</v>
      </c>
      <c r="J51" s="11" t="n">
        <v>1.4086</v>
      </c>
      <c r="K51" s="11" t="n">
        <v>1.41522</v>
      </c>
      <c r="L51" s="11" t="n">
        <v>1.41656</v>
      </c>
      <c r="M51" s="11" t="n">
        <v>1.41581</v>
      </c>
      <c r="N51" s="11" t="n">
        <v>1.41391</v>
      </c>
      <c r="O51" s="11" t="n">
        <v>1.40774</v>
      </c>
      <c r="P51" s="11" t="n">
        <v>1.39939</v>
      </c>
      <c r="Q51" s="11" t="n">
        <v>1.40144</v>
      </c>
      <c r="R51" s="11" t="n">
        <v>1.41106</v>
      </c>
      <c r="S51" s="11" t="n">
        <v>1.45261</v>
      </c>
      <c r="T51" s="11" t="n">
        <v>1.4155</v>
      </c>
      <c r="U51" s="11" t="n">
        <v>1.41163</v>
      </c>
      <c r="V51" s="11" t="n">
        <v>1.38633</v>
      </c>
      <c r="W51" s="11" t="n">
        <v>1.36761</v>
      </c>
      <c r="X51" s="11" t="n">
        <v>1.22369</v>
      </c>
      <c r="Y51" s="11" t="n">
        <v>1.1934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00768</v>
      </c>
      <c r="C52" s="11" t="n">
        <v>1.00479</v>
      </c>
      <c r="D52" s="11" t="n">
        <v>1.11567</v>
      </c>
      <c r="E52" s="11" t="n">
        <v>1.1199</v>
      </c>
      <c r="F52" s="11" t="n">
        <v>1.40169</v>
      </c>
      <c r="G52" s="11" t="n">
        <v>1.42017</v>
      </c>
      <c r="H52" s="11" t="n">
        <v>1.43018</v>
      </c>
      <c r="I52" s="11" t="n">
        <v>1.43654</v>
      </c>
      <c r="J52" s="11" t="n">
        <v>1.48114</v>
      </c>
      <c r="K52" s="11" t="n">
        <v>1.48419</v>
      </c>
      <c r="L52" s="11" t="n">
        <v>1.48499</v>
      </c>
      <c r="M52" s="11" t="n">
        <v>1.48272</v>
      </c>
      <c r="N52" s="11" t="n">
        <v>1.48369</v>
      </c>
      <c r="O52" s="11" t="n">
        <v>1.48339</v>
      </c>
      <c r="P52" s="11" t="n">
        <v>1.45566</v>
      </c>
      <c r="Q52" s="11" t="n">
        <v>1.47861</v>
      </c>
      <c r="R52" s="11" t="n">
        <v>1.47991</v>
      </c>
      <c r="S52" s="11" t="n">
        <v>1.48874</v>
      </c>
      <c r="T52" s="11" t="n">
        <v>1.48357</v>
      </c>
      <c r="U52" s="11" t="n">
        <v>1.47697</v>
      </c>
      <c r="V52" s="11" t="n">
        <v>1.39377</v>
      </c>
      <c r="W52" s="11" t="n">
        <v>1.20692</v>
      </c>
      <c r="X52" s="11" t="n">
        <v>1.11034</v>
      </c>
      <c r="Y52" s="11" t="n">
        <v>1.1092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32927</v>
      </c>
      <c r="C53" s="11" t="n">
        <v>1.22247</v>
      </c>
      <c r="D53" s="11" t="n">
        <v>1.30721</v>
      </c>
      <c r="E53" s="11" t="n">
        <v>1.19841</v>
      </c>
      <c r="F53" s="11" t="n">
        <v>1.32141</v>
      </c>
      <c r="G53" s="11" t="n">
        <v>1.32963</v>
      </c>
      <c r="H53" s="11" t="n">
        <v>1.36544</v>
      </c>
      <c r="I53" s="11" t="n">
        <v>1.35669</v>
      </c>
      <c r="J53" s="11" t="n">
        <v>1.36554</v>
      </c>
      <c r="K53" s="11" t="n">
        <v>1.3651</v>
      </c>
      <c r="L53" s="11" t="n">
        <v>1.36207</v>
      </c>
      <c r="M53" s="11" t="n">
        <v>1.3785</v>
      </c>
      <c r="N53" s="11" t="n">
        <v>1.36162</v>
      </c>
      <c r="O53" s="11" t="n">
        <v>1.36236</v>
      </c>
      <c r="P53" s="11" t="n">
        <v>1.36647</v>
      </c>
      <c r="Q53" s="11" t="n">
        <v>1.40551</v>
      </c>
      <c r="R53" s="11" t="n">
        <v>1.4034</v>
      </c>
      <c r="S53" s="11" t="n">
        <v>1.40367</v>
      </c>
      <c r="T53" s="11" t="n">
        <v>1.39795</v>
      </c>
      <c r="U53" s="11" t="n">
        <v>1.40469</v>
      </c>
      <c r="V53" s="11" t="n">
        <v>1.39465</v>
      </c>
      <c r="W53" s="11" t="n">
        <v>1.38576</v>
      </c>
      <c r="X53" s="11" t="n">
        <v>1.3516</v>
      </c>
      <c r="Y53" s="11" t="n">
        <v>1.2581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33807</v>
      </c>
      <c r="C54" s="11" t="n">
        <v>1.34206</v>
      </c>
      <c r="D54" s="11" t="n">
        <v>1.3292</v>
      </c>
      <c r="E54" s="11" t="n">
        <v>1.32653</v>
      </c>
      <c r="F54" s="11" t="n">
        <v>1.33047</v>
      </c>
      <c r="G54" s="11" t="n">
        <v>1.30351</v>
      </c>
      <c r="H54" s="11" t="n">
        <v>1.3407</v>
      </c>
      <c r="I54" s="11" t="n">
        <v>1.34641</v>
      </c>
      <c r="J54" s="11" t="n">
        <v>1.34749</v>
      </c>
      <c r="K54" s="11" t="n">
        <v>1.3489</v>
      </c>
      <c r="L54" s="11" t="n">
        <v>1.34848</v>
      </c>
      <c r="M54" s="11" t="n">
        <v>1.34757</v>
      </c>
      <c r="N54" s="11" t="n">
        <v>1.346</v>
      </c>
      <c r="O54" s="11" t="n">
        <v>1.33918</v>
      </c>
      <c r="P54" s="11" t="n">
        <v>1.33987</v>
      </c>
      <c r="Q54" s="11" t="n">
        <v>1.34516</v>
      </c>
      <c r="R54" s="11" t="n">
        <v>1.35815</v>
      </c>
      <c r="S54" s="11" t="n">
        <v>1.34622</v>
      </c>
      <c r="T54" s="11" t="n">
        <v>1.36768</v>
      </c>
      <c r="U54" s="11" t="n">
        <v>1.41665</v>
      </c>
      <c r="V54" s="11" t="n">
        <v>1.41001</v>
      </c>
      <c r="W54" s="11" t="n">
        <v>1.35083</v>
      </c>
      <c r="X54" s="11" t="n">
        <v>1.3461</v>
      </c>
      <c r="Y54" s="11" t="n">
        <v>1.3252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4447</v>
      </c>
      <c r="C55" s="11" t="n">
        <v>1.24724</v>
      </c>
      <c r="D55" s="11" t="n">
        <v>1.2486</v>
      </c>
      <c r="E55" s="11" t="n">
        <v>1.11003</v>
      </c>
      <c r="F55" s="11" t="n">
        <v>1.21652</v>
      </c>
      <c r="G55" s="11" t="n">
        <v>1.19031</v>
      </c>
      <c r="H55" s="11" t="n">
        <v>1.24612</v>
      </c>
      <c r="I55" s="11" t="n">
        <v>1.24675</v>
      </c>
      <c r="J55" s="11" t="n">
        <v>1.24687</v>
      </c>
      <c r="K55" s="11" t="n">
        <v>1.32893</v>
      </c>
      <c r="L55" s="11" t="n">
        <v>1.32583</v>
      </c>
      <c r="M55" s="11" t="n">
        <v>1.32555</v>
      </c>
      <c r="N55" s="11" t="n">
        <v>1.32774</v>
      </c>
      <c r="O55" s="11" t="n">
        <v>1.30387</v>
      </c>
      <c r="P55" s="11" t="n">
        <v>1.34256</v>
      </c>
      <c r="Q55" s="11" t="n">
        <v>1.41367</v>
      </c>
      <c r="R55" s="11" t="n">
        <v>1.45074</v>
      </c>
      <c r="S55" s="11" t="n">
        <v>1.41248</v>
      </c>
      <c r="T55" s="11" t="n">
        <v>1.41774</v>
      </c>
      <c r="U55" s="11" t="n">
        <v>1.44607</v>
      </c>
      <c r="V55" s="11" t="n">
        <v>1.42393</v>
      </c>
      <c r="W55" s="11" t="n">
        <v>1.26465</v>
      </c>
      <c r="X55" s="11" t="n">
        <v>1.26169</v>
      </c>
      <c r="Y55" s="11" t="n">
        <v>1.2451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37955</v>
      </c>
      <c r="C56" s="11" t="n">
        <v>1.37876</v>
      </c>
      <c r="D56" s="11" t="n">
        <v>1.37826</v>
      </c>
      <c r="E56" s="11" t="n">
        <v>1.37087</v>
      </c>
      <c r="F56" s="11" t="n">
        <v>1.37589</v>
      </c>
      <c r="G56" s="11" t="n">
        <v>1.37942</v>
      </c>
      <c r="H56" s="11" t="n">
        <v>1.38576</v>
      </c>
      <c r="I56" s="11" t="n">
        <v>1.39174</v>
      </c>
      <c r="J56" s="11" t="n">
        <v>1.39104</v>
      </c>
      <c r="K56" s="11" t="n">
        <v>1.39329</v>
      </c>
      <c r="L56" s="11" t="n">
        <v>1.39433</v>
      </c>
      <c r="M56" s="11" t="n">
        <v>1.39291</v>
      </c>
      <c r="N56" s="11" t="n">
        <v>1.39114</v>
      </c>
      <c r="O56" s="11" t="n">
        <v>1.3886</v>
      </c>
      <c r="P56" s="11" t="n">
        <v>1.38713</v>
      </c>
      <c r="Q56" s="11" t="n">
        <v>1.43781</v>
      </c>
      <c r="R56" s="11" t="n">
        <v>1.42714</v>
      </c>
      <c r="S56" s="11" t="n">
        <v>1.3953</v>
      </c>
      <c r="T56" s="11" t="n">
        <v>1.3932</v>
      </c>
      <c r="U56" s="11" t="n">
        <v>1.39597</v>
      </c>
      <c r="V56" s="11" t="n">
        <v>1.38373</v>
      </c>
      <c r="W56" s="11" t="n">
        <v>1.38314</v>
      </c>
      <c r="X56" s="11" t="n">
        <v>1.3809</v>
      </c>
      <c r="Y56" s="11" t="n">
        <v>1.3787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36174</v>
      </c>
      <c r="C57" s="11" t="n">
        <v>1.35925</v>
      </c>
      <c r="D57" s="11" t="n">
        <v>1.3354</v>
      </c>
      <c r="E57" s="11" t="n">
        <v>1.33731</v>
      </c>
      <c r="F57" s="11" t="n">
        <v>1.35973</v>
      </c>
      <c r="G57" s="11" t="n">
        <v>1.36265</v>
      </c>
      <c r="H57" s="11" t="n">
        <v>1.3663</v>
      </c>
      <c r="I57" s="11" t="n">
        <v>1.36785</v>
      </c>
      <c r="J57" s="11" t="n">
        <v>1.37027</v>
      </c>
      <c r="K57" s="11" t="n">
        <v>1.36155</v>
      </c>
      <c r="L57" s="11" t="n">
        <v>1.35574</v>
      </c>
      <c r="M57" s="11" t="n">
        <v>1.37651</v>
      </c>
      <c r="N57" s="11" t="n">
        <v>1.35504</v>
      </c>
      <c r="O57" s="11" t="n">
        <v>1.36782</v>
      </c>
      <c r="P57" s="11" t="n">
        <v>1.37715</v>
      </c>
      <c r="Q57" s="11" t="n">
        <v>1.38322</v>
      </c>
      <c r="R57" s="11" t="n">
        <v>1.39728</v>
      </c>
      <c r="S57" s="11" t="n">
        <v>1.37335</v>
      </c>
      <c r="T57" s="11" t="n">
        <v>1.37624</v>
      </c>
      <c r="U57" s="11" t="n">
        <v>1.37615</v>
      </c>
      <c r="V57" s="11" t="n">
        <v>1.3678</v>
      </c>
      <c r="W57" s="11" t="n">
        <v>1.36772</v>
      </c>
      <c r="X57" s="11" t="n">
        <v>1.36503</v>
      </c>
      <c r="Y57" s="11" t="n">
        <v>1.3638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37636</v>
      </c>
      <c r="C58" s="11" t="n">
        <v>1.37751</v>
      </c>
      <c r="D58" s="11" t="n">
        <v>1.33851</v>
      </c>
      <c r="E58" s="11" t="n">
        <v>1.38963</v>
      </c>
      <c r="F58" s="11" t="n">
        <v>1.3825</v>
      </c>
      <c r="G58" s="11" t="n">
        <v>1.39291</v>
      </c>
      <c r="H58" s="11" t="n">
        <v>1.43121</v>
      </c>
      <c r="I58" s="11" t="n">
        <v>1.4107</v>
      </c>
      <c r="J58" s="11" t="n">
        <v>1.41233</v>
      </c>
      <c r="K58" s="11" t="n">
        <v>1.37926</v>
      </c>
      <c r="L58" s="11" t="n">
        <v>1.41448</v>
      </c>
      <c r="M58" s="11" t="n">
        <v>1.42653</v>
      </c>
      <c r="N58" s="11" t="n">
        <v>1.42374</v>
      </c>
      <c r="O58" s="11" t="n">
        <v>1.38434</v>
      </c>
      <c r="P58" s="11" t="n">
        <v>1.37764</v>
      </c>
      <c r="Q58" s="11" t="n">
        <v>1.37942</v>
      </c>
      <c r="R58" s="11" t="n">
        <v>1.38535</v>
      </c>
      <c r="S58" s="11" t="n">
        <v>1.41556</v>
      </c>
      <c r="T58" s="11" t="n">
        <v>1.41652</v>
      </c>
      <c r="U58" s="11" t="n">
        <v>1.38445</v>
      </c>
      <c r="V58" s="11" t="n">
        <v>1.37663</v>
      </c>
      <c r="W58" s="11" t="n">
        <v>1.37957</v>
      </c>
      <c r="X58" s="11" t="n">
        <v>1.37772</v>
      </c>
      <c r="Y58" s="11" t="n">
        <v>1.3758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37756</v>
      </c>
      <c r="C59" s="11" t="n">
        <v>1.37849</v>
      </c>
      <c r="D59" s="11" t="n">
        <v>1.36618</v>
      </c>
      <c r="E59" s="11" t="n">
        <v>1.39143</v>
      </c>
      <c r="F59" s="11" t="n">
        <v>1.38892</v>
      </c>
      <c r="G59" s="11" t="n">
        <v>1.39178</v>
      </c>
      <c r="H59" s="11" t="n">
        <v>1.40957</v>
      </c>
      <c r="I59" s="11" t="n">
        <v>1.3978</v>
      </c>
      <c r="J59" s="11" t="n">
        <v>1.41146</v>
      </c>
      <c r="K59" s="11" t="n">
        <v>1.41168</v>
      </c>
      <c r="L59" s="11" t="n">
        <v>1.41395</v>
      </c>
      <c r="M59" s="11" t="n">
        <v>1.41369</v>
      </c>
      <c r="N59" s="11" t="n">
        <v>1.41234</v>
      </c>
      <c r="O59" s="11" t="n">
        <v>1.40732</v>
      </c>
      <c r="P59" s="11" t="n">
        <v>1.39556</v>
      </c>
      <c r="Q59" s="11" t="n">
        <v>1.41063</v>
      </c>
      <c r="R59" s="11" t="n">
        <v>1.4331</v>
      </c>
      <c r="S59" s="11" t="n">
        <v>1.42186</v>
      </c>
      <c r="T59" s="11" t="n">
        <v>1.40838</v>
      </c>
      <c r="U59" s="11" t="n">
        <v>1.38932</v>
      </c>
      <c r="V59" s="11" t="n">
        <v>1.37892</v>
      </c>
      <c r="W59" s="11" t="n">
        <v>1.38351</v>
      </c>
      <c r="X59" s="11" t="n">
        <v>1.38106</v>
      </c>
      <c r="Y59" s="11" t="n">
        <v>1.3789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337</v>
      </c>
      <c r="C60" s="11" t="n">
        <v>1.33438</v>
      </c>
      <c r="D60" s="11" t="n">
        <v>1.32604</v>
      </c>
      <c r="E60" s="11" t="n">
        <v>1.32788</v>
      </c>
      <c r="F60" s="11" t="n">
        <v>1.35579</v>
      </c>
      <c r="G60" s="11" t="n">
        <v>1.35383</v>
      </c>
      <c r="H60" s="11" t="n">
        <v>1.35891</v>
      </c>
      <c r="I60" s="11" t="n">
        <v>1.35918</v>
      </c>
      <c r="J60" s="11" t="n">
        <v>1.35101</v>
      </c>
      <c r="K60" s="11" t="n">
        <v>1.39101</v>
      </c>
      <c r="L60" s="11" t="n">
        <v>1.38914</v>
      </c>
      <c r="M60" s="11" t="n">
        <v>1.42299</v>
      </c>
      <c r="N60" s="11" t="n">
        <v>1.399</v>
      </c>
      <c r="O60" s="11" t="n">
        <v>1.38767</v>
      </c>
      <c r="P60" s="11" t="n">
        <v>1.36681</v>
      </c>
      <c r="Q60" s="11" t="n">
        <v>1.37126</v>
      </c>
      <c r="R60" s="11" t="n">
        <v>1.4057</v>
      </c>
      <c r="S60" s="11" t="n">
        <v>1.40511</v>
      </c>
      <c r="T60" s="11" t="n">
        <v>1.38201</v>
      </c>
      <c r="U60" s="11" t="n">
        <v>1.39161</v>
      </c>
      <c r="V60" s="11" t="n">
        <v>1.37019</v>
      </c>
      <c r="W60" s="11" t="n">
        <v>1.34669</v>
      </c>
      <c r="X60" s="11" t="n">
        <v>1.34479</v>
      </c>
      <c r="Y60" s="11" t="n">
        <v>1.3376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39051</v>
      </c>
      <c r="C61" s="11" t="n">
        <v>1.38526</v>
      </c>
      <c r="D61" s="11" t="n">
        <v>1.36021</v>
      </c>
      <c r="E61" s="11" t="n">
        <v>1.35532</v>
      </c>
      <c r="F61" s="11" t="n">
        <v>1.39609</v>
      </c>
      <c r="G61" s="11" t="n">
        <v>1.40053</v>
      </c>
      <c r="H61" s="11" t="n">
        <v>1.40089</v>
      </c>
      <c r="I61" s="11" t="n">
        <v>1.40573</v>
      </c>
      <c r="J61" s="11" t="n">
        <v>1.41055</v>
      </c>
      <c r="K61" s="11" t="n">
        <v>1.41156</v>
      </c>
      <c r="L61" s="11" t="n">
        <v>1.41114</v>
      </c>
      <c r="M61" s="11" t="n">
        <v>1.41048</v>
      </c>
      <c r="N61" s="11" t="n">
        <v>1.40936</v>
      </c>
      <c r="O61" s="11" t="n">
        <v>1.41011</v>
      </c>
      <c r="P61" s="11" t="n">
        <v>1.406</v>
      </c>
      <c r="Q61" s="11" t="n">
        <v>1.40066</v>
      </c>
      <c r="R61" s="11" t="n">
        <v>1.41868</v>
      </c>
      <c r="S61" s="11" t="n">
        <v>1.41098</v>
      </c>
      <c r="T61" s="11" t="n">
        <v>1.40859</v>
      </c>
      <c r="U61" s="11" t="n">
        <v>1.39163</v>
      </c>
      <c r="V61" s="11" t="n">
        <v>1.41186</v>
      </c>
      <c r="W61" s="11" t="n">
        <v>1.39797</v>
      </c>
      <c r="X61" s="11" t="n">
        <v>1.39413</v>
      </c>
      <c r="Y61" s="11" t="n">
        <v>1.3915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22219</v>
      </c>
      <c r="C62" s="11" t="n">
        <v>1.21899</v>
      </c>
      <c r="D62" s="11" t="n">
        <v>1.20752</v>
      </c>
      <c r="E62" s="11" t="n">
        <v>1.21358</v>
      </c>
      <c r="F62" s="11" t="n">
        <v>1.14994</v>
      </c>
      <c r="G62" s="11" t="n">
        <v>1.14</v>
      </c>
      <c r="H62" s="11" t="n">
        <v>1.20882</v>
      </c>
      <c r="I62" s="11" t="n">
        <v>1.21646</v>
      </c>
      <c r="J62" s="11" t="n">
        <v>1.2182</v>
      </c>
      <c r="K62" s="11" t="n">
        <v>1.21926</v>
      </c>
      <c r="L62" s="11" t="n">
        <v>1.21957</v>
      </c>
      <c r="M62" s="11" t="n">
        <v>1.2123</v>
      </c>
      <c r="N62" s="11" t="n">
        <v>1.21242</v>
      </c>
      <c r="O62" s="11" t="n">
        <v>1.22072</v>
      </c>
      <c r="P62" s="11" t="n">
        <v>1.22042</v>
      </c>
      <c r="Q62" s="11" t="n">
        <v>1.22105</v>
      </c>
      <c r="R62" s="11" t="n">
        <v>1.22735</v>
      </c>
      <c r="S62" s="11" t="n">
        <v>1.22563</v>
      </c>
      <c r="T62" s="11" t="n">
        <v>1.22565</v>
      </c>
      <c r="U62" s="11" t="n">
        <v>1.21402</v>
      </c>
      <c r="V62" s="11" t="n">
        <v>1.22369</v>
      </c>
      <c r="W62" s="11" t="n">
        <v>1.22573</v>
      </c>
      <c r="X62" s="11" t="n">
        <v>1.22337</v>
      </c>
      <c r="Y62" s="11" t="n">
        <v>1.2036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37843</v>
      </c>
      <c r="C63" s="11" t="n">
        <v>1.37844</v>
      </c>
      <c r="D63" s="11" t="n">
        <v>1.36677</v>
      </c>
      <c r="E63" s="11" t="n">
        <v>1.39235</v>
      </c>
      <c r="F63" s="11" t="n">
        <v>1.40034</v>
      </c>
      <c r="G63" s="11" t="n">
        <v>1.39916</v>
      </c>
      <c r="H63" s="11" t="n">
        <v>1.41832</v>
      </c>
      <c r="I63" s="11" t="n">
        <v>1.42139</v>
      </c>
      <c r="J63" s="11" t="n">
        <v>1.41799</v>
      </c>
      <c r="K63" s="11" t="n">
        <v>1.4183</v>
      </c>
      <c r="L63" s="11" t="n">
        <v>1.41766</v>
      </c>
      <c r="M63" s="11" t="n">
        <v>1.41653</v>
      </c>
      <c r="N63" s="11" t="n">
        <v>1.4149</v>
      </c>
      <c r="O63" s="11" t="n">
        <v>1.41255</v>
      </c>
      <c r="P63" s="11" t="n">
        <v>1.39711</v>
      </c>
      <c r="Q63" s="11" t="n">
        <v>1.3944</v>
      </c>
      <c r="R63" s="11" t="n">
        <v>1.40464</v>
      </c>
      <c r="S63" s="11" t="n">
        <v>1.42407</v>
      </c>
      <c r="T63" s="11" t="n">
        <v>1.4131</v>
      </c>
      <c r="U63" s="11" t="n">
        <v>1.39728</v>
      </c>
      <c r="V63" s="11" t="n">
        <v>1.38536</v>
      </c>
      <c r="W63" s="11" t="n">
        <v>1.38523</v>
      </c>
      <c r="X63" s="11" t="n">
        <v>1.38192</v>
      </c>
      <c r="Y63" s="11" t="n">
        <v>1.3809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38156</v>
      </c>
      <c r="C64" s="11" t="n">
        <v>1.3776</v>
      </c>
      <c r="D64" s="11" t="n">
        <v>1.3353</v>
      </c>
      <c r="E64" s="11" t="n">
        <v>1.39593</v>
      </c>
      <c r="F64" s="11" t="n">
        <v>1.41284</v>
      </c>
      <c r="G64" s="11" t="n">
        <v>1.41236</v>
      </c>
      <c r="H64" s="11" t="n">
        <v>1.41898</v>
      </c>
      <c r="I64" s="11" t="n">
        <v>1.41774</v>
      </c>
      <c r="J64" s="11" t="n">
        <v>1.41656</v>
      </c>
      <c r="K64" s="11" t="n">
        <v>1.41662</v>
      </c>
      <c r="L64" s="11" t="n">
        <v>1.4154</v>
      </c>
      <c r="M64" s="11" t="n">
        <v>1.41383</v>
      </c>
      <c r="N64" s="11" t="n">
        <v>1.41238</v>
      </c>
      <c r="O64" s="11" t="n">
        <v>1.41458</v>
      </c>
      <c r="P64" s="11" t="n">
        <v>1.42793</v>
      </c>
      <c r="Q64" s="11" t="n">
        <v>1.40358</v>
      </c>
      <c r="R64" s="11" t="n">
        <v>1.4139</v>
      </c>
      <c r="S64" s="11" t="n">
        <v>1.42407</v>
      </c>
      <c r="T64" s="11" t="n">
        <v>1.41206</v>
      </c>
      <c r="U64" s="11" t="n">
        <v>1.4048</v>
      </c>
      <c r="V64" s="11" t="n">
        <v>1.39499</v>
      </c>
      <c r="W64" s="11" t="n">
        <v>1.39475</v>
      </c>
      <c r="X64" s="11" t="n">
        <v>1.38861</v>
      </c>
      <c r="Y64" s="11" t="n">
        <v>1.3806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31886</v>
      </c>
      <c r="C65" s="11" t="n">
        <v>1.30482</v>
      </c>
      <c r="D65" s="11" t="n">
        <v>1.30036</v>
      </c>
      <c r="E65" s="11" t="n">
        <v>1.32216</v>
      </c>
      <c r="F65" s="11" t="n">
        <v>1.40587</v>
      </c>
      <c r="G65" s="11" t="n">
        <v>1.3999</v>
      </c>
      <c r="H65" s="11" t="n">
        <v>1.42538</v>
      </c>
      <c r="I65" s="11" t="n">
        <v>1.43191</v>
      </c>
      <c r="J65" s="11" t="n">
        <v>1.46484</v>
      </c>
      <c r="K65" s="11" t="n">
        <v>1.41685</v>
      </c>
      <c r="L65" s="11" t="n">
        <v>1.4206</v>
      </c>
      <c r="M65" s="11" t="n">
        <v>1.42108</v>
      </c>
      <c r="N65" s="11" t="n">
        <v>1.51655</v>
      </c>
      <c r="O65" s="11" t="n">
        <v>1.32989</v>
      </c>
      <c r="P65" s="11" t="n">
        <v>1.38913</v>
      </c>
      <c r="Q65" s="11" t="n">
        <v>1.4235</v>
      </c>
      <c r="R65" s="11" t="n">
        <v>1.42068</v>
      </c>
      <c r="S65" s="11" t="n">
        <v>1.44837</v>
      </c>
      <c r="T65" s="11" t="n">
        <v>1.4094</v>
      </c>
      <c r="U65" s="11" t="n">
        <v>1.42649</v>
      </c>
      <c r="V65" s="11" t="n">
        <v>1.34004</v>
      </c>
      <c r="W65" s="11" t="n">
        <v>1.32293</v>
      </c>
      <c r="X65" s="11" t="n">
        <v>1.31874</v>
      </c>
      <c r="Y65" s="11" t="n">
        <v>1.3219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21671</v>
      </c>
      <c r="C66" s="11" t="n">
        <v>1.14012</v>
      </c>
      <c r="D66" s="11" t="n">
        <v>1.20942</v>
      </c>
      <c r="E66" s="11" t="n">
        <v>1.2272</v>
      </c>
      <c r="F66" s="11" t="n">
        <v>1.44306</v>
      </c>
      <c r="G66" s="11" t="n">
        <v>1.44872</v>
      </c>
      <c r="H66" s="11" t="n">
        <v>1.46327</v>
      </c>
      <c r="I66" s="11" t="n">
        <v>1.47866</v>
      </c>
      <c r="J66" s="11" t="n">
        <v>1.47646</v>
      </c>
      <c r="K66" s="11" t="n">
        <v>1.47582</v>
      </c>
      <c r="L66" s="11" t="n">
        <v>1.47706</v>
      </c>
      <c r="M66" s="11" t="n">
        <v>1.47227</v>
      </c>
      <c r="N66" s="11" t="n">
        <v>1.43287</v>
      </c>
      <c r="O66" s="11" t="n">
        <v>1.41436</v>
      </c>
      <c r="P66" s="11" t="n">
        <v>1.416</v>
      </c>
      <c r="Q66" s="11" t="n">
        <v>1.44265</v>
      </c>
      <c r="R66" s="11" t="n">
        <v>1.46957</v>
      </c>
      <c r="S66" s="11" t="n">
        <v>1.48141</v>
      </c>
      <c r="T66" s="11" t="n">
        <v>1.42181</v>
      </c>
      <c r="U66" s="11" t="n">
        <v>1.2367</v>
      </c>
      <c r="V66" s="11" t="n">
        <v>1.20515</v>
      </c>
      <c r="W66" s="11" t="n">
        <v>1.1962</v>
      </c>
      <c r="X66" s="11" t="n">
        <v>1.11595</v>
      </c>
      <c r="Y66" s="11" t="n">
        <v>1.1142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35182</v>
      </c>
      <c r="C67" s="11" t="n">
        <v>1.2856</v>
      </c>
      <c r="D67" s="11" t="n">
        <v>1.32916</v>
      </c>
      <c r="E67" s="11" t="n">
        <v>1.36057</v>
      </c>
      <c r="F67" s="11" t="n">
        <v>1.42329</v>
      </c>
      <c r="G67" s="11" t="n">
        <v>1.43083</v>
      </c>
      <c r="H67" s="11" t="n">
        <v>1.46042</v>
      </c>
      <c r="I67" s="11" t="n">
        <v>1.47656</v>
      </c>
      <c r="J67" s="11" t="n">
        <v>1.47433</v>
      </c>
      <c r="K67" s="11" t="n">
        <v>1.47288</v>
      </c>
      <c r="L67" s="11" t="n">
        <v>1.41568</v>
      </c>
      <c r="M67" s="11" t="n">
        <v>1.41254</v>
      </c>
      <c r="N67" s="11" t="n">
        <v>1.41119</v>
      </c>
      <c r="O67" s="11" t="n">
        <v>1.38804</v>
      </c>
      <c r="P67" s="11" t="n">
        <v>1.36988</v>
      </c>
      <c r="Q67" s="11" t="n">
        <v>1.41608</v>
      </c>
      <c r="R67" s="11" t="n">
        <v>1.42536</v>
      </c>
      <c r="S67" s="11" t="n">
        <v>1.43033</v>
      </c>
      <c r="T67" s="11" t="n">
        <v>1.41438</v>
      </c>
      <c r="U67" s="11" t="n">
        <v>1.37848</v>
      </c>
      <c r="V67" s="11" t="n">
        <v>1.3531</v>
      </c>
      <c r="W67" s="11" t="n">
        <v>1.31802</v>
      </c>
      <c r="X67" s="11" t="n">
        <v>1.11638</v>
      </c>
      <c r="Y67" s="11" t="n">
        <v>1.1152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41206</v>
      </c>
      <c r="C68" s="11" t="n">
        <v>1.37423</v>
      </c>
      <c r="D68" s="11" t="n">
        <v>1.39925</v>
      </c>
      <c r="E68" s="11" t="n">
        <v>1.4483</v>
      </c>
      <c r="F68" s="11" t="n">
        <v>1.45904</v>
      </c>
      <c r="G68" s="11" t="n">
        <v>1.46568</v>
      </c>
      <c r="H68" s="11" t="n">
        <v>1.46977</v>
      </c>
      <c r="I68" s="11" t="n">
        <v>1.49481</v>
      </c>
      <c r="J68" s="11" t="n">
        <v>1.50416</v>
      </c>
      <c r="K68" s="11" t="n">
        <v>1.50088</v>
      </c>
      <c r="L68" s="11" t="n">
        <v>1.50285</v>
      </c>
      <c r="M68" s="11" t="n">
        <v>1.49811</v>
      </c>
      <c r="N68" s="11" t="n">
        <v>1.49752</v>
      </c>
      <c r="O68" s="11" t="n">
        <v>1.46156</v>
      </c>
      <c r="P68" s="11" t="n">
        <v>1.46714</v>
      </c>
      <c r="Q68" s="11" t="n">
        <v>1.46983</v>
      </c>
      <c r="R68" s="11" t="n">
        <v>1.49991</v>
      </c>
      <c r="S68" s="11" t="n">
        <v>1.50587</v>
      </c>
      <c r="T68" s="11" t="n">
        <v>1.49716</v>
      </c>
      <c r="U68" s="11" t="n">
        <v>1.45582</v>
      </c>
      <c r="V68" s="11" t="n">
        <v>1.45771</v>
      </c>
      <c r="W68" s="11" t="n">
        <v>1.45218</v>
      </c>
      <c r="X68" s="11" t="n">
        <v>1.42333</v>
      </c>
      <c r="Y68" s="11" t="n">
        <v>1.4263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40521</v>
      </c>
      <c r="C69" s="11" t="n">
        <v>1.2716</v>
      </c>
      <c r="D69" s="11" t="n">
        <v>1.26819</v>
      </c>
      <c r="E69" s="11" t="n">
        <v>1.27872</v>
      </c>
      <c r="F69" s="11" t="n">
        <v>1.26752</v>
      </c>
      <c r="G69" s="11" t="n">
        <v>1.27329</v>
      </c>
      <c r="H69" s="11" t="n">
        <v>1.40155</v>
      </c>
      <c r="I69" s="11" t="n">
        <v>1.45726</v>
      </c>
      <c r="J69" s="11" t="n">
        <v>1.48328</v>
      </c>
      <c r="K69" s="11" t="n">
        <v>1.48353</v>
      </c>
      <c r="L69" s="11" t="n">
        <v>1.48203</v>
      </c>
      <c r="M69" s="11" t="n">
        <v>1.45729</v>
      </c>
      <c r="N69" s="11" t="n">
        <v>1.4435</v>
      </c>
      <c r="O69" s="11" t="n">
        <v>1.39274</v>
      </c>
      <c r="P69" s="11" t="n">
        <v>1.39173</v>
      </c>
      <c r="Q69" s="11" t="n">
        <v>1.44218</v>
      </c>
      <c r="R69" s="11" t="n">
        <v>1.45849</v>
      </c>
      <c r="S69" s="11" t="n">
        <v>1.44788</v>
      </c>
      <c r="T69" s="11" t="n">
        <v>1.41524</v>
      </c>
      <c r="U69" s="11" t="n">
        <v>1.30217</v>
      </c>
      <c r="V69" s="11" t="n">
        <v>1.27247</v>
      </c>
      <c r="W69" s="11" t="n">
        <v>1.27973</v>
      </c>
      <c r="X69" s="11" t="n">
        <v>1.27379</v>
      </c>
      <c r="Y69" s="11" t="n">
        <v>1.2569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40306</v>
      </c>
      <c r="C70" s="11" t="n">
        <v>1.32646</v>
      </c>
      <c r="D70" s="11" t="n">
        <v>1.39622</v>
      </c>
      <c r="E70" s="11" t="n">
        <v>1.32266</v>
      </c>
      <c r="F70" s="11" t="n">
        <v>1.43406</v>
      </c>
      <c r="G70" s="11" t="n">
        <v>1.44282</v>
      </c>
      <c r="H70" s="11" t="n">
        <v>1.44829</v>
      </c>
      <c r="I70" s="11" t="n">
        <v>1.45275</v>
      </c>
      <c r="J70" s="11" t="n">
        <v>1.46704</v>
      </c>
      <c r="K70" s="11" t="n">
        <v>1.45432</v>
      </c>
      <c r="L70" s="11" t="n">
        <v>1.45377</v>
      </c>
      <c r="M70" s="11" t="n">
        <v>1.45344</v>
      </c>
      <c r="N70" s="11" t="n">
        <v>1.44851</v>
      </c>
      <c r="O70" s="11" t="n">
        <v>1.4472</v>
      </c>
      <c r="P70" s="11" t="n">
        <v>1.44993</v>
      </c>
      <c r="Q70" s="11" t="n">
        <v>1.45106</v>
      </c>
      <c r="R70" s="11" t="n">
        <v>1.45122</v>
      </c>
      <c r="S70" s="11" t="n">
        <v>1.45545</v>
      </c>
      <c r="T70" s="11" t="n">
        <v>1.45117</v>
      </c>
      <c r="U70" s="11" t="n">
        <v>1.40172</v>
      </c>
      <c r="V70" s="11" t="n">
        <v>1.41076</v>
      </c>
      <c r="W70" s="11" t="n">
        <v>1.37581</v>
      </c>
      <c r="X70" s="11" t="n">
        <v>1.346</v>
      </c>
      <c r="Y70" s="11" t="n">
        <v>1.31989</v>
      </c>
    </row>
    <row r="71" customFormat="false" ht="12.75" hidden="false" customHeight="false" outlineLevel="0" collapsed="false">
      <c r="A71" s="10" t="n">
        <v>29</v>
      </c>
      <c r="B71" s="11" t="n">
        <v>1.41324</v>
      </c>
      <c r="C71" s="11" t="n">
        <v>1.35507</v>
      </c>
      <c r="D71" s="11" t="n">
        <v>1.35171</v>
      </c>
      <c r="E71" s="11" t="n">
        <v>1.37083</v>
      </c>
      <c r="F71" s="11" t="n">
        <v>1.42094</v>
      </c>
      <c r="G71" s="11" t="n">
        <v>1.43065</v>
      </c>
      <c r="H71" s="11" t="n">
        <v>1.43978</v>
      </c>
      <c r="I71" s="11" t="n">
        <v>1.44192</v>
      </c>
      <c r="J71" s="11" t="n">
        <v>1.44267</v>
      </c>
      <c r="K71" s="11" t="n">
        <v>1.44149</v>
      </c>
      <c r="L71" s="11" t="n">
        <v>1.44087</v>
      </c>
      <c r="M71" s="11" t="n">
        <v>1.44001</v>
      </c>
      <c r="N71" s="11" t="n">
        <v>1.43659</v>
      </c>
      <c r="O71" s="11" t="n">
        <v>1.43381</v>
      </c>
      <c r="P71" s="11" t="n">
        <v>1.43216</v>
      </c>
      <c r="Q71" s="11" t="n">
        <v>1.42574</v>
      </c>
      <c r="R71" s="11" t="n">
        <v>1.43605</v>
      </c>
      <c r="S71" s="11" t="n">
        <v>1.44273</v>
      </c>
      <c r="T71" s="11" t="n">
        <v>1.43878</v>
      </c>
      <c r="U71" s="11" t="n">
        <v>1.40291</v>
      </c>
      <c r="V71" s="11" t="n">
        <v>1.41628</v>
      </c>
      <c r="W71" s="11" t="n">
        <v>1.30259</v>
      </c>
      <c r="X71" s="11" t="n">
        <v>1.23924</v>
      </c>
      <c r="Y71" s="11" t="n">
        <v>1.12087</v>
      </c>
    </row>
    <row r="72" customFormat="false" ht="12.75" hidden="false" customHeight="false" outlineLevel="0" collapsed="false">
      <c r="A72" s="10" t="n">
        <v>30</v>
      </c>
      <c r="B72" s="11" t="n">
        <v>1.23797</v>
      </c>
      <c r="C72" s="11" t="n">
        <v>1.24944</v>
      </c>
      <c r="D72" s="11" t="n">
        <v>1.29543</v>
      </c>
      <c r="E72" s="11" t="n">
        <v>1.36364</v>
      </c>
      <c r="F72" s="11" t="n">
        <v>1.37143</v>
      </c>
      <c r="G72" s="11" t="n">
        <v>1.37811</v>
      </c>
      <c r="H72" s="11" t="n">
        <v>1.39471</v>
      </c>
      <c r="I72" s="11" t="n">
        <v>1.39907</v>
      </c>
      <c r="J72" s="11" t="n">
        <v>1.42724</v>
      </c>
      <c r="K72" s="11" t="n">
        <v>1.41719</v>
      </c>
      <c r="L72" s="11" t="n">
        <v>1.38871</v>
      </c>
      <c r="M72" s="11" t="n">
        <v>1.39547</v>
      </c>
      <c r="N72" s="11" t="n">
        <v>1.39194</v>
      </c>
      <c r="O72" s="11" t="n">
        <v>1.38684</v>
      </c>
      <c r="P72" s="11" t="n">
        <v>1.38892</v>
      </c>
      <c r="Q72" s="11" t="n">
        <v>1.38737</v>
      </c>
      <c r="R72" s="11" t="n">
        <v>1.39353</v>
      </c>
      <c r="S72" s="11" t="n">
        <v>1.39886</v>
      </c>
      <c r="T72" s="11" t="n">
        <v>1.39407</v>
      </c>
      <c r="U72" s="11" t="n">
        <v>1.35076</v>
      </c>
      <c r="V72" s="11" t="n">
        <v>1.37569</v>
      </c>
      <c r="W72" s="11" t="n">
        <v>1.23762</v>
      </c>
      <c r="X72" s="11" t="n">
        <v>1.21591</v>
      </c>
      <c r="Y72" s="11" t="n">
        <v>1.11831</v>
      </c>
    </row>
    <row r="73" customFormat="false" ht="12.75" hidden="false" customHeight="false" outlineLevel="0" collapsed="false">
      <c r="A73" s="12" t="n">
        <v>31</v>
      </c>
      <c r="B73" s="13" t="n">
        <v>1.43674</v>
      </c>
      <c r="C73" s="13" t="n">
        <v>1.43241</v>
      </c>
      <c r="D73" s="13" t="n">
        <v>1.39415</v>
      </c>
      <c r="E73" s="13" t="n">
        <v>1.42163</v>
      </c>
      <c r="F73" s="13" t="n">
        <v>1.4351</v>
      </c>
      <c r="G73" s="13" t="n">
        <v>1.4418</v>
      </c>
      <c r="H73" s="13" t="n">
        <v>1.46152</v>
      </c>
      <c r="I73" s="13" t="n">
        <v>1.45989</v>
      </c>
      <c r="J73" s="13" t="n">
        <v>1.45702</v>
      </c>
      <c r="K73" s="13" t="n">
        <v>1.46049</v>
      </c>
      <c r="L73" s="13" t="n">
        <v>1.45765</v>
      </c>
      <c r="M73" s="13" t="n">
        <v>1.44781</v>
      </c>
      <c r="N73" s="13" t="n">
        <v>1.44392</v>
      </c>
      <c r="O73" s="13" t="n">
        <v>1.43344</v>
      </c>
      <c r="P73" s="13" t="n">
        <v>1.43446</v>
      </c>
      <c r="Q73" s="13" t="n">
        <v>1.43291</v>
      </c>
      <c r="R73" s="13" t="n">
        <v>1.43737</v>
      </c>
      <c r="S73" s="13" t="n">
        <v>1.4349</v>
      </c>
      <c r="T73" s="13" t="n">
        <v>1.44542</v>
      </c>
      <c r="U73" s="13" t="n">
        <v>1.42637</v>
      </c>
      <c r="V73" s="13" t="n">
        <v>1.42837</v>
      </c>
      <c r="W73" s="13" t="n">
        <v>1.42211</v>
      </c>
      <c r="X73" s="13" t="n">
        <v>1.37812</v>
      </c>
      <c r="Y73" s="13" t="n">
        <v>1.3568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325</v>
      </c>
      <c r="C79" s="11" t="n">
        <v>1.23332</v>
      </c>
      <c r="D79" s="11" t="n">
        <v>1.23602</v>
      </c>
      <c r="E79" s="11" t="n">
        <v>1.26785</v>
      </c>
      <c r="F79" s="11" t="n">
        <v>1.31061</v>
      </c>
      <c r="G79" s="11" t="n">
        <v>1.31624</v>
      </c>
      <c r="H79" s="11" t="n">
        <v>1.31689</v>
      </c>
      <c r="I79" s="11" t="n">
        <v>1.31349</v>
      </c>
      <c r="J79" s="11" t="n">
        <v>1.32415</v>
      </c>
      <c r="K79" s="11" t="n">
        <v>1.32766</v>
      </c>
      <c r="L79" s="11" t="n">
        <v>1.32681</v>
      </c>
      <c r="M79" s="11" t="n">
        <v>1.32697</v>
      </c>
      <c r="N79" s="11" t="n">
        <v>1.32534</v>
      </c>
      <c r="O79" s="11" t="n">
        <v>1.30589</v>
      </c>
      <c r="P79" s="11" t="n">
        <v>1.31257</v>
      </c>
      <c r="Q79" s="11" t="n">
        <v>1.30907</v>
      </c>
      <c r="R79" s="11" t="n">
        <v>1.32835</v>
      </c>
      <c r="S79" s="11" t="n">
        <v>1.31324</v>
      </c>
      <c r="T79" s="11" t="n">
        <v>1.31138</v>
      </c>
      <c r="U79" s="11" t="n">
        <v>1.32624</v>
      </c>
      <c r="V79" s="11" t="n">
        <v>1.30617</v>
      </c>
      <c r="W79" s="11" t="n">
        <v>1.28893</v>
      </c>
      <c r="X79" s="11" t="n">
        <v>1.25898</v>
      </c>
      <c r="Y79" s="11" t="n">
        <v>1.2332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19092</v>
      </c>
      <c r="C80" s="11" t="n">
        <v>1.22219</v>
      </c>
      <c r="D80" s="11" t="n">
        <v>1.22574</v>
      </c>
      <c r="E80" s="11" t="n">
        <v>1.28082</v>
      </c>
      <c r="F80" s="11" t="n">
        <v>1.2924</v>
      </c>
      <c r="G80" s="11" t="n">
        <v>1.29342</v>
      </c>
      <c r="H80" s="11" t="n">
        <v>1.29292</v>
      </c>
      <c r="I80" s="11" t="n">
        <v>1.29259</v>
      </c>
      <c r="J80" s="11" t="n">
        <v>1.30256</v>
      </c>
      <c r="K80" s="11" t="n">
        <v>1.32275</v>
      </c>
      <c r="L80" s="11" t="n">
        <v>1.3223</v>
      </c>
      <c r="M80" s="11" t="n">
        <v>1.32128</v>
      </c>
      <c r="N80" s="11" t="n">
        <v>1.3021</v>
      </c>
      <c r="O80" s="11" t="n">
        <v>1.28392</v>
      </c>
      <c r="P80" s="11" t="n">
        <v>1.28897</v>
      </c>
      <c r="Q80" s="11" t="n">
        <v>1.28558</v>
      </c>
      <c r="R80" s="11" t="n">
        <v>1.2874</v>
      </c>
      <c r="S80" s="11" t="n">
        <v>1.23395</v>
      </c>
      <c r="T80" s="11" t="n">
        <v>1.28976</v>
      </c>
      <c r="U80" s="11" t="n">
        <v>1.31956</v>
      </c>
      <c r="V80" s="11" t="n">
        <v>1.29377</v>
      </c>
      <c r="W80" s="11" t="n">
        <v>1.27455</v>
      </c>
      <c r="X80" s="11" t="n">
        <v>1.27016</v>
      </c>
      <c r="Y80" s="11" t="n">
        <v>1.2643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30604</v>
      </c>
      <c r="C81" s="11" t="n">
        <v>1.30867</v>
      </c>
      <c r="D81" s="11" t="n">
        <v>1.31165</v>
      </c>
      <c r="E81" s="11" t="n">
        <v>1.32346</v>
      </c>
      <c r="F81" s="11" t="n">
        <v>1.33803</v>
      </c>
      <c r="G81" s="11" t="n">
        <v>1.34652</v>
      </c>
      <c r="H81" s="11" t="n">
        <v>1.3509</v>
      </c>
      <c r="I81" s="11" t="n">
        <v>1.34468</v>
      </c>
      <c r="J81" s="11" t="n">
        <v>1.34644</v>
      </c>
      <c r="K81" s="11" t="n">
        <v>1.33712</v>
      </c>
      <c r="L81" s="11" t="n">
        <v>1.33806</v>
      </c>
      <c r="M81" s="11" t="n">
        <v>1.3486</v>
      </c>
      <c r="N81" s="11" t="n">
        <v>1.34798</v>
      </c>
      <c r="O81" s="11" t="n">
        <v>1.31314</v>
      </c>
      <c r="P81" s="11" t="n">
        <v>1.32917</v>
      </c>
      <c r="Q81" s="11" t="n">
        <v>1.33967</v>
      </c>
      <c r="R81" s="11" t="n">
        <v>1.33362</v>
      </c>
      <c r="S81" s="11" t="n">
        <v>1.33479</v>
      </c>
      <c r="T81" s="11" t="n">
        <v>1.33054</v>
      </c>
      <c r="U81" s="11" t="n">
        <v>1.36356</v>
      </c>
      <c r="V81" s="11" t="n">
        <v>1.33499</v>
      </c>
      <c r="W81" s="11" t="n">
        <v>1.32077</v>
      </c>
      <c r="X81" s="11" t="n">
        <v>1.31398</v>
      </c>
      <c r="Y81" s="11" t="n">
        <v>1.3077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32158</v>
      </c>
      <c r="C82" s="11" t="n">
        <v>1.32257</v>
      </c>
      <c r="D82" s="11" t="n">
        <v>1.32006</v>
      </c>
      <c r="E82" s="11" t="n">
        <v>1.35053</v>
      </c>
      <c r="F82" s="11" t="n">
        <v>1.36656</v>
      </c>
      <c r="G82" s="11" t="n">
        <v>1.37372</v>
      </c>
      <c r="H82" s="11" t="n">
        <v>1.37662</v>
      </c>
      <c r="I82" s="11" t="n">
        <v>1.37233</v>
      </c>
      <c r="J82" s="11" t="n">
        <v>1.37285</v>
      </c>
      <c r="K82" s="11" t="n">
        <v>1.37099</v>
      </c>
      <c r="L82" s="11" t="n">
        <v>1.3784</v>
      </c>
      <c r="M82" s="11" t="n">
        <v>1.37921</v>
      </c>
      <c r="N82" s="11" t="n">
        <v>1.37133</v>
      </c>
      <c r="O82" s="11" t="n">
        <v>1.36662</v>
      </c>
      <c r="P82" s="11" t="n">
        <v>1.35751</v>
      </c>
      <c r="Q82" s="11" t="n">
        <v>1.35217</v>
      </c>
      <c r="R82" s="11" t="n">
        <v>1.35123</v>
      </c>
      <c r="S82" s="11" t="n">
        <v>1.36889</v>
      </c>
      <c r="T82" s="11" t="n">
        <v>1.36809</v>
      </c>
      <c r="U82" s="11" t="n">
        <v>1.36873</v>
      </c>
      <c r="V82" s="11" t="n">
        <v>1.36159</v>
      </c>
      <c r="W82" s="11" t="n">
        <v>1.34064</v>
      </c>
      <c r="X82" s="11" t="n">
        <v>1.33609</v>
      </c>
      <c r="Y82" s="11" t="n">
        <v>1.3272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33452</v>
      </c>
      <c r="C83" s="11" t="n">
        <v>1.33616</v>
      </c>
      <c r="D83" s="11" t="n">
        <v>1.33316</v>
      </c>
      <c r="E83" s="11" t="n">
        <v>1.33335</v>
      </c>
      <c r="F83" s="11" t="n">
        <v>1.3331</v>
      </c>
      <c r="G83" s="11" t="n">
        <v>1.34597</v>
      </c>
      <c r="H83" s="11" t="n">
        <v>1.36089</v>
      </c>
      <c r="I83" s="11" t="n">
        <v>1.36012</v>
      </c>
      <c r="J83" s="11" t="n">
        <v>1.3466</v>
      </c>
      <c r="K83" s="11" t="n">
        <v>1.34696</v>
      </c>
      <c r="L83" s="11" t="n">
        <v>1.34664</v>
      </c>
      <c r="M83" s="11" t="n">
        <v>1.34694</v>
      </c>
      <c r="N83" s="11" t="n">
        <v>1.34611</v>
      </c>
      <c r="O83" s="11" t="n">
        <v>1.3446</v>
      </c>
      <c r="P83" s="11" t="n">
        <v>1.34739</v>
      </c>
      <c r="Q83" s="11" t="n">
        <v>1.34484</v>
      </c>
      <c r="R83" s="11" t="n">
        <v>1.3465</v>
      </c>
      <c r="S83" s="11" t="n">
        <v>1.34181</v>
      </c>
      <c r="T83" s="11" t="n">
        <v>1.33606</v>
      </c>
      <c r="U83" s="11" t="n">
        <v>1.34299</v>
      </c>
      <c r="V83" s="11" t="n">
        <v>1.33898</v>
      </c>
      <c r="W83" s="11" t="n">
        <v>1.34569</v>
      </c>
      <c r="X83" s="11" t="n">
        <v>1.34037</v>
      </c>
      <c r="Y83" s="11" t="n">
        <v>1.3334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4206</v>
      </c>
      <c r="C84" s="11" t="n">
        <v>1.18771</v>
      </c>
      <c r="D84" s="11" t="n">
        <v>1.29619</v>
      </c>
      <c r="E84" s="11" t="n">
        <v>1.31115</v>
      </c>
      <c r="F84" s="11" t="n">
        <v>1.32108</v>
      </c>
      <c r="G84" s="11" t="n">
        <v>1.29667</v>
      </c>
      <c r="H84" s="11" t="n">
        <v>1.31918</v>
      </c>
      <c r="I84" s="11" t="n">
        <v>1.30331</v>
      </c>
      <c r="J84" s="11" t="n">
        <v>1.30309</v>
      </c>
      <c r="K84" s="11" t="n">
        <v>1.30309</v>
      </c>
      <c r="L84" s="11" t="n">
        <v>1.32808</v>
      </c>
      <c r="M84" s="11" t="n">
        <v>1.30301</v>
      </c>
      <c r="N84" s="11" t="n">
        <v>1.32539</v>
      </c>
      <c r="O84" s="11" t="n">
        <v>1.32285</v>
      </c>
      <c r="P84" s="11" t="n">
        <v>1.33686</v>
      </c>
      <c r="Q84" s="11" t="n">
        <v>1.33908</v>
      </c>
      <c r="R84" s="11" t="n">
        <v>1.34221</v>
      </c>
      <c r="S84" s="11" t="n">
        <v>1.33967</v>
      </c>
      <c r="T84" s="11" t="n">
        <v>1.33541</v>
      </c>
      <c r="U84" s="11" t="n">
        <v>1.33041</v>
      </c>
      <c r="V84" s="11" t="n">
        <v>1.30682</v>
      </c>
      <c r="W84" s="11" t="n">
        <v>1.30959</v>
      </c>
      <c r="X84" s="11" t="n">
        <v>1.28137</v>
      </c>
      <c r="Y84" s="11" t="n">
        <v>1.1921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16192</v>
      </c>
      <c r="C85" s="11" t="n">
        <v>1.22615</v>
      </c>
      <c r="D85" s="11" t="n">
        <v>1.32628</v>
      </c>
      <c r="E85" s="11" t="n">
        <v>1.34839</v>
      </c>
      <c r="F85" s="11" t="n">
        <v>1.34649</v>
      </c>
      <c r="G85" s="11" t="n">
        <v>1.35205</v>
      </c>
      <c r="H85" s="11" t="n">
        <v>1.35502</v>
      </c>
      <c r="I85" s="11" t="n">
        <v>1.35796</v>
      </c>
      <c r="J85" s="11" t="n">
        <v>1.3718</v>
      </c>
      <c r="K85" s="11" t="n">
        <v>1.37481</v>
      </c>
      <c r="L85" s="11" t="n">
        <v>1.37727</v>
      </c>
      <c r="M85" s="11" t="n">
        <v>1.37729</v>
      </c>
      <c r="N85" s="11" t="n">
        <v>1.37632</v>
      </c>
      <c r="O85" s="11" t="n">
        <v>1.37045</v>
      </c>
      <c r="P85" s="11" t="n">
        <v>1.36032</v>
      </c>
      <c r="Q85" s="11" t="n">
        <v>1.36869</v>
      </c>
      <c r="R85" s="11" t="n">
        <v>1.37119</v>
      </c>
      <c r="S85" s="11" t="n">
        <v>1.37431</v>
      </c>
      <c r="T85" s="11" t="n">
        <v>1.37062</v>
      </c>
      <c r="U85" s="11" t="n">
        <v>1.36263</v>
      </c>
      <c r="V85" s="11" t="n">
        <v>1.34687</v>
      </c>
      <c r="W85" s="11" t="n">
        <v>1.30396</v>
      </c>
      <c r="X85" s="11" t="n">
        <v>1.295</v>
      </c>
      <c r="Y85" s="11" t="n">
        <v>1.1858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26782</v>
      </c>
      <c r="C86" s="11" t="n">
        <v>1.242</v>
      </c>
      <c r="D86" s="11" t="n">
        <v>1.32841</v>
      </c>
      <c r="E86" s="11" t="n">
        <v>1.34596</v>
      </c>
      <c r="F86" s="11" t="n">
        <v>1.35167</v>
      </c>
      <c r="G86" s="11" t="n">
        <v>1.35592</v>
      </c>
      <c r="H86" s="11" t="n">
        <v>1.35736</v>
      </c>
      <c r="I86" s="11" t="n">
        <v>1.35871</v>
      </c>
      <c r="J86" s="11" t="n">
        <v>1.3707</v>
      </c>
      <c r="K86" s="11" t="n">
        <v>1.37431</v>
      </c>
      <c r="L86" s="11" t="n">
        <v>1.37931</v>
      </c>
      <c r="M86" s="11" t="n">
        <v>1.38015</v>
      </c>
      <c r="N86" s="11" t="n">
        <v>1.37442</v>
      </c>
      <c r="O86" s="11" t="n">
        <v>1.36883</v>
      </c>
      <c r="P86" s="11" t="n">
        <v>1.36205</v>
      </c>
      <c r="Q86" s="11" t="n">
        <v>1.36434</v>
      </c>
      <c r="R86" s="11" t="n">
        <v>1.37398</v>
      </c>
      <c r="S86" s="11" t="n">
        <v>1.41099</v>
      </c>
      <c r="T86" s="11" t="n">
        <v>1.37419</v>
      </c>
      <c r="U86" s="11" t="n">
        <v>1.36829</v>
      </c>
      <c r="V86" s="11" t="n">
        <v>1.35004</v>
      </c>
      <c r="W86" s="11" t="n">
        <v>1.33446</v>
      </c>
      <c r="X86" s="11" t="n">
        <v>1.19331</v>
      </c>
      <c r="Y86" s="11" t="n">
        <v>1.1663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24052</v>
      </c>
      <c r="C87" s="11" t="n">
        <v>1.24311</v>
      </c>
      <c r="D87" s="11" t="n">
        <v>1.26808</v>
      </c>
      <c r="E87" s="11" t="n">
        <v>1.33691</v>
      </c>
      <c r="F87" s="11" t="n">
        <v>1.36654</v>
      </c>
      <c r="G87" s="11" t="n">
        <v>1.37225</v>
      </c>
      <c r="H87" s="11" t="n">
        <v>1.37354</v>
      </c>
      <c r="I87" s="11" t="n">
        <v>1.3759</v>
      </c>
      <c r="J87" s="11" t="n">
        <v>1.36948</v>
      </c>
      <c r="K87" s="11" t="n">
        <v>1.37575</v>
      </c>
      <c r="L87" s="11" t="n">
        <v>1.37702</v>
      </c>
      <c r="M87" s="11" t="n">
        <v>1.37631</v>
      </c>
      <c r="N87" s="11" t="n">
        <v>1.37451</v>
      </c>
      <c r="O87" s="11" t="n">
        <v>1.36866</v>
      </c>
      <c r="P87" s="11" t="n">
        <v>1.36074</v>
      </c>
      <c r="Q87" s="11" t="n">
        <v>1.36269</v>
      </c>
      <c r="R87" s="11" t="n">
        <v>1.37181</v>
      </c>
      <c r="S87" s="11" t="n">
        <v>1.41121</v>
      </c>
      <c r="T87" s="11" t="n">
        <v>1.37602</v>
      </c>
      <c r="U87" s="11" t="n">
        <v>1.37235</v>
      </c>
      <c r="V87" s="11" t="n">
        <v>1.34835</v>
      </c>
      <c r="W87" s="11" t="n">
        <v>1.33061</v>
      </c>
      <c r="X87" s="11" t="n">
        <v>1.19413</v>
      </c>
      <c r="Y87" s="11" t="n">
        <v>1.1654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98928</v>
      </c>
      <c r="C88" s="11" t="n">
        <v>0.98654</v>
      </c>
      <c r="D88" s="11" t="n">
        <v>1.09169</v>
      </c>
      <c r="E88" s="11" t="n">
        <v>1.0957</v>
      </c>
      <c r="F88" s="11" t="n">
        <v>1.36292</v>
      </c>
      <c r="G88" s="11" t="n">
        <v>1.38044</v>
      </c>
      <c r="H88" s="11" t="n">
        <v>1.38994</v>
      </c>
      <c r="I88" s="11" t="n">
        <v>1.39597</v>
      </c>
      <c r="J88" s="11" t="n">
        <v>1.43826</v>
      </c>
      <c r="K88" s="11" t="n">
        <v>1.44116</v>
      </c>
      <c r="L88" s="11" t="n">
        <v>1.44192</v>
      </c>
      <c r="M88" s="11" t="n">
        <v>1.43977</v>
      </c>
      <c r="N88" s="11" t="n">
        <v>1.44068</v>
      </c>
      <c r="O88" s="11" t="n">
        <v>1.4404</v>
      </c>
      <c r="P88" s="11" t="n">
        <v>1.4141</v>
      </c>
      <c r="Q88" s="11" t="n">
        <v>1.43587</v>
      </c>
      <c r="R88" s="11" t="n">
        <v>1.43709</v>
      </c>
      <c r="S88" s="11" t="n">
        <v>1.44548</v>
      </c>
      <c r="T88" s="11" t="n">
        <v>1.44057</v>
      </c>
      <c r="U88" s="11" t="n">
        <v>1.43431</v>
      </c>
      <c r="V88" s="11" t="n">
        <v>1.35541</v>
      </c>
      <c r="W88" s="11" t="n">
        <v>1.17822</v>
      </c>
      <c r="X88" s="11" t="n">
        <v>1.08663</v>
      </c>
      <c r="Y88" s="11" t="n">
        <v>1.0855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29424</v>
      </c>
      <c r="C89" s="11" t="n">
        <v>1.19297</v>
      </c>
      <c r="D89" s="11" t="n">
        <v>1.27333</v>
      </c>
      <c r="E89" s="11" t="n">
        <v>1.17015</v>
      </c>
      <c r="F89" s="11" t="n">
        <v>1.28679</v>
      </c>
      <c r="G89" s="11" t="n">
        <v>1.29458</v>
      </c>
      <c r="H89" s="11" t="n">
        <v>1.32854</v>
      </c>
      <c r="I89" s="11" t="n">
        <v>1.32025</v>
      </c>
      <c r="J89" s="11" t="n">
        <v>1.32864</v>
      </c>
      <c r="K89" s="11" t="n">
        <v>1.32822</v>
      </c>
      <c r="L89" s="11" t="n">
        <v>1.32535</v>
      </c>
      <c r="M89" s="11" t="n">
        <v>1.34093</v>
      </c>
      <c r="N89" s="11" t="n">
        <v>1.32492</v>
      </c>
      <c r="O89" s="11" t="n">
        <v>1.32563</v>
      </c>
      <c r="P89" s="11" t="n">
        <v>1.32952</v>
      </c>
      <c r="Q89" s="11" t="n">
        <v>1.36654</v>
      </c>
      <c r="R89" s="11" t="n">
        <v>1.36454</v>
      </c>
      <c r="S89" s="11" t="n">
        <v>1.3648</v>
      </c>
      <c r="T89" s="11" t="n">
        <v>1.35937</v>
      </c>
      <c r="U89" s="11" t="n">
        <v>1.36577</v>
      </c>
      <c r="V89" s="11" t="n">
        <v>1.35625</v>
      </c>
      <c r="W89" s="11" t="n">
        <v>1.34781</v>
      </c>
      <c r="X89" s="11" t="n">
        <v>1.31542</v>
      </c>
      <c r="Y89" s="11" t="n">
        <v>1.2267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30259</v>
      </c>
      <c r="C90" s="11" t="n">
        <v>1.30638</v>
      </c>
      <c r="D90" s="11" t="n">
        <v>1.29418</v>
      </c>
      <c r="E90" s="11" t="n">
        <v>1.29165</v>
      </c>
      <c r="F90" s="11" t="n">
        <v>1.29538</v>
      </c>
      <c r="G90" s="11" t="n">
        <v>1.26981</v>
      </c>
      <c r="H90" s="11" t="n">
        <v>1.30509</v>
      </c>
      <c r="I90" s="11" t="n">
        <v>1.3105</v>
      </c>
      <c r="J90" s="11" t="n">
        <v>1.31152</v>
      </c>
      <c r="K90" s="11" t="n">
        <v>1.31286</v>
      </c>
      <c r="L90" s="11" t="n">
        <v>1.31246</v>
      </c>
      <c r="M90" s="11" t="n">
        <v>1.3116</v>
      </c>
      <c r="N90" s="11" t="n">
        <v>1.31011</v>
      </c>
      <c r="O90" s="11" t="n">
        <v>1.30364</v>
      </c>
      <c r="P90" s="11" t="n">
        <v>1.3043</v>
      </c>
      <c r="Q90" s="11" t="n">
        <v>1.30932</v>
      </c>
      <c r="R90" s="11" t="n">
        <v>1.32163</v>
      </c>
      <c r="S90" s="11" t="n">
        <v>1.31032</v>
      </c>
      <c r="T90" s="11" t="n">
        <v>1.33067</v>
      </c>
      <c r="U90" s="11" t="n">
        <v>1.37711</v>
      </c>
      <c r="V90" s="11" t="n">
        <v>1.37081</v>
      </c>
      <c r="W90" s="11" t="n">
        <v>1.31469</v>
      </c>
      <c r="X90" s="11" t="n">
        <v>1.31021</v>
      </c>
      <c r="Y90" s="11" t="n">
        <v>1.290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1383</v>
      </c>
      <c r="C91" s="11" t="n">
        <v>1.21645</v>
      </c>
      <c r="D91" s="11" t="n">
        <v>1.21775</v>
      </c>
      <c r="E91" s="11" t="n">
        <v>1.08634</v>
      </c>
      <c r="F91" s="11" t="n">
        <v>1.18732</v>
      </c>
      <c r="G91" s="11" t="n">
        <v>1.16247</v>
      </c>
      <c r="H91" s="11" t="n">
        <v>1.21539</v>
      </c>
      <c r="I91" s="11" t="n">
        <v>1.21599</v>
      </c>
      <c r="J91" s="11" t="n">
        <v>1.2161</v>
      </c>
      <c r="K91" s="11" t="n">
        <v>1.29392</v>
      </c>
      <c r="L91" s="11" t="n">
        <v>1.29098</v>
      </c>
      <c r="M91" s="11" t="n">
        <v>1.29072</v>
      </c>
      <c r="N91" s="11" t="n">
        <v>1.2928</v>
      </c>
      <c r="O91" s="11" t="n">
        <v>1.27016</v>
      </c>
      <c r="P91" s="11" t="n">
        <v>1.30685</v>
      </c>
      <c r="Q91" s="11" t="n">
        <v>1.37428</v>
      </c>
      <c r="R91" s="11" t="n">
        <v>1.40943</v>
      </c>
      <c r="S91" s="11" t="n">
        <v>1.37316</v>
      </c>
      <c r="T91" s="11" t="n">
        <v>1.37815</v>
      </c>
      <c r="U91" s="11" t="n">
        <v>1.405</v>
      </c>
      <c r="V91" s="11" t="n">
        <v>1.38401</v>
      </c>
      <c r="W91" s="11" t="n">
        <v>1.23296</v>
      </c>
      <c r="X91" s="11" t="n">
        <v>1.23016</v>
      </c>
      <c r="Y91" s="11" t="n">
        <v>1.2144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34193</v>
      </c>
      <c r="C92" s="11" t="n">
        <v>1.34117</v>
      </c>
      <c r="D92" s="11" t="n">
        <v>1.3407</v>
      </c>
      <c r="E92" s="11" t="n">
        <v>1.3337</v>
      </c>
      <c r="F92" s="11" t="n">
        <v>1.33846</v>
      </c>
      <c r="G92" s="11" t="n">
        <v>1.3418</v>
      </c>
      <c r="H92" s="11" t="n">
        <v>1.34781</v>
      </c>
      <c r="I92" s="11" t="n">
        <v>1.35349</v>
      </c>
      <c r="J92" s="11" t="n">
        <v>1.35282</v>
      </c>
      <c r="K92" s="11" t="n">
        <v>1.35496</v>
      </c>
      <c r="L92" s="11" t="n">
        <v>1.35594</v>
      </c>
      <c r="M92" s="11" t="n">
        <v>1.35459</v>
      </c>
      <c r="N92" s="11" t="n">
        <v>1.35291</v>
      </c>
      <c r="O92" s="11" t="n">
        <v>1.35051</v>
      </c>
      <c r="P92" s="11" t="n">
        <v>1.34911</v>
      </c>
      <c r="Q92" s="11" t="n">
        <v>1.39717</v>
      </c>
      <c r="R92" s="11" t="n">
        <v>1.38706</v>
      </c>
      <c r="S92" s="11" t="n">
        <v>1.35687</v>
      </c>
      <c r="T92" s="11" t="n">
        <v>1.35487</v>
      </c>
      <c r="U92" s="11" t="n">
        <v>1.3575</v>
      </c>
      <c r="V92" s="11" t="n">
        <v>1.34589</v>
      </c>
      <c r="W92" s="11" t="n">
        <v>1.34533</v>
      </c>
      <c r="X92" s="11" t="n">
        <v>1.34321</v>
      </c>
      <c r="Y92" s="11" t="n">
        <v>1.3412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32504</v>
      </c>
      <c r="C93" s="11" t="n">
        <v>1.32268</v>
      </c>
      <c r="D93" s="11" t="n">
        <v>1.30006</v>
      </c>
      <c r="E93" s="11" t="n">
        <v>1.30187</v>
      </c>
      <c r="F93" s="11" t="n">
        <v>1.32313</v>
      </c>
      <c r="G93" s="11" t="n">
        <v>1.3259</v>
      </c>
      <c r="H93" s="11" t="n">
        <v>1.32936</v>
      </c>
      <c r="I93" s="11" t="n">
        <v>1.33083</v>
      </c>
      <c r="J93" s="11" t="n">
        <v>1.33312</v>
      </c>
      <c r="K93" s="11" t="n">
        <v>1.32485</v>
      </c>
      <c r="L93" s="11" t="n">
        <v>1.31934</v>
      </c>
      <c r="M93" s="11" t="n">
        <v>1.33904</v>
      </c>
      <c r="N93" s="11" t="n">
        <v>1.31868</v>
      </c>
      <c r="O93" s="11" t="n">
        <v>1.33081</v>
      </c>
      <c r="P93" s="11" t="n">
        <v>1.33965</v>
      </c>
      <c r="Q93" s="11" t="n">
        <v>1.3454</v>
      </c>
      <c r="R93" s="11" t="n">
        <v>1.35874</v>
      </c>
      <c r="S93" s="11" t="n">
        <v>1.33605</v>
      </c>
      <c r="T93" s="11" t="n">
        <v>1.33879</v>
      </c>
      <c r="U93" s="11" t="n">
        <v>1.3387</v>
      </c>
      <c r="V93" s="11" t="n">
        <v>1.33078</v>
      </c>
      <c r="W93" s="11" t="n">
        <v>1.33071</v>
      </c>
      <c r="X93" s="11" t="n">
        <v>1.32815</v>
      </c>
      <c r="Y93" s="11" t="n">
        <v>1.3270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3389</v>
      </c>
      <c r="C94" s="11" t="n">
        <v>1.33999</v>
      </c>
      <c r="D94" s="11" t="n">
        <v>1.30301</v>
      </c>
      <c r="E94" s="11" t="n">
        <v>1.35149</v>
      </c>
      <c r="F94" s="11" t="n">
        <v>1.34472</v>
      </c>
      <c r="G94" s="11" t="n">
        <v>1.35459</v>
      </c>
      <c r="H94" s="11" t="n">
        <v>1.39091</v>
      </c>
      <c r="I94" s="11" t="n">
        <v>1.37147</v>
      </c>
      <c r="J94" s="11" t="n">
        <v>1.37301</v>
      </c>
      <c r="K94" s="11" t="n">
        <v>1.34165</v>
      </c>
      <c r="L94" s="11" t="n">
        <v>1.37505</v>
      </c>
      <c r="M94" s="11" t="n">
        <v>1.38647</v>
      </c>
      <c r="N94" s="11" t="n">
        <v>1.38383</v>
      </c>
      <c r="O94" s="11" t="n">
        <v>1.34646</v>
      </c>
      <c r="P94" s="11" t="n">
        <v>1.34011</v>
      </c>
      <c r="Q94" s="11" t="n">
        <v>1.3418</v>
      </c>
      <c r="R94" s="11" t="n">
        <v>1.34742</v>
      </c>
      <c r="S94" s="11" t="n">
        <v>1.37607</v>
      </c>
      <c r="T94" s="11" t="n">
        <v>1.37699</v>
      </c>
      <c r="U94" s="11" t="n">
        <v>1.34657</v>
      </c>
      <c r="V94" s="11" t="n">
        <v>1.33915</v>
      </c>
      <c r="W94" s="11" t="n">
        <v>1.34195</v>
      </c>
      <c r="X94" s="11" t="n">
        <v>1.34019</v>
      </c>
      <c r="Y94" s="11" t="n">
        <v>1.3383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34004</v>
      </c>
      <c r="C95" s="11" t="n">
        <v>1.34092</v>
      </c>
      <c r="D95" s="11" t="n">
        <v>1.32925</v>
      </c>
      <c r="E95" s="11" t="n">
        <v>1.35319</v>
      </c>
      <c r="F95" s="11" t="n">
        <v>1.35082</v>
      </c>
      <c r="G95" s="11" t="n">
        <v>1.35352</v>
      </c>
      <c r="H95" s="11" t="n">
        <v>1.37039</v>
      </c>
      <c r="I95" s="11" t="n">
        <v>1.35923</v>
      </c>
      <c r="J95" s="11" t="n">
        <v>1.37218</v>
      </c>
      <c r="K95" s="11" t="n">
        <v>1.37239</v>
      </c>
      <c r="L95" s="11" t="n">
        <v>1.37455</v>
      </c>
      <c r="M95" s="11" t="n">
        <v>1.3743</v>
      </c>
      <c r="N95" s="11" t="n">
        <v>1.37302</v>
      </c>
      <c r="O95" s="11" t="n">
        <v>1.36826</v>
      </c>
      <c r="P95" s="11" t="n">
        <v>1.35711</v>
      </c>
      <c r="Q95" s="11" t="n">
        <v>1.3714</v>
      </c>
      <c r="R95" s="11" t="n">
        <v>1.39271</v>
      </c>
      <c r="S95" s="11" t="n">
        <v>1.38204</v>
      </c>
      <c r="T95" s="11" t="n">
        <v>1.36927</v>
      </c>
      <c r="U95" s="11" t="n">
        <v>1.35119</v>
      </c>
      <c r="V95" s="11" t="n">
        <v>1.34133</v>
      </c>
      <c r="W95" s="11" t="n">
        <v>1.34568</v>
      </c>
      <c r="X95" s="11" t="n">
        <v>1.34336</v>
      </c>
      <c r="Y95" s="11" t="n">
        <v>1.341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30157</v>
      </c>
      <c r="C96" s="11" t="n">
        <v>1.29909</v>
      </c>
      <c r="D96" s="11" t="n">
        <v>1.29118</v>
      </c>
      <c r="E96" s="11" t="n">
        <v>1.29293</v>
      </c>
      <c r="F96" s="11" t="n">
        <v>1.3194</v>
      </c>
      <c r="G96" s="11" t="n">
        <v>1.31753</v>
      </c>
      <c r="H96" s="11" t="n">
        <v>1.32236</v>
      </c>
      <c r="I96" s="11" t="n">
        <v>1.32261</v>
      </c>
      <c r="J96" s="11" t="n">
        <v>1.31486</v>
      </c>
      <c r="K96" s="11" t="n">
        <v>1.35279</v>
      </c>
      <c r="L96" s="11" t="n">
        <v>1.35102</v>
      </c>
      <c r="M96" s="11" t="n">
        <v>1.38312</v>
      </c>
      <c r="N96" s="11" t="n">
        <v>1.36037</v>
      </c>
      <c r="O96" s="11" t="n">
        <v>1.34962</v>
      </c>
      <c r="P96" s="11" t="n">
        <v>1.32984</v>
      </c>
      <c r="Q96" s="11" t="n">
        <v>1.33406</v>
      </c>
      <c r="R96" s="11" t="n">
        <v>1.36673</v>
      </c>
      <c r="S96" s="11" t="n">
        <v>1.36616</v>
      </c>
      <c r="T96" s="11" t="n">
        <v>1.34426</v>
      </c>
      <c r="U96" s="11" t="n">
        <v>1.35337</v>
      </c>
      <c r="V96" s="11" t="n">
        <v>1.33305</v>
      </c>
      <c r="W96" s="11" t="n">
        <v>1.31076</v>
      </c>
      <c r="X96" s="11" t="n">
        <v>1.30896</v>
      </c>
      <c r="Y96" s="11" t="n">
        <v>1.302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35232</v>
      </c>
      <c r="C97" s="11" t="n">
        <v>1.34734</v>
      </c>
      <c r="D97" s="11" t="n">
        <v>1.32358</v>
      </c>
      <c r="E97" s="11" t="n">
        <v>1.31894</v>
      </c>
      <c r="F97" s="11" t="n">
        <v>1.35761</v>
      </c>
      <c r="G97" s="11" t="n">
        <v>1.36182</v>
      </c>
      <c r="H97" s="11" t="n">
        <v>1.36217</v>
      </c>
      <c r="I97" s="11" t="n">
        <v>1.36675</v>
      </c>
      <c r="J97" s="11" t="n">
        <v>1.37132</v>
      </c>
      <c r="K97" s="11" t="n">
        <v>1.37228</v>
      </c>
      <c r="L97" s="11" t="n">
        <v>1.37189</v>
      </c>
      <c r="M97" s="11" t="n">
        <v>1.37126</v>
      </c>
      <c r="N97" s="11" t="n">
        <v>1.3702</v>
      </c>
      <c r="O97" s="11" t="n">
        <v>1.3709</v>
      </c>
      <c r="P97" s="11" t="n">
        <v>1.367</v>
      </c>
      <c r="Q97" s="11" t="n">
        <v>1.36195</v>
      </c>
      <c r="R97" s="11" t="n">
        <v>1.37903</v>
      </c>
      <c r="S97" s="11" t="n">
        <v>1.37173</v>
      </c>
      <c r="T97" s="11" t="n">
        <v>1.36947</v>
      </c>
      <c r="U97" s="11" t="n">
        <v>1.35338</v>
      </c>
      <c r="V97" s="11" t="n">
        <v>1.37257</v>
      </c>
      <c r="W97" s="11" t="n">
        <v>1.3594</v>
      </c>
      <c r="X97" s="11" t="n">
        <v>1.35575</v>
      </c>
      <c r="Y97" s="11" t="n">
        <v>1.3533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927</v>
      </c>
      <c r="C98" s="11" t="n">
        <v>1.18966</v>
      </c>
      <c r="D98" s="11" t="n">
        <v>1.17879</v>
      </c>
      <c r="E98" s="11" t="n">
        <v>1.18454</v>
      </c>
      <c r="F98" s="11" t="n">
        <v>1.12419</v>
      </c>
      <c r="G98" s="11" t="n">
        <v>1.11476</v>
      </c>
      <c r="H98" s="11" t="n">
        <v>1.18002</v>
      </c>
      <c r="I98" s="11" t="n">
        <v>1.18727</v>
      </c>
      <c r="J98" s="11" t="n">
        <v>1.18891</v>
      </c>
      <c r="K98" s="11" t="n">
        <v>1.18992</v>
      </c>
      <c r="L98" s="11" t="n">
        <v>1.19022</v>
      </c>
      <c r="M98" s="11" t="n">
        <v>1.18333</v>
      </c>
      <c r="N98" s="11" t="n">
        <v>1.18344</v>
      </c>
      <c r="O98" s="11" t="n">
        <v>1.19131</v>
      </c>
      <c r="P98" s="11" t="n">
        <v>1.19102</v>
      </c>
      <c r="Q98" s="11" t="n">
        <v>1.19162</v>
      </c>
      <c r="R98" s="11" t="n">
        <v>1.19759</v>
      </c>
      <c r="S98" s="11" t="n">
        <v>1.19596</v>
      </c>
      <c r="T98" s="11" t="n">
        <v>1.19598</v>
      </c>
      <c r="U98" s="11" t="n">
        <v>1.18495</v>
      </c>
      <c r="V98" s="11" t="n">
        <v>1.19413</v>
      </c>
      <c r="W98" s="11" t="n">
        <v>1.19606</v>
      </c>
      <c r="X98" s="11" t="n">
        <v>1.19382</v>
      </c>
      <c r="Y98" s="11" t="n">
        <v>1.1751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34087</v>
      </c>
      <c r="C99" s="11" t="n">
        <v>1.34088</v>
      </c>
      <c r="D99" s="11" t="n">
        <v>1.32981</v>
      </c>
      <c r="E99" s="11" t="n">
        <v>1.35406</v>
      </c>
      <c r="F99" s="11" t="n">
        <v>1.36164</v>
      </c>
      <c r="G99" s="11" t="n">
        <v>1.36052</v>
      </c>
      <c r="H99" s="11" t="n">
        <v>1.37869</v>
      </c>
      <c r="I99" s="11" t="n">
        <v>1.3816</v>
      </c>
      <c r="J99" s="11" t="n">
        <v>1.37838</v>
      </c>
      <c r="K99" s="11" t="n">
        <v>1.37868</v>
      </c>
      <c r="L99" s="11" t="n">
        <v>1.37807</v>
      </c>
      <c r="M99" s="11" t="n">
        <v>1.377</v>
      </c>
      <c r="N99" s="11" t="n">
        <v>1.37545</v>
      </c>
      <c r="O99" s="11" t="n">
        <v>1.37322</v>
      </c>
      <c r="P99" s="11" t="n">
        <v>1.35858</v>
      </c>
      <c r="Q99" s="11" t="n">
        <v>1.35601</v>
      </c>
      <c r="R99" s="11" t="n">
        <v>1.36572</v>
      </c>
      <c r="S99" s="11" t="n">
        <v>1.38414</v>
      </c>
      <c r="T99" s="11" t="n">
        <v>1.37374</v>
      </c>
      <c r="U99" s="11" t="n">
        <v>1.35874</v>
      </c>
      <c r="V99" s="11" t="n">
        <v>1.34744</v>
      </c>
      <c r="W99" s="11" t="n">
        <v>1.34731</v>
      </c>
      <c r="X99" s="11" t="n">
        <v>1.34418</v>
      </c>
      <c r="Y99" s="11" t="n">
        <v>1.3432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34384</v>
      </c>
      <c r="C100" s="11" t="n">
        <v>1.34008</v>
      </c>
      <c r="D100" s="11" t="n">
        <v>1.29996</v>
      </c>
      <c r="E100" s="11" t="n">
        <v>1.35746</v>
      </c>
      <c r="F100" s="11" t="n">
        <v>1.3735</v>
      </c>
      <c r="G100" s="11" t="n">
        <v>1.37304</v>
      </c>
      <c r="H100" s="11" t="n">
        <v>1.37932</v>
      </c>
      <c r="I100" s="11" t="n">
        <v>1.37815</v>
      </c>
      <c r="J100" s="11" t="n">
        <v>1.37702</v>
      </c>
      <c r="K100" s="11" t="n">
        <v>1.37708</v>
      </c>
      <c r="L100" s="11" t="n">
        <v>1.37593</v>
      </c>
      <c r="M100" s="11" t="n">
        <v>1.37444</v>
      </c>
      <c r="N100" s="11" t="n">
        <v>1.37306</v>
      </c>
      <c r="O100" s="11" t="n">
        <v>1.37514</v>
      </c>
      <c r="P100" s="11" t="n">
        <v>1.38781</v>
      </c>
      <c r="Q100" s="11" t="n">
        <v>1.36472</v>
      </c>
      <c r="R100" s="11" t="n">
        <v>1.3745</v>
      </c>
      <c r="S100" s="11" t="n">
        <v>1.38414</v>
      </c>
      <c r="T100" s="11" t="n">
        <v>1.37276</v>
      </c>
      <c r="U100" s="11" t="n">
        <v>1.36587</v>
      </c>
      <c r="V100" s="11" t="n">
        <v>1.35657</v>
      </c>
      <c r="W100" s="11" t="n">
        <v>1.35634</v>
      </c>
      <c r="X100" s="11" t="n">
        <v>1.35052</v>
      </c>
      <c r="Y100" s="11" t="n">
        <v>1.34293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28437</v>
      </c>
      <c r="C101" s="11" t="n">
        <v>1.27106</v>
      </c>
      <c r="D101" s="11" t="n">
        <v>1.26683</v>
      </c>
      <c r="E101" s="11" t="n">
        <v>1.28751</v>
      </c>
      <c r="F101" s="11" t="n">
        <v>1.36688</v>
      </c>
      <c r="G101" s="11" t="n">
        <v>1.36123</v>
      </c>
      <c r="H101" s="11" t="n">
        <v>1.38539</v>
      </c>
      <c r="I101" s="11" t="n">
        <v>1.39157</v>
      </c>
      <c r="J101" s="11" t="n">
        <v>1.4228</v>
      </c>
      <c r="K101" s="11" t="n">
        <v>1.3773</v>
      </c>
      <c r="L101" s="11" t="n">
        <v>1.38085</v>
      </c>
      <c r="M101" s="11" t="n">
        <v>1.3813</v>
      </c>
      <c r="N101" s="11" t="n">
        <v>1.47185</v>
      </c>
      <c r="O101" s="11" t="n">
        <v>1.29484</v>
      </c>
      <c r="P101" s="11" t="n">
        <v>1.35101</v>
      </c>
      <c r="Q101" s="11" t="n">
        <v>1.3836</v>
      </c>
      <c r="R101" s="11" t="n">
        <v>1.38093</v>
      </c>
      <c r="S101" s="11" t="n">
        <v>1.40719</v>
      </c>
      <c r="T101" s="11" t="n">
        <v>1.37023</v>
      </c>
      <c r="U101" s="11" t="n">
        <v>1.38644</v>
      </c>
      <c r="V101" s="11" t="n">
        <v>1.30446</v>
      </c>
      <c r="W101" s="11" t="n">
        <v>1.28823</v>
      </c>
      <c r="X101" s="11" t="n">
        <v>1.28426</v>
      </c>
      <c r="Y101" s="11" t="n">
        <v>1.287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1875</v>
      </c>
      <c r="C102" s="11" t="n">
        <v>1.11487</v>
      </c>
      <c r="D102" s="11" t="n">
        <v>1.18059</v>
      </c>
      <c r="E102" s="11" t="n">
        <v>1.19745</v>
      </c>
      <c r="F102" s="11" t="n">
        <v>1.40215</v>
      </c>
      <c r="G102" s="11" t="n">
        <v>1.40752</v>
      </c>
      <c r="H102" s="11" t="n">
        <v>1.42131</v>
      </c>
      <c r="I102" s="11" t="n">
        <v>1.43591</v>
      </c>
      <c r="J102" s="11" t="n">
        <v>1.43383</v>
      </c>
      <c r="K102" s="11" t="n">
        <v>1.43322</v>
      </c>
      <c r="L102" s="11" t="n">
        <v>1.4344</v>
      </c>
      <c r="M102" s="11" t="n">
        <v>1.42985</v>
      </c>
      <c r="N102" s="11" t="n">
        <v>1.39249</v>
      </c>
      <c r="O102" s="11" t="n">
        <v>1.37493</v>
      </c>
      <c r="P102" s="11" t="n">
        <v>1.37649</v>
      </c>
      <c r="Q102" s="11" t="n">
        <v>1.40177</v>
      </c>
      <c r="R102" s="11" t="n">
        <v>1.42729</v>
      </c>
      <c r="S102" s="11" t="n">
        <v>1.43852</v>
      </c>
      <c r="T102" s="11" t="n">
        <v>1.382</v>
      </c>
      <c r="U102" s="11" t="n">
        <v>1.20646</v>
      </c>
      <c r="V102" s="11" t="n">
        <v>1.17655</v>
      </c>
      <c r="W102" s="11" t="n">
        <v>1.16805</v>
      </c>
      <c r="X102" s="11" t="n">
        <v>1.09196</v>
      </c>
      <c r="Y102" s="11" t="n">
        <v>1.0903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31563</v>
      </c>
      <c r="C103" s="11" t="n">
        <v>1.25283</v>
      </c>
      <c r="D103" s="11" t="n">
        <v>1.29414</v>
      </c>
      <c r="E103" s="11" t="n">
        <v>1.32393</v>
      </c>
      <c r="F103" s="11" t="n">
        <v>1.3834</v>
      </c>
      <c r="G103" s="11" t="n">
        <v>1.39056</v>
      </c>
      <c r="H103" s="11" t="n">
        <v>1.41862</v>
      </c>
      <c r="I103" s="11" t="n">
        <v>1.43392</v>
      </c>
      <c r="J103" s="11" t="n">
        <v>1.4318</v>
      </c>
      <c r="K103" s="11" t="n">
        <v>1.43044</v>
      </c>
      <c r="L103" s="11" t="n">
        <v>1.37619</v>
      </c>
      <c r="M103" s="11" t="n">
        <v>1.37321</v>
      </c>
      <c r="N103" s="11" t="n">
        <v>1.37193</v>
      </c>
      <c r="O103" s="11" t="n">
        <v>1.34998</v>
      </c>
      <c r="P103" s="11" t="n">
        <v>1.33276</v>
      </c>
      <c r="Q103" s="11" t="n">
        <v>1.37657</v>
      </c>
      <c r="R103" s="11" t="n">
        <v>1.38537</v>
      </c>
      <c r="S103" s="11" t="n">
        <v>1.39008</v>
      </c>
      <c r="T103" s="11" t="n">
        <v>1.37496</v>
      </c>
      <c r="U103" s="11" t="n">
        <v>1.34091</v>
      </c>
      <c r="V103" s="11" t="n">
        <v>1.31685</v>
      </c>
      <c r="W103" s="11" t="n">
        <v>1.28357</v>
      </c>
      <c r="X103" s="11" t="n">
        <v>1.09236</v>
      </c>
      <c r="Y103" s="11" t="n">
        <v>1.0912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37276</v>
      </c>
      <c r="C104" s="11" t="n">
        <v>1.33688</v>
      </c>
      <c r="D104" s="11" t="n">
        <v>1.36061</v>
      </c>
      <c r="E104" s="11" t="n">
        <v>1.40712</v>
      </c>
      <c r="F104" s="11" t="n">
        <v>1.4173</v>
      </c>
      <c r="G104" s="11" t="n">
        <v>1.4236</v>
      </c>
      <c r="H104" s="11" t="n">
        <v>1.42749</v>
      </c>
      <c r="I104" s="11" t="n">
        <v>1.45123</v>
      </c>
      <c r="J104" s="11" t="n">
        <v>1.4601</v>
      </c>
      <c r="K104" s="11" t="n">
        <v>1.45698</v>
      </c>
      <c r="L104" s="11" t="n">
        <v>1.45885</v>
      </c>
      <c r="M104" s="11" t="n">
        <v>1.45435</v>
      </c>
      <c r="N104" s="11" t="n">
        <v>1.4538</v>
      </c>
      <c r="O104" s="11" t="n">
        <v>1.4197</v>
      </c>
      <c r="P104" s="11" t="n">
        <v>1.42499</v>
      </c>
      <c r="Q104" s="11" t="n">
        <v>1.42754</v>
      </c>
      <c r="R104" s="11" t="n">
        <v>1.45607</v>
      </c>
      <c r="S104" s="11" t="n">
        <v>1.46172</v>
      </c>
      <c r="T104" s="11" t="n">
        <v>1.45346</v>
      </c>
      <c r="U104" s="11" t="n">
        <v>1.41426</v>
      </c>
      <c r="V104" s="11" t="n">
        <v>1.41605</v>
      </c>
      <c r="W104" s="11" t="n">
        <v>1.4108</v>
      </c>
      <c r="X104" s="11" t="n">
        <v>1.38345</v>
      </c>
      <c r="Y104" s="11" t="n">
        <v>1.3863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36626</v>
      </c>
      <c r="C105" s="11" t="n">
        <v>1.23956</v>
      </c>
      <c r="D105" s="11" t="n">
        <v>1.23632</v>
      </c>
      <c r="E105" s="11" t="n">
        <v>1.2463</v>
      </c>
      <c r="F105" s="11" t="n">
        <v>1.23569</v>
      </c>
      <c r="G105" s="11" t="n">
        <v>1.24116</v>
      </c>
      <c r="H105" s="11" t="n">
        <v>1.36279</v>
      </c>
      <c r="I105" s="11" t="n">
        <v>1.41562</v>
      </c>
      <c r="J105" s="11" t="n">
        <v>1.4403</v>
      </c>
      <c r="K105" s="11" t="n">
        <v>1.44053</v>
      </c>
      <c r="L105" s="11" t="n">
        <v>1.4391</v>
      </c>
      <c r="M105" s="11" t="n">
        <v>1.41565</v>
      </c>
      <c r="N105" s="11" t="n">
        <v>1.40257</v>
      </c>
      <c r="O105" s="11" t="n">
        <v>1.35444</v>
      </c>
      <c r="P105" s="11" t="n">
        <v>1.35348</v>
      </c>
      <c r="Q105" s="11" t="n">
        <v>1.40131</v>
      </c>
      <c r="R105" s="11" t="n">
        <v>1.41679</v>
      </c>
      <c r="S105" s="11" t="n">
        <v>1.40673</v>
      </c>
      <c r="T105" s="11" t="n">
        <v>1.37577</v>
      </c>
      <c r="U105" s="11" t="n">
        <v>1.26854</v>
      </c>
      <c r="V105" s="11" t="n">
        <v>1.24039</v>
      </c>
      <c r="W105" s="11" t="n">
        <v>1.24726</v>
      </c>
      <c r="X105" s="11" t="n">
        <v>1.24163</v>
      </c>
      <c r="Y105" s="11" t="n">
        <v>1.2256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36422</v>
      </c>
      <c r="C106" s="11" t="n">
        <v>1.29158</v>
      </c>
      <c r="D106" s="11" t="n">
        <v>1.35774</v>
      </c>
      <c r="E106" s="11" t="n">
        <v>1.28798</v>
      </c>
      <c r="F106" s="11" t="n">
        <v>1.39362</v>
      </c>
      <c r="G106" s="11" t="n">
        <v>1.40192</v>
      </c>
      <c r="H106" s="11" t="n">
        <v>1.40711</v>
      </c>
      <c r="I106" s="11" t="n">
        <v>1.41134</v>
      </c>
      <c r="J106" s="11" t="n">
        <v>1.42489</v>
      </c>
      <c r="K106" s="11" t="n">
        <v>1.41283</v>
      </c>
      <c r="L106" s="11" t="n">
        <v>1.41231</v>
      </c>
      <c r="M106" s="11" t="n">
        <v>1.41199</v>
      </c>
      <c r="N106" s="11" t="n">
        <v>1.40732</v>
      </c>
      <c r="O106" s="11" t="n">
        <v>1.40607</v>
      </c>
      <c r="P106" s="11" t="n">
        <v>1.40867</v>
      </c>
      <c r="Q106" s="11" t="n">
        <v>1.40974</v>
      </c>
      <c r="R106" s="11" t="n">
        <v>1.4099</v>
      </c>
      <c r="S106" s="11" t="n">
        <v>1.4139</v>
      </c>
      <c r="T106" s="11" t="n">
        <v>1.40984</v>
      </c>
      <c r="U106" s="11" t="n">
        <v>1.36295</v>
      </c>
      <c r="V106" s="11" t="n">
        <v>1.37152</v>
      </c>
      <c r="W106" s="11" t="n">
        <v>1.33838</v>
      </c>
      <c r="X106" s="11" t="n">
        <v>1.31011</v>
      </c>
      <c r="Y106" s="11" t="n">
        <v>1.28535</v>
      </c>
    </row>
    <row r="107" customFormat="false" ht="12.75" hidden="false" customHeight="false" outlineLevel="0" collapsed="false">
      <c r="A107" s="10" t="n">
        <v>29</v>
      </c>
      <c r="B107" s="11" t="n">
        <v>1.37387</v>
      </c>
      <c r="C107" s="11" t="n">
        <v>1.31871</v>
      </c>
      <c r="D107" s="11" t="n">
        <v>1.31552</v>
      </c>
      <c r="E107" s="11" t="n">
        <v>1.33365</v>
      </c>
      <c r="F107" s="11" t="n">
        <v>1.38117</v>
      </c>
      <c r="G107" s="11" t="n">
        <v>1.39038</v>
      </c>
      <c r="H107" s="11" t="n">
        <v>1.39904</v>
      </c>
      <c r="I107" s="11" t="n">
        <v>1.40107</v>
      </c>
      <c r="J107" s="11" t="n">
        <v>1.40178</v>
      </c>
      <c r="K107" s="11" t="n">
        <v>1.40066</v>
      </c>
      <c r="L107" s="11" t="n">
        <v>1.40008</v>
      </c>
      <c r="M107" s="11" t="n">
        <v>1.39926</v>
      </c>
      <c r="N107" s="11" t="n">
        <v>1.39601</v>
      </c>
      <c r="O107" s="11" t="n">
        <v>1.39339</v>
      </c>
      <c r="P107" s="11" t="n">
        <v>1.39182</v>
      </c>
      <c r="Q107" s="11" t="n">
        <v>1.38573</v>
      </c>
      <c r="R107" s="11" t="n">
        <v>1.39551</v>
      </c>
      <c r="S107" s="11" t="n">
        <v>1.40184</v>
      </c>
      <c r="T107" s="11" t="n">
        <v>1.39809</v>
      </c>
      <c r="U107" s="11" t="n">
        <v>1.36408</v>
      </c>
      <c r="V107" s="11" t="n">
        <v>1.37676</v>
      </c>
      <c r="W107" s="11" t="n">
        <v>1.26894</v>
      </c>
      <c r="X107" s="11" t="n">
        <v>1.20887</v>
      </c>
      <c r="Y107" s="11" t="n">
        <v>1.09662</v>
      </c>
    </row>
    <row r="108" customFormat="false" ht="12.75" hidden="false" customHeight="false" outlineLevel="0" collapsed="false">
      <c r="A108" s="10" t="n">
        <v>30</v>
      </c>
      <c r="B108" s="11" t="n">
        <v>1.20766</v>
      </c>
      <c r="C108" s="11" t="n">
        <v>1.21854</v>
      </c>
      <c r="D108" s="11" t="n">
        <v>1.26215</v>
      </c>
      <c r="E108" s="11" t="n">
        <v>1.32684</v>
      </c>
      <c r="F108" s="11" t="n">
        <v>1.33423</v>
      </c>
      <c r="G108" s="11" t="n">
        <v>1.34056</v>
      </c>
      <c r="H108" s="11" t="n">
        <v>1.3563</v>
      </c>
      <c r="I108" s="11" t="n">
        <v>1.36043</v>
      </c>
      <c r="J108" s="11" t="n">
        <v>1.38715</v>
      </c>
      <c r="K108" s="11" t="n">
        <v>1.37762</v>
      </c>
      <c r="L108" s="11" t="n">
        <v>1.35062</v>
      </c>
      <c r="M108" s="11" t="n">
        <v>1.35702</v>
      </c>
      <c r="N108" s="11" t="n">
        <v>1.35368</v>
      </c>
      <c r="O108" s="11" t="n">
        <v>1.34884</v>
      </c>
      <c r="P108" s="11" t="n">
        <v>1.35082</v>
      </c>
      <c r="Q108" s="11" t="n">
        <v>1.34935</v>
      </c>
      <c r="R108" s="11" t="n">
        <v>1.35519</v>
      </c>
      <c r="S108" s="11" t="n">
        <v>1.36023</v>
      </c>
      <c r="T108" s="11" t="n">
        <v>1.3557</v>
      </c>
      <c r="U108" s="11" t="n">
        <v>1.31463</v>
      </c>
      <c r="V108" s="11" t="n">
        <v>1.33827</v>
      </c>
      <c r="W108" s="11" t="n">
        <v>1.20733</v>
      </c>
      <c r="X108" s="11" t="n">
        <v>1.18675</v>
      </c>
      <c r="Y108" s="11" t="n">
        <v>1.09419</v>
      </c>
    </row>
    <row r="109" customFormat="false" ht="12.75" hidden="false" customHeight="false" outlineLevel="0" collapsed="false">
      <c r="A109" s="12" t="n">
        <v>31</v>
      </c>
      <c r="B109" s="13" t="n">
        <v>1.39616</v>
      </c>
      <c r="C109" s="13" t="n">
        <v>1.39205</v>
      </c>
      <c r="D109" s="13" t="n">
        <v>1.35577</v>
      </c>
      <c r="E109" s="13" t="n">
        <v>1.38183</v>
      </c>
      <c r="F109" s="13" t="n">
        <v>1.3946</v>
      </c>
      <c r="G109" s="13" t="n">
        <v>1.40096</v>
      </c>
      <c r="H109" s="13" t="n">
        <v>1.41966</v>
      </c>
      <c r="I109" s="13" t="n">
        <v>1.41811</v>
      </c>
      <c r="J109" s="13" t="n">
        <v>1.41539</v>
      </c>
      <c r="K109" s="13" t="n">
        <v>1.41869</v>
      </c>
      <c r="L109" s="13" t="n">
        <v>1.41599</v>
      </c>
      <c r="M109" s="13" t="n">
        <v>1.40666</v>
      </c>
      <c r="N109" s="13" t="n">
        <v>1.40297</v>
      </c>
      <c r="O109" s="13" t="n">
        <v>1.39303</v>
      </c>
      <c r="P109" s="13" t="n">
        <v>1.39399</v>
      </c>
      <c r="Q109" s="13" t="n">
        <v>1.39252</v>
      </c>
      <c r="R109" s="13" t="n">
        <v>1.39675</v>
      </c>
      <c r="S109" s="13" t="n">
        <v>1.39441</v>
      </c>
      <c r="T109" s="13" t="n">
        <v>1.4044</v>
      </c>
      <c r="U109" s="13" t="n">
        <v>1.38633</v>
      </c>
      <c r="V109" s="13" t="n">
        <v>1.38822</v>
      </c>
      <c r="W109" s="13" t="n">
        <v>1.38229</v>
      </c>
      <c r="X109" s="13" t="n">
        <v>1.34057</v>
      </c>
      <c r="Y109" s="13" t="n">
        <v>1.32037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20752</v>
      </c>
      <c r="C115" s="11" t="n">
        <v>1.2083</v>
      </c>
      <c r="D115" s="11" t="n">
        <v>1.21089</v>
      </c>
      <c r="E115" s="11" t="n">
        <v>1.24135</v>
      </c>
      <c r="F115" s="11" t="n">
        <v>1.28227</v>
      </c>
      <c r="G115" s="11" t="n">
        <v>1.28766</v>
      </c>
      <c r="H115" s="11" t="n">
        <v>1.28828</v>
      </c>
      <c r="I115" s="11" t="n">
        <v>1.28503</v>
      </c>
      <c r="J115" s="11" t="n">
        <v>1.29522</v>
      </c>
      <c r="K115" s="11" t="n">
        <v>1.29859</v>
      </c>
      <c r="L115" s="11" t="n">
        <v>1.29777</v>
      </c>
      <c r="M115" s="11" t="n">
        <v>1.29793</v>
      </c>
      <c r="N115" s="11" t="n">
        <v>1.29637</v>
      </c>
      <c r="O115" s="11" t="n">
        <v>1.27776</v>
      </c>
      <c r="P115" s="11" t="n">
        <v>1.28415</v>
      </c>
      <c r="Q115" s="11" t="n">
        <v>1.2808</v>
      </c>
      <c r="R115" s="11" t="n">
        <v>1.29925</v>
      </c>
      <c r="S115" s="11" t="n">
        <v>1.28478</v>
      </c>
      <c r="T115" s="11" t="n">
        <v>1.28301</v>
      </c>
      <c r="U115" s="11" t="n">
        <v>1.29723</v>
      </c>
      <c r="V115" s="11" t="n">
        <v>1.27802</v>
      </c>
      <c r="W115" s="11" t="n">
        <v>1.26152</v>
      </c>
      <c r="X115" s="11" t="n">
        <v>1.23286</v>
      </c>
      <c r="Y115" s="11" t="n">
        <v>1.2082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16773</v>
      </c>
      <c r="C116" s="11" t="n">
        <v>1.19765</v>
      </c>
      <c r="D116" s="11" t="n">
        <v>1.20105</v>
      </c>
      <c r="E116" s="11" t="n">
        <v>1.25377</v>
      </c>
      <c r="F116" s="11" t="n">
        <v>1.26484</v>
      </c>
      <c r="G116" s="11" t="n">
        <v>1.26582</v>
      </c>
      <c r="H116" s="11" t="n">
        <v>1.26534</v>
      </c>
      <c r="I116" s="11" t="n">
        <v>1.26502</v>
      </c>
      <c r="J116" s="11" t="n">
        <v>1.27456</v>
      </c>
      <c r="K116" s="11" t="n">
        <v>1.29389</v>
      </c>
      <c r="L116" s="11" t="n">
        <v>1.29346</v>
      </c>
      <c r="M116" s="11" t="n">
        <v>1.29248</v>
      </c>
      <c r="N116" s="11" t="n">
        <v>1.27413</v>
      </c>
      <c r="O116" s="11" t="n">
        <v>1.25673</v>
      </c>
      <c r="P116" s="11" t="n">
        <v>1.26157</v>
      </c>
      <c r="Q116" s="11" t="n">
        <v>1.25832</v>
      </c>
      <c r="R116" s="11" t="n">
        <v>1.26005</v>
      </c>
      <c r="S116" s="11" t="n">
        <v>1.2089</v>
      </c>
      <c r="T116" s="11" t="n">
        <v>1.26232</v>
      </c>
      <c r="U116" s="11" t="n">
        <v>1.29084</v>
      </c>
      <c r="V116" s="11" t="n">
        <v>1.26615</v>
      </c>
      <c r="W116" s="11" t="n">
        <v>1.24776</v>
      </c>
      <c r="X116" s="11" t="n">
        <v>1.24356</v>
      </c>
      <c r="Y116" s="11" t="n">
        <v>1.2379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7789</v>
      </c>
      <c r="C117" s="11" t="n">
        <v>1.28042</v>
      </c>
      <c r="D117" s="11" t="n">
        <v>1.28326</v>
      </c>
      <c r="E117" s="11" t="n">
        <v>1.29457</v>
      </c>
      <c r="F117" s="11" t="n">
        <v>1.30851</v>
      </c>
      <c r="G117" s="11" t="n">
        <v>1.31664</v>
      </c>
      <c r="H117" s="11" t="n">
        <v>1.32083</v>
      </c>
      <c r="I117" s="11" t="n">
        <v>1.31487</v>
      </c>
      <c r="J117" s="11" t="n">
        <v>1.31656</v>
      </c>
      <c r="K117" s="11" t="n">
        <v>1.30764</v>
      </c>
      <c r="L117" s="11" t="n">
        <v>1.30854</v>
      </c>
      <c r="M117" s="11" t="n">
        <v>1.31862</v>
      </c>
      <c r="N117" s="11" t="n">
        <v>1.31803</v>
      </c>
      <c r="O117" s="11" t="n">
        <v>1.28469</v>
      </c>
      <c r="P117" s="11" t="n">
        <v>1.30003</v>
      </c>
      <c r="Q117" s="11" t="n">
        <v>1.31008</v>
      </c>
      <c r="R117" s="11" t="n">
        <v>1.30429</v>
      </c>
      <c r="S117" s="11" t="n">
        <v>1.30541</v>
      </c>
      <c r="T117" s="11" t="n">
        <v>1.30134</v>
      </c>
      <c r="U117" s="11" t="n">
        <v>1.33294</v>
      </c>
      <c r="V117" s="11" t="n">
        <v>1.3056</v>
      </c>
      <c r="W117" s="11" t="n">
        <v>1.29199</v>
      </c>
      <c r="X117" s="11" t="n">
        <v>1.28549</v>
      </c>
      <c r="Y117" s="11" t="n">
        <v>1.2795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9277</v>
      </c>
      <c r="C118" s="11" t="n">
        <v>1.29371</v>
      </c>
      <c r="D118" s="11" t="n">
        <v>1.29131</v>
      </c>
      <c r="E118" s="11" t="n">
        <v>1.32047</v>
      </c>
      <c r="F118" s="11" t="n">
        <v>1.33582</v>
      </c>
      <c r="G118" s="11" t="n">
        <v>1.34266</v>
      </c>
      <c r="H118" s="11" t="n">
        <v>1.34544</v>
      </c>
      <c r="I118" s="11" t="n">
        <v>1.34133</v>
      </c>
      <c r="J118" s="11" t="n">
        <v>1.34183</v>
      </c>
      <c r="K118" s="11" t="n">
        <v>1.34005</v>
      </c>
      <c r="L118" s="11" t="n">
        <v>1.34714</v>
      </c>
      <c r="M118" s="11" t="n">
        <v>1.34792</v>
      </c>
      <c r="N118" s="11" t="n">
        <v>1.34038</v>
      </c>
      <c r="O118" s="11" t="n">
        <v>1.33587</v>
      </c>
      <c r="P118" s="11" t="n">
        <v>1.32715</v>
      </c>
      <c r="Q118" s="11" t="n">
        <v>1.32205</v>
      </c>
      <c r="R118" s="11" t="n">
        <v>1.32115</v>
      </c>
      <c r="S118" s="11" t="n">
        <v>1.33805</v>
      </c>
      <c r="T118" s="11" t="n">
        <v>1.33727</v>
      </c>
      <c r="U118" s="11" t="n">
        <v>1.33789</v>
      </c>
      <c r="V118" s="11" t="n">
        <v>1.33106</v>
      </c>
      <c r="W118" s="11" t="n">
        <v>1.31101</v>
      </c>
      <c r="X118" s="11" t="n">
        <v>1.30666</v>
      </c>
      <c r="Y118" s="11" t="n">
        <v>1.2982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30515</v>
      </c>
      <c r="C119" s="11" t="n">
        <v>1.30672</v>
      </c>
      <c r="D119" s="11" t="n">
        <v>1.30385</v>
      </c>
      <c r="E119" s="11" t="n">
        <v>1.30403</v>
      </c>
      <c r="F119" s="11" t="n">
        <v>1.3038</v>
      </c>
      <c r="G119" s="11" t="n">
        <v>1.31611</v>
      </c>
      <c r="H119" s="11" t="n">
        <v>1.33038</v>
      </c>
      <c r="I119" s="11" t="n">
        <v>1.32965</v>
      </c>
      <c r="J119" s="11" t="n">
        <v>1.31671</v>
      </c>
      <c r="K119" s="11" t="n">
        <v>1.31706</v>
      </c>
      <c r="L119" s="11" t="n">
        <v>1.31675</v>
      </c>
      <c r="M119" s="11" t="n">
        <v>1.31704</v>
      </c>
      <c r="N119" s="11" t="n">
        <v>1.31624</v>
      </c>
      <c r="O119" s="11" t="n">
        <v>1.3148</v>
      </c>
      <c r="P119" s="11" t="n">
        <v>1.31747</v>
      </c>
      <c r="Q119" s="11" t="n">
        <v>1.31503</v>
      </c>
      <c r="R119" s="11" t="n">
        <v>1.31661</v>
      </c>
      <c r="S119" s="11" t="n">
        <v>1.31213</v>
      </c>
      <c r="T119" s="11" t="n">
        <v>1.30663</v>
      </c>
      <c r="U119" s="11" t="n">
        <v>1.31325</v>
      </c>
      <c r="V119" s="11" t="n">
        <v>1.30942</v>
      </c>
      <c r="W119" s="11" t="n">
        <v>1.31584</v>
      </c>
      <c r="X119" s="11" t="n">
        <v>1.31075</v>
      </c>
      <c r="Y119" s="11" t="n">
        <v>1.3041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1667</v>
      </c>
      <c r="C120" s="11" t="n">
        <v>1.16466</v>
      </c>
      <c r="D120" s="11" t="n">
        <v>1.26847</v>
      </c>
      <c r="E120" s="11" t="n">
        <v>1.28279</v>
      </c>
      <c r="F120" s="11" t="n">
        <v>1.29229</v>
      </c>
      <c r="G120" s="11" t="n">
        <v>1.26893</v>
      </c>
      <c r="H120" s="11" t="n">
        <v>1.29047</v>
      </c>
      <c r="I120" s="11" t="n">
        <v>1.27528</v>
      </c>
      <c r="J120" s="11" t="n">
        <v>1.27507</v>
      </c>
      <c r="K120" s="11" t="n">
        <v>1.27507</v>
      </c>
      <c r="L120" s="11" t="n">
        <v>1.29899</v>
      </c>
      <c r="M120" s="11" t="n">
        <v>1.275</v>
      </c>
      <c r="N120" s="11" t="n">
        <v>1.29642</v>
      </c>
      <c r="O120" s="11" t="n">
        <v>1.29399</v>
      </c>
      <c r="P120" s="11" t="n">
        <v>1.30739</v>
      </c>
      <c r="Q120" s="11" t="n">
        <v>1.30951</v>
      </c>
      <c r="R120" s="11" t="n">
        <v>1.31251</v>
      </c>
      <c r="S120" s="11" t="n">
        <v>1.31008</v>
      </c>
      <c r="T120" s="11" t="n">
        <v>1.306</v>
      </c>
      <c r="U120" s="11" t="n">
        <v>1.30122</v>
      </c>
      <c r="V120" s="11" t="n">
        <v>1.27864</v>
      </c>
      <c r="W120" s="11" t="n">
        <v>1.2813</v>
      </c>
      <c r="X120" s="11" t="n">
        <v>1.25428</v>
      </c>
      <c r="Y120" s="11" t="n">
        <v>1.1689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13998</v>
      </c>
      <c r="C121" s="11" t="n">
        <v>1.20144</v>
      </c>
      <c r="D121" s="11" t="n">
        <v>1.29726</v>
      </c>
      <c r="E121" s="11" t="n">
        <v>1.31842</v>
      </c>
      <c r="F121" s="11" t="n">
        <v>1.3166</v>
      </c>
      <c r="G121" s="11" t="n">
        <v>1.32193</v>
      </c>
      <c r="H121" s="11" t="n">
        <v>1.32477</v>
      </c>
      <c r="I121" s="11" t="n">
        <v>1.32758</v>
      </c>
      <c r="J121" s="11" t="n">
        <v>1.34083</v>
      </c>
      <c r="K121" s="11" t="n">
        <v>1.34371</v>
      </c>
      <c r="L121" s="11" t="n">
        <v>1.34607</v>
      </c>
      <c r="M121" s="11" t="n">
        <v>1.34608</v>
      </c>
      <c r="N121" s="11" t="n">
        <v>1.34516</v>
      </c>
      <c r="O121" s="11" t="n">
        <v>1.33954</v>
      </c>
      <c r="P121" s="11" t="n">
        <v>1.32985</v>
      </c>
      <c r="Q121" s="11" t="n">
        <v>1.33786</v>
      </c>
      <c r="R121" s="11" t="n">
        <v>1.34024</v>
      </c>
      <c r="S121" s="11" t="n">
        <v>1.34323</v>
      </c>
      <c r="T121" s="11" t="n">
        <v>1.33969</v>
      </c>
      <c r="U121" s="11" t="n">
        <v>1.33205</v>
      </c>
      <c r="V121" s="11" t="n">
        <v>1.31697</v>
      </c>
      <c r="W121" s="11" t="n">
        <v>1.27591</v>
      </c>
      <c r="X121" s="11" t="n">
        <v>1.26734</v>
      </c>
      <c r="Y121" s="11" t="n">
        <v>1.162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24132</v>
      </c>
      <c r="C122" s="11" t="n">
        <v>1.21661</v>
      </c>
      <c r="D122" s="11" t="n">
        <v>1.2993</v>
      </c>
      <c r="E122" s="11" t="n">
        <v>1.3161</v>
      </c>
      <c r="F122" s="11" t="n">
        <v>1.32156</v>
      </c>
      <c r="G122" s="11" t="n">
        <v>1.32563</v>
      </c>
      <c r="H122" s="11" t="n">
        <v>1.32701</v>
      </c>
      <c r="I122" s="11" t="n">
        <v>1.3283</v>
      </c>
      <c r="J122" s="11" t="n">
        <v>1.33978</v>
      </c>
      <c r="K122" s="11" t="n">
        <v>1.34323</v>
      </c>
      <c r="L122" s="11" t="n">
        <v>1.34801</v>
      </c>
      <c r="M122" s="11" t="n">
        <v>1.34881</v>
      </c>
      <c r="N122" s="11" t="n">
        <v>1.34334</v>
      </c>
      <c r="O122" s="11" t="n">
        <v>1.33798</v>
      </c>
      <c r="P122" s="11" t="n">
        <v>1.33149</v>
      </c>
      <c r="Q122" s="11" t="n">
        <v>1.33369</v>
      </c>
      <c r="R122" s="11" t="n">
        <v>1.34292</v>
      </c>
      <c r="S122" s="11" t="n">
        <v>1.37833</v>
      </c>
      <c r="T122" s="11" t="n">
        <v>1.34312</v>
      </c>
      <c r="U122" s="11" t="n">
        <v>1.33746</v>
      </c>
      <c r="V122" s="11" t="n">
        <v>1.32001</v>
      </c>
      <c r="W122" s="11" t="n">
        <v>1.30509</v>
      </c>
      <c r="X122" s="11" t="n">
        <v>1.17001</v>
      </c>
      <c r="Y122" s="11" t="n">
        <v>1.1441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21519</v>
      </c>
      <c r="C123" s="11" t="n">
        <v>1.21768</v>
      </c>
      <c r="D123" s="11" t="n">
        <v>1.24157</v>
      </c>
      <c r="E123" s="11" t="n">
        <v>1.30744</v>
      </c>
      <c r="F123" s="11" t="n">
        <v>1.33579</v>
      </c>
      <c r="G123" s="11" t="n">
        <v>1.34126</v>
      </c>
      <c r="H123" s="11" t="n">
        <v>1.3425</v>
      </c>
      <c r="I123" s="11" t="n">
        <v>1.34476</v>
      </c>
      <c r="J123" s="11" t="n">
        <v>1.33861</v>
      </c>
      <c r="K123" s="11" t="n">
        <v>1.34461</v>
      </c>
      <c r="L123" s="11" t="n">
        <v>1.34582</v>
      </c>
      <c r="M123" s="11" t="n">
        <v>1.34515</v>
      </c>
      <c r="N123" s="11" t="n">
        <v>1.34343</v>
      </c>
      <c r="O123" s="11" t="n">
        <v>1.33782</v>
      </c>
      <c r="P123" s="11" t="n">
        <v>1.33025</v>
      </c>
      <c r="Q123" s="11" t="n">
        <v>1.33211</v>
      </c>
      <c r="R123" s="11" t="n">
        <v>1.34084</v>
      </c>
      <c r="S123" s="11" t="n">
        <v>1.37854</v>
      </c>
      <c r="T123" s="11" t="n">
        <v>1.34486</v>
      </c>
      <c r="U123" s="11" t="n">
        <v>1.34135</v>
      </c>
      <c r="V123" s="11" t="n">
        <v>1.31839</v>
      </c>
      <c r="W123" s="11" t="n">
        <v>1.30141</v>
      </c>
      <c r="X123" s="11" t="n">
        <v>1.1708</v>
      </c>
      <c r="Y123" s="11" t="n">
        <v>1.1433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7476</v>
      </c>
      <c r="C124" s="11" t="n">
        <v>0.97214</v>
      </c>
      <c r="D124" s="11" t="n">
        <v>1.07277</v>
      </c>
      <c r="E124" s="11" t="n">
        <v>1.0766</v>
      </c>
      <c r="F124" s="11" t="n">
        <v>1.33233</v>
      </c>
      <c r="G124" s="11" t="n">
        <v>1.3491</v>
      </c>
      <c r="H124" s="11" t="n">
        <v>1.35819</v>
      </c>
      <c r="I124" s="11" t="n">
        <v>1.36396</v>
      </c>
      <c r="J124" s="11" t="n">
        <v>1.40443</v>
      </c>
      <c r="K124" s="11" t="n">
        <v>1.4072</v>
      </c>
      <c r="L124" s="11" t="n">
        <v>1.40793</v>
      </c>
      <c r="M124" s="11" t="n">
        <v>1.40587</v>
      </c>
      <c r="N124" s="11" t="n">
        <v>1.40675</v>
      </c>
      <c r="O124" s="11" t="n">
        <v>1.40647</v>
      </c>
      <c r="P124" s="11" t="n">
        <v>1.38131</v>
      </c>
      <c r="Q124" s="11" t="n">
        <v>1.40214</v>
      </c>
      <c r="R124" s="11" t="n">
        <v>1.40331</v>
      </c>
      <c r="S124" s="11" t="n">
        <v>1.41134</v>
      </c>
      <c r="T124" s="11" t="n">
        <v>1.40664</v>
      </c>
      <c r="U124" s="11" t="n">
        <v>1.40065</v>
      </c>
      <c r="V124" s="11" t="n">
        <v>1.32514</v>
      </c>
      <c r="W124" s="11" t="n">
        <v>1.15558</v>
      </c>
      <c r="X124" s="11" t="n">
        <v>1.06793</v>
      </c>
      <c r="Y124" s="11" t="n">
        <v>1.0669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6661</v>
      </c>
      <c r="C125" s="11" t="n">
        <v>1.16969</v>
      </c>
      <c r="D125" s="11" t="n">
        <v>1.24659</v>
      </c>
      <c r="E125" s="11" t="n">
        <v>1.14785</v>
      </c>
      <c r="F125" s="11" t="n">
        <v>1.25947</v>
      </c>
      <c r="G125" s="11" t="n">
        <v>1.26693</v>
      </c>
      <c r="H125" s="11" t="n">
        <v>1.29943</v>
      </c>
      <c r="I125" s="11" t="n">
        <v>1.29149</v>
      </c>
      <c r="J125" s="11" t="n">
        <v>1.29953</v>
      </c>
      <c r="K125" s="11" t="n">
        <v>1.29912</v>
      </c>
      <c r="L125" s="11" t="n">
        <v>1.29638</v>
      </c>
      <c r="M125" s="11" t="n">
        <v>1.31129</v>
      </c>
      <c r="N125" s="11" t="n">
        <v>1.29596</v>
      </c>
      <c r="O125" s="11" t="n">
        <v>1.29664</v>
      </c>
      <c r="P125" s="11" t="n">
        <v>1.30037</v>
      </c>
      <c r="Q125" s="11" t="n">
        <v>1.33579</v>
      </c>
      <c r="R125" s="11" t="n">
        <v>1.33388</v>
      </c>
      <c r="S125" s="11" t="n">
        <v>1.33413</v>
      </c>
      <c r="T125" s="11" t="n">
        <v>1.32894</v>
      </c>
      <c r="U125" s="11" t="n">
        <v>1.33506</v>
      </c>
      <c r="V125" s="11" t="n">
        <v>1.32595</v>
      </c>
      <c r="W125" s="11" t="n">
        <v>1.31787</v>
      </c>
      <c r="X125" s="11" t="n">
        <v>1.28688</v>
      </c>
      <c r="Y125" s="11" t="n">
        <v>1.2020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2746</v>
      </c>
      <c r="C126" s="11" t="n">
        <v>1.27822</v>
      </c>
      <c r="D126" s="11" t="n">
        <v>1.26654</v>
      </c>
      <c r="E126" s="11" t="n">
        <v>1.26412</v>
      </c>
      <c r="F126" s="11" t="n">
        <v>1.26769</v>
      </c>
      <c r="G126" s="11" t="n">
        <v>1.24323</v>
      </c>
      <c r="H126" s="11" t="n">
        <v>1.27698</v>
      </c>
      <c r="I126" s="11" t="n">
        <v>1.28216</v>
      </c>
      <c r="J126" s="11" t="n">
        <v>1.28315</v>
      </c>
      <c r="K126" s="11" t="n">
        <v>1.28442</v>
      </c>
      <c r="L126" s="11" t="n">
        <v>1.28404</v>
      </c>
      <c r="M126" s="11" t="n">
        <v>1.28322</v>
      </c>
      <c r="N126" s="11" t="n">
        <v>1.28179</v>
      </c>
      <c r="O126" s="11" t="n">
        <v>1.2756</v>
      </c>
      <c r="P126" s="11" t="n">
        <v>1.27623</v>
      </c>
      <c r="Q126" s="11" t="n">
        <v>1.28103</v>
      </c>
      <c r="R126" s="11" t="n">
        <v>1.29281</v>
      </c>
      <c r="S126" s="11" t="n">
        <v>1.28199</v>
      </c>
      <c r="T126" s="11" t="n">
        <v>1.30147</v>
      </c>
      <c r="U126" s="11" t="n">
        <v>1.34591</v>
      </c>
      <c r="V126" s="11" t="n">
        <v>1.33988</v>
      </c>
      <c r="W126" s="11" t="n">
        <v>1.28618</v>
      </c>
      <c r="X126" s="11" t="n">
        <v>1.28189</v>
      </c>
      <c r="Y126" s="11" t="n">
        <v>1.2629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18965</v>
      </c>
      <c r="C127" s="11" t="n">
        <v>1.19217</v>
      </c>
      <c r="D127" s="11" t="n">
        <v>1.1934</v>
      </c>
      <c r="E127" s="11" t="n">
        <v>1.06764</v>
      </c>
      <c r="F127" s="11" t="n">
        <v>1.16429</v>
      </c>
      <c r="G127" s="11" t="n">
        <v>1.1405</v>
      </c>
      <c r="H127" s="11" t="n">
        <v>1.19115</v>
      </c>
      <c r="I127" s="11" t="n">
        <v>1.19172</v>
      </c>
      <c r="J127" s="11" t="n">
        <v>1.19183</v>
      </c>
      <c r="K127" s="11" t="n">
        <v>1.2663</v>
      </c>
      <c r="L127" s="11" t="n">
        <v>1.26349</v>
      </c>
      <c r="M127" s="11" t="n">
        <v>1.26324</v>
      </c>
      <c r="N127" s="11" t="n">
        <v>1.26522</v>
      </c>
      <c r="O127" s="11" t="n">
        <v>1.24356</v>
      </c>
      <c r="P127" s="11" t="n">
        <v>1.27867</v>
      </c>
      <c r="Q127" s="11" t="n">
        <v>1.3432</v>
      </c>
      <c r="R127" s="11" t="n">
        <v>1.37684</v>
      </c>
      <c r="S127" s="11" t="n">
        <v>1.34213</v>
      </c>
      <c r="T127" s="11" t="n">
        <v>1.3469</v>
      </c>
      <c r="U127" s="11" t="n">
        <v>1.3726</v>
      </c>
      <c r="V127" s="11" t="n">
        <v>1.35251</v>
      </c>
      <c r="W127" s="11" t="n">
        <v>1.20796</v>
      </c>
      <c r="X127" s="11" t="n">
        <v>1.20528</v>
      </c>
      <c r="Y127" s="11" t="n">
        <v>1.1902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31224</v>
      </c>
      <c r="C128" s="11" t="n">
        <v>1.31152</v>
      </c>
      <c r="D128" s="11" t="n">
        <v>1.31107</v>
      </c>
      <c r="E128" s="11" t="n">
        <v>1.30437</v>
      </c>
      <c r="F128" s="11" t="n">
        <v>1.30892</v>
      </c>
      <c r="G128" s="11" t="n">
        <v>1.31212</v>
      </c>
      <c r="H128" s="11" t="n">
        <v>1.31787</v>
      </c>
      <c r="I128" s="11" t="n">
        <v>1.3233</v>
      </c>
      <c r="J128" s="11" t="n">
        <v>1.32267</v>
      </c>
      <c r="K128" s="11" t="n">
        <v>1.32471</v>
      </c>
      <c r="L128" s="11" t="n">
        <v>1.32565</v>
      </c>
      <c r="M128" s="11" t="n">
        <v>1.32436</v>
      </c>
      <c r="N128" s="11" t="n">
        <v>1.32275</v>
      </c>
      <c r="O128" s="11" t="n">
        <v>1.32045</v>
      </c>
      <c r="P128" s="11" t="n">
        <v>1.31912</v>
      </c>
      <c r="Q128" s="11" t="n">
        <v>1.36511</v>
      </c>
      <c r="R128" s="11" t="n">
        <v>1.35543</v>
      </c>
      <c r="S128" s="11" t="n">
        <v>1.32654</v>
      </c>
      <c r="T128" s="11" t="n">
        <v>1.32462</v>
      </c>
      <c r="U128" s="11" t="n">
        <v>1.32714</v>
      </c>
      <c r="V128" s="11" t="n">
        <v>1.31603</v>
      </c>
      <c r="W128" s="11" t="n">
        <v>1.31549</v>
      </c>
      <c r="X128" s="11" t="n">
        <v>1.31346</v>
      </c>
      <c r="Y128" s="11" t="n">
        <v>1.3115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29608</v>
      </c>
      <c r="C129" s="11" t="n">
        <v>1.29382</v>
      </c>
      <c r="D129" s="11" t="n">
        <v>1.27218</v>
      </c>
      <c r="E129" s="11" t="n">
        <v>1.27391</v>
      </c>
      <c r="F129" s="11" t="n">
        <v>1.29425</v>
      </c>
      <c r="G129" s="11" t="n">
        <v>1.2969</v>
      </c>
      <c r="H129" s="11" t="n">
        <v>1.30021</v>
      </c>
      <c r="I129" s="11" t="n">
        <v>1.30162</v>
      </c>
      <c r="J129" s="11" t="n">
        <v>1.30382</v>
      </c>
      <c r="K129" s="11" t="n">
        <v>1.2959</v>
      </c>
      <c r="L129" s="11" t="n">
        <v>1.29063</v>
      </c>
      <c r="M129" s="11" t="n">
        <v>1.30948</v>
      </c>
      <c r="N129" s="11" t="n">
        <v>1.28999</v>
      </c>
      <c r="O129" s="11" t="n">
        <v>1.3016</v>
      </c>
      <c r="P129" s="11" t="n">
        <v>1.31006</v>
      </c>
      <c r="Q129" s="11" t="n">
        <v>1.31557</v>
      </c>
      <c r="R129" s="11" t="n">
        <v>1.32833</v>
      </c>
      <c r="S129" s="11" t="n">
        <v>1.30662</v>
      </c>
      <c r="T129" s="11" t="n">
        <v>1.30924</v>
      </c>
      <c r="U129" s="11" t="n">
        <v>1.30915</v>
      </c>
      <c r="V129" s="11" t="n">
        <v>1.30158</v>
      </c>
      <c r="W129" s="11" t="n">
        <v>1.3015</v>
      </c>
      <c r="X129" s="11" t="n">
        <v>1.29906</v>
      </c>
      <c r="Y129" s="11" t="n">
        <v>1.2979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30934</v>
      </c>
      <c r="C130" s="11" t="n">
        <v>1.31039</v>
      </c>
      <c r="D130" s="11" t="n">
        <v>1.275</v>
      </c>
      <c r="E130" s="11" t="n">
        <v>1.32139</v>
      </c>
      <c r="F130" s="11" t="n">
        <v>1.31491</v>
      </c>
      <c r="G130" s="11" t="n">
        <v>1.32436</v>
      </c>
      <c r="H130" s="11" t="n">
        <v>1.35912</v>
      </c>
      <c r="I130" s="11" t="n">
        <v>1.34051</v>
      </c>
      <c r="J130" s="11" t="n">
        <v>1.34199</v>
      </c>
      <c r="K130" s="11" t="n">
        <v>1.31197</v>
      </c>
      <c r="L130" s="11" t="n">
        <v>1.34394</v>
      </c>
      <c r="M130" s="11" t="n">
        <v>1.35487</v>
      </c>
      <c r="N130" s="11" t="n">
        <v>1.35234</v>
      </c>
      <c r="O130" s="11" t="n">
        <v>1.31658</v>
      </c>
      <c r="P130" s="11" t="n">
        <v>1.31051</v>
      </c>
      <c r="Q130" s="11" t="n">
        <v>1.31212</v>
      </c>
      <c r="R130" s="11" t="n">
        <v>1.3175</v>
      </c>
      <c r="S130" s="11" t="n">
        <v>1.34492</v>
      </c>
      <c r="T130" s="11" t="n">
        <v>1.34579</v>
      </c>
      <c r="U130" s="11" t="n">
        <v>1.31669</v>
      </c>
      <c r="V130" s="11" t="n">
        <v>1.30959</v>
      </c>
      <c r="W130" s="11" t="n">
        <v>1.31226</v>
      </c>
      <c r="X130" s="11" t="n">
        <v>1.31058</v>
      </c>
      <c r="Y130" s="11" t="n">
        <v>1.3088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31043</v>
      </c>
      <c r="C131" s="11" t="n">
        <v>1.31128</v>
      </c>
      <c r="D131" s="11" t="n">
        <v>1.30011</v>
      </c>
      <c r="E131" s="11" t="n">
        <v>1.32302</v>
      </c>
      <c r="F131" s="11" t="n">
        <v>1.32075</v>
      </c>
      <c r="G131" s="11" t="n">
        <v>1.32334</v>
      </c>
      <c r="H131" s="11" t="n">
        <v>1.33948</v>
      </c>
      <c r="I131" s="11" t="n">
        <v>1.3288</v>
      </c>
      <c r="J131" s="11" t="n">
        <v>1.3412</v>
      </c>
      <c r="K131" s="11" t="n">
        <v>1.3414</v>
      </c>
      <c r="L131" s="11" t="n">
        <v>1.34346</v>
      </c>
      <c r="M131" s="11" t="n">
        <v>1.34322</v>
      </c>
      <c r="N131" s="11" t="n">
        <v>1.342</v>
      </c>
      <c r="O131" s="11" t="n">
        <v>1.33744</v>
      </c>
      <c r="P131" s="11" t="n">
        <v>1.32677</v>
      </c>
      <c r="Q131" s="11" t="n">
        <v>1.34044</v>
      </c>
      <c r="R131" s="11" t="n">
        <v>1.36084</v>
      </c>
      <c r="S131" s="11" t="n">
        <v>1.35063</v>
      </c>
      <c r="T131" s="11" t="n">
        <v>1.33841</v>
      </c>
      <c r="U131" s="11" t="n">
        <v>1.32111</v>
      </c>
      <c r="V131" s="11" t="n">
        <v>1.31167</v>
      </c>
      <c r="W131" s="11" t="n">
        <v>1.31583</v>
      </c>
      <c r="X131" s="11" t="n">
        <v>1.31361</v>
      </c>
      <c r="Y131" s="11" t="n">
        <v>1.3117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27362</v>
      </c>
      <c r="C132" s="11" t="n">
        <v>1.27125</v>
      </c>
      <c r="D132" s="11" t="n">
        <v>1.26368</v>
      </c>
      <c r="E132" s="11" t="n">
        <v>1.26535</v>
      </c>
      <c r="F132" s="11" t="n">
        <v>1.29068</v>
      </c>
      <c r="G132" s="11" t="n">
        <v>1.28889</v>
      </c>
      <c r="H132" s="11" t="n">
        <v>1.29351</v>
      </c>
      <c r="I132" s="11" t="n">
        <v>1.29376</v>
      </c>
      <c r="J132" s="11" t="n">
        <v>1.28634</v>
      </c>
      <c r="K132" s="11" t="n">
        <v>1.32264</v>
      </c>
      <c r="L132" s="11" t="n">
        <v>1.32095</v>
      </c>
      <c r="M132" s="11" t="n">
        <v>1.35166</v>
      </c>
      <c r="N132" s="11" t="n">
        <v>1.32989</v>
      </c>
      <c r="O132" s="11" t="n">
        <v>1.3196</v>
      </c>
      <c r="P132" s="11" t="n">
        <v>1.30068</v>
      </c>
      <c r="Q132" s="11" t="n">
        <v>1.30471</v>
      </c>
      <c r="R132" s="11" t="n">
        <v>1.33597</v>
      </c>
      <c r="S132" s="11" t="n">
        <v>1.33544</v>
      </c>
      <c r="T132" s="11" t="n">
        <v>1.31447</v>
      </c>
      <c r="U132" s="11" t="n">
        <v>1.32319</v>
      </c>
      <c r="V132" s="11" t="n">
        <v>1.30374</v>
      </c>
      <c r="W132" s="11" t="n">
        <v>1.28242</v>
      </c>
      <c r="X132" s="11" t="n">
        <v>1.28069</v>
      </c>
      <c r="Y132" s="11" t="n">
        <v>1.2742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32218</v>
      </c>
      <c r="C133" s="11" t="n">
        <v>1.31742</v>
      </c>
      <c r="D133" s="11" t="n">
        <v>1.29469</v>
      </c>
      <c r="E133" s="11" t="n">
        <v>1.29025</v>
      </c>
      <c r="F133" s="11" t="n">
        <v>1.32725</v>
      </c>
      <c r="G133" s="11" t="n">
        <v>1.33128</v>
      </c>
      <c r="H133" s="11" t="n">
        <v>1.33161</v>
      </c>
      <c r="I133" s="11" t="n">
        <v>1.336</v>
      </c>
      <c r="J133" s="11" t="n">
        <v>1.34037</v>
      </c>
      <c r="K133" s="11" t="n">
        <v>1.34129</v>
      </c>
      <c r="L133" s="11" t="n">
        <v>1.34091</v>
      </c>
      <c r="M133" s="11" t="n">
        <v>1.34031</v>
      </c>
      <c r="N133" s="11" t="n">
        <v>1.33929</v>
      </c>
      <c r="O133" s="11" t="n">
        <v>1.33997</v>
      </c>
      <c r="P133" s="11" t="n">
        <v>1.33624</v>
      </c>
      <c r="Q133" s="11" t="n">
        <v>1.3314</v>
      </c>
      <c r="R133" s="11" t="n">
        <v>1.34775</v>
      </c>
      <c r="S133" s="11" t="n">
        <v>1.34076</v>
      </c>
      <c r="T133" s="11" t="n">
        <v>1.3386</v>
      </c>
      <c r="U133" s="11" t="n">
        <v>1.3232</v>
      </c>
      <c r="V133" s="11" t="n">
        <v>1.34157</v>
      </c>
      <c r="W133" s="11" t="n">
        <v>1.32896</v>
      </c>
      <c r="X133" s="11" t="n">
        <v>1.32547</v>
      </c>
      <c r="Y133" s="11" t="n">
        <v>1.3231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6943</v>
      </c>
      <c r="C134" s="11" t="n">
        <v>1.16653</v>
      </c>
      <c r="D134" s="11" t="n">
        <v>1.15612</v>
      </c>
      <c r="E134" s="11" t="n">
        <v>1.16162</v>
      </c>
      <c r="F134" s="11" t="n">
        <v>1.10387</v>
      </c>
      <c r="G134" s="11" t="n">
        <v>1.09484</v>
      </c>
      <c r="H134" s="11" t="n">
        <v>1.1573</v>
      </c>
      <c r="I134" s="11" t="n">
        <v>1.16423</v>
      </c>
      <c r="J134" s="11" t="n">
        <v>1.16581</v>
      </c>
      <c r="K134" s="11" t="n">
        <v>1.16677</v>
      </c>
      <c r="L134" s="11" t="n">
        <v>1.16706</v>
      </c>
      <c r="M134" s="11" t="n">
        <v>1.16046</v>
      </c>
      <c r="N134" s="11" t="n">
        <v>1.16057</v>
      </c>
      <c r="O134" s="11" t="n">
        <v>1.1681</v>
      </c>
      <c r="P134" s="11" t="n">
        <v>1.16783</v>
      </c>
      <c r="Q134" s="11" t="n">
        <v>1.1684</v>
      </c>
      <c r="R134" s="11" t="n">
        <v>1.17412</v>
      </c>
      <c r="S134" s="11" t="n">
        <v>1.17255</v>
      </c>
      <c r="T134" s="11" t="n">
        <v>1.17257</v>
      </c>
      <c r="U134" s="11" t="n">
        <v>1.16201</v>
      </c>
      <c r="V134" s="11" t="n">
        <v>1.1708</v>
      </c>
      <c r="W134" s="11" t="n">
        <v>1.17265</v>
      </c>
      <c r="X134" s="11" t="n">
        <v>1.1705</v>
      </c>
      <c r="Y134" s="11" t="n">
        <v>1.1526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31122</v>
      </c>
      <c r="C135" s="11" t="n">
        <v>1.31123</v>
      </c>
      <c r="D135" s="11" t="n">
        <v>1.30065</v>
      </c>
      <c r="E135" s="11" t="n">
        <v>1.32385</v>
      </c>
      <c r="F135" s="11" t="n">
        <v>1.3311</v>
      </c>
      <c r="G135" s="11" t="n">
        <v>1.33004</v>
      </c>
      <c r="H135" s="11" t="n">
        <v>1.34742</v>
      </c>
      <c r="I135" s="11" t="n">
        <v>1.35021</v>
      </c>
      <c r="J135" s="11" t="n">
        <v>1.34712</v>
      </c>
      <c r="K135" s="11" t="n">
        <v>1.34741</v>
      </c>
      <c r="L135" s="11" t="n">
        <v>1.34683</v>
      </c>
      <c r="M135" s="11" t="n">
        <v>1.3458</v>
      </c>
      <c r="N135" s="11" t="n">
        <v>1.34432</v>
      </c>
      <c r="O135" s="11" t="n">
        <v>1.34219</v>
      </c>
      <c r="P135" s="11" t="n">
        <v>1.32818</v>
      </c>
      <c r="Q135" s="11" t="n">
        <v>1.32571</v>
      </c>
      <c r="R135" s="11" t="n">
        <v>1.33501</v>
      </c>
      <c r="S135" s="11" t="n">
        <v>1.35264</v>
      </c>
      <c r="T135" s="11" t="n">
        <v>1.34269</v>
      </c>
      <c r="U135" s="11" t="n">
        <v>1.32833</v>
      </c>
      <c r="V135" s="11" t="n">
        <v>1.31751</v>
      </c>
      <c r="W135" s="11" t="n">
        <v>1.3174</v>
      </c>
      <c r="X135" s="11" t="n">
        <v>1.31439</v>
      </c>
      <c r="Y135" s="11" t="n">
        <v>1.3135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31407</v>
      </c>
      <c r="C136" s="11" t="n">
        <v>1.31047</v>
      </c>
      <c r="D136" s="11" t="n">
        <v>1.27208</v>
      </c>
      <c r="E136" s="11" t="n">
        <v>1.32711</v>
      </c>
      <c r="F136" s="11" t="n">
        <v>1.34245</v>
      </c>
      <c r="G136" s="11" t="n">
        <v>1.34202</v>
      </c>
      <c r="H136" s="11" t="n">
        <v>1.34802</v>
      </c>
      <c r="I136" s="11" t="n">
        <v>1.3469</v>
      </c>
      <c r="J136" s="11" t="n">
        <v>1.34582</v>
      </c>
      <c r="K136" s="11" t="n">
        <v>1.34588</v>
      </c>
      <c r="L136" s="11" t="n">
        <v>1.34478</v>
      </c>
      <c r="M136" s="11" t="n">
        <v>1.34335</v>
      </c>
      <c r="N136" s="11" t="n">
        <v>1.34203</v>
      </c>
      <c r="O136" s="11" t="n">
        <v>1.34403</v>
      </c>
      <c r="P136" s="11" t="n">
        <v>1.35615</v>
      </c>
      <c r="Q136" s="11" t="n">
        <v>1.33405</v>
      </c>
      <c r="R136" s="11" t="n">
        <v>1.34341</v>
      </c>
      <c r="S136" s="11" t="n">
        <v>1.35264</v>
      </c>
      <c r="T136" s="11" t="n">
        <v>1.34174</v>
      </c>
      <c r="U136" s="11" t="n">
        <v>1.33515</v>
      </c>
      <c r="V136" s="11" t="n">
        <v>1.32625</v>
      </c>
      <c r="W136" s="11" t="n">
        <v>1.32603</v>
      </c>
      <c r="X136" s="11" t="n">
        <v>1.32046</v>
      </c>
      <c r="Y136" s="11" t="n">
        <v>1.313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25716</v>
      </c>
      <c r="C137" s="11" t="n">
        <v>1.24442</v>
      </c>
      <c r="D137" s="11" t="n">
        <v>1.24038</v>
      </c>
      <c r="E137" s="11" t="n">
        <v>1.26016</v>
      </c>
      <c r="F137" s="11" t="n">
        <v>1.33612</v>
      </c>
      <c r="G137" s="11" t="n">
        <v>1.33071</v>
      </c>
      <c r="H137" s="11" t="n">
        <v>1.35383</v>
      </c>
      <c r="I137" s="11" t="n">
        <v>1.35975</v>
      </c>
      <c r="J137" s="11" t="n">
        <v>1.38964</v>
      </c>
      <c r="K137" s="11" t="n">
        <v>1.34609</v>
      </c>
      <c r="L137" s="11" t="n">
        <v>1.34949</v>
      </c>
      <c r="M137" s="11" t="n">
        <v>1.34992</v>
      </c>
      <c r="N137" s="11" t="n">
        <v>1.43657</v>
      </c>
      <c r="O137" s="11" t="n">
        <v>1.26718</v>
      </c>
      <c r="P137" s="11" t="n">
        <v>1.32094</v>
      </c>
      <c r="Q137" s="11" t="n">
        <v>1.35212</v>
      </c>
      <c r="R137" s="11" t="n">
        <v>1.34957</v>
      </c>
      <c r="S137" s="11" t="n">
        <v>1.3747</v>
      </c>
      <c r="T137" s="11" t="n">
        <v>1.33932</v>
      </c>
      <c r="U137" s="11" t="n">
        <v>1.35484</v>
      </c>
      <c r="V137" s="11" t="n">
        <v>1.27638</v>
      </c>
      <c r="W137" s="11" t="n">
        <v>1.26086</v>
      </c>
      <c r="X137" s="11" t="n">
        <v>1.25705</v>
      </c>
      <c r="Y137" s="11" t="n">
        <v>1.2599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6446</v>
      </c>
      <c r="C138" s="11" t="n">
        <v>1.09495</v>
      </c>
      <c r="D138" s="11" t="n">
        <v>1.15784</v>
      </c>
      <c r="E138" s="11" t="n">
        <v>1.17398</v>
      </c>
      <c r="F138" s="11" t="n">
        <v>1.36988</v>
      </c>
      <c r="G138" s="11" t="n">
        <v>1.37501</v>
      </c>
      <c r="H138" s="11" t="n">
        <v>1.38821</v>
      </c>
      <c r="I138" s="11" t="n">
        <v>1.40218</v>
      </c>
      <c r="J138" s="11" t="n">
        <v>1.40019</v>
      </c>
      <c r="K138" s="11" t="n">
        <v>1.3996</v>
      </c>
      <c r="L138" s="11" t="n">
        <v>1.40074</v>
      </c>
      <c r="M138" s="11" t="n">
        <v>1.39638</v>
      </c>
      <c r="N138" s="11" t="n">
        <v>1.36063</v>
      </c>
      <c r="O138" s="11" t="n">
        <v>1.34383</v>
      </c>
      <c r="P138" s="11" t="n">
        <v>1.34532</v>
      </c>
      <c r="Q138" s="11" t="n">
        <v>1.36951</v>
      </c>
      <c r="R138" s="11" t="n">
        <v>1.39393</v>
      </c>
      <c r="S138" s="11" t="n">
        <v>1.40468</v>
      </c>
      <c r="T138" s="11" t="n">
        <v>1.35059</v>
      </c>
      <c r="U138" s="11" t="n">
        <v>1.1826</v>
      </c>
      <c r="V138" s="11" t="n">
        <v>1.15397</v>
      </c>
      <c r="W138" s="11" t="n">
        <v>1.14585</v>
      </c>
      <c r="X138" s="11" t="n">
        <v>1.07302</v>
      </c>
      <c r="Y138" s="11" t="n">
        <v>1.0714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28708</v>
      </c>
      <c r="C139" s="11" t="n">
        <v>1.22698</v>
      </c>
      <c r="D139" s="11" t="n">
        <v>1.26651</v>
      </c>
      <c r="E139" s="11" t="n">
        <v>1.29501</v>
      </c>
      <c r="F139" s="11" t="n">
        <v>1.35193</v>
      </c>
      <c r="G139" s="11" t="n">
        <v>1.35878</v>
      </c>
      <c r="H139" s="11" t="n">
        <v>1.38563</v>
      </c>
      <c r="I139" s="11" t="n">
        <v>1.40028</v>
      </c>
      <c r="J139" s="11" t="n">
        <v>1.39825</v>
      </c>
      <c r="K139" s="11" t="n">
        <v>1.39694</v>
      </c>
      <c r="L139" s="11" t="n">
        <v>1.34503</v>
      </c>
      <c r="M139" s="11" t="n">
        <v>1.34218</v>
      </c>
      <c r="N139" s="11" t="n">
        <v>1.34095</v>
      </c>
      <c r="O139" s="11" t="n">
        <v>1.31994</v>
      </c>
      <c r="P139" s="11" t="n">
        <v>1.30347</v>
      </c>
      <c r="Q139" s="11" t="n">
        <v>1.34539</v>
      </c>
      <c r="R139" s="11" t="n">
        <v>1.35381</v>
      </c>
      <c r="S139" s="11" t="n">
        <v>1.35833</v>
      </c>
      <c r="T139" s="11" t="n">
        <v>1.34385</v>
      </c>
      <c r="U139" s="11" t="n">
        <v>1.31127</v>
      </c>
      <c r="V139" s="11" t="n">
        <v>1.28824</v>
      </c>
      <c r="W139" s="11" t="n">
        <v>1.2564</v>
      </c>
      <c r="X139" s="11" t="n">
        <v>1.07341</v>
      </c>
      <c r="Y139" s="11" t="n">
        <v>1.0723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34174</v>
      </c>
      <c r="C140" s="11" t="n">
        <v>1.30741</v>
      </c>
      <c r="D140" s="11" t="n">
        <v>1.33012</v>
      </c>
      <c r="E140" s="11" t="n">
        <v>1.37463</v>
      </c>
      <c r="F140" s="11" t="n">
        <v>1.38438</v>
      </c>
      <c r="G140" s="11" t="n">
        <v>1.3904</v>
      </c>
      <c r="H140" s="11" t="n">
        <v>1.39412</v>
      </c>
      <c r="I140" s="11" t="n">
        <v>1.41684</v>
      </c>
      <c r="J140" s="11" t="n">
        <v>1.42533</v>
      </c>
      <c r="K140" s="11" t="n">
        <v>1.42235</v>
      </c>
      <c r="L140" s="11" t="n">
        <v>1.42413</v>
      </c>
      <c r="M140" s="11" t="n">
        <v>1.41983</v>
      </c>
      <c r="N140" s="11" t="n">
        <v>1.4193</v>
      </c>
      <c r="O140" s="11" t="n">
        <v>1.38667</v>
      </c>
      <c r="P140" s="11" t="n">
        <v>1.39173</v>
      </c>
      <c r="Q140" s="11" t="n">
        <v>1.39417</v>
      </c>
      <c r="R140" s="11" t="n">
        <v>1.42147</v>
      </c>
      <c r="S140" s="11" t="n">
        <v>1.42688</v>
      </c>
      <c r="T140" s="11" t="n">
        <v>1.41898</v>
      </c>
      <c r="U140" s="11" t="n">
        <v>1.38146</v>
      </c>
      <c r="V140" s="11" t="n">
        <v>1.38317</v>
      </c>
      <c r="W140" s="11" t="n">
        <v>1.37815</v>
      </c>
      <c r="X140" s="11" t="n">
        <v>1.35197</v>
      </c>
      <c r="Y140" s="11" t="n">
        <v>1.3547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33553</v>
      </c>
      <c r="C141" s="11" t="n">
        <v>1.21427</v>
      </c>
      <c r="D141" s="11" t="n">
        <v>1.21118</v>
      </c>
      <c r="E141" s="11" t="n">
        <v>1.22073</v>
      </c>
      <c r="F141" s="11" t="n">
        <v>1.21057</v>
      </c>
      <c r="G141" s="11" t="n">
        <v>1.21581</v>
      </c>
      <c r="H141" s="11" t="n">
        <v>1.3322</v>
      </c>
      <c r="I141" s="11" t="n">
        <v>1.38276</v>
      </c>
      <c r="J141" s="11" t="n">
        <v>1.40638</v>
      </c>
      <c r="K141" s="11" t="n">
        <v>1.4066</v>
      </c>
      <c r="L141" s="11" t="n">
        <v>1.40524</v>
      </c>
      <c r="M141" s="11" t="n">
        <v>1.38279</v>
      </c>
      <c r="N141" s="11" t="n">
        <v>1.37028</v>
      </c>
      <c r="O141" s="11" t="n">
        <v>1.32421</v>
      </c>
      <c r="P141" s="11" t="n">
        <v>1.32329</v>
      </c>
      <c r="Q141" s="11" t="n">
        <v>1.36907</v>
      </c>
      <c r="R141" s="11" t="n">
        <v>1.38388</v>
      </c>
      <c r="S141" s="11" t="n">
        <v>1.37425</v>
      </c>
      <c r="T141" s="11" t="n">
        <v>1.34463</v>
      </c>
      <c r="U141" s="11" t="n">
        <v>1.24201</v>
      </c>
      <c r="V141" s="11" t="n">
        <v>1.21507</v>
      </c>
      <c r="W141" s="11" t="n">
        <v>1.22165</v>
      </c>
      <c r="X141" s="11" t="n">
        <v>1.21626</v>
      </c>
      <c r="Y141" s="11" t="n">
        <v>1.20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33358</v>
      </c>
      <c r="C142" s="11" t="n">
        <v>1.26406</v>
      </c>
      <c r="D142" s="11" t="n">
        <v>1.32737</v>
      </c>
      <c r="E142" s="11" t="n">
        <v>1.26061</v>
      </c>
      <c r="F142" s="11" t="n">
        <v>1.36171</v>
      </c>
      <c r="G142" s="11" t="n">
        <v>1.36965</v>
      </c>
      <c r="H142" s="11" t="n">
        <v>1.37462</v>
      </c>
      <c r="I142" s="11" t="n">
        <v>1.37867</v>
      </c>
      <c r="J142" s="11" t="n">
        <v>1.39164</v>
      </c>
      <c r="K142" s="11" t="n">
        <v>1.3801</v>
      </c>
      <c r="L142" s="11" t="n">
        <v>1.3796</v>
      </c>
      <c r="M142" s="11" t="n">
        <v>1.37929</v>
      </c>
      <c r="N142" s="11" t="n">
        <v>1.37482</v>
      </c>
      <c r="O142" s="11" t="n">
        <v>1.37363</v>
      </c>
      <c r="P142" s="11" t="n">
        <v>1.37611</v>
      </c>
      <c r="Q142" s="11" t="n">
        <v>1.37714</v>
      </c>
      <c r="R142" s="11" t="n">
        <v>1.37728</v>
      </c>
      <c r="S142" s="11" t="n">
        <v>1.38112</v>
      </c>
      <c r="T142" s="11" t="n">
        <v>1.37723</v>
      </c>
      <c r="U142" s="11" t="n">
        <v>1.33236</v>
      </c>
      <c r="V142" s="11" t="n">
        <v>1.34056</v>
      </c>
      <c r="W142" s="11" t="n">
        <v>1.30885</v>
      </c>
      <c r="X142" s="11" t="n">
        <v>1.28179</v>
      </c>
      <c r="Y142" s="11" t="n">
        <v>1.2581</v>
      </c>
    </row>
    <row r="143" customFormat="false" ht="12.75" hidden="false" customHeight="false" outlineLevel="0" collapsed="false">
      <c r="A143" s="10" t="n">
        <v>29</v>
      </c>
      <c r="B143" s="11" t="n">
        <v>1.34281</v>
      </c>
      <c r="C143" s="11" t="n">
        <v>1.29002</v>
      </c>
      <c r="D143" s="11" t="n">
        <v>1.28697</v>
      </c>
      <c r="E143" s="11" t="n">
        <v>1.30432</v>
      </c>
      <c r="F143" s="11" t="n">
        <v>1.3498</v>
      </c>
      <c r="G143" s="11" t="n">
        <v>1.35861</v>
      </c>
      <c r="H143" s="11" t="n">
        <v>1.3669</v>
      </c>
      <c r="I143" s="11" t="n">
        <v>1.36884</v>
      </c>
      <c r="J143" s="11" t="n">
        <v>1.36952</v>
      </c>
      <c r="K143" s="11" t="n">
        <v>1.36845</v>
      </c>
      <c r="L143" s="11" t="n">
        <v>1.36789</v>
      </c>
      <c r="M143" s="11" t="n">
        <v>1.36711</v>
      </c>
      <c r="N143" s="11" t="n">
        <v>1.364</v>
      </c>
      <c r="O143" s="11" t="n">
        <v>1.36149</v>
      </c>
      <c r="P143" s="11" t="n">
        <v>1.35999</v>
      </c>
      <c r="Q143" s="11" t="n">
        <v>1.35416</v>
      </c>
      <c r="R143" s="11" t="n">
        <v>1.36351</v>
      </c>
      <c r="S143" s="11" t="n">
        <v>1.36958</v>
      </c>
      <c r="T143" s="11" t="n">
        <v>1.36599</v>
      </c>
      <c r="U143" s="11" t="n">
        <v>1.33344</v>
      </c>
      <c r="V143" s="11" t="n">
        <v>1.34557</v>
      </c>
      <c r="W143" s="11" t="n">
        <v>1.24239</v>
      </c>
      <c r="X143" s="11" t="n">
        <v>1.18491</v>
      </c>
      <c r="Y143" s="11" t="n">
        <v>1.07748</v>
      </c>
    </row>
    <row r="144" customFormat="false" ht="12.75" hidden="false" customHeight="false" outlineLevel="0" collapsed="false">
      <c r="A144" s="10" t="n">
        <v>30</v>
      </c>
      <c r="B144" s="11" t="n">
        <v>1.18375</v>
      </c>
      <c r="C144" s="11" t="n">
        <v>1.19416</v>
      </c>
      <c r="D144" s="11" t="n">
        <v>1.2359</v>
      </c>
      <c r="E144" s="11" t="n">
        <v>1.2978</v>
      </c>
      <c r="F144" s="11" t="n">
        <v>1.30487</v>
      </c>
      <c r="G144" s="11" t="n">
        <v>1.31093</v>
      </c>
      <c r="H144" s="11" t="n">
        <v>1.326</v>
      </c>
      <c r="I144" s="11" t="n">
        <v>1.32995</v>
      </c>
      <c r="J144" s="11" t="n">
        <v>1.35551</v>
      </c>
      <c r="K144" s="11" t="n">
        <v>1.34639</v>
      </c>
      <c r="L144" s="11" t="n">
        <v>1.32056</v>
      </c>
      <c r="M144" s="11" t="n">
        <v>1.32669</v>
      </c>
      <c r="N144" s="11" t="n">
        <v>1.32348</v>
      </c>
      <c r="O144" s="11" t="n">
        <v>1.31885</v>
      </c>
      <c r="P144" s="11" t="n">
        <v>1.32075</v>
      </c>
      <c r="Q144" s="11" t="n">
        <v>1.31934</v>
      </c>
      <c r="R144" s="11" t="n">
        <v>1.32493</v>
      </c>
      <c r="S144" s="11" t="n">
        <v>1.32976</v>
      </c>
      <c r="T144" s="11" t="n">
        <v>1.32542</v>
      </c>
      <c r="U144" s="11" t="n">
        <v>1.28611</v>
      </c>
      <c r="V144" s="11" t="n">
        <v>1.30874</v>
      </c>
      <c r="W144" s="11" t="n">
        <v>1.18344</v>
      </c>
      <c r="X144" s="11" t="n">
        <v>1.16374</v>
      </c>
      <c r="Y144" s="11" t="n">
        <v>1.07516</v>
      </c>
    </row>
    <row r="145" customFormat="false" ht="12.75" hidden="false" customHeight="false" outlineLevel="0" collapsed="false">
      <c r="A145" s="12" t="n">
        <v>31</v>
      </c>
      <c r="B145" s="13" t="n">
        <v>1.36414</v>
      </c>
      <c r="C145" s="13" t="n">
        <v>1.36021</v>
      </c>
      <c r="D145" s="13" t="n">
        <v>1.32549</v>
      </c>
      <c r="E145" s="13" t="n">
        <v>1.35043</v>
      </c>
      <c r="F145" s="13" t="n">
        <v>1.36265</v>
      </c>
      <c r="G145" s="13" t="n">
        <v>1.36874</v>
      </c>
      <c r="H145" s="13" t="n">
        <v>1.38663</v>
      </c>
      <c r="I145" s="13" t="n">
        <v>1.38515</v>
      </c>
      <c r="J145" s="13" t="n">
        <v>1.38255</v>
      </c>
      <c r="K145" s="13" t="n">
        <v>1.3857</v>
      </c>
      <c r="L145" s="13" t="n">
        <v>1.38312</v>
      </c>
      <c r="M145" s="13" t="n">
        <v>1.37419</v>
      </c>
      <c r="N145" s="13" t="n">
        <v>1.37066</v>
      </c>
      <c r="O145" s="13" t="n">
        <v>1.36115</v>
      </c>
      <c r="P145" s="13" t="n">
        <v>1.36207</v>
      </c>
      <c r="Q145" s="13" t="n">
        <v>1.36066</v>
      </c>
      <c r="R145" s="13" t="n">
        <v>1.36471</v>
      </c>
      <c r="S145" s="13" t="n">
        <v>1.36247</v>
      </c>
      <c r="T145" s="13" t="n">
        <v>1.37202</v>
      </c>
      <c r="U145" s="13" t="n">
        <v>1.35473</v>
      </c>
      <c r="V145" s="13" t="n">
        <v>1.35654</v>
      </c>
      <c r="W145" s="13" t="n">
        <v>1.35086</v>
      </c>
      <c r="X145" s="13" t="n">
        <v>1.31094</v>
      </c>
      <c r="Y145" s="13" t="n">
        <v>1.2916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91357</v>
      </c>
      <c r="C7" s="11" t="n">
        <v>1.91444</v>
      </c>
      <c r="D7" s="11" t="n">
        <v>1.91731</v>
      </c>
      <c r="E7" s="11" t="n">
        <v>1.95112</v>
      </c>
      <c r="F7" s="11" t="n">
        <v>1.99654</v>
      </c>
      <c r="G7" s="11" t="n">
        <v>2.00253</v>
      </c>
      <c r="H7" s="11" t="n">
        <v>2.00322</v>
      </c>
      <c r="I7" s="11" t="n">
        <v>1.99961</v>
      </c>
      <c r="J7" s="11" t="n">
        <v>2.01093</v>
      </c>
      <c r="K7" s="11" t="n">
        <v>2.01466</v>
      </c>
      <c r="L7" s="11" t="n">
        <v>2.01375</v>
      </c>
      <c r="M7" s="11" t="n">
        <v>2.01393</v>
      </c>
      <c r="N7" s="11" t="n">
        <v>2.01219</v>
      </c>
      <c r="O7" s="11" t="n">
        <v>1.99154</v>
      </c>
      <c r="P7" s="11" t="n">
        <v>1.99863</v>
      </c>
      <c r="Q7" s="11" t="n">
        <v>1.99491</v>
      </c>
      <c r="R7" s="11" t="n">
        <v>2.0154</v>
      </c>
      <c r="S7" s="11" t="n">
        <v>1.99934</v>
      </c>
      <c r="T7" s="11" t="n">
        <v>1.99737</v>
      </c>
      <c r="U7" s="11" t="n">
        <v>2.01316</v>
      </c>
      <c r="V7" s="11" t="n">
        <v>1.99183</v>
      </c>
      <c r="W7" s="11" t="n">
        <v>1.97352</v>
      </c>
      <c r="X7" s="11" t="n">
        <v>1.9417</v>
      </c>
      <c r="Y7" s="11" t="n">
        <v>1.9143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8694</v>
      </c>
      <c r="C8" s="11" t="n">
        <v>1.90261</v>
      </c>
      <c r="D8" s="11" t="n">
        <v>1.90639</v>
      </c>
      <c r="E8" s="11" t="n">
        <v>1.96491</v>
      </c>
      <c r="F8" s="11" t="n">
        <v>1.9772</v>
      </c>
      <c r="G8" s="11" t="n">
        <v>1.97829</v>
      </c>
      <c r="H8" s="11" t="n">
        <v>1.97775</v>
      </c>
      <c r="I8" s="11" t="n">
        <v>1.9774</v>
      </c>
      <c r="J8" s="11" t="n">
        <v>1.98799</v>
      </c>
      <c r="K8" s="11" t="n">
        <v>2.00945</v>
      </c>
      <c r="L8" s="11" t="n">
        <v>2.00897</v>
      </c>
      <c r="M8" s="11" t="n">
        <v>2.00788</v>
      </c>
      <c r="N8" s="11" t="n">
        <v>1.98751</v>
      </c>
      <c r="O8" s="11" t="n">
        <v>1.96819</v>
      </c>
      <c r="P8" s="11" t="n">
        <v>1.97356</v>
      </c>
      <c r="Q8" s="11" t="n">
        <v>1.96996</v>
      </c>
      <c r="R8" s="11" t="n">
        <v>1.97189</v>
      </c>
      <c r="S8" s="11" t="n">
        <v>1.91511</v>
      </c>
      <c r="T8" s="11" t="n">
        <v>1.9744</v>
      </c>
      <c r="U8" s="11" t="n">
        <v>2.00606</v>
      </c>
      <c r="V8" s="11" t="n">
        <v>1.97866</v>
      </c>
      <c r="W8" s="11" t="n">
        <v>1.95824</v>
      </c>
      <c r="X8" s="11" t="n">
        <v>1.95357</v>
      </c>
      <c r="Y8" s="11" t="n">
        <v>1.9473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99169</v>
      </c>
      <c r="C9" s="11" t="n">
        <v>1.99449</v>
      </c>
      <c r="D9" s="11" t="n">
        <v>1.99765</v>
      </c>
      <c r="E9" s="11" t="n">
        <v>2.0102</v>
      </c>
      <c r="F9" s="11" t="n">
        <v>2.02567</v>
      </c>
      <c r="G9" s="11" t="n">
        <v>2.03469</v>
      </c>
      <c r="H9" s="11" t="n">
        <v>2.03935</v>
      </c>
      <c r="I9" s="11" t="n">
        <v>2.03274</v>
      </c>
      <c r="J9" s="11" t="n">
        <v>2.03461</v>
      </c>
      <c r="K9" s="11" t="n">
        <v>2.02471</v>
      </c>
      <c r="L9" s="11" t="n">
        <v>2.02571</v>
      </c>
      <c r="M9" s="11" t="n">
        <v>2.0369</v>
      </c>
      <c r="N9" s="11" t="n">
        <v>2.03624</v>
      </c>
      <c r="O9" s="11" t="n">
        <v>1.99923</v>
      </c>
      <c r="P9" s="11" t="n">
        <v>2.01626</v>
      </c>
      <c r="Q9" s="11" t="n">
        <v>2.02742</v>
      </c>
      <c r="R9" s="11" t="n">
        <v>2.02099</v>
      </c>
      <c r="S9" s="11" t="n">
        <v>2.02224</v>
      </c>
      <c r="T9" s="11" t="n">
        <v>2.01772</v>
      </c>
      <c r="U9" s="11" t="n">
        <v>2.0528</v>
      </c>
      <c r="V9" s="11" t="n">
        <v>2.02245</v>
      </c>
      <c r="W9" s="11" t="n">
        <v>2.00734</v>
      </c>
      <c r="X9" s="11" t="n">
        <v>2.00012</v>
      </c>
      <c r="Y9" s="11" t="n">
        <v>1.9935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00821</v>
      </c>
      <c r="C10" s="11" t="n">
        <v>2.00925</v>
      </c>
      <c r="D10" s="11" t="n">
        <v>2.00659</v>
      </c>
      <c r="E10" s="11" t="n">
        <v>2.03895</v>
      </c>
      <c r="F10" s="11" t="n">
        <v>2.05599</v>
      </c>
      <c r="G10" s="11" t="n">
        <v>2.06359</v>
      </c>
      <c r="H10" s="11" t="n">
        <v>2.06667</v>
      </c>
      <c r="I10" s="11" t="n">
        <v>2.06211</v>
      </c>
      <c r="J10" s="11" t="n">
        <v>2.06266</v>
      </c>
      <c r="K10" s="11" t="n">
        <v>2.06069</v>
      </c>
      <c r="L10" s="11" t="n">
        <v>2.06856</v>
      </c>
      <c r="M10" s="11" t="n">
        <v>2.06942</v>
      </c>
      <c r="N10" s="11" t="n">
        <v>2.06105</v>
      </c>
      <c r="O10" s="11" t="n">
        <v>2.05604</v>
      </c>
      <c r="P10" s="11" t="n">
        <v>2.04637</v>
      </c>
      <c r="Q10" s="11" t="n">
        <v>2.0407</v>
      </c>
      <c r="R10" s="11" t="n">
        <v>2.0397</v>
      </c>
      <c r="S10" s="11" t="n">
        <v>2.05846</v>
      </c>
      <c r="T10" s="11" t="n">
        <v>2.0576</v>
      </c>
      <c r="U10" s="11" t="n">
        <v>2.05829</v>
      </c>
      <c r="V10" s="11" t="n">
        <v>2.05071</v>
      </c>
      <c r="W10" s="11" t="n">
        <v>2.02845</v>
      </c>
      <c r="X10" s="11" t="n">
        <v>2.02362</v>
      </c>
      <c r="Y10" s="11" t="n">
        <v>2.0142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02194</v>
      </c>
      <c r="C11" s="11" t="n">
        <v>2.02369</v>
      </c>
      <c r="D11" s="11" t="n">
        <v>2.0205</v>
      </c>
      <c r="E11" s="11" t="n">
        <v>2.0207</v>
      </c>
      <c r="F11" s="11" t="n">
        <v>2.02044</v>
      </c>
      <c r="G11" s="11" t="n">
        <v>2.03411</v>
      </c>
      <c r="H11" s="11" t="n">
        <v>2.04996</v>
      </c>
      <c r="I11" s="11" t="n">
        <v>2.04915</v>
      </c>
      <c r="J11" s="11" t="n">
        <v>2.03478</v>
      </c>
      <c r="K11" s="11" t="n">
        <v>2.03516</v>
      </c>
      <c r="L11" s="11" t="n">
        <v>2.03482</v>
      </c>
      <c r="M11" s="11" t="n">
        <v>2.03514</v>
      </c>
      <c r="N11" s="11" t="n">
        <v>2.03426</v>
      </c>
      <c r="O11" s="11" t="n">
        <v>2.03265</v>
      </c>
      <c r="P11" s="11" t="n">
        <v>2.03562</v>
      </c>
      <c r="Q11" s="11" t="n">
        <v>2.03291</v>
      </c>
      <c r="R11" s="11" t="n">
        <v>2.03467</v>
      </c>
      <c r="S11" s="11" t="n">
        <v>2.0297</v>
      </c>
      <c r="T11" s="11" t="n">
        <v>2.02358</v>
      </c>
      <c r="U11" s="11" t="n">
        <v>2.03094</v>
      </c>
      <c r="V11" s="11" t="n">
        <v>2.02668</v>
      </c>
      <c r="W11" s="11" t="n">
        <v>2.03381</v>
      </c>
      <c r="X11" s="11" t="n">
        <v>2.02816</v>
      </c>
      <c r="Y11" s="11" t="n">
        <v>2.0208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92373</v>
      </c>
      <c r="C12" s="11" t="n">
        <v>1.86599</v>
      </c>
      <c r="D12" s="11" t="n">
        <v>1.98122</v>
      </c>
      <c r="E12" s="11" t="n">
        <v>1.99712</v>
      </c>
      <c r="F12" s="11" t="n">
        <v>2.00767</v>
      </c>
      <c r="G12" s="11" t="n">
        <v>1.98174</v>
      </c>
      <c r="H12" s="11" t="n">
        <v>2.00565</v>
      </c>
      <c r="I12" s="11" t="n">
        <v>1.98879</v>
      </c>
      <c r="J12" s="11" t="n">
        <v>1.98856</v>
      </c>
      <c r="K12" s="11" t="n">
        <v>1.98856</v>
      </c>
      <c r="L12" s="11" t="n">
        <v>2.0151</v>
      </c>
      <c r="M12" s="11" t="n">
        <v>1.98847</v>
      </c>
      <c r="N12" s="11" t="n">
        <v>2.01225</v>
      </c>
      <c r="O12" s="11" t="n">
        <v>2.00955</v>
      </c>
      <c r="P12" s="11" t="n">
        <v>2.02443</v>
      </c>
      <c r="Q12" s="11" t="n">
        <v>2.02679</v>
      </c>
      <c r="R12" s="11" t="n">
        <v>2.03012</v>
      </c>
      <c r="S12" s="11" t="n">
        <v>2.02742</v>
      </c>
      <c r="T12" s="11" t="n">
        <v>2.02289</v>
      </c>
      <c r="U12" s="11" t="n">
        <v>2.01758</v>
      </c>
      <c r="V12" s="11" t="n">
        <v>1.99252</v>
      </c>
      <c r="W12" s="11" t="n">
        <v>1.99547</v>
      </c>
      <c r="X12" s="11" t="n">
        <v>1.96548</v>
      </c>
      <c r="Y12" s="11" t="n">
        <v>1.8707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8386</v>
      </c>
      <c r="C13" s="11" t="n">
        <v>1.90683</v>
      </c>
      <c r="D13" s="11" t="n">
        <v>2.01319</v>
      </c>
      <c r="E13" s="11" t="n">
        <v>2.03668</v>
      </c>
      <c r="F13" s="11" t="n">
        <v>2.03466</v>
      </c>
      <c r="G13" s="11" t="n">
        <v>2.04057</v>
      </c>
      <c r="H13" s="11" t="n">
        <v>2.04373</v>
      </c>
      <c r="I13" s="11" t="n">
        <v>2.04685</v>
      </c>
      <c r="J13" s="11" t="n">
        <v>2.06155</v>
      </c>
      <c r="K13" s="11" t="n">
        <v>2.06475</v>
      </c>
      <c r="L13" s="11" t="n">
        <v>2.06736</v>
      </c>
      <c r="M13" s="11" t="n">
        <v>2.06738</v>
      </c>
      <c r="N13" s="11" t="n">
        <v>2.06636</v>
      </c>
      <c r="O13" s="11" t="n">
        <v>2.06012</v>
      </c>
      <c r="P13" s="11" t="n">
        <v>2.04936</v>
      </c>
      <c r="Q13" s="11" t="n">
        <v>2.05825</v>
      </c>
      <c r="R13" s="11" t="n">
        <v>2.0609</v>
      </c>
      <c r="S13" s="11" t="n">
        <v>2.06422</v>
      </c>
      <c r="T13" s="11" t="n">
        <v>2.06029</v>
      </c>
      <c r="U13" s="11" t="n">
        <v>2.05181</v>
      </c>
      <c r="V13" s="11" t="n">
        <v>2.03507</v>
      </c>
      <c r="W13" s="11" t="n">
        <v>1.98948</v>
      </c>
      <c r="X13" s="11" t="n">
        <v>1.97997</v>
      </c>
      <c r="Y13" s="11" t="n">
        <v>1.8640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95109</v>
      </c>
      <c r="C14" s="11" t="n">
        <v>1.92366</v>
      </c>
      <c r="D14" s="11" t="n">
        <v>2.01546</v>
      </c>
      <c r="E14" s="11" t="n">
        <v>2.0341</v>
      </c>
      <c r="F14" s="11" t="n">
        <v>2.04016</v>
      </c>
      <c r="G14" s="11" t="n">
        <v>2.04468</v>
      </c>
      <c r="H14" s="11" t="n">
        <v>2.04621</v>
      </c>
      <c r="I14" s="11" t="n">
        <v>2.04765</v>
      </c>
      <c r="J14" s="11" t="n">
        <v>2.06039</v>
      </c>
      <c r="K14" s="11" t="n">
        <v>2.06422</v>
      </c>
      <c r="L14" s="11" t="n">
        <v>2.06952</v>
      </c>
      <c r="M14" s="11" t="n">
        <v>2.07042</v>
      </c>
      <c r="N14" s="11" t="n">
        <v>2.06434</v>
      </c>
      <c r="O14" s="11" t="n">
        <v>2.05839</v>
      </c>
      <c r="P14" s="11" t="n">
        <v>2.05119</v>
      </c>
      <c r="Q14" s="11" t="n">
        <v>2.05363</v>
      </c>
      <c r="R14" s="11" t="n">
        <v>2.06387</v>
      </c>
      <c r="S14" s="11" t="n">
        <v>2.10318</v>
      </c>
      <c r="T14" s="11" t="n">
        <v>2.06409</v>
      </c>
      <c r="U14" s="11" t="n">
        <v>2.05782</v>
      </c>
      <c r="V14" s="11" t="n">
        <v>2.03844</v>
      </c>
      <c r="W14" s="11" t="n">
        <v>2.02188</v>
      </c>
      <c r="X14" s="11" t="n">
        <v>1.87194</v>
      </c>
      <c r="Y14" s="11" t="n">
        <v>1.8432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92209</v>
      </c>
      <c r="C15" s="11" t="n">
        <v>1.92485</v>
      </c>
      <c r="D15" s="11" t="n">
        <v>1.95137</v>
      </c>
      <c r="E15" s="11" t="n">
        <v>2.02449</v>
      </c>
      <c r="F15" s="11" t="n">
        <v>2.05596</v>
      </c>
      <c r="G15" s="11" t="n">
        <v>2.06203</v>
      </c>
      <c r="H15" s="11" t="n">
        <v>2.0634</v>
      </c>
      <c r="I15" s="11" t="n">
        <v>2.06591</v>
      </c>
      <c r="J15" s="11" t="n">
        <v>2.05908</v>
      </c>
      <c r="K15" s="11" t="n">
        <v>2.06575</v>
      </c>
      <c r="L15" s="11" t="n">
        <v>2.0671</v>
      </c>
      <c r="M15" s="11" t="n">
        <v>2.06634</v>
      </c>
      <c r="N15" s="11" t="n">
        <v>2.06443</v>
      </c>
      <c r="O15" s="11" t="n">
        <v>2.05821</v>
      </c>
      <c r="P15" s="11" t="n">
        <v>2.0498</v>
      </c>
      <c r="Q15" s="11" t="n">
        <v>2.05187</v>
      </c>
      <c r="R15" s="11" t="n">
        <v>2.06156</v>
      </c>
      <c r="S15" s="11" t="n">
        <v>2.10341</v>
      </c>
      <c r="T15" s="11" t="n">
        <v>2.06603</v>
      </c>
      <c r="U15" s="11" t="n">
        <v>2.06213</v>
      </c>
      <c r="V15" s="11" t="n">
        <v>2.03664</v>
      </c>
      <c r="W15" s="11" t="n">
        <v>2.01779</v>
      </c>
      <c r="X15" s="11" t="n">
        <v>1.87281</v>
      </c>
      <c r="Y15" s="11" t="n">
        <v>1.8423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6552</v>
      </c>
      <c r="C16" s="11" t="n">
        <v>1.65229</v>
      </c>
      <c r="D16" s="11" t="n">
        <v>1.76399</v>
      </c>
      <c r="E16" s="11" t="n">
        <v>1.76825</v>
      </c>
      <c r="F16" s="11" t="n">
        <v>2.05211</v>
      </c>
      <c r="G16" s="11" t="n">
        <v>2.07073</v>
      </c>
      <c r="H16" s="11" t="n">
        <v>2.08082</v>
      </c>
      <c r="I16" s="11" t="n">
        <v>2.08723</v>
      </c>
      <c r="J16" s="11" t="n">
        <v>2.13216</v>
      </c>
      <c r="K16" s="11" t="n">
        <v>2.13523</v>
      </c>
      <c r="L16" s="11" t="n">
        <v>2.13604</v>
      </c>
      <c r="M16" s="11" t="n">
        <v>2.13375</v>
      </c>
      <c r="N16" s="11" t="n">
        <v>2.13472</v>
      </c>
      <c r="O16" s="11" t="n">
        <v>2.13442</v>
      </c>
      <c r="P16" s="11" t="n">
        <v>2.10649</v>
      </c>
      <c r="Q16" s="11" t="n">
        <v>2.12961</v>
      </c>
      <c r="R16" s="11" t="n">
        <v>2.13091</v>
      </c>
      <c r="S16" s="11" t="n">
        <v>2.13982</v>
      </c>
      <c r="T16" s="11" t="n">
        <v>2.13461</v>
      </c>
      <c r="U16" s="11" t="n">
        <v>2.12796</v>
      </c>
      <c r="V16" s="11" t="n">
        <v>2.04414</v>
      </c>
      <c r="W16" s="11" t="n">
        <v>1.85591</v>
      </c>
      <c r="X16" s="11" t="n">
        <v>1.75862</v>
      </c>
      <c r="Y16" s="11" t="n">
        <v>1.7574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97916</v>
      </c>
      <c r="C17" s="11" t="n">
        <v>1.87157</v>
      </c>
      <c r="D17" s="11" t="n">
        <v>1.95694</v>
      </c>
      <c r="E17" s="11" t="n">
        <v>1.84734</v>
      </c>
      <c r="F17" s="11" t="n">
        <v>1.97124</v>
      </c>
      <c r="G17" s="11" t="n">
        <v>1.97952</v>
      </c>
      <c r="H17" s="11" t="n">
        <v>2.0156</v>
      </c>
      <c r="I17" s="11" t="n">
        <v>2.00679</v>
      </c>
      <c r="J17" s="11" t="n">
        <v>2.0157</v>
      </c>
      <c r="K17" s="11" t="n">
        <v>2.01526</v>
      </c>
      <c r="L17" s="11" t="n">
        <v>2.01221</v>
      </c>
      <c r="M17" s="11" t="n">
        <v>2.02876</v>
      </c>
      <c r="N17" s="11" t="n">
        <v>2.01175</v>
      </c>
      <c r="O17" s="11" t="n">
        <v>2.0125</v>
      </c>
      <c r="P17" s="11" t="n">
        <v>2.01664</v>
      </c>
      <c r="Q17" s="11" t="n">
        <v>2.05596</v>
      </c>
      <c r="R17" s="11" t="n">
        <v>2.05384</v>
      </c>
      <c r="S17" s="11" t="n">
        <v>2.05411</v>
      </c>
      <c r="T17" s="11" t="n">
        <v>2.04835</v>
      </c>
      <c r="U17" s="11" t="n">
        <v>2.05514</v>
      </c>
      <c r="V17" s="11" t="n">
        <v>2.04503</v>
      </c>
      <c r="W17" s="11" t="n">
        <v>2.03607</v>
      </c>
      <c r="X17" s="11" t="n">
        <v>2.00166</v>
      </c>
      <c r="Y17" s="11" t="n">
        <v>1.9074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98803</v>
      </c>
      <c r="C18" s="11" t="n">
        <v>1.99205</v>
      </c>
      <c r="D18" s="11" t="n">
        <v>1.97909</v>
      </c>
      <c r="E18" s="11" t="n">
        <v>1.9764</v>
      </c>
      <c r="F18" s="11" t="n">
        <v>1.98037</v>
      </c>
      <c r="G18" s="11" t="n">
        <v>1.95321</v>
      </c>
      <c r="H18" s="11" t="n">
        <v>1.99068</v>
      </c>
      <c r="I18" s="11" t="n">
        <v>1.99643</v>
      </c>
      <c r="J18" s="11" t="n">
        <v>1.99752</v>
      </c>
      <c r="K18" s="11" t="n">
        <v>1.99894</v>
      </c>
      <c r="L18" s="11" t="n">
        <v>1.99852</v>
      </c>
      <c r="M18" s="11" t="n">
        <v>1.9976</v>
      </c>
      <c r="N18" s="11" t="n">
        <v>1.99602</v>
      </c>
      <c r="O18" s="11" t="n">
        <v>1.98914</v>
      </c>
      <c r="P18" s="11" t="n">
        <v>1.98985</v>
      </c>
      <c r="Q18" s="11" t="n">
        <v>1.99517</v>
      </c>
      <c r="R18" s="11" t="n">
        <v>2.00825</v>
      </c>
      <c r="S18" s="11" t="n">
        <v>1.99624</v>
      </c>
      <c r="T18" s="11" t="n">
        <v>2.01786</v>
      </c>
      <c r="U18" s="11" t="n">
        <v>2.06719</v>
      </c>
      <c r="V18" s="11" t="n">
        <v>2.0605</v>
      </c>
      <c r="W18" s="11" t="n">
        <v>2.00089</v>
      </c>
      <c r="X18" s="11" t="n">
        <v>1.99612</v>
      </c>
      <c r="Y18" s="11" t="n">
        <v>1.9750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89373</v>
      </c>
      <c r="C19" s="11" t="n">
        <v>1.89653</v>
      </c>
      <c r="D19" s="11" t="n">
        <v>1.8979</v>
      </c>
      <c r="E19" s="11" t="n">
        <v>1.7583</v>
      </c>
      <c r="F19" s="11" t="n">
        <v>1.86558</v>
      </c>
      <c r="G19" s="11" t="n">
        <v>1.83917</v>
      </c>
      <c r="H19" s="11" t="n">
        <v>1.8954</v>
      </c>
      <c r="I19" s="11" t="n">
        <v>1.89603</v>
      </c>
      <c r="J19" s="11" t="n">
        <v>1.89615</v>
      </c>
      <c r="K19" s="11" t="n">
        <v>1.97882</v>
      </c>
      <c r="L19" s="11" t="n">
        <v>1.9757</v>
      </c>
      <c r="M19" s="11" t="n">
        <v>1.97542</v>
      </c>
      <c r="N19" s="11" t="n">
        <v>1.97762</v>
      </c>
      <c r="O19" s="11" t="n">
        <v>1.95357</v>
      </c>
      <c r="P19" s="11" t="n">
        <v>1.99256</v>
      </c>
      <c r="Q19" s="11" t="n">
        <v>2.06419</v>
      </c>
      <c r="R19" s="11" t="n">
        <v>2.10153</v>
      </c>
      <c r="S19" s="11" t="n">
        <v>2.06299</v>
      </c>
      <c r="T19" s="11" t="n">
        <v>2.06829</v>
      </c>
      <c r="U19" s="11" t="n">
        <v>2.09682</v>
      </c>
      <c r="V19" s="11" t="n">
        <v>2.07452</v>
      </c>
      <c r="W19" s="11" t="n">
        <v>1.91406</v>
      </c>
      <c r="X19" s="11" t="n">
        <v>1.91108</v>
      </c>
      <c r="Y19" s="11" t="n">
        <v>1.8944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02981</v>
      </c>
      <c r="C20" s="11" t="n">
        <v>2.02902</v>
      </c>
      <c r="D20" s="11" t="n">
        <v>2.02851</v>
      </c>
      <c r="E20" s="11" t="n">
        <v>2.02107</v>
      </c>
      <c r="F20" s="11" t="n">
        <v>2.02613</v>
      </c>
      <c r="G20" s="11" t="n">
        <v>2.02968</v>
      </c>
      <c r="H20" s="11" t="n">
        <v>2.03607</v>
      </c>
      <c r="I20" s="11" t="n">
        <v>2.0421</v>
      </c>
      <c r="J20" s="11" t="n">
        <v>2.04139</v>
      </c>
      <c r="K20" s="11" t="n">
        <v>2.04366</v>
      </c>
      <c r="L20" s="11" t="n">
        <v>2.0447</v>
      </c>
      <c r="M20" s="11" t="n">
        <v>2.04327</v>
      </c>
      <c r="N20" s="11" t="n">
        <v>2.04149</v>
      </c>
      <c r="O20" s="11" t="n">
        <v>2.03893</v>
      </c>
      <c r="P20" s="11" t="n">
        <v>2.03745</v>
      </c>
      <c r="Q20" s="11" t="n">
        <v>2.0885</v>
      </c>
      <c r="R20" s="11" t="n">
        <v>2.07776</v>
      </c>
      <c r="S20" s="11" t="n">
        <v>2.04569</v>
      </c>
      <c r="T20" s="11" t="n">
        <v>2.04356</v>
      </c>
      <c r="U20" s="11" t="n">
        <v>2.04635</v>
      </c>
      <c r="V20" s="11" t="n">
        <v>2.03403</v>
      </c>
      <c r="W20" s="11" t="n">
        <v>2.03343</v>
      </c>
      <c r="X20" s="11" t="n">
        <v>2.03117</v>
      </c>
      <c r="Y20" s="11" t="n">
        <v>2.0290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01188</v>
      </c>
      <c r="C21" s="11" t="n">
        <v>2.00937</v>
      </c>
      <c r="D21" s="11" t="n">
        <v>1.98534</v>
      </c>
      <c r="E21" s="11" t="n">
        <v>1.98727</v>
      </c>
      <c r="F21" s="11" t="n">
        <v>2.00985</v>
      </c>
      <c r="G21" s="11" t="n">
        <v>2.01279</v>
      </c>
      <c r="H21" s="11" t="n">
        <v>2.01646</v>
      </c>
      <c r="I21" s="11" t="n">
        <v>2.01802</v>
      </c>
      <c r="J21" s="11" t="n">
        <v>2.02046</v>
      </c>
      <c r="K21" s="11" t="n">
        <v>2.01168</v>
      </c>
      <c r="L21" s="11" t="n">
        <v>2.00582</v>
      </c>
      <c r="M21" s="11" t="n">
        <v>2.02675</v>
      </c>
      <c r="N21" s="11" t="n">
        <v>2.00512</v>
      </c>
      <c r="O21" s="11" t="n">
        <v>2.018</v>
      </c>
      <c r="P21" s="11" t="n">
        <v>2.0274</v>
      </c>
      <c r="Q21" s="11" t="n">
        <v>2.03351</v>
      </c>
      <c r="R21" s="11" t="n">
        <v>2.04768</v>
      </c>
      <c r="S21" s="11" t="n">
        <v>2.02357</v>
      </c>
      <c r="T21" s="11" t="n">
        <v>2.02648</v>
      </c>
      <c r="U21" s="11" t="n">
        <v>2.02639</v>
      </c>
      <c r="V21" s="11" t="n">
        <v>2.01798</v>
      </c>
      <c r="W21" s="11" t="n">
        <v>2.0179</v>
      </c>
      <c r="X21" s="11" t="n">
        <v>2.01519</v>
      </c>
      <c r="Y21" s="11" t="n">
        <v>2.0139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0266</v>
      </c>
      <c r="C22" s="11" t="n">
        <v>2.02776</v>
      </c>
      <c r="D22" s="11" t="n">
        <v>1.98847</v>
      </c>
      <c r="E22" s="11" t="n">
        <v>2.03997</v>
      </c>
      <c r="F22" s="11" t="n">
        <v>2.03278</v>
      </c>
      <c r="G22" s="11" t="n">
        <v>2.04327</v>
      </c>
      <c r="H22" s="11" t="n">
        <v>2.08185</v>
      </c>
      <c r="I22" s="11" t="n">
        <v>2.06119</v>
      </c>
      <c r="J22" s="11" t="n">
        <v>2.06284</v>
      </c>
      <c r="K22" s="11" t="n">
        <v>2.02952</v>
      </c>
      <c r="L22" s="11" t="n">
        <v>2.06501</v>
      </c>
      <c r="M22" s="11" t="n">
        <v>2.07714</v>
      </c>
      <c r="N22" s="11" t="n">
        <v>2.07433</v>
      </c>
      <c r="O22" s="11" t="n">
        <v>2.03464</v>
      </c>
      <c r="P22" s="11" t="n">
        <v>2.02789</v>
      </c>
      <c r="Q22" s="11" t="n">
        <v>2.02968</v>
      </c>
      <c r="R22" s="11" t="n">
        <v>2.03566</v>
      </c>
      <c r="S22" s="11" t="n">
        <v>2.06609</v>
      </c>
      <c r="T22" s="11" t="n">
        <v>2.06706</v>
      </c>
      <c r="U22" s="11" t="n">
        <v>2.03475</v>
      </c>
      <c r="V22" s="11" t="n">
        <v>2.02687</v>
      </c>
      <c r="W22" s="11" t="n">
        <v>2.02984</v>
      </c>
      <c r="X22" s="11" t="n">
        <v>2.02797</v>
      </c>
      <c r="Y22" s="11" t="n">
        <v>2.0260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02781</v>
      </c>
      <c r="C23" s="11" t="n">
        <v>2.02875</v>
      </c>
      <c r="D23" s="11" t="n">
        <v>2.01635</v>
      </c>
      <c r="E23" s="11" t="n">
        <v>2.04178</v>
      </c>
      <c r="F23" s="11" t="n">
        <v>2.03926</v>
      </c>
      <c r="G23" s="11" t="n">
        <v>2.04213</v>
      </c>
      <c r="H23" s="11" t="n">
        <v>2.06006</v>
      </c>
      <c r="I23" s="11" t="n">
        <v>2.0482</v>
      </c>
      <c r="J23" s="11" t="n">
        <v>2.06196</v>
      </c>
      <c r="K23" s="11" t="n">
        <v>2.06218</v>
      </c>
      <c r="L23" s="11" t="n">
        <v>2.06447</v>
      </c>
      <c r="M23" s="11" t="n">
        <v>2.06421</v>
      </c>
      <c r="N23" s="11" t="n">
        <v>2.06285</v>
      </c>
      <c r="O23" s="11" t="n">
        <v>2.05779</v>
      </c>
      <c r="P23" s="11" t="n">
        <v>2.04594</v>
      </c>
      <c r="Q23" s="11" t="n">
        <v>2.06112</v>
      </c>
      <c r="R23" s="11" t="n">
        <v>2.08376</v>
      </c>
      <c r="S23" s="11" t="n">
        <v>2.07243</v>
      </c>
      <c r="T23" s="11" t="n">
        <v>2.05886</v>
      </c>
      <c r="U23" s="11" t="n">
        <v>2.03966</v>
      </c>
      <c r="V23" s="11" t="n">
        <v>2.02918</v>
      </c>
      <c r="W23" s="11" t="n">
        <v>2.0338</v>
      </c>
      <c r="X23" s="11" t="n">
        <v>2.03134</v>
      </c>
      <c r="Y23" s="11" t="n">
        <v>2.0292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98695</v>
      </c>
      <c r="C24" s="11" t="n">
        <v>1.98431</v>
      </c>
      <c r="D24" s="11" t="n">
        <v>1.97591</v>
      </c>
      <c r="E24" s="11" t="n">
        <v>1.97776</v>
      </c>
      <c r="F24" s="11" t="n">
        <v>2.00588</v>
      </c>
      <c r="G24" s="11" t="n">
        <v>2.0039</v>
      </c>
      <c r="H24" s="11" t="n">
        <v>2.00903</v>
      </c>
      <c r="I24" s="11" t="n">
        <v>2.0093</v>
      </c>
      <c r="J24" s="11" t="n">
        <v>2.00106</v>
      </c>
      <c r="K24" s="11" t="n">
        <v>2.04136</v>
      </c>
      <c r="L24" s="11" t="n">
        <v>2.03948</v>
      </c>
      <c r="M24" s="11" t="n">
        <v>2.07357</v>
      </c>
      <c r="N24" s="11" t="n">
        <v>2.0494</v>
      </c>
      <c r="O24" s="11" t="n">
        <v>2.03799</v>
      </c>
      <c r="P24" s="11" t="n">
        <v>2.01698</v>
      </c>
      <c r="Q24" s="11" t="n">
        <v>2.02146</v>
      </c>
      <c r="R24" s="11" t="n">
        <v>2.05616</v>
      </c>
      <c r="S24" s="11" t="n">
        <v>2.05556</v>
      </c>
      <c r="T24" s="11" t="n">
        <v>2.03229</v>
      </c>
      <c r="U24" s="11" t="n">
        <v>2.04197</v>
      </c>
      <c r="V24" s="11" t="n">
        <v>2.02038</v>
      </c>
      <c r="W24" s="11" t="n">
        <v>1.99671</v>
      </c>
      <c r="X24" s="11" t="n">
        <v>1.9948</v>
      </c>
      <c r="Y24" s="11" t="n">
        <v>1.9876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04085</v>
      </c>
      <c r="C25" s="11" t="n">
        <v>2.03556</v>
      </c>
      <c r="D25" s="11" t="n">
        <v>2.01033</v>
      </c>
      <c r="E25" s="11" t="n">
        <v>2.0054</v>
      </c>
      <c r="F25" s="11" t="n">
        <v>2.04647</v>
      </c>
      <c r="G25" s="11" t="n">
        <v>2.05095</v>
      </c>
      <c r="H25" s="11" t="n">
        <v>2.05132</v>
      </c>
      <c r="I25" s="11" t="n">
        <v>2.05619</v>
      </c>
      <c r="J25" s="11" t="n">
        <v>2.06104</v>
      </c>
      <c r="K25" s="11" t="n">
        <v>2.06206</v>
      </c>
      <c r="L25" s="11" t="n">
        <v>2.06164</v>
      </c>
      <c r="M25" s="11" t="n">
        <v>2.06097</v>
      </c>
      <c r="N25" s="11" t="n">
        <v>2.05985</v>
      </c>
      <c r="O25" s="11" t="n">
        <v>2.0606</v>
      </c>
      <c r="P25" s="11" t="n">
        <v>2.05646</v>
      </c>
      <c r="Q25" s="11" t="n">
        <v>2.05108</v>
      </c>
      <c r="R25" s="11" t="n">
        <v>2.06923</v>
      </c>
      <c r="S25" s="11" t="n">
        <v>2.06148</v>
      </c>
      <c r="T25" s="11" t="n">
        <v>2.05907</v>
      </c>
      <c r="U25" s="11" t="n">
        <v>2.04198</v>
      </c>
      <c r="V25" s="11" t="n">
        <v>2.06237</v>
      </c>
      <c r="W25" s="11" t="n">
        <v>2.04837</v>
      </c>
      <c r="X25" s="11" t="n">
        <v>2.0445</v>
      </c>
      <c r="Y25" s="11" t="n">
        <v>2.0419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87129</v>
      </c>
      <c r="C26" s="11" t="n">
        <v>1.86807</v>
      </c>
      <c r="D26" s="11" t="n">
        <v>1.85651</v>
      </c>
      <c r="E26" s="11" t="n">
        <v>1.86262</v>
      </c>
      <c r="F26" s="11" t="n">
        <v>1.79851</v>
      </c>
      <c r="G26" s="11" t="n">
        <v>1.7885</v>
      </c>
      <c r="H26" s="11" t="n">
        <v>1.85783</v>
      </c>
      <c r="I26" s="11" t="n">
        <v>1.86552</v>
      </c>
      <c r="J26" s="11" t="n">
        <v>1.86727</v>
      </c>
      <c r="K26" s="11" t="n">
        <v>1.86834</v>
      </c>
      <c r="L26" s="11" t="n">
        <v>1.86865</v>
      </c>
      <c r="M26" s="11" t="n">
        <v>1.86133</v>
      </c>
      <c r="N26" s="11" t="n">
        <v>1.86145</v>
      </c>
      <c r="O26" s="11" t="n">
        <v>1.86981</v>
      </c>
      <c r="P26" s="11" t="n">
        <v>1.86951</v>
      </c>
      <c r="Q26" s="11" t="n">
        <v>1.87014</v>
      </c>
      <c r="R26" s="11" t="n">
        <v>1.87649</v>
      </c>
      <c r="S26" s="11" t="n">
        <v>1.87475</v>
      </c>
      <c r="T26" s="11" t="n">
        <v>1.87478</v>
      </c>
      <c r="U26" s="11" t="n">
        <v>1.86306</v>
      </c>
      <c r="V26" s="11" t="n">
        <v>1.87281</v>
      </c>
      <c r="W26" s="11" t="n">
        <v>1.87486</v>
      </c>
      <c r="X26" s="11" t="n">
        <v>1.87248</v>
      </c>
      <c r="Y26" s="11" t="n">
        <v>1.8526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02869</v>
      </c>
      <c r="C27" s="11" t="n">
        <v>2.0287</v>
      </c>
      <c r="D27" s="11" t="n">
        <v>2.01695</v>
      </c>
      <c r="E27" s="11" t="n">
        <v>2.04271</v>
      </c>
      <c r="F27" s="11" t="n">
        <v>2.05075</v>
      </c>
      <c r="G27" s="11" t="n">
        <v>2.04957</v>
      </c>
      <c r="H27" s="11" t="n">
        <v>2.06887</v>
      </c>
      <c r="I27" s="11" t="n">
        <v>2.07196</v>
      </c>
      <c r="J27" s="11" t="n">
        <v>2.06854</v>
      </c>
      <c r="K27" s="11" t="n">
        <v>2.06885</v>
      </c>
      <c r="L27" s="11" t="n">
        <v>2.06821</v>
      </c>
      <c r="M27" s="11" t="n">
        <v>2.06707</v>
      </c>
      <c r="N27" s="11" t="n">
        <v>2.06543</v>
      </c>
      <c r="O27" s="11" t="n">
        <v>2.06306</v>
      </c>
      <c r="P27" s="11" t="n">
        <v>2.0475</v>
      </c>
      <c r="Q27" s="11" t="n">
        <v>2.04477</v>
      </c>
      <c r="R27" s="11" t="n">
        <v>2.05509</v>
      </c>
      <c r="S27" s="11" t="n">
        <v>2.07466</v>
      </c>
      <c r="T27" s="11" t="n">
        <v>2.06361</v>
      </c>
      <c r="U27" s="11" t="n">
        <v>2.04768</v>
      </c>
      <c r="V27" s="11" t="n">
        <v>2.03567</v>
      </c>
      <c r="W27" s="11" t="n">
        <v>2.03554</v>
      </c>
      <c r="X27" s="11" t="n">
        <v>2.03221</v>
      </c>
      <c r="Y27" s="11" t="n">
        <v>2.0312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03184</v>
      </c>
      <c r="C28" s="11" t="n">
        <v>2.02785</v>
      </c>
      <c r="D28" s="11" t="n">
        <v>1.98524</v>
      </c>
      <c r="E28" s="11" t="n">
        <v>2.04632</v>
      </c>
      <c r="F28" s="11" t="n">
        <v>2.06335</v>
      </c>
      <c r="G28" s="11" t="n">
        <v>2.06287</v>
      </c>
      <c r="H28" s="11" t="n">
        <v>2.06954</v>
      </c>
      <c r="I28" s="11" t="n">
        <v>2.06829</v>
      </c>
      <c r="J28" s="11" t="n">
        <v>2.0671</v>
      </c>
      <c r="K28" s="11" t="n">
        <v>2.06715</v>
      </c>
      <c r="L28" s="11" t="n">
        <v>2.06593</v>
      </c>
      <c r="M28" s="11" t="n">
        <v>2.06435</v>
      </c>
      <c r="N28" s="11" t="n">
        <v>2.06288</v>
      </c>
      <c r="O28" s="11" t="n">
        <v>2.0651</v>
      </c>
      <c r="P28" s="11" t="n">
        <v>2.07856</v>
      </c>
      <c r="Q28" s="11" t="n">
        <v>2.05403</v>
      </c>
      <c r="R28" s="11" t="n">
        <v>2.06442</v>
      </c>
      <c r="S28" s="11" t="n">
        <v>2.07466</v>
      </c>
      <c r="T28" s="11" t="n">
        <v>2.06257</v>
      </c>
      <c r="U28" s="11" t="n">
        <v>2.05525</v>
      </c>
      <c r="V28" s="11" t="n">
        <v>2.04537</v>
      </c>
      <c r="W28" s="11" t="n">
        <v>2.04512</v>
      </c>
      <c r="X28" s="11" t="n">
        <v>2.03894</v>
      </c>
      <c r="Y28" s="11" t="n">
        <v>2.0308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96867</v>
      </c>
      <c r="C29" s="11" t="n">
        <v>1.95454</v>
      </c>
      <c r="D29" s="11" t="n">
        <v>1.95004</v>
      </c>
      <c r="E29" s="11" t="n">
        <v>1.972</v>
      </c>
      <c r="F29" s="11" t="n">
        <v>2.05633</v>
      </c>
      <c r="G29" s="11" t="n">
        <v>2.05032</v>
      </c>
      <c r="H29" s="11" t="n">
        <v>2.07599</v>
      </c>
      <c r="I29" s="11" t="n">
        <v>2.08256</v>
      </c>
      <c r="J29" s="11" t="n">
        <v>2.11573</v>
      </c>
      <c r="K29" s="11" t="n">
        <v>2.06739</v>
      </c>
      <c r="L29" s="11" t="n">
        <v>2.07117</v>
      </c>
      <c r="M29" s="11" t="n">
        <v>2.07165</v>
      </c>
      <c r="N29" s="11" t="n">
        <v>2.16783</v>
      </c>
      <c r="O29" s="11" t="n">
        <v>1.97979</v>
      </c>
      <c r="P29" s="11" t="n">
        <v>2.03947</v>
      </c>
      <c r="Q29" s="11" t="n">
        <v>2.07409</v>
      </c>
      <c r="R29" s="11" t="n">
        <v>2.07125</v>
      </c>
      <c r="S29" s="11" t="n">
        <v>2.09914</v>
      </c>
      <c r="T29" s="11" t="n">
        <v>2.05988</v>
      </c>
      <c r="U29" s="11" t="n">
        <v>2.0771</v>
      </c>
      <c r="V29" s="11" t="n">
        <v>1.99001</v>
      </c>
      <c r="W29" s="11" t="n">
        <v>1.97278</v>
      </c>
      <c r="X29" s="11" t="n">
        <v>1.96855</v>
      </c>
      <c r="Y29" s="11" t="n">
        <v>1.9717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86577</v>
      </c>
      <c r="C30" s="11" t="n">
        <v>1.78861</v>
      </c>
      <c r="D30" s="11" t="n">
        <v>1.85842</v>
      </c>
      <c r="E30" s="11" t="n">
        <v>1.87634</v>
      </c>
      <c r="F30" s="11" t="n">
        <v>2.09379</v>
      </c>
      <c r="G30" s="11" t="n">
        <v>2.0995</v>
      </c>
      <c r="H30" s="11" t="n">
        <v>2.11415</v>
      </c>
      <c r="I30" s="11" t="n">
        <v>2.12966</v>
      </c>
      <c r="J30" s="11" t="n">
        <v>2.12744</v>
      </c>
      <c r="K30" s="11" t="n">
        <v>2.12679</v>
      </c>
      <c r="L30" s="11" t="n">
        <v>2.12805</v>
      </c>
      <c r="M30" s="11" t="n">
        <v>2.12322</v>
      </c>
      <c r="N30" s="11" t="n">
        <v>2.08353</v>
      </c>
      <c r="O30" s="11" t="n">
        <v>2.06488</v>
      </c>
      <c r="P30" s="11" t="n">
        <v>2.06653</v>
      </c>
      <c r="Q30" s="11" t="n">
        <v>2.09338</v>
      </c>
      <c r="R30" s="11" t="n">
        <v>2.12049</v>
      </c>
      <c r="S30" s="11" t="n">
        <v>2.13243</v>
      </c>
      <c r="T30" s="11" t="n">
        <v>2.07239</v>
      </c>
      <c r="U30" s="11" t="n">
        <v>1.88591</v>
      </c>
      <c r="V30" s="11" t="n">
        <v>1.85413</v>
      </c>
      <c r="W30" s="11" t="n">
        <v>1.84511</v>
      </c>
      <c r="X30" s="11" t="n">
        <v>1.76427</v>
      </c>
      <c r="Y30" s="11" t="n">
        <v>1.7625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00188</v>
      </c>
      <c r="C31" s="11" t="n">
        <v>1.93517</v>
      </c>
      <c r="D31" s="11" t="n">
        <v>1.97905</v>
      </c>
      <c r="E31" s="11" t="n">
        <v>2.01069</v>
      </c>
      <c r="F31" s="11" t="n">
        <v>2.07388</v>
      </c>
      <c r="G31" s="11" t="n">
        <v>2.08148</v>
      </c>
      <c r="H31" s="11" t="n">
        <v>2.11129</v>
      </c>
      <c r="I31" s="11" t="n">
        <v>2.12754</v>
      </c>
      <c r="J31" s="11" t="n">
        <v>2.12529</v>
      </c>
      <c r="K31" s="11" t="n">
        <v>2.12384</v>
      </c>
      <c r="L31" s="11" t="n">
        <v>2.06622</v>
      </c>
      <c r="M31" s="11" t="n">
        <v>2.06305</v>
      </c>
      <c r="N31" s="11" t="n">
        <v>2.06169</v>
      </c>
      <c r="O31" s="11" t="n">
        <v>2.03837</v>
      </c>
      <c r="P31" s="11" t="n">
        <v>2.02008</v>
      </c>
      <c r="Q31" s="11" t="n">
        <v>2.06661</v>
      </c>
      <c r="R31" s="11" t="n">
        <v>2.07596</v>
      </c>
      <c r="S31" s="11" t="n">
        <v>2.08097</v>
      </c>
      <c r="T31" s="11" t="n">
        <v>2.0649</v>
      </c>
      <c r="U31" s="11" t="n">
        <v>2.02873</v>
      </c>
      <c r="V31" s="11" t="n">
        <v>2.00317</v>
      </c>
      <c r="W31" s="11" t="n">
        <v>1.96783</v>
      </c>
      <c r="X31" s="11" t="n">
        <v>1.76471</v>
      </c>
      <c r="Y31" s="11" t="n">
        <v>1.7635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06257</v>
      </c>
      <c r="C32" s="11" t="n">
        <v>2.02445</v>
      </c>
      <c r="D32" s="11" t="n">
        <v>2.04966</v>
      </c>
      <c r="E32" s="11" t="n">
        <v>2.09907</v>
      </c>
      <c r="F32" s="11" t="n">
        <v>2.10989</v>
      </c>
      <c r="G32" s="11" t="n">
        <v>2.11658</v>
      </c>
      <c r="H32" s="11" t="n">
        <v>2.12071</v>
      </c>
      <c r="I32" s="11" t="n">
        <v>2.14593</v>
      </c>
      <c r="J32" s="11" t="n">
        <v>2.15535</v>
      </c>
      <c r="K32" s="11" t="n">
        <v>2.15204</v>
      </c>
      <c r="L32" s="11" t="n">
        <v>2.15402</v>
      </c>
      <c r="M32" s="11" t="n">
        <v>2.14925</v>
      </c>
      <c r="N32" s="11" t="n">
        <v>2.14866</v>
      </c>
      <c r="O32" s="11" t="n">
        <v>2.11244</v>
      </c>
      <c r="P32" s="11" t="n">
        <v>2.11805</v>
      </c>
      <c r="Q32" s="11" t="n">
        <v>2.12076</v>
      </c>
      <c r="R32" s="11" t="n">
        <v>2.15107</v>
      </c>
      <c r="S32" s="11" t="n">
        <v>2.15707</v>
      </c>
      <c r="T32" s="11" t="n">
        <v>2.1483</v>
      </c>
      <c r="U32" s="11" t="n">
        <v>2.10665</v>
      </c>
      <c r="V32" s="11" t="n">
        <v>2.10855</v>
      </c>
      <c r="W32" s="11" t="n">
        <v>2.10298</v>
      </c>
      <c r="X32" s="11" t="n">
        <v>2.07392</v>
      </c>
      <c r="Y32" s="11" t="n">
        <v>2.0769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05567</v>
      </c>
      <c r="C33" s="11" t="n">
        <v>1.92107</v>
      </c>
      <c r="D33" s="11" t="n">
        <v>1.91763</v>
      </c>
      <c r="E33" s="11" t="n">
        <v>1.92824</v>
      </c>
      <c r="F33" s="11" t="n">
        <v>1.91696</v>
      </c>
      <c r="G33" s="11" t="n">
        <v>1.92277</v>
      </c>
      <c r="H33" s="11" t="n">
        <v>2.05197</v>
      </c>
      <c r="I33" s="11" t="n">
        <v>2.1081</v>
      </c>
      <c r="J33" s="11" t="n">
        <v>2.13431</v>
      </c>
      <c r="K33" s="11" t="n">
        <v>2.13456</v>
      </c>
      <c r="L33" s="11" t="n">
        <v>2.13305</v>
      </c>
      <c r="M33" s="11" t="n">
        <v>2.10813</v>
      </c>
      <c r="N33" s="11" t="n">
        <v>2.09424</v>
      </c>
      <c r="O33" s="11" t="n">
        <v>2.04311</v>
      </c>
      <c r="P33" s="11" t="n">
        <v>2.04208</v>
      </c>
      <c r="Q33" s="11" t="n">
        <v>2.0929</v>
      </c>
      <c r="R33" s="11" t="n">
        <v>2.10934</v>
      </c>
      <c r="S33" s="11" t="n">
        <v>2.09865</v>
      </c>
      <c r="T33" s="11" t="n">
        <v>2.06577</v>
      </c>
      <c r="U33" s="11" t="n">
        <v>1.95186</v>
      </c>
      <c r="V33" s="11" t="n">
        <v>1.92195</v>
      </c>
      <c r="W33" s="11" t="n">
        <v>1.92926</v>
      </c>
      <c r="X33" s="11" t="n">
        <v>1.92327</v>
      </c>
      <c r="Y33" s="11" t="n">
        <v>1.9063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0535</v>
      </c>
      <c r="C34" s="11" t="n">
        <v>1.97633</v>
      </c>
      <c r="D34" s="11" t="n">
        <v>2.04661</v>
      </c>
      <c r="E34" s="11" t="n">
        <v>1.97251</v>
      </c>
      <c r="F34" s="11" t="n">
        <v>2.08473</v>
      </c>
      <c r="G34" s="11" t="n">
        <v>2.09355</v>
      </c>
      <c r="H34" s="11" t="n">
        <v>2.09906</v>
      </c>
      <c r="I34" s="11" t="n">
        <v>2.10356</v>
      </c>
      <c r="J34" s="11" t="n">
        <v>2.11795</v>
      </c>
      <c r="K34" s="11" t="n">
        <v>2.10514</v>
      </c>
      <c r="L34" s="11" t="n">
        <v>2.10459</v>
      </c>
      <c r="M34" s="11" t="n">
        <v>2.10425</v>
      </c>
      <c r="N34" s="11" t="n">
        <v>2.09929</v>
      </c>
      <c r="O34" s="11" t="n">
        <v>2.09796</v>
      </c>
      <c r="P34" s="11" t="n">
        <v>2.10072</v>
      </c>
      <c r="Q34" s="11" t="n">
        <v>2.10185</v>
      </c>
      <c r="R34" s="11" t="n">
        <v>2.10202</v>
      </c>
      <c r="S34" s="11" t="n">
        <v>2.10628</v>
      </c>
      <c r="T34" s="11" t="n">
        <v>2.10196</v>
      </c>
      <c r="U34" s="11" t="n">
        <v>2.05215</v>
      </c>
      <c r="V34" s="11" t="n">
        <v>2.06125</v>
      </c>
      <c r="W34" s="11" t="n">
        <v>2.02605</v>
      </c>
      <c r="X34" s="11" t="n">
        <v>1.99602</v>
      </c>
      <c r="Y34" s="11" t="n">
        <v>1.96972</v>
      </c>
    </row>
    <row r="35" customFormat="false" ht="12.75" hidden="false" customHeight="false" outlineLevel="0" collapsed="false">
      <c r="A35" s="10" t="n">
        <v>29</v>
      </c>
      <c r="B35" s="11" t="n">
        <v>2.06375</v>
      </c>
      <c r="C35" s="11" t="n">
        <v>2.00516</v>
      </c>
      <c r="D35" s="11" t="n">
        <v>2.00177</v>
      </c>
      <c r="E35" s="11" t="n">
        <v>2.02103</v>
      </c>
      <c r="F35" s="11" t="n">
        <v>2.07151</v>
      </c>
      <c r="G35" s="11" t="n">
        <v>2.08129</v>
      </c>
      <c r="H35" s="11" t="n">
        <v>2.09049</v>
      </c>
      <c r="I35" s="11" t="n">
        <v>2.09265</v>
      </c>
      <c r="J35" s="11" t="n">
        <v>2.0934</v>
      </c>
      <c r="K35" s="11" t="n">
        <v>2.09221</v>
      </c>
      <c r="L35" s="11" t="n">
        <v>2.09159</v>
      </c>
      <c r="M35" s="11" t="n">
        <v>2.09072</v>
      </c>
      <c r="N35" s="11" t="n">
        <v>2.08727</v>
      </c>
      <c r="O35" s="11" t="n">
        <v>2.08448</v>
      </c>
      <c r="P35" s="11" t="n">
        <v>2.08281</v>
      </c>
      <c r="Q35" s="11" t="n">
        <v>2.07635</v>
      </c>
      <c r="R35" s="11" t="n">
        <v>2.08673</v>
      </c>
      <c r="S35" s="11" t="n">
        <v>2.09347</v>
      </c>
      <c r="T35" s="11" t="n">
        <v>2.08948</v>
      </c>
      <c r="U35" s="11" t="n">
        <v>2.05335</v>
      </c>
      <c r="V35" s="11" t="n">
        <v>2.06681</v>
      </c>
      <c r="W35" s="11" t="n">
        <v>1.95228</v>
      </c>
      <c r="X35" s="11" t="n">
        <v>1.88847</v>
      </c>
      <c r="Y35" s="11" t="n">
        <v>1.76922</v>
      </c>
    </row>
    <row r="36" customFormat="false" ht="12.75" hidden="false" customHeight="false" outlineLevel="0" collapsed="false">
      <c r="A36" s="10" t="n">
        <v>30</v>
      </c>
      <c r="B36" s="11" t="n">
        <v>1.88719</v>
      </c>
      <c r="C36" s="11" t="n">
        <v>1.89874</v>
      </c>
      <c r="D36" s="11" t="n">
        <v>1.94507</v>
      </c>
      <c r="E36" s="11" t="n">
        <v>2.01379</v>
      </c>
      <c r="F36" s="11" t="n">
        <v>2.02164</v>
      </c>
      <c r="G36" s="11" t="n">
        <v>2.02836</v>
      </c>
      <c r="H36" s="11" t="n">
        <v>2.04509</v>
      </c>
      <c r="I36" s="11" t="n">
        <v>2.04948</v>
      </c>
      <c r="J36" s="11" t="n">
        <v>2.07785</v>
      </c>
      <c r="K36" s="11" t="n">
        <v>2.06773</v>
      </c>
      <c r="L36" s="11" t="n">
        <v>2.03905</v>
      </c>
      <c r="M36" s="11" t="n">
        <v>2.04585</v>
      </c>
      <c r="N36" s="11" t="n">
        <v>2.0423</v>
      </c>
      <c r="O36" s="11" t="n">
        <v>2.03716</v>
      </c>
      <c r="P36" s="11" t="n">
        <v>2.03926</v>
      </c>
      <c r="Q36" s="11" t="n">
        <v>2.0377</v>
      </c>
      <c r="R36" s="11" t="n">
        <v>2.0439</v>
      </c>
      <c r="S36" s="11" t="n">
        <v>2.04926</v>
      </c>
      <c r="T36" s="11" t="n">
        <v>2.04444</v>
      </c>
      <c r="U36" s="11" t="n">
        <v>2.00082</v>
      </c>
      <c r="V36" s="11" t="n">
        <v>2.02593</v>
      </c>
      <c r="W36" s="11" t="n">
        <v>1.88684</v>
      </c>
      <c r="X36" s="11" t="n">
        <v>1.86497</v>
      </c>
      <c r="Y36" s="11" t="n">
        <v>1.76664</v>
      </c>
    </row>
    <row r="37" customFormat="false" ht="12.75" hidden="false" customHeight="false" outlineLevel="0" collapsed="false">
      <c r="A37" s="12" t="n">
        <v>31</v>
      </c>
      <c r="B37" s="11" t="n">
        <v>2.08742</v>
      </c>
      <c r="C37" s="11" t="n">
        <v>2.08306</v>
      </c>
      <c r="D37" s="11" t="n">
        <v>2.04452</v>
      </c>
      <c r="E37" s="11" t="n">
        <v>2.07221</v>
      </c>
      <c r="F37" s="11" t="n">
        <v>2.08577</v>
      </c>
      <c r="G37" s="11" t="n">
        <v>2.09253</v>
      </c>
      <c r="H37" s="11" t="n">
        <v>2.11239</v>
      </c>
      <c r="I37" s="11" t="n">
        <v>2.11075</v>
      </c>
      <c r="J37" s="11" t="n">
        <v>2.10786</v>
      </c>
      <c r="K37" s="11" t="n">
        <v>2.11136</v>
      </c>
      <c r="L37" s="11" t="n">
        <v>2.10849</v>
      </c>
      <c r="M37" s="11" t="n">
        <v>2.09858</v>
      </c>
      <c r="N37" s="11" t="n">
        <v>2.09466</v>
      </c>
      <c r="O37" s="11" t="n">
        <v>2.08411</v>
      </c>
      <c r="P37" s="11" t="n">
        <v>2.08513</v>
      </c>
      <c r="Q37" s="11" t="n">
        <v>2.08357</v>
      </c>
      <c r="R37" s="11" t="n">
        <v>2.08806</v>
      </c>
      <c r="S37" s="11" t="n">
        <v>2.08557</v>
      </c>
      <c r="T37" s="11" t="n">
        <v>2.09618</v>
      </c>
      <c r="U37" s="11" t="n">
        <v>2.07698</v>
      </c>
      <c r="V37" s="11" t="n">
        <v>2.07899</v>
      </c>
      <c r="W37" s="11" t="n">
        <v>2.07269</v>
      </c>
      <c r="X37" s="11" t="n">
        <v>2.02837</v>
      </c>
      <c r="Y37" s="11" t="n">
        <v>2.0069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90905</v>
      </c>
      <c r="C43" s="11" t="n">
        <v>1.90991</v>
      </c>
      <c r="D43" s="11" t="n">
        <v>1.91276</v>
      </c>
      <c r="E43" s="11" t="n">
        <v>1.94632</v>
      </c>
      <c r="F43" s="11" t="n">
        <v>1.99141</v>
      </c>
      <c r="G43" s="11" t="n">
        <v>1.99735</v>
      </c>
      <c r="H43" s="11" t="n">
        <v>1.99804</v>
      </c>
      <c r="I43" s="11" t="n">
        <v>1.99445</v>
      </c>
      <c r="J43" s="11" t="n">
        <v>2.00569</v>
      </c>
      <c r="K43" s="11" t="n">
        <v>2.00939</v>
      </c>
      <c r="L43" s="11" t="n">
        <v>2.0085</v>
      </c>
      <c r="M43" s="11" t="n">
        <v>2.00867</v>
      </c>
      <c r="N43" s="11" t="n">
        <v>2.00695</v>
      </c>
      <c r="O43" s="11" t="n">
        <v>1.98644</v>
      </c>
      <c r="P43" s="11" t="n">
        <v>1.99349</v>
      </c>
      <c r="Q43" s="11" t="n">
        <v>1.9898</v>
      </c>
      <c r="R43" s="11" t="n">
        <v>2.01013</v>
      </c>
      <c r="S43" s="11" t="n">
        <v>1.99419</v>
      </c>
      <c r="T43" s="11" t="n">
        <v>1.99223</v>
      </c>
      <c r="U43" s="11" t="n">
        <v>2.0079</v>
      </c>
      <c r="V43" s="11" t="n">
        <v>1.98673</v>
      </c>
      <c r="W43" s="11" t="n">
        <v>1.96855</v>
      </c>
      <c r="X43" s="11" t="n">
        <v>1.93697</v>
      </c>
      <c r="Y43" s="11" t="n">
        <v>1.9098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86521</v>
      </c>
      <c r="C44" s="11" t="n">
        <v>1.89817</v>
      </c>
      <c r="D44" s="11" t="n">
        <v>1.90192</v>
      </c>
      <c r="E44" s="11" t="n">
        <v>1.96001</v>
      </c>
      <c r="F44" s="11" t="n">
        <v>1.97221</v>
      </c>
      <c r="G44" s="11" t="n">
        <v>1.97329</v>
      </c>
      <c r="H44" s="11" t="n">
        <v>1.97276</v>
      </c>
      <c r="I44" s="11" t="n">
        <v>1.97241</v>
      </c>
      <c r="J44" s="11" t="n">
        <v>1.98292</v>
      </c>
      <c r="K44" s="11" t="n">
        <v>2.00422</v>
      </c>
      <c r="L44" s="11" t="n">
        <v>2.00375</v>
      </c>
      <c r="M44" s="11" t="n">
        <v>2.00266</v>
      </c>
      <c r="N44" s="11" t="n">
        <v>1.98245</v>
      </c>
      <c r="O44" s="11" t="n">
        <v>1.96327</v>
      </c>
      <c r="P44" s="11" t="n">
        <v>1.9686</v>
      </c>
      <c r="Q44" s="11" t="n">
        <v>1.96503</v>
      </c>
      <c r="R44" s="11" t="n">
        <v>1.96694</v>
      </c>
      <c r="S44" s="11" t="n">
        <v>1.91057</v>
      </c>
      <c r="T44" s="11" t="n">
        <v>1.96943</v>
      </c>
      <c r="U44" s="11" t="n">
        <v>2.00086</v>
      </c>
      <c r="V44" s="11" t="n">
        <v>1.97366</v>
      </c>
      <c r="W44" s="11" t="n">
        <v>1.95339</v>
      </c>
      <c r="X44" s="11" t="n">
        <v>1.94876</v>
      </c>
      <c r="Y44" s="11" t="n">
        <v>1.9426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98659</v>
      </c>
      <c r="C45" s="11" t="n">
        <v>1.98938</v>
      </c>
      <c r="D45" s="11" t="n">
        <v>1.99251</v>
      </c>
      <c r="E45" s="11" t="n">
        <v>2.00497</v>
      </c>
      <c r="F45" s="11" t="n">
        <v>2.02033</v>
      </c>
      <c r="G45" s="11" t="n">
        <v>2.02928</v>
      </c>
      <c r="H45" s="11" t="n">
        <v>2.03391</v>
      </c>
      <c r="I45" s="11" t="n">
        <v>2.02734</v>
      </c>
      <c r="J45" s="11" t="n">
        <v>2.0292</v>
      </c>
      <c r="K45" s="11" t="n">
        <v>2.01937</v>
      </c>
      <c r="L45" s="11" t="n">
        <v>2.02036</v>
      </c>
      <c r="M45" s="11" t="n">
        <v>2.03147</v>
      </c>
      <c r="N45" s="11" t="n">
        <v>2.03082</v>
      </c>
      <c r="O45" s="11" t="n">
        <v>1.99408</v>
      </c>
      <c r="P45" s="11" t="n">
        <v>2.01099</v>
      </c>
      <c r="Q45" s="11" t="n">
        <v>2.02206</v>
      </c>
      <c r="R45" s="11" t="n">
        <v>2.01568</v>
      </c>
      <c r="S45" s="11" t="n">
        <v>2.01692</v>
      </c>
      <c r="T45" s="11" t="n">
        <v>2.01243</v>
      </c>
      <c r="U45" s="11" t="n">
        <v>2.04725</v>
      </c>
      <c r="V45" s="11" t="n">
        <v>2.01713</v>
      </c>
      <c r="W45" s="11" t="n">
        <v>2.00213</v>
      </c>
      <c r="X45" s="11" t="n">
        <v>1.99497</v>
      </c>
      <c r="Y45" s="11" t="n">
        <v>1.9884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00299</v>
      </c>
      <c r="C46" s="11" t="n">
        <v>2.00403</v>
      </c>
      <c r="D46" s="11" t="n">
        <v>2.00138</v>
      </c>
      <c r="E46" s="11" t="n">
        <v>2.03351</v>
      </c>
      <c r="F46" s="11" t="n">
        <v>2.05042</v>
      </c>
      <c r="G46" s="11" t="n">
        <v>2.05797</v>
      </c>
      <c r="H46" s="11" t="n">
        <v>2.06103</v>
      </c>
      <c r="I46" s="11" t="n">
        <v>2.0565</v>
      </c>
      <c r="J46" s="11" t="n">
        <v>2.05705</v>
      </c>
      <c r="K46" s="11" t="n">
        <v>2.05509</v>
      </c>
      <c r="L46" s="11" t="n">
        <v>2.0629</v>
      </c>
      <c r="M46" s="11" t="n">
        <v>2.06375</v>
      </c>
      <c r="N46" s="11" t="n">
        <v>2.05545</v>
      </c>
      <c r="O46" s="11" t="n">
        <v>2.05048</v>
      </c>
      <c r="P46" s="11" t="n">
        <v>2.04087</v>
      </c>
      <c r="Q46" s="11" t="n">
        <v>2.03525</v>
      </c>
      <c r="R46" s="11" t="n">
        <v>2.03426</v>
      </c>
      <c r="S46" s="11" t="n">
        <v>2.05288</v>
      </c>
      <c r="T46" s="11" t="n">
        <v>2.05203</v>
      </c>
      <c r="U46" s="11" t="n">
        <v>2.0527</v>
      </c>
      <c r="V46" s="11" t="n">
        <v>2.04518</v>
      </c>
      <c r="W46" s="11" t="n">
        <v>2.02309</v>
      </c>
      <c r="X46" s="11" t="n">
        <v>2.01829</v>
      </c>
      <c r="Y46" s="11" t="n">
        <v>2.00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01663</v>
      </c>
      <c r="C47" s="11" t="n">
        <v>2.01836</v>
      </c>
      <c r="D47" s="11" t="n">
        <v>2.01519</v>
      </c>
      <c r="E47" s="11" t="n">
        <v>2.01539</v>
      </c>
      <c r="F47" s="11" t="n">
        <v>2.01513</v>
      </c>
      <c r="G47" s="11" t="n">
        <v>2.0287</v>
      </c>
      <c r="H47" s="11" t="n">
        <v>2.04443</v>
      </c>
      <c r="I47" s="11" t="n">
        <v>2.04363</v>
      </c>
      <c r="J47" s="11" t="n">
        <v>2.02937</v>
      </c>
      <c r="K47" s="11" t="n">
        <v>2.02975</v>
      </c>
      <c r="L47" s="11" t="n">
        <v>2.02941</v>
      </c>
      <c r="M47" s="11" t="n">
        <v>2.02973</v>
      </c>
      <c r="N47" s="11" t="n">
        <v>2.02885</v>
      </c>
      <c r="O47" s="11" t="n">
        <v>2.02726</v>
      </c>
      <c r="P47" s="11" t="n">
        <v>2.0302</v>
      </c>
      <c r="Q47" s="11" t="n">
        <v>2.02751</v>
      </c>
      <c r="R47" s="11" t="n">
        <v>2.02926</v>
      </c>
      <c r="S47" s="11" t="n">
        <v>2.02432</v>
      </c>
      <c r="T47" s="11" t="n">
        <v>2.01826</v>
      </c>
      <c r="U47" s="11" t="n">
        <v>2.02556</v>
      </c>
      <c r="V47" s="11" t="n">
        <v>2.02133</v>
      </c>
      <c r="W47" s="11" t="n">
        <v>2.02841</v>
      </c>
      <c r="X47" s="11" t="n">
        <v>2.0228</v>
      </c>
      <c r="Y47" s="11" t="n">
        <v>2.0155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91913</v>
      </c>
      <c r="C48" s="11" t="n">
        <v>1.86182</v>
      </c>
      <c r="D48" s="11" t="n">
        <v>1.97621</v>
      </c>
      <c r="E48" s="11" t="n">
        <v>1.99198</v>
      </c>
      <c r="F48" s="11" t="n">
        <v>2.00245</v>
      </c>
      <c r="G48" s="11" t="n">
        <v>1.97672</v>
      </c>
      <c r="H48" s="11" t="n">
        <v>2.00045</v>
      </c>
      <c r="I48" s="11" t="n">
        <v>1.98372</v>
      </c>
      <c r="J48" s="11" t="n">
        <v>1.98348</v>
      </c>
      <c r="K48" s="11" t="n">
        <v>1.98348</v>
      </c>
      <c r="L48" s="11" t="n">
        <v>2.00984</v>
      </c>
      <c r="M48" s="11" t="n">
        <v>1.9834</v>
      </c>
      <c r="N48" s="11" t="n">
        <v>2.00701</v>
      </c>
      <c r="O48" s="11" t="n">
        <v>2.00433</v>
      </c>
      <c r="P48" s="11" t="n">
        <v>2.01909</v>
      </c>
      <c r="Q48" s="11" t="n">
        <v>2.02143</v>
      </c>
      <c r="R48" s="11" t="n">
        <v>2.02474</v>
      </c>
      <c r="S48" s="11" t="n">
        <v>2.02206</v>
      </c>
      <c r="T48" s="11" t="n">
        <v>2.01757</v>
      </c>
      <c r="U48" s="11" t="n">
        <v>2.01229</v>
      </c>
      <c r="V48" s="11" t="n">
        <v>1.98742</v>
      </c>
      <c r="W48" s="11" t="n">
        <v>1.99034</v>
      </c>
      <c r="X48" s="11" t="n">
        <v>1.96058</v>
      </c>
      <c r="Y48" s="11" t="n">
        <v>1.8665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83463</v>
      </c>
      <c r="C49" s="11" t="n">
        <v>1.90235</v>
      </c>
      <c r="D49" s="11" t="n">
        <v>2.00794</v>
      </c>
      <c r="E49" s="11" t="n">
        <v>2.03125</v>
      </c>
      <c r="F49" s="11" t="n">
        <v>2.02925</v>
      </c>
      <c r="G49" s="11" t="n">
        <v>2.03512</v>
      </c>
      <c r="H49" s="11" t="n">
        <v>2.03825</v>
      </c>
      <c r="I49" s="11" t="n">
        <v>2.04135</v>
      </c>
      <c r="J49" s="11" t="n">
        <v>2.05594</v>
      </c>
      <c r="K49" s="11" t="n">
        <v>2.05912</v>
      </c>
      <c r="L49" s="11" t="n">
        <v>2.06171</v>
      </c>
      <c r="M49" s="11" t="n">
        <v>2.06173</v>
      </c>
      <c r="N49" s="11" t="n">
        <v>2.06071</v>
      </c>
      <c r="O49" s="11" t="n">
        <v>2.05452</v>
      </c>
      <c r="P49" s="11" t="n">
        <v>2.04384</v>
      </c>
      <c r="Q49" s="11" t="n">
        <v>2.05267</v>
      </c>
      <c r="R49" s="11" t="n">
        <v>2.0553</v>
      </c>
      <c r="S49" s="11" t="n">
        <v>2.05859</v>
      </c>
      <c r="T49" s="11" t="n">
        <v>2.05469</v>
      </c>
      <c r="U49" s="11" t="n">
        <v>2.04627</v>
      </c>
      <c r="V49" s="11" t="n">
        <v>2.02966</v>
      </c>
      <c r="W49" s="11" t="n">
        <v>1.9844</v>
      </c>
      <c r="X49" s="11" t="n">
        <v>1.97496</v>
      </c>
      <c r="Y49" s="11" t="n">
        <v>1.8598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94629</v>
      </c>
      <c r="C50" s="11" t="n">
        <v>1.91906</v>
      </c>
      <c r="D50" s="11" t="n">
        <v>2.01019</v>
      </c>
      <c r="E50" s="11" t="n">
        <v>2.02869</v>
      </c>
      <c r="F50" s="11" t="n">
        <v>2.03471</v>
      </c>
      <c r="G50" s="11" t="n">
        <v>2.03919</v>
      </c>
      <c r="H50" s="11" t="n">
        <v>2.04072</v>
      </c>
      <c r="I50" s="11" t="n">
        <v>2.04214</v>
      </c>
      <c r="J50" s="11" t="n">
        <v>2.05479</v>
      </c>
      <c r="K50" s="11" t="n">
        <v>2.05859</v>
      </c>
      <c r="L50" s="11" t="n">
        <v>2.06386</v>
      </c>
      <c r="M50" s="11" t="n">
        <v>2.06474</v>
      </c>
      <c r="N50" s="11" t="n">
        <v>2.05871</v>
      </c>
      <c r="O50" s="11" t="n">
        <v>2.05281</v>
      </c>
      <c r="P50" s="11" t="n">
        <v>2.04566</v>
      </c>
      <c r="Q50" s="11" t="n">
        <v>2.04808</v>
      </c>
      <c r="R50" s="11" t="n">
        <v>2.05824</v>
      </c>
      <c r="S50" s="11" t="n">
        <v>2.09727</v>
      </c>
      <c r="T50" s="11" t="n">
        <v>2.05847</v>
      </c>
      <c r="U50" s="11" t="n">
        <v>2.05224</v>
      </c>
      <c r="V50" s="11" t="n">
        <v>2.033</v>
      </c>
      <c r="W50" s="11" t="n">
        <v>2.01657</v>
      </c>
      <c r="X50" s="11" t="n">
        <v>1.86772</v>
      </c>
      <c r="Y50" s="11" t="n">
        <v>1.8392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9175</v>
      </c>
      <c r="C51" s="11" t="n">
        <v>1.92024</v>
      </c>
      <c r="D51" s="11" t="n">
        <v>1.94657</v>
      </c>
      <c r="E51" s="11" t="n">
        <v>2.01915</v>
      </c>
      <c r="F51" s="11" t="n">
        <v>2.0504</v>
      </c>
      <c r="G51" s="11" t="n">
        <v>2.05642</v>
      </c>
      <c r="H51" s="11" t="n">
        <v>2.05778</v>
      </c>
      <c r="I51" s="11" t="n">
        <v>2.06027</v>
      </c>
      <c r="J51" s="11" t="n">
        <v>2.05349</v>
      </c>
      <c r="K51" s="11" t="n">
        <v>2.06011</v>
      </c>
      <c r="L51" s="11" t="n">
        <v>2.06145</v>
      </c>
      <c r="M51" s="11" t="n">
        <v>2.0607</v>
      </c>
      <c r="N51" s="11" t="n">
        <v>2.0588</v>
      </c>
      <c r="O51" s="11" t="n">
        <v>2.05263</v>
      </c>
      <c r="P51" s="11" t="n">
        <v>2.04428</v>
      </c>
      <c r="Q51" s="11" t="n">
        <v>2.04633</v>
      </c>
      <c r="R51" s="11" t="n">
        <v>2.05595</v>
      </c>
      <c r="S51" s="11" t="n">
        <v>2.0975</v>
      </c>
      <c r="T51" s="11" t="n">
        <v>2.06039</v>
      </c>
      <c r="U51" s="11" t="n">
        <v>2.05652</v>
      </c>
      <c r="V51" s="11" t="n">
        <v>2.03122</v>
      </c>
      <c r="W51" s="11" t="n">
        <v>2.0125</v>
      </c>
      <c r="X51" s="11" t="n">
        <v>1.86858</v>
      </c>
      <c r="Y51" s="11" t="n">
        <v>1.8383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65257</v>
      </c>
      <c r="C52" s="11" t="n">
        <v>1.64968</v>
      </c>
      <c r="D52" s="11" t="n">
        <v>1.76056</v>
      </c>
      <c r="E52" s="11" t="n">
        <v>1.76479</v>
      </c>
      <c r="F52" s="11" t="n">
        <v>2.04658</v>
      </c>
      <c r="G52" s="11" t="n">
        <v>2.06506</v>
      </c>
      <c r="H52" s="11" t="n">
        <v>2.07507</v>
      </c>
      <c r="I52" s="11" t="n">
        <v>2.08143</v>
      </c>
      <c r="J52" s="11" t="n">
        <v>2.12603</v>
      </c>
      <c r="K52" s="11" t="n">
        <v>2.12908</v>
      </c>
      <c r="L52" s="11" t="n">
        <v>2.12988</v>
      </c>
      <c r="M52" s="11" t="n">
        <v>2.12761</v>
      </c>
      <c r="N52" s="11" t="n">
        <v>2.12858</v>
      </c>
      <c r="O52" s="11" t="n">
        <v>2.12828</v>
      </c>
      <c r="P52" s="11" t="n">
        <v>2.10055</v>
      </c>
      <c r="Q52" s="11" t="n">
        <v>2.1235</v>
      </c>
      <c r="R52" s="11" t="n">
        <v>2.1248</v>
      </c>
      <c r="S52" s="11" t="n">
        <v>2.13363</v>
      </c>
      <c r="T52" s="11" t="n">
        <v>2.12846</v>
      </c>
      <c r="U52" s="11" t="n">
        <v>2.12186</v>
      </c>
      <c r="V52" s="11" t="n">
        <v>2.03866</v>
      </c>
      <c r="W52" s="11" t="n">
        <v>1.85181</v>
      </c>
      <c r="X52" s="11" t="n">
        <v>1.75523</v>
      </c>
      <c r="Y52" s="11" t="n">
        <v>1.7541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97416</v>
      </c>
      <c r="C53" s="11" t="n">
        <v>1.86736</v>
      </c>
      <c r="D53" s="11" t="n">
        <v>1.9521</v>
      </c>
      <c r="E53" s="11" t="n">
        <v>1.8433</v>
      </c>
      <c r="F53" s="11" t="n">
        <v>1.9663</v>
      </c>
      <c r="G53" s="11" t="n">
        <v>1.97452</v>
      </c>
      <c r="H53" s="11" t="n">
        <v>2.01033</v>
      </c>
      <c r="I53" s="11" t="n">
        <v>2.00158</v>
      </c>
      <c r="J53" s="11" t="n">
        <v>2.01043</v>
      </c>
      <c r="K53" s="11" t="n">
        <v>2.00999</v>
      </c>
      <c r="L53" s="11" t="n">
        <v>2.00696</v>
      </c>
      <c r="M53" s="11" t="n">
        <v>2.02339</v>
      </c>
      <c r="N53" s="11" t="n">
        <v>2.00651</v>
      </c>
      <c r="O53" s="11" t="n">
        <v>2.00725</v>
      </c>
      <c r="P53" s="11" t="n">
        <v>2.01136</v>
      </c>
      <c r="Q53" s="11" t="n">
        <v>2.0504</v>
      </c>
      <c r="R53" s="11" t="n">
        <v>2.04829</v>
      </c>
      <c r="S53" s="11" t="n">
        <v>2.04856</v>
      </c>
      <c r="T53" s="11" t="n">
        <v>2.04284</v>
      </c>
      <c r="U53" s="11" t="n">
        <v>2.04958</v>
      </c>
      <c r="V53" s="11" t="n">
        <v>2.03954</v>
      </c>
      <c r="W53" s="11" t="n">
        <v>2.03065</v>
      </c>
      <c r="X53" s="11" t="n">
        <v>1.99649</v>
      </c>
      <c r="Y53" s="11" t="n">
        <v>1.9030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98296</v>
      </c>
      <c r="C54" s="11" t="n">
        <v>1.98695</v>
      </c>
      <c r="D54" s="11" t="n">
        <v>1.97409</v>
      </c>
      <c r="E54" s="11" t="n">
        <v>1.97142</v>
      </c>
      <c r="F54" s="11" t="n">
        <v>1.97536</v>
      </c>
      <c r="G54" s="11" t="n">
        <v>1.9484</v>
      </c>
      <c r="H54" s="11" t="n">
        <v>1.98559</v>
      </c>
      <c r="I54" s="11" t="n">
        <v>1.9913</v>
      </c>
      <c r="J54" s="11" t="n">
        <v>1.99238</v>
      </c>
      <c r="K54" s="11" t="n">
        <v>1.99379</v>
      </c>
      <c r="L54" s="11" t="n">
        <v>1.99337</v>
      </c>
      <c r="M54" s="11" t="n">
        <v>1.99246</v>
      </c>
      <c r="N54" s="11" t="n">
        <v>1.99089</v>
      </c>
      <c r="O54" s="11" t="n">
        <v>1.98407</v>
      </c>
      <c r="P54" s="11" t="n">
        <v>1.98476</v>
      </c>
      <c r="Q54" s="11" t="n">
        <v>1.99005</v>
      </c>
      <c r="R54" s="11" t="n">
        <v>2.00304</v>
      </c>
      <c r="S54" s="11" t="n">
        <v>1.99111</v>
      </c>
      <c r="T54" s="11" t="n">
        <v>2.01257</v>
      </c>
      <c r="U54" s="11" t="n">
        <v>2.06154</v>
      </c>
      <c r="V54" s="11" t="n">
        <v>2.0549</v>
      </c>
      <c r="W54" s="11" t="n">
        <v>1.99572</v>
      </c>
      <c r="X54" s="11" t="n">
        <v>1.99099</v>
      </c>
      <c r="Y54" s="11" t="n">
        <v>1.970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88936</v>
      </c>
      <c r="C55" s="11" t="n">
        <v>1.89213</v>
      </c>
      <c r="D55" s="11" t="n">
        <v>1.89349</v>
      </c>
      <c r="E55" s="11" t="n">
        <v>1.75492</v>
      </c>
      <c r="F55" s="11" t="n">
        <v>1.86141</v>
      </c>
      <c r="G55" s="11" t="n">
        <v>1.8352</v>
      </c>
      <c r="H55" s="11" t="n">
        <v>1.89101</v>
      </c>
      <c r="I55" s="11" t="n">
        <v>1.89164</v>
      </c>
      <c r="J55" s="11" t="n">
        <v>1.89176</v>
      </c>
      <c r="K55" s="11" t="n">
        <v>1.97382</v>
      </c>
      <c r="L55" s="11" t="n">
        <v>1.97072</v>
      </c>
      <c r="M55" s="11" t="n">
        <v>1.97044</v>
      </c>
      <c r="N55" s="11" t="n">
        <v>1.97263</v>
      </c>
      <c r="O55" s="11" t="n">
        <v>1.94876</v>
      </c>
      <c r="P55" s="11" t="n">
        <v>1.98745</v>
      </c>
      <c r="Q55" s="11" t="n">
        <v>2.05856</v>
      </c>
      <c r="R55" s="11" t="n">
        <v>2.09563</v>
      </c>
      <c r="S55" s="11" t="n">
        <v>2.05737</v>
      </c>
      <c r="T55" s="11" t="n">
        <v>2.06263</v>
      </c>
      <c r="U55" s="11" t="n">
        <v>2.09096</v>
      </c>
      <c r="V55" s="11" t="n">
        <v>2.06882</v>
      </c>
      <c r="W55" s="11" t="n">
        <v>1.90954</v>
      </c>
      <c r="X55" s="11" t="n">
        <v>1.90658</v>
      </c>
      <c r="Y55" s="11" t="n">
        <v>1.8900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02444</v>
      </c>
      <c r="C56" s="11" t="n">
        <v>2.02365</v>
      </c>
      <c r="D56" s="11" t="n">
        <v>2.02315</v>
      </c>
      <c r="E56" s="11" t="n">
        <v>2.01576</v>
      </c>
      <c r="F56" s="11" t="n">
        <v>2.02078</v>
      </c>
      <c r="G56" s="11" t="n">
        <v>2.02431</v>
      </c>
      <c r="H56" s="11" t="n">
        <v>2.03065</v>
      </c>
      <c r="I56" s="11" t="n">
        <v>2.03663</v>
      </c>
      <c r="J56" s="11" t="n">
        <v>2.03593</v>
      </c>
      <c r="K56" s="11" t="n">
        <v>2.03818</v>
      </c>
      <c r="L56" s="11" t="n">
        <v>2.03922</v>
      </c>
      <c r="M56" s="11" t="n">
        <v>2.0378</v>
      </c>
      <c r="N56" s="11" t="n">
        <v>2.03603</v>
      </c>
      <c r="O56" s="11" t="n">
        <v>2.03349</v>
      </c>
      <c r="P56" s="11" t="n">
        <v>2.03202</v>
      </c>
      <c r="Q56" s="11" t="n">
        <v>2.0827</v>
      </c>
      <c r="R56" s="11" t="n">
        <v>2.07203</v>
      </c>
      <c r="S56" s="11" t="n">
        <v>2.04019</v>
      </c>
      <c r="T56" s="11" t="n">
        <v>2.03809</v>
      </c>
      <c r="U56" s="11" t="n">
        <v>2.04086</v>
      </c>
      <c r="V56" s="11" t="n">
        <v>2.02862</v>
      </c>
      <c r="W56" s="11" t="n">
        <v>2.02803</v>
      </c>
      <c r="X56" s="11" t="n">
        <v>2.02579</v>
      </c>
      <c r="Y56" s="11" t="n">
        <v>2.0236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00663</v>
      </c>
      <c r="C57" s="11" t="n">
        <v>2.00414</v>
      </c>
      <c r="D57" s="11" t="n">
        <v>1.98029</v>
      </c>
      <c r="E57" s="11" t="n">
        <v>1.9822</v>
      </c>
      <c r="F57" s="11" t="n">
        <v>2.00462</v>
      </c>
      <c r="G57" s="11" t="n">
        <v>2.00754</v>
      </c>
      <c r="H57" s="11" t="n">
        <v>2.01119</v>
      </c>
      <c r="I57" s="11" t="n">
        <v>2.01274</v>
      </c>
      <c r="J57" s="11" t="n">
        <v>2.01516</v>
      </c>
      <c r="K57" s="11" t="n">
        <v>2.00644</v>
      </c>
      <c r="L57" s="11" t="n">
        <v>2.00063</v>
      </c>
      <c r="M57" s="11" t="n">
        <v>2.0214</v>
      </c>
      <c r="N57" s="11" t="n">
        <v>1.99993</v>
      </c>
      <c r="O57" s="11" t="n">
        <v>2.01271</v>
      </c>
      <c r="P57" s="11" t="n">
        <v>2.02204</v>
      </c>
      <c r="Q57" s="11" t="n">
        <v>2.02811</v>
      </c>
      <c r="R57" s="11" t="n">
        <v>2.04217</v>
      </c>
      <c r="S57" s="11" t="n">
        <v>2.01824</v>
      </c>
      <c r="T57" s="11" t="n">
        <v>2.02113</v>
      </c>
      <c r="U57" s="11" t="n">
        <v>2.02104</v>
      </c>
      <c r="V57" s="11" t="n">
        <v>2.01269</v>
      </c>
      <c r="W57" s="11" t="n">
        <v>2.01261</v>
      </c>
      <c r="X57" s="11" t="n">
        <v>2.00992</v>
      </c>
      <c r="Y57" s="11" t="n">
        <v>2.0087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02125</v>
      </c>
      <c r="C58" s="11" t="n">
        <v>2.0224</v>
      </c>
      <c r="D58" s="11" t="n">
        <v>1.9834</v>
      </c>
      <c r="E58" s="11" t="n">
        <v>2.03452</v>
      </c>
      <c r="F58" s="11" t="n">
        <v>2.02739</v>
      </c>
      <c r="G58" s="11" t="n">
        <v>2.0378</v>
      </c>
      <c r="H58" s="11" t="n">
        <v>2.0761</v>
      </c>
      <c r="I58" s="11" t="n">
        <v>2.05559</v>
      </c>
      <c r="J58" s="11" t="n">
        <v>2.05722</v>
      </c>
      <c r="K58" s="11" t="n">
        <v>2.02415</v>
      </c>
      <c r="L58" s="11" t="n">
        <v>2.05937</v>
      </c>
      <c r="M58" s="11" t="n">
        <v>2.07142</v>
      </c>
      <c r="N58" s="11" t="n">
        <v>2.06863</v>
      </c>
      <c r="O58" s="11" t="n">
        <v>2.02923</v>
      </c>
      <c r="P58" s="11" t="n">
        <v>2.02253</v>
      </c>
      <c r="Q58" s="11" t="n">
        <v>2.02431</v>
      </c>
      <c r="R58" s="11" t="n">
        <v>2.03024</v>
      </c>
      <c r="S58" s="11" t="n">
        <v>2.06045</v>
      </c>
      <c r="T58" s="11" t="n">
        <v>2.06141</v>
      </c>
      <c r="U58" s="11" t="n">
        <v>2.02934</v>
      </c>
      <c r="V58" s="11" t="n">
        <v>2.02152</v>
      </c>
      <c r="W58" s="11" t="n">
        <v>2.02446</v>
      </c>
      <c r="X58" s="11" t="n">
        <v>2.02261</v>
      </c>
      <c r="Y58" s="11" t="n">
        <v>2.0207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02245</v>
      </c>
      <c r="C59" s="11" t="n">
        <v>2.02338</v>
      </c>
      <c r="D59" s="11" t="n">
        <v>2.01107</v>
      </c>
      <c r="E59" s="11" t="n">
        <v>2.03632</v>
      </c>
      <c r="F59" s="11" t="n">
        <v>2.03381</v>
      </c>
      <c r="G59" s="11" t="n">
        <v>2.03667</v>
      </c>
      <c r="H59" s="11" t="n">
        <v>2.05446</v>
      </c>
      <c r="I59" s="11" t="n">
        <v>2.04269</v>
      </c>
      <c r="J59" s="11" t="n">
        <v>2.05635</v>
      </c>
      <c r="K59" s="11" t="n">
        <v>2.05657</v>
      </c>
      <c r="L59" s="11" t="n">
        <v>2.05884</v>
      </c>
      <c r="M59" s="11" t="n">
        <v>2.05858</v>
      </c>
      <c r="N59" s="11" t="n">
        <v>2.05723</v>
      </c>
      <c r="O59" s="11" t="n">
        <v>2.05221</v>
      </c>
      <c r="P59" s="11" t="n">
        <v>2.04045</v>
      </c>
      <c r="Q59" s="11" t="n">
        <v>2.05552</v>
      </c>
      <c r="R59" s="11" t="n">
        <v>2.07799</v>
      </c>
      <c r="S59" s="11" t="n">
        <v>2.06675</v>
      </c>
      <c r="T59" s="11" t="n">
        <v>2.05327</v>
      </c>
      <c r="U59" s="11" t="n">
        <v>2.03421</v>
      </c>
      <c r="V59" s="11" t="n">
        <v>2.02381</v>
      </c>
      <c r="W59" s="11" t="n">
        <v>2.0284</v>
      </c>
      <c r="X59" s="11" t="n">
        <v>2.02595</v>
      </c>
      <c r="Y59" s="11" t="n">
        <v>2.0238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98189</v>
      </c>
      <c r="C60" s="11" t="n">
        <v>1.97927</v>
      </c>
      <c r="D60" s="11" t="n">
        <v>1.97093</v>
      </c>
      <c r="E60" s="11" t="n">
        <v>1.97277</v>
      </c>
      <c r="F60" s="11" t="n">
        <v>2.00068</v>
      </c>
      <c r="G60" s="11" t="n">
        <v>1.99872</v>
      </c>
      <c r="H60" s="11" t="n">
        <v>2.0038</v>
      </c>
      <c r="I60" s="11" t="n">
        <v>2.00407</v>
      </c>
      <c r="J60" s="11" t="n">
        <v>1.9959</v>
      </c>
      <c r="K60" s="11" t="n">
        <v>2.0359</v>
      </c>
      <c r="L60" s="11" t="n">
        <v>2.03403</v>
      </c>
      <c r="M60" s="11" t="n">
        <v>2.06788</v>
      </c>
      <c r="N60" s="11" t="n">
        <v>2.04389</v>
      </c>
      <c r="O60" s="11" t="n">
        <v>2.03256</v>
      </c>
      <c r="P60" s="11" t="n">
        <v>2.0117</v>
      </c>
      <c r="Q60" s="11" t="n">
        <v>2.01615</v>
      </c>
      <c r="R60" s="11" t="n">
        <v>2.05059</v>
      </c>
      <c r="S60" s="11" t="n">
        <v>2.05</v>
      </c>
      <c r="T60" s="11" t="n">
        <v>2.0269</v>
      </c>
      <c r="U60" s="11" t="n">
        <v>2.0365</v>
      </c>
      <c r="V60" s="11" t="n">
        <v>2.01508</v>
      </c>
      <c r="W60" s="11" t="n">
        <v>1.99158</v>
      </c>
      <c r="X60" s="11" t="n">
        <v>1.98968</v>
      </c>
      <c r="Y60" s="11" t="n">
        <v>1.9825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0354</v>
      </c>
      <c r="C61" s="11" t="n">
        <v>2.03015</v>
      </c>
      <c r="D61" s="11" t="n">
        <v>2.0051</v>
      </c>
      <c r="E61" s="11" t="n">
        <v>2.00021</v>
      </c>
      <c r="F61" s="11" t="n">
        <v>2.04098</v>
      </c>
      <c r="G61" s="11" t="n">
        <v>2.04542</v>
      </c>
      <c r="H61" s="11" t="n">
        <v>2.04578</v>
      </c>
      <c r="I61" s="11" t="n">
        <v>2.05062</v>
      </c>
      <c r="J61" s="11" t="n">
        <v>2.05544</v>
      </c>
      <c r="K61" s="11" t="n">
        <v>2.05645</v>
      </c>
      <c r="L61" s="11" t="n">
        <v>2.05603</v>
      </c>
      <c r="M61" s="11" t="n">
        <v>2.05537</v>
      </c>
      <c r="N61" s="11" t="n">
        <v>2.05425</v>
      </c>
      <c r="O61" s="11" t="n">
        <v>2.055</v>
      </c>
      <c r="P61" s="11" t="n">
        <v>2.05089</v>
      </c>
      <c r="Q61" s="11" t="n">
        <v>2.04555</v>
      </c>
      <c r="R61" s="11" t="n">
        <v>2.06357</v>
      </c>
      <c r="S61" s="11" t="n">
        <v>2.05587</v>
      </c>
      <c r="T61" s="11" t="n">
        <v>2.05348</v>
      </c>
      <c r="U61" s="11" t="n">
        <v>2.03652</v>
      </c>
      <c r="V61" s="11" t="n">
        <v>2.05675</v>
      </c>
      <c r="W61" s="11" t="n">
        <v>2.04286</v>
      </c>
      <c r="X61" s="11" t="n">
        <v>2.03902</v>
      </c>
      <c r="Y61" s="11" t="n">
        <v>2.0364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86708</v>
      </c>
      <c r="C62" s="11" t="n">
        <v>1.86388</v>
      </c>
      <c r="D62" s="11" t="n">
        <v>1.85241</v>
      </c>
      <c r="E62" s="11" t="n">
        <v>1.85847</v>
      </c>
      <c r="F62" s="11" t="n">
        <v>1.79483</v>
      </c>
      <c r="G62" s="11" t="n">
        <v>1.78489</v>
      </c>
      <c r="H62" s="11" t="n">
        <v>1.85371</v>
      </c>
      <c r="I62" s="11" t="n">
        <v>1.86135</v>
      </c>
      <c r="J62" s="11" t="n">
        <v>1.86309</v>
      </c>
      <c r="K62" s="11" t="n">
        <v>1.86415</v>
      </c>
      <c r="L62" s="11" t="n">
        <v>1.86446</v>
      </c>
      <c r="M62" s="11" t="n">
        <v>1.85719</v>
      </c>
      <c r="N62" s="11" t="n">
        <v>1.85731</v>
      </c>
      <c r="O62" s="11" t="n">
        <v>1.86561</v>
      </c>
      <c r="P62" s="11" t="n">
        <v>1.86531</v>
      </c>
      <c r="Q62" s="11" t="n">
        <v>1.86594</v>
      </c>
      <c r="R62" s="11" t="n">
        <v>1.87224</v>
      </c>
      <c r="S62" s="11" t="n">
        <v>1.87052</v>
      </c>
      <c r="T62" s="11" t="n">
        <v>1.87054</v>
      </c>
      <c r="U62" s="11" t="n">
        <v>1.85891</v>
      </c>
      <c r="V62" s="11" t="n">
        <v>1.86858</v>
      </c>
      <c r="W62" s="11" t="n">
        <v>1.87062</v>
      </c>
      <c r="X62" s="11" t="n">
        <v>1.86826</v>
      </c>
      <c r="Y62" s="11" t="n">
        <v>1.8485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02332</v>
      </c>
      <c r="C63" s="11" t="n">
        <v>2.02333</v>
      </c>
      <c r="D63" s="11" t="n">
        <v>2.01166</v>
      </c>
      <c r="E63" s="11" t="n">
        <v>2.03724</v>
      </c>
      <c r="F63" s="11" t="n">
        <v>2.04523</v>
      </c>
      <c r="G63" s="11" t="n">
        <v>2.04405</v>
      </c>
      <c r="H63" s="11" t="n">
        <v>2.06321</v>
      </c>
      <c r="I63" s="11" t="n">
        <v>2.06628</v>
      </c>
      <c r="J63" s="11" t="n">
        <v>2.06288</v>
      </c>
      <c r="K63" s="11" t="n">
        <v>2.06319</v>
      </c>
      <c r="L63" s="11" t="n">
        <v>2.06255</v>
      </c>
      <c r="M63" s="11" t="n">
        <v>2.06142</v>
      </c>
      <c r="N63" s="11" t="n">
        <v>2.05979</v>
      </c>
      <c r="O63" s="11" t="n">
        <v>2.05744</v>
      </c>
      <c r="P63" s="11" t="n">
        <v>2.042</v>
      </c>
      <c r="Q63" s="11" t="n">
        <v>2.03929</v>
      </c>
      <c r="R63" s="11" t="n">
        <v>2.04953</v>
      </c>
      <c r="S63" s="11" t="n">
        <v>2.06896</v>
      </c>
      <c r="T63" s="11" t="n">
        <v>2.05799</v>
      </c>
      <c r="U63" s="11" t="n">
        <v>2.04217</v>
      </c>
      <c r="V63" s="11" t="n">
        <v>2.03025</v>
      </c>
      <c r="W63" s="11" t="n">
        <v>2.03012</v>
      </c>
      <c r="X63" s="11" t="n">
        <v>2.02681</v>
      </c>
      <c r="Y63" s="11" t="n">
        <v>2.0258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02645</v>
      </c>
      <c r="C64" s="11" t="n">
        <v>2.02249</v>
      </c>
      <c r="D64" s="11" t="n">
        <v>1.98019</v>
      </c>
      <c r="E64" s="11" t="n">
        <v>2.04082</v>
      </c>
      <c r="F64" s="11" t="n">
        <v>2.05773</v>
      </c>
      <c r="G64" s="11" t="n">
        <v>2.05725</v>
      </c>
      <c r="H64" s="11" t="n">
        <v>2.06387</v>
      </c>
      <c r="I64" s="11" t="n">
        <v>2.06263</v>
      </c>
      <c r="J64" s="11" t="n">
        <v>2.06145</v>
      </c>
      <c r="K64" s="11" t="n">
        <v>2.06151</v>
      </c>
      <c r="L64" s="11" t="n">
        <v>2.06029</v>
      </c>
      <c r="M64" s="11" t="n">
        <v>2.05872</v>
      </c>
      <c r="N64" s="11" t="n">
        <v>2.05727</v>
      </c>
      <c r="O64" s="11" t="n">
        <v>2.05947</v>
      </c>
      <c r="P64" s="11" t="n">
        <v>2.07282</v>
      </c>
      <c r="Q64" s="11" t="n">
        <v>2.04847</v>
      </c>
      <c r="R64" s="11" t="n">
        <v>2.05879</v>
      </c>
      <c r="S64" s="11" t="n">
        <v>2.06896</v>
      </c>
      <c r="T64" s="11" t="n">
        <v>2.05695</v>
      </c>
      <c r="U64" s="11" t="n">
        <v>2.04969</v>
      </c>
      <c r="V64" s="11" t="n">
        <v>2.03988</v>
      </c>
      <c r="W64" s="11" t="n">
        <v>2.03964</v>
      </c>
      <c r="X64" s="11" t="n">
        <v>2.0335</v>
      </c>
      <c r="Y64" s="11" t="n">
        <v>2.025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96375</v>
      </c>
      <c r="C65" s="11" t="n">
        <v>1.94971</v>
      </c>
      <c r="D65" s="11" t="n">
        <v>1.94525</v>
      </c>
      <c r="E65" s="11" t="n">
        <v>1.96705</v>
      </c>
      <c r="F65" s="11" t="n">
        <v>2.05076</v>
      </c>
      <c r="G65" s="11" t="n">
        <v>2.04479</v>
      </c>
      <c r="H65" s="11" t="n">
        <v>2.07027</v>
      </c>
      <c r="I65" s="11" t="n">
        <v>2.0768</v>
      </c>
      <c r="J65" s="11" t="n">
        <v>2.10973</v>
      </c>
      <c r="K65" s="11" t="n">
        <v>2.06174</v>
      </c>
      <c r="L65" s="11" t="n">
        <v>2.06549</v>
      </c>
      <c r="M65" s="11" t="n">
        <v>2.06597</v>
      </c>
      <c r="N65" s="11" t="n">
        <v>2.16144</v>
      </c>
      <c r="O65" s="11" t="n">
        <v>1.97478</v>
      </c>
      <c r="P65" s="11" t="n">
        <v>2.03402</v>
      </c>
      <c r="Q65" s="11" t="n">
        <v>2.06839</v>
      </c>
      <c r="R65" s="11" t="n">
        <v>2.06557</v>
      </c>
      <c r="S65" s="11" t="n">
        <v>2.09326</v>
      </c>
      <c r="T65" s="11" t="n">
        <v>2.05429</v>
      </c>
      <c r="U65" s="11" t="n">
        <v>2.07138</v>
      </c>
      <c r="V65" s="11" t="n">
        <v>1.98493</v>
      </c>
      <c r="W65" s="11" t="n">
        <v>1.96782</v>
      </c>
      <c r="X65" s="11" t="n">
        <v>1.96363</v>
      </c>
      <c r="Y65" s="11" t="n">
        <v>1.9668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8616</v>
      </c>
      <c r="C66" s="11" t="n">
        <v>1.78501</v>
      </c>
      <c r="D66" s="11" t="n">
        <v>1.85431</v>
      </c>
      <c r="E66" s="11" t="n">
        <v>1.87209</v>
      </c>
      <c r="F66" s="11" t="n">
        <v>2.08795</v>
      </c>
      <c r="G66" s="11" t="n">
        <v>2.09361</v>
      </c>
      <c r="H66" s="11" t="n">
        <v>2.10816</v>
      </c>
      <c r="I66" s="11" t="n">
        <v>2.12355</v>
      </c>
      <c r="J66" s="11" t="n">
        <v>2.12135</v>
      </c>
      <c r="K66" s="11" t="n">
        <v>2.12071</v>
      </c>
      <c r="L66" s="11" t="n">
        <v>2.12195</v>
      </c>
      <c r="M66" s="11" t="n">
        <v>2.11716</v>
      </c>
      <c r="N66" s="11" t="n">
        <v>2.07776</v>
      </c>
      <c r="O66" s="11" t="n">
        <v>2.05925</v>
      </c>
      <c r="P66" s="11" t="n">
        <v>2.06089</v>
      </c>
      <c r="Q66" s="11" t="n">
        <v>2.08754</v>
      </c>
      <c r="R66" s="11" t="n">
        <v>2.11446</v>
      </c>
      <c r="S66" s="11" t="n">
        <v>2.1263</v>
      </c>
      <c r="T66" s="11" t="n">
        <v>2.0667</v>
      </c>
      <c r="U66" s="11" t="n">
        <v>1.88159</v>
      </c>
      <c r="V66" s="11" t="n">
        <v>1.85004</v>
      </c>
      <c r="W66" s="11" t="n">
        <v>1.84109</v>
      </c>
      <c r="X66" s="11" t="n">
        <v>1.76084</v>
      </c>
      <c r="Y66" s="11" t="n">
        <v>1.7591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99671</v>
      </c>
      <c r="C67" s="11" t="n">
        <v>1.93049</v>
      </c>
      <c r="D67" s="11" t="n">
        <v>1.97405</v>
      </c>
      <c r="E67" s="11" t="n">
        <v>2.00546</v>
      </c>
      <c r="F67" s="11" t="n">
        <v>2.06818</v>
      </c>
      <c r="G67" s="11" t="n">
        <v>2.07572</v>
      </c>
      <c r="H67" s="11" t="n">
        <v>2.10531</v>
      </c>
      <c r="I67" s="11" t="n">
        <v>2.12145</v>
      </c>
      <c r="J67" s="11" t="n">
        <v>2.11922</v>
      </c>
      <c r="K67" s="11" t="n">
        <v>2.11777</v>
      </c>
      <c r="L67" s="11" t="n">
        <v>2.06057</v>
      </c>
      <c r="M67" s="11" t="n">
        <v>2.05743</v>
      </c>
      <c r="N67" s="11" t="n">
        <v>2.05608</v>
      </c>
      <c r="O67" s="11" t="n">
        <v>2.03293</v>
      </c>
      <c r="P67" s="11" t="n">
        <v>2.01477</v>
      </c>
      <c r="Q67" s="11" t="n">
        <v>2.06097</v>
      </c>
      <c r="R67" s="11" t="n">
        <v>2.07025</v>
      </c>
      <c r="S67" s="11" t="n">
        <v>2.07522</v>
      </c>
      <c r="T67" s="11" t="n">
        <v>2.05927</v>
      </c>
      <c r="U67" s="11" t="n">
        <v>2.02337</v>
      </c>
      <c r="V67" s="11" t="n">
        <v>1.99799</v>
      </c>
      <c r="W67" s="11" t="n">
        <v>1.96291</v>
      </c>
      <c r="X67" s="11" t="n">
        <v>1.76127</v>
      </c>
      <c r="Y67" s="11" t="n">
        <v>1.7601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05695</v>
      </c>
      <c r="C68" s="11" t="n">
        <v>2.01912</v>
      </c>
      <c r="D68" s="11" t="n">
        <v>2.04414</v>
      </c>
      <c r="E68" s="11" t="n">
        <v>2.09319</v>
      </c>
      <c r="F68" s="11" t="n">
        <v>2.10393</v>
      </c>
      <c r="G68" s="11" t="n">
        <v>2.11057</v>
      </c>
      <c r="H68" s="11" t="n">
        <v>2.11466</v>
      </c>
      <c r="I68" s="11" t="n">
        <v>2.1397</v>
      </c>
      <c r="J68" s="11" t="n">
        <v>2.14905</v>
      </c>
      <c r="K68" s="11" t="n">
        <v>2.14577</v>
      </c>
      <c r="L68" s="11" t="n">
        <v>2.14774</v>
      </c>
      <c r="M68" s="11" t="n">
        <v>2.143</v>
      </c>
      <c r="N68" s="11" t="n">
        <v>2.14241</v>
      </c>
      <c r="O68" s="11" t="n">
        <v>2.10645</v>
      </c>
      <c r="P68" s="11" t="n">
        <v>2.11203</v>
      </c>
      <c r="Q68" s="11" t="n">
        <v>2.11472</v>
      </c>
      <c r="R68" s="11" t="n">
        <v>2.1448</v>
      </c>
      <c r="S68" s="11" t="n">
        <v>2.15076</v>
      </c>
      <c r="T68" s="11" t="n">
        <v>2.14205</v>
      </c>
      <c r="U68" s="11" t="n">
        <v>2.10071</v>
      </c>
      <c r="V68" s="11" t="n">
        <v>2.1026</v>
      </c>
      <c r="W68" s="11" t="n">
        <v>2.09707</v>
      </c>
      <c r="X68" s="11" t="n">
        <v>2.06822</v>
      </c>
      <c r="Y68" s="11" t="n">
        <v>2.0712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0501</v>
      </c>
      <c r="C69" s="11" t="n">
        <v>1.91649</v>
      </c>
      <c r="D69" s="11" t="n">
        <v>1.91308</v>
      </c>
      <c r="E69" s="11" t="n">
        <v>1.92361</v>
      </c>
      <c r="F69" s="11" t="n">
        <v>1.91241</v>
      </c>
      <c r="G69" s="11" t="n">
        <v>1.91818</v>
      </c>
      <c r="H69" s="11" t="n">
        <v>2.04644</v>
      </c>
      <c r="I69" s="11" t="n">
        <v>2.10215</v>
      </c>
      <c r="J69" s="11" t="n">
        <v>2.12817</v>
      </c>
      <c r="K69" s="11" t="n">
        <v>2.12842</v>
      </c>
      <c r="L69" s="11" t="n">
        <v>2.12692</v>
      </c>
      <c r="M69" s="11" t="n">
        <v>2.10218</v>
      </c>
      <c r="N69" s="11" t="n">
        <v>2.08839</v>
      </c>
      <c r="O69" s="11" t="n">
        <v>2.03763</v>
      </c>
      <c r="P69" s="11" t="n">
        <v>2.03662</v>
      </c>
      <c r="Q69" s="11" t="n">
        <v>2.08707</v>
      </c>
      <c r="R69" s="11" t="n">
        <v>2.10338</v>
      </c>
      <c r="S69" s="11" t="n">
        <v>2.09277</v>
      </c>
      <c r="T69" s="11" t="n">
        <v>2.06013</v>
      </c>
      <c r="U69" s="11" t="n">
        <v>1.94706</v>
      </c>
      <c r="V69" s="11" t="n">
        <v>1.91736</v>
      </c>
      <c r="W69" s="11" t="n">
        <v>1.92462</v>
      </c>
      <c r="X69" s="11" t="n">
        <v>1.91868</v>
      </c>
      <c r="Y69" s="11" t="n">
        <v>1.9018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04795</v>
      </c>
      <c r="C70" s="11" t="n">
        <v>1.97135</v>
      </c>
      <c r="D70" s="11" t="n">
        <v>2.04111</v>
      </c>
      <c r="E70" s="11" t="n">
        <v>1.96755</v>
      </c>
      <c r="F70" s="11" t="n">
        <v>2.07895</v>
      </c>
      <c r="G70" s="11" t="n">
        <v>2.08771</v>
      </c>
      <c r="H70" s="11" t="n">
        <v>2.09318</v>
      </c>
      <c r="I70" s="11" t="n">
        <v>2.09764</v>
      </c>
      <c r="J70" s="11" t="n">
        <v>2.11193</v>
      </c>
      <c r="K70" s="11" t="n">
        <v>2.09921</v>
      </c>
      <c r="L70" s="11" t="n">
        <v>2.09866</v>
      </c>
      <c r="M70" s="11" t="n">
        <v>2.09833</v>
      </c>
      <c r="N70" s="11" t="n">
        <v>2.0934</v>
      </c>
      <c r="O70" s="11" t="n">
        <v>2.09209</v>
      </c>
      <c r="P70" s="11" t="n">
        <v>2.09482</v>
      </c>
      <c r="Q70" s="11" t="n">
        <v>2.09595</v>
      </c>
      <c r="R70" s="11" t="n">
        <v>2.09611</v>
      </c>
      <c r="S70" s="11" t="n">
        <v>2.10034</v>
      </c>
      <c r="T70" s="11" t="n">
        <v>2.09606</v>
      </c>
      <c r="U70" s="11" t="n">
        <v>2.04661</v>
      </c>
      <c r="V70" s="11" t="n">
        <v>2.05565</v>
      </c>
      <c r="W70" s="11" t="n">
        <v>2.0207</v>
      </c>
      <c r="X70" s="11" t="n">
        <v>1.99089</v>
      </c>
      <c r="Y70" s="11" t="n">
        <v>1.96478</v>
      </c>
    </row>
    <row r="71" customFormat="false" ht="12.75" hidden="false" customHeight="false" outlineLevel="0" collapsed="false">
      <c r="A71" s="10" t="n">
        <v>29</v>
      </c>
      <c r="B71" s="11" t="n">
        <v>2.05813</v>
      </c>
      <c r="C71" s="11" t="n">
        <v>1.99996</v>
      </c>
      <c r="D71" s="11" t="n">
        <v>1.9966</v>
      </c>
      <c r="E71" s="11" t="n">
        <v>2.01572</v>
      </c>
      <c r="F71" s="11" t="n">
        <v>2.06583</v>
      </c>
      <c r="G71" s="11" t="n">
        <v>2.07554</v>
      </c>
      <c r="H71" s="11" t="n">
        <v>2.08467</v>
      </c>
      <c r="I71" s="11" t="n">
        <v>2.08681</v>
      </c>
      <c r="J71" s="11" t="n">
        <v>2.08756</v>
      </c>
      <c r="K71" s="11" t="n">
        <v>2.08638</v>
      </c>
      <c r="L71" s="11" t="n">
        <v>2.08576</v>
      </c>
      <c r="M71" s="11" t="n">
        <v>2.0849</v>
      </c>
      <c r="N71" s="11" t="n">
        <v>2.08148</v>
      </c>
      <c r="O71" s="11" t="n">
        <v>2.0787</v>
      </c>
      <c r="P71" s="11" t="n">
        <v>2.07705</v>
      </c>
      <c r="Q71" s="11" t="n">
        <v>2.07063</v>
      </c>
      <c r="R71" s="11" t="n">
        <v>2.08094</v>
      </c>
      <c r="S71" s="11" t="n">
        <v>2.08762</v>
      </c>
      <c r="T71" s="11" t="n">
        <v>2.08367</v>
      </c>
      <c r="U71" s="11" t="n">
        <v>2.0478</v>
      </c>
      <c r="V71" s="11" t="n">
        <v>2.06117</v>
      </c>
      <c r="W71" s="11" t="n">
        <v>1.94748</v>
      </c>
      <c r="X71" s="11" t="n">
        <v>1.88413</v>
      </c>
      <c r="Y71" s="11" t="n">
        <v>1.76576</v>
      </c>
    </row>
    <row r="72" customFormat="false" ht="12.75" hidden="false" customHeight="false" outlineLevel="0" collapsed="false">
      <c r="A72" s="10" t="n">
        <v>30</v>
      </c>
      <c r="B72" s="11" t="n">
        <v>1.88286</v>
      </c>
      <c r="C72" s="11" t="n">
        <v>1.89433</v>
      </c>
      <c r="D72" s="11" t="n">
        <v>1.94032</v>
      </c>
      <c r="E72" s="11" t="n">
        <v>2.00853</v>
      </c>
      <c r="F72" s="11" t="n">
        <v>2.01632</v>
      </c>
      <c r="G72" s="11" t="n">
        <v>2.023</v>
      </c>
      <c r="H72" s="11" t="n">
        <v>2.0396</v>
      </c>
      <c r="I72" s="11" t="n">
        <v>2.04396</v>
      </c>
      <c r="J72" s="11" t="n">
        <v>2.07213</v>
      </c>
      <c r="K72" s="11" t="n">
        <v>2.06208</v>
      </c>
      <c r="L72" s="11" t="n">
        <v>2.0336</v>
      </c>
      <c r="M72" s="11" t="n">
        <v>2.04036</v>
      </c>
      <c r="N72" s="11" t="n">
        <v>2.03683</v>
      </c>
      <c r="O72" s="11" t="n">
        <v>2.03173</v>
      </c>
      <c r="P72" s="11" t="n">
        <v>2.03381</v>
      </c>
      <c r="Q72" s="11" t="n">
        <v>2.03226</v>
      </c>
      <c r="R72" s="11" t="n">
        <v>2.03842</v>
      </c>
      <c r="S72" s="11" t="n">
        <v>2.04375</v>
      </c>
      <c r="T72" s="11" t="n">
        <v>2.03896</v>
      </c>
      <c r="U72" s="11" t="n">
        <v>1.99565</v>
      </c>
      <c r="V72" s="11" t="n">
        <v>2.02058</v>
      </c>
      <c r="W72" s="11" t="n">
        <v>1.88251</v>
      </c>
      <c r="X72" s="11" t="n">
        <v>1.8608</v>
      </c>
      <c r="Y72" s="11" t="n">
        <v>1.7632</v>
      </c>
    </row>
    <row r="73" customFormat="false" ht="12.75" hidden="false" customHeight="false" outlineLevel="0" collapsed="false">
      <c r="A73" s="12" t="n">
        <v>31</v>
      </c>
      <c r="B73" s="13" t="n">
        <v>2.08163</v>
      </c>
      <c r="C73" s="13" t="n">
        <v>2.0773</v>
      </c>
      <c r="D73" s="13" t="n">
        <v>2.03904</v>
      </c>
      <c r="E73" s="13" t="n">
        <v>2.06652</v>
      </c>
      <c r="F73" s="13" t="n">
        <v>2.07999</v>
      </c>
      <c r="G73" s="13" t="n">
        <v>2.08669</v>
      </c>
      <c r="H73" s="13" t="n">
        <v>2.10641</v>
      </c>
      <c r="I73" s="13" t="n">
        <v>2.10478</v>
      </c>
      <c r="J73" s="13" t="n">
        <v>2.10191</v>
      </c>
      <c r="K73" s="13" t="n">
        <v>2.10538</v>
      </c>
      <c r="L73" s="13" t="n">
        <v>2.10254</v>
      </c>
      <c r="M73" s="13" t="n">
        <v>2.0927</v>
      </c>
      <c r="N73" s="13" t="n">
        <v>2.08881</v>
      </c>
      <c r="O73" s="13" t="n">
        <v>2.07833</v>
      </c>
      <c r="P73" s="13" t="n">
        <v>2.07935</v>
      </c>
      <c r="Q73" s="13" t="n">
        <v>2.0778</v>
      </c>
      <c r="R73" s="13" t="n">
        <v>2.08226</v>
      </c>
      <c r="S73" s="13" t="n">
        <v>2.07979</v>
      </c>
      <c r="T73" s="13" t="n">
        <v>2.09031</v>
      </c>
      <c r="U73" s="13" t="n">
        <v>2.07126</v>
      </c>
      <c r="V73" s="13" t="n">
        <v>2.07326</v>
      </c>
      <c r="W73" s="13" t="n">
        <v>2.067</v>
      </c>
      <c r="X73" s="13" t="n">
        <v>2.02301</v>
      </c>
      <c r="Y73" s="13" t="n">
        <v>2.0017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87739</v>
      </c>
      <c r="C79" s="11" t="n">
        <v>1.87821</v>
      </c>
      <c r="D79" s="11" t="n">
        <v>1.88091</v>
      </c>
      <c r="E79" s="11" t="n">
        <v>1.91274</v>
      </c>
      <c r="F79" s="11" t="n">
        <v>1.9555</v>
      </c>
      <c r="G79" s="11" t="n">
        <v>1.96113</v>
      </c>
      <c r="H79" s="11" t="n">
        <v>1.96178</v>
      </c>
      <c r="I79" s="11" t="n">
        <v>1.95838</v>
      </c>
      <c r="J79" s="11" t="n">
        <v>1.96904</v>
      </c>
      <c r="K79" s="11" t="n">
        <v>1.97255</v>
      </c>
      <c r="L79" s="11" t="n">
        <v>1.9717</v>
      </c>
      <c r="M79" s="11" t="n">
        <v>1.97186</v>
      </c>
      <c r="N79" s="11" t="n">
        <v>1.97023</v>
      </c>
      <c r="O79" s="11" t="n">
        <v>1.95078</v>
      </c>
      <c r="P79" s="11" t="n">
        <v>1.95746</v>
      </c>
      <c r="Q79" s="11" t="n">
        <v>1.95396</v>
      </c>
      <c r="R79" s="11" t="n">
        <v>1.97324</v>
      </c>
      <c r="S79" s="11" t="n">
        <v>1.95813</v>
      </c>
      <c r="T79" s="11" t="n">
        <v>1.95627</v>
      </c>
      <c r="U79" s="11" t="n">
        <v>1.97113</v>
      </c>
      <c r="V79" s="11" t="n">
        <v>1.95106</v>
      </c>
      <c r="W79" s="11" t="n">
        <v>1.93382</v>
      </c>
      <c r="X79" s="11" t="n">
        <v>1.90387</v>
      </c>
      <c r="Y79" s="11" t="n">
        <v>1.8781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83581</v>
      </c>
      <c r="C80" s="11" t="n">
        <v>1.86708</v>
      </c>
      <c r="D80" s="11" t="n">
        <v>1.87063</v>
      </c>
      <c r="E80" s="11" t="n">
        <v>1.92571</v>
      </c>
      <c r="F80" s="11" t="n">
        <v>1.93729</v>
      </c>
      <c r="G80" s="11" t="n">
        <v>1.93831</v>
      </c>
      <c r="H80" s="11" t="n">
        <v>1.93781</v>
      </c>
      <c r="I80" s="11" t="n">
        <v>1.93748</v>
      </c>
      <c r="J80" s="11" t="n">
        <v>1.94745</v>
      </c>
      <c r="K80" s="11" t="n">
        <v>1.96764</v>
      </c>
      <c r="L80" s="11" t="n">
        <v>1.96719</v>
      </c>
      <c r="M80" s="11" t="n">
        <v>1.96617</v>
      </c>
      <c r="N80" s="11" t="n">
        <v>1.94699</v>
      </c>
      <c r="O80" s="11" t="n">
        <v>1.92881</v>
      </c>
      <c r="P80" s="11" t="n">
        <v>1.93386</v>
      </c>
      <c r="Q80" s="11" t="n">
        <v>1.93047</v>
      </c>
      <c r="R80" s="11" t="n">
        <v>1.93229</v>
      </c>
      <c r="S80" s="11" t="n">
        <v>1.87884</v>
      </c>
      <c r="T80" s="11" t="n">
        <v>1.93465</v>
      </c>
      <c r="U80" s="11" t="n">
        <v>1.96445</v>
      </c>
      <c r="V80" s="11" t="n">
        <v>1.93866</v>
      </c>
      <c r="W80" s="11" t="n">
        <v>1.91944</v>
      </c>
      <c r="X80" s="11" t="n">
        <v>1.91505</v>
      </c>
      <c r="Y80" s="11" t="n">
        <v>1.9092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95093</v>
      </c>
      <c r="C81" s="11" t="n">
        <v>1.95356</v>
      </c>
      <c r="D81" s="11" t="n">
        <v>1.95654</v>
      </c>
      <c r="E81" s="11" t="n">
        <v>1.96835</v>
      </c>
      <c r="F81" s="11" t="n">
        <v>1.98292</v>
      </c>
      <c r="G81" s="11" t="n">
        <v>1.99141</v>
      </c>
      <c r="H81" s="11" t="n">
        <v>1.99579</v>
      </c>
      <c r="I81" s="11" t="n">
        <v>1.98957</v>
      </c>
      <c r="J81" s="11" t="n">
        <v>1.99133</v>
      </c>
      <c r="K81" s="11" t="n">
        <v>1.98201</v>
      </c>
      <c r="L81" s="11" t="n">
        <v>1.98295</v>
      </c>
      <c r="M81" s="11" t="n">
        <v>1.99349</v>
      </c>
      <c r="N81" s="11" t="n">
        <v>1.99287</v>
      </c>
      <c r="O81" s="11" t="n">
        <v>1.95803</v>
      </c>
      <c r="P81" s="11" t="n">
        <v>1.97406</v>
      </c>
      <c r="Q81" s="11" t="n">
        <v>1.98456</v>
      </c>
      <c r="R81" s="11" t="n">
        <v>1.97851</v>
      </c>
      <c r="S81" s="11" t="n">
        <v>1.97968</v>
      </c>
      <c r="T81" s="11" t="n">
        <v>1.97543</v>
      </c>
      <c r="U81" s="11" t="n">
        <v>2.00845</v>
      </c>
      <c r="V81" s="11" t="n">
        <v>1.97988</v>
      </c>
      <c r="W81" s="11" t="n">
        <v>1.96566</v>
      </c>
      <c r="X81" s="11" t="n">
        <v>1.95887</v>
      </c>
      <c r="Y81" s="11" t="n">
        <v>1.9526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96647</v>
      </c>
      <c r="C82" s="11" t="n">
        <v>1.96746</v>
      </c>
      <c r="D82" s="11" t="n">
        <v>1.96495</v>
      </c>
      <c r="E82" s="11" t="n">
        <v>1.99542</v>
      </c>
      <c r="F82" s="11" t="n">
        <v>2.01145</v>
      </c>
      <c r="G82" s="11" t="n">
        <v>2.01861</v>
      </c>
      <c r="H82" s="11" t="n">
        <v>2.02151</v>
      </c>
      <c r="I82" s="11" t="n">
        <v>2.01722</v>
      </c>
      <c r="J82" s="11" t="n">
        <v>2.01774</v>
      </c>
      <c r="K82" s="11" t="n">
        <v>2.01588</v>
      </c>
      <c r="L82" s="11" t="n">
        <v>2.02329</v>
      </c>
      <c r="M82" s="11" t="n">
        <v>2.0241</v>
      </c>
      <c r="N82" s="11" t="n">
        <v>2.01622</v>
      </c>
      <c r="O82" s="11" t="n">
        <v>2.01151</v>
      </c>
      <c r="P82" s="11" t="n">
        <v>2.0024</v>
      </c>
      <c r="Q82" s="11" t="n">
        <v>1.99706</v>
      </c>
      <c r="R82" s="11" t="n">
        <v>1.99612</v>
      </c>
      <c r="S82" s="11" t="n">
        <v>2.01378</v>
      </c>
      <c r="T82" s="11" t="n">
        <v>2.01298</v>
      </c>
      <c r="U82" s="11" t="n">
        <v>2.01362</v>
      </c>
      <c r="V82" s="11" t="n">
        <v>2.00648</v>
      </c>
      <c r="W82" s="11" t="n">
        <v>1.98553</v>
      </c>
      <c r="X82" s="11" t="n">
        <v>1.98098</v>
      </c>
      <c r="Y82" s="11" t="n">
        <v>1.9721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97941</v>
      </c>
      <c r="C83" s="11" t="n">
        <v>1.98105</v>
      </c>
      <c r="D83" s="11" t="n">
        <v>1.97805</v>
      </c>
      <c r="E83" s="11" t="n">
        <v>1.97824</v>
      </c>
      <c r="F83" s="11" t="n">
        <v>1.97799</v>
      </c>
      <c r="G83" s="11" t="n">
        <v>1.99086</v>
      </c>
      <c r="H83" s="11" t="n">
        <v>2.00578</v>
      </c>
      <c r="I83" s="11" t="n">
        <v>2.00501</v>
      </c>
      <c r="J83" s="11" t="n">
        <v>1.99149</v>
      </c>
      <c r="K83" s="11" t="n">
        <v>1.99185</v>
      </c>
      <c r="L83" s="11" t="n">
        <v>1.99153</v>
      </c>
      <c r="M83" s="11" t="n">
        <v>1.99183</v>
      </c>
      <c r="N83" s="11" t="n">
        <v>1.991</v>
      </c>
      <c r="O83" s="11" t="n">
        <v>1.98949</v>
      </c>
      <c r="P83" s="11" t="n">
        <v>1.99228</v>
      </c>
      <c r="Q83" s="11" t="n">
        <v>1.98973</v>
      </c>
      <c r="R83" s="11" t="n">
        <v>1.99139</v>
      </c>
      <c r="S83" s="11" t="n">
        <v>1.9867</v>
      </c>
      <c r="T83" s="11" t="n">
        <v>1.98095</v>
      </c>
      <c r="U83" s="11" t="n">
        <v>1.98788</v>
      </c>
      <c r="V83" s="11" t="n">
        <v>1.98387</v>
      </c>
      <c r="W83" s="11" t="n">
        <v>1.99058</v>
      </c>
      <c r="X83" s="11" t="n">
        <v>1.98526</v>
      </c>
      <c r="Y83" s="11" t="n">
        <v>1.9783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88695</v>
      </c>
      <c r="C84" s="11" t="n">
        <v>1.8326</v>
      </c>
      <c r="D84" s="11" t="n">
        <v>1.94108</v>
      </c>
      <c r="E84" s="11" t="n">
        <v>1.95604</v>
      </c>
      <c r="F84" s="11" t="n">
        <v>1.96597</v>
      </c>
      <c r="G84" s="11" t="n">
        <v>1.94156</v>
      </c>
      <c r="H84" s="11" t="n">
        <v>1.96407</v>
      </c>
      <c r="I84" s="11" t="n">
        <v>1.9482</v>
      </c>
      <c r="J84" s="11" t="n">
        <v>1.94798</v>
      </c>
      <c r="K84" s="11" t="n">
        <v>1.94798</v>
      </c>
      <c r="L84" s="11" t="n">
        <v>1.97297</v>
      </c>
      <c r="M84" s="11" t="n">
        <v>1.9479</v>
      </c>
      <c r="N84" s="11" t="n">
        <v>1.97028</v>
      </c>
      <c r="O84" s="11" t="n">
        <v>1.96774</v>
      </c>
      <c r="P84" s="11" t="n">
        <v>1.98175</v>
      </c>
      <c r="Q84" s="11" t="n">
        <v>1.98397</v>
      </c>
      <c r="R84" s="11" t="n">
        <v>1.9871</v>
      </c>
      <c r="S84" s="11" t="n">
        <v>1.98456</v>
      </c>
      <c r="T84" s="11" t="n">
        <v>1.9803</v>
      </c>
      <c r="U84" s="11" t="n">
        <v>1.9753</v>
      </c>
      <c r="V84" s="11" t="n">
        <v>1.95171</v>
      </c>
      <c r="W84" s="11" t="n">
        <v>1.95448</v>
      </c>
      <c r="X84" s="11" t="n">
        <v>1.92626</v>
      </c>
      <c r="Y84" s="11" t="n">
        <v>1.8370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80681</v>
      </c>
      <c r="C85" s="11" t="n">
        <v>1.87104</v>
      </c>
      <c r="D85" s="11" t="n">
        <v>1.97117</v>
      </c>
      <c r="E85" s="11" t="n">
        <v>1.99328</v>
      </c>
      <c r="F85" s="11" t="n">
        <v>1.99138</v>
      </c>
      <c r="G85" s="11" t="n">
        <v>1.99694</v>
      </c>
      <c r="H85" s="11" t="n">
        <v>1.99991</v>
      </c>
      <c r="I85" s="11" t="n">
        <v>2.00285</v>
      </c>
      <c r="J85" s="11" t="n">
        <v>2.01669</v>
      </c>
      <c r="K85" s="11" t="n">
        <v>2.0197</v>
      </c>
      <c r="L85" s="11" t="n">
        <v>2.02216</v>
      </c>
      <c r="M85" s="11" t="n">
        <v>2.02218</v>
      </c>
      <c r="N85" s="11" t="n">
        <v>2.02121</v>
      </c>
      <c r="O85" s="11" t="n">
        <v>2.01534</v>
      </c>
      <c r="P85" s="11" t="n">
        <v>2.00521</v>
      </c>
      <c r="Q85" s="11" t="n">
        <v>2.01358</v>
      </c>
      <c r="R85" s="11" t="n">
        <v>2.01608</v>
      </c>
      <c r="S85" s="11" t="n">
        <v>2.0192</v>
      </c>
      <c r="T85" s="11" t="n">
        <v>2.01551</v>
      </c>
      <c r="U85" s="11" t="n">
        <v>2.00752</v>
      </c>
      <c r="V85" s="11" t="n">
        <v>1.99176</v>
      </c>
      <c r="W85" s="11" t="n">
        <v>1.94885</v>
      </c>
      <c r="X85" s="11" t="n">
        <v>1.93989</v>
      </c>
      <c r="Y85" s="11" t="n">
        <v>1.8307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91271</v>
      </c>
      <c r="C86" s="11" t="n">
        <v>1.88689</v>
      </c>
      <c r="D86" s="11" t="n">
        <v>1.9733</v>
      </c>
      <c r="E86" s="11" t="n">
        <v>1.99085</v>
      </c>
      <c r="F86" s="11" t="n">
        <v>1.99656</v>
      </c>
      <c r="G86" s="11" t="n">
        <v>2.00081</v>
      </c>
      <c r="H86" s="11" t="n">
        <v>2.00225</v>
      </c>
      <c r="I86" s="11" t="n">
        <v>2.0036</v>
      </c>
      <c r="J86" s="11" t="n">
        <v>2.01559</v>
      </c>
      <c r="K86" s="11" t="n">
        <v>2.0192</v>
      </c>
      <c r="L86" s="11" t="n">
        <v>2.0242</v>
      </c>
      <c r="M86" s="11" t="n">
        <v>2.02504</v>
      </c>
      <c r="N86" s="11" t="n">
        <v>2.01931</v>
      </c>
      <c r="O86" s="11" t="n">
        <v>2.01372</v>
      </c>
      <c r="P86" s="11" t="n">
        <v>2.00694</v>
      </c>
      <c r="Q86" s="11" t="n">
        <v>2.00923</v>
      </c>
      <c r="R86" s="11" t="n">
        <v>2.01887</v>
      </c>
      <c r="S86" s="11" t="n">
        <v>2.05588</v>
      </c>
      <c r="T86" s="11" t="n">
        <v>2.01908</v>
      </c>
      <c r="U86" s="11" t="n">
        <v>2.01318</v>
      </c>
      <c r="V86" s="11" t="n">
        <v>1.99493</v>
      </c>
      <c r="W86" s="11" t="n">
        <v>1.97935</v>
      </c>
      <c r="X86" s="11" t="n">
        <v>1.8382</v>
      </c>
      <c r="Y86" s="11" t="n">
        <v>1.811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88541</v>
      </c>
      <c r="C87" s="11" t="n">
        <v>1.888</v>
      </c>
      <c r="D87" s="11" t="n">
        <v>1.91297</v>
      </c>
      <c r="E87" s="11" t="n">
        <v>1.9818</v>
      </c>
      <c r="F87" s="11" t="n">
        <v>2.01143</v>
      </c>
      <c r="G87" s="11" t="n">
        <v>2.01714</v>
      </c>
      <c r="H87" s="11" t="n">
        <v>2.01843</v>
      </c>
      <c r="I87" s="11" t="n">
        <v>2.02079</v>
      </c>
      <c r="J87" s="11" t="n">
        <v>2.01437</v>
      </c>
      <c r="K87" s="11" t="n">
        <v>2.02064</v>
      </c>
      <c r="L87" s="11" t="n">
        <v>2.02191</v>
      </c>
      <c r="M87" s="11" t="n">
        <v>2.0212</v>
      </c>
      <c r="N87" s="11" t="n">
        <v>2.0194</v>
      </c>
      <c r="O87" s="11" t="n">
        <v>2.01355</v>
      </c>
      <c r="P87" s="11" t="n">
        <v>2.00563</v>
      </c>
      <c r="Q87" s="11" t="n">
        <v>2.00758</v>
      </c>
      <c r="R87" s="11" t="n">
        <v>2.0167</v>
      </c>
      <c r="S87" s="11" t="n">
        <v>2.0561</v>
      </c>
      <c r="T87" s="11" t="n">
        <v>2.02091</v>
      </c>
      <c r="U87" s="11" t="n">
        <v>2.01724</v>
      </c>
      <c r="V87" s="11" t="n">
        <v>1.99324</v>
      </c>
      <c r="W87" s="11" t="n">
        <v>1.9755</v>
      </c>
      <c r="X87" s="11" t="n">
        <v>1.83902</v>
      </c>
      <c r="Y87" s="11" t="n">
        <v>1.8103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63417</v>
      </c>
      <c r="C88" s="11" t="n">
        <v>1.63143</v>
      </c>
      <c r="D88" s="11" t="n">
        <v>1.73658</v>
      </c>
      <c r="E88" s="11" t="n">
        <v>1.74059</v>
      </c>
      <c r="F88" s="11" t="n">
        <v>2.00781</v>
      </c>
      <c r="G88" s="11" t="n">
        <v>2.02533</v>
      </c>
      <c r="H88" s="11" t="n">
        <v>2.03483</v>
      </c>
      <c r="I88" s="11" t="n">
        <v>2.04086</v>
      </c>
      <c r="J88" s="11" t="n">
        <v>2.08315</v>
      </c>
      <c r="K88" s="11" t="n">
        <v>2.08605</v>
      </c>
      <c r="L88" s="11" t="n">
        <v>2.08681</v>
      </c>
      <c r="M88" s="11" t="n">
        <v>2.08466</v>
      </c>
      <c r="N88" s="11" t="n">
        <v>2.08557</v>
      </c>
      <c r="O88" s="11" t="n">
        <v>2.08529</v>
      </c>
      <c r="P88" s="11" t="n">
        <v>2.05899</v>
      </c>
      <c r="Q88" s="11" t="n">
        <v>2.08076</v>
      </c>
      <c r="R88" s="11" t="n">
        <v>2.08198</v>
      </c>
      <c r="S88" s="11" t="n">
        <v>2.09037</v>
      </c>
      <c r="T88" s="11" t="n">
        <v>2.08546</v>
      </c>
      <c r="U88" s="11" t="n">
        <v>2.0792</v>
      </c>
      <c r="V88" s="11" t="n">
        <v>2.0003</v>
      </c>
      <c r="W88" s="11" t="n">
        <v>1.82311</v>
      </c>
      <c r="X88" s="11" t="n">
        <v>1.73152</v>
      </c>
      <c r="Y88" s="11" t="n">
        <v>1.7304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93913</v>
      </c>
      <c r="C89" s="11" t="n">
        <v>1.83786</v>
      </c>
      <c r="D89" s="11" t="n">
        <v>1.91822</v>
      </c>
      <c r="E89" s="11" t="n">
        <v>1.81504</v>
      </c>
      <c r="F89" s="11" t="n">
        <v>1.93168</v>
      </c>
      <c r="G89" s="11" t="n">
        <v>1.93947</v>
      </c>
      <c r="H89" s="11" t="n">
        <v>1.97343</v>
      </c>
      <c r="I89" s="11" t="n">
        <v>1.96514</v>
      </c>
      <c r="J89" s="11" t="n">
        <v>1.97353</v>
      </c>
      <c r="K89" s="11" t="n">
        <v>1.97311</v>
      </c>
      <c r="L89" s="11" t="n">
        <v>1.97024</v>
      </c>
      <c r="M89" s="11" t="n">
        <v>1.98582</v>
      </c>
      <c r="N89" s="11" t="n">
        <v>1.96981</v>
      </c>
      <c r="O89" s="11" t="n">
        <v>1.97052</v>
      </c>
      <c r="P89" s="11" t="n">
        <v>1.97441</v>
      </c>
      <c r="Q89" s="11" t="n">
        <v>2.01143</v>
      </c>
      <c r="R89" s="11" t="n">
        <v>2.00943</v>
      </c>
      <c r="S89" s="11" t="n">
        <v>2.00969</v>
      </c>
      <c r="T89" s="11" t="n">
        <v>2.00426</v>
      </c>
      <c r="U89" s="11" t="n">
        <v>2.01066</v>
      </c>
      <c r="V89" s="11" t="n">
        <v>2.00114</v>
      </c>
      <c r="W89" s="11" t="n">
        <v>1.9927</v>
      </c>
      <c r="X89" s="11" t="n">
        <v>1.96031</v>
      </c>
      <c r="Y89" s="11" t="n">
        <v>1.8716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94748</v>
      </c>
      <c r="C90" s="11" t="n">
        <v>1.95127</v>
      </c>
      <c r="D90" s="11" t="n">
        <v>1.93907</v>
      </c>
      <c r="E90" s="11" t="n">
        <v>1.93654</v>
      </c>
      <c r="F90" s="11" t="n">
        <v>1.94027</v>
      </c>
      <c r="G90" s="11" t="n">
        <v>1.9147</v>
      </c>
      <c r="H90" s="11" t="n">
        <v>1.94998</v>
      </c>
      <c r="I90" s="11" t="n">
        <v>1.95539</v>
      </c>
      <c r="J90" s="11" t="n">
        <v>1.95641</v>
      </c>
      <c r="K90" s="11" t="n">
        <v>1.95775</v>
      </c>
      <c r="L90" s="11" t="n">
        <v>1.95735</v>
      </c>
      <c r="M90" s="11" t="n">
        <v>1.95649</v>
      </c>
      <c r="N90" s="11" t="n">
        <v>1.955</v>
      </c>
      <c r="O90" s="11" t="n">
        <v>1.94853</v>
      </c>
      <c r="P90" s="11" t="n">
        <v>1.94919</v>
      </c>
      <c r="Q90" s="11" t="n">
        <v>1.95421</v>
      </c>
      <c r="R90" s="11" t="n">
        <v>1.96652</v>
      </c>
      <c r="S90" s="11" t="n">
        <v>1.95521</v>
      </c>
      <c r="T90" s="11" t="n">
        <v>1.97556</v>
      </c>
      <c r="U90" s="11" t="n">
        <v>2.022</v>
      </c>
      <c r="V90" s="11" t="n">
        <v>2.0157</v>
      </c>
      <c r="W90" s="11" t="n">
        <v>1.95958</v>
      </c>
      <c r="X90" s="11" t="n">
        <v>1.9551</v>
      </c>
      <c r="Y90" s="11" t="n">
        <v>1.9352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85872</v>
      </c>
      <c r="C91" s="11" t="n">
        <v>1.86134</v>
      </c>
      <c r="D91" s="11" t="n">
        <v>1.86264</v>
      </c>
      <c r="E91" s="11" t="n">
        <v>1.73123</v>
      </c>
      <c r="F91" s="11" t="n">
        <v>1.83221</v>
      </c>
      <c r="G91" s="11" t="n">
        <v>1.80736</v>
      </c>
      <c r="H91" s="11" t="n">
        <v>1.86028</v>
      </c>
      <c r="I91" s="11" t="n">
        <v>1.86088</v>
      </c>
      <c r="J91" s="11" t="n">
        <v>1.86099</v>
      </c>
      <c r="K91" s="11" t="n">
        <v>1.93881</v>
      </c>
      <c r="L91" s="11" t="n">
        <v>1.93587</v>
      </c>
      <c r="M91" s="11" t="n">
        <v>1.93561</v>
      </c>
      <c r="N91" s="11" t="n">
        <v>1.93769</v>
      </c>
      <c r="O91" s="11" t="n">
        <v>1.91505</v>
      </c>
      <c r="P91" s="11" t="n">
        <v>1.95174</v>
      </c>
      <c r="Q91" s="11" t="n">
        <v>2.01917</v>
      </c>
      <c r="R91" s="11" t="n">
        <v>2.05432</v>
      </c>
      <c r="S91" s="11" t="n">
        <v>2.01805</v>
      </c>
      <c r="T91" s="11" t="n">
        <v>2.02304</v>
      </c>
      <c r="U91" s="11" t="n">
        <v>2.04989</v>
      </c>
      <c r="V91" s="11" t="n">
        <v>2.0289</v>
      </c>
      <c r="W91" s="11" t="n">
        <v>1.87785</v>
      </c>
      <c r="X91" s="11" t="n">
        <v>1.87505</v>
      </c>
      <c r="Y91" s="11" t="n">
        <v>1.8593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98682</v>
      </c>
      <c r="C92" s="11" t="n">
        <v>1.98606</v>
      </c>
      <c r="D92" s="11" t="n">
        <v>1.98559</v>
      </c>
      <c r="E92" s="11" t="n">
        <v>1.97859</v>
      </c>
      <c r="F92" s="11" t="n">
        <v>1.98335</v>
      </c>
      <c r="G92" s="11" t="n">
        <v>1.98669</v>
      </c>
      <c r="H92" s="11" t="n">
        <v>1.9927</v>
      </c>
      <c r="I92" s="11" t="n">
        <v>1.99838</v>
      </c>
      <c r="J92" s="11" t="n">
        <v>1.99771</v>
      </c>
      <c r="K92" s="11" t="n">
        <v>1.99985</v>
      </c>
      <c r="L92" s="11" t="n">
        <v>2.00083</v>
      </c>
      <c r="M92" s="11" t="n">
        <v>1.99948</v>
      </c>
      <c r="N92" s="11" t="n">
        <v>1.9978</v>
      </c>
      <c r="O92" s="11" t="n">
        <v>1.9954</v>
      </c>
      <c r="P92" s="11" t="n">
        <v>1.994</v>
      </c>
      <c r="Q92" s="11" t="n">
        <v>2.04206</v>
      </c>
      <c r="R92" s="11" t="n">
        <v>2.03195</v>
      </c>
      <c r="S92" s="11" t="n">
        <v>2.00176</v>
      </c>
      <c r="T92" s="11" t="n">
        <v>1.99976</v>
      </c>
      <c r="U92" s="11" t="n">
        <v>2.00239</v>
      </c>
      <c r="V92" s="11" t="n">
        <v>1.99078</v>
      </c>
      <c r="W92" s="11" t="n">
        <v>1.99022</v>
      </c>
      <c r="X92" s="11" t="n">
        <v>1.9881</v>
      </c>
      <c r="Y92" s="11" t="n">
        <v>1.986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96993</v>
      </c>
      <c r="C93" s="11" t="n">
        <v>1.96757</v>
      </c>
      <c r="D93" s="11" t="n">
        <v>1.94495</v>
      </c>
      <c r="E93" s="11" t="n">
        <v>1.94676</v>
      </c>
      <c r="F93" s="11" t="n">
        <v>1.96802</v>
      </c>
      <c r="G93" s="11" t="n">
        <v>1.97079</v>
      </c>
      <c r="H93" s="11" t="n">
        <v>1.97425</v>
      </c>
      <c r="I93" s="11" t="n">
        <v>1.97572</v>
      </c>
      <c r="J93" s="11" t="n">
        <v>1.97801</v>
      </c>
      <c r="K93" s="11" t="n">
        <v>1.96974</v>
      </c>
      <c r="L93" s="11" t="n">
        <v>1.96423</v>
      </c>
      <c r="M93" s="11" t="n">
        <v>1.98393</v>
      </c>
      <c r="N93" s="11" t="n">
        <v>1.96357</v>
      </c>
      <c r="O93" s="11" t="n">
        <v>1.9757</v>
      </c>
      <c r="P93" s="11" t="n">
        <v>1.98454</v>
      </c>
      <c r="Q93" s="11" t="n">
        <v>1.99029</v>
      </c>
      <c r="R93" s="11" t="n">
        <v>2.00363</v>
      </c>
      <c r="S93" s="11" t="n">
        <v>1.98094</v>
      </c>
      <c r="T93" s="11" t="n">
        <v>1.98368</v>
      </c>
      <c r="U93" s="11" t="n">
        <v>1.98359</v>
      </c>
      <c r="V93" s="11" t="n">
        <v>1.97567</v>
      </c>
      <c r="W93" s="11" t="n">
        <v>1.9756</v>
      </c>
      <c r="X93" s="11" t="n">
        <v>1.97304</v>
      </c>
      <c r="Y93" s="11" t="n">
        <v>1.971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98379</v>
      </c>
      <c r="C94" s="11" t="n">
        <v>1.98488</v>
      </c>
      <c r="D94" s="11" t="n">
        <v>1.9479</v>
      </c>
      <c r="E94" s="11" t="n">
        <v>1.99638</v>
      </c>
      <c r="F94" s="11" t="n">
        <v>1.98961</v>
      </c>
      <c r="G94" s="11" t="n">
        <v>1.99948</v>
      </c>
      <c r="H94" s="11" t="n">
        <v>2.0358</v>
      </c>
      <c r="I94" s="11" t="n">
        <v>2.01636</v>
      </c>
      <c r="J94" s="11" t="n">
        <v>2.0179</v>
      </c>
      <c r="K94" s="11" t="n">
        <v>1.98654</v>
      </c>
      <c r="L94" s="11" t="n">
        <v>2.01994</v>
      </c>
      <c r="M94" s="11" t="n">
        <v>2.03136</v>
      </c>
      <c r="N94" s="11" t="n">
        <v>2.02872</v>
      </c>
      <c r="O94" s="11" t="n">
        <v>1.99135</v>
      </c>
      <c r="P94" s="11" t="n">
        <v>1.985</v>
      </c>
      <c r="Q94" s="11" t="n">
        <v>1.98669</v>
      </c>
      <c r="R94" s="11" t="n">
        <v>1.99231</v>
      </c>
      <c r="S94" s="11" t="n">
        <v>2.02096</v>
      </c>
      <c r="T94" s="11" t="n">
        <v>2.02188</v>
      </c>
      <c r="U94" s="11" t="n">
        <v>1.99146</v>
      </c>
      <c r="V94" s="11" t="n">
        <v>1.98404</v>
      </c>
      <c r="W94" s="11" t="n">
        <v>1.98684</v>
      </c>
      <c r="X94" s="11" t="n">
        <v>1.98508</v>
      </c>
      <c r="Y94" s="11" t="n">
        <v>1.9832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98493</v>
      </c>
      <c r="C95" s="11" t="n">
        <v>1.98581</v>
      </c>
      <c r="D95" s="11" t="n">
        <v>1.97414</v>
      </c>
      <c r="E95" s="11" t="n">
        <v>1.99808</v>
      </c>
      <c r="F95" s="11" t="n">
        <v>1.99571</v>
      </c>
      <c r="G95" s="11" t="n">
        <v>1.99841</v>
      </c>
      <c r="H95" s="11" t="n">
        <v>2.01528</v>
      </c>
      <c r="I95" s="11" t="n">
        <v>2.00412</v>
      </c>
      <c r="J95" s="11" t="n">
        <v>2.01707</v>
      </c>
      <c r="K95" s="11" t="n">
        <v>2.01728</v>
      </c>
      <c r="L95" s="11" t="n">
        <v>2.01944</v>
      </c>
      <c r="M95" s="11" t="n">
        <v>2.01919</v>
      </c>
      <c r="N95" s="11" t="n">
        <v>2.01791</v>
      </c>
      <c r="O95" s="11" t="n">
        <v>2.01315</v>
      </c>
      <c r="P95" s="11" t="n">
        <v>2.002</v>
      </c>
      <c r="Q95" s="11" t="n">
        <v>2.01629</v>
      </c>
      <c r="R95" s="11" t="n">
        <v>2.0376</v>
      </c>
      <c r="S95" s="11" t="n">
        <v>2.02693</v>
      </c>
      <c r="T95" s="11" t="n">
        <v>2.01416</v>
      </c>
      <c r="U95" s="11" t="n">
        <v>1.99608</v>
      </c>
      <c r="V95" s="11" t="n">
        <v>1.98622</v>
      </c>
      <c r="W95" s="11" t="n">
        <v>1.99057</v>
      </c>
      <c r="X95" s="11" t="n">
        <v>1.98825</v>
      </c>
      <c r="Y95" s="11" t="n">
        <v>1.9862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94646</v>
      </c>
      <c r="C96" s="11" t="n">
        <v>1.94398</v>
      </c>
      <c r="D96" s="11" t="n">
        <v>1.93607</v>
      </c>
      <c r="E96" s="11" t="n">
        <v>1.93782</v>
      </c>
      <c r="F96" s="11" t="n">
        <v>1.96429</v>
      </c>
      <c r="G96" s="11" t="n">
        <v>1.96242</v>
      </c>
      <c r="H96" s="11" t="n">
        <v>1.96725</v>
      </c>
      <c r="I96" s="11" t="n">
        <v>1.9675</v>
      </c>
      <c r="J96" s="11" t="n">
        <v>1.95975</v>
      </c>
      <c r="K96" s="11" t="n">
        <v>1.99768</v>
      </c>
      <c r="L96" s="11" t="n">
        <v>1.99591</v>
      </c>
      <c r="M96" s="11" t="n">
        <v>2.02801</v>
      </c>
      <c r="N96" s="11" t="n">
        <v>2.00526</v>
      </c>
      <c r="O96" s="11" t="n">
        <v>1.99451</v>
      </c>
      <c r="P96" s="11" t="n">
        <v>1.97473</v>
      </c>
      <c r="Q96" s="11" t="n">
        <v>1.97895</v>
      </c>
      <c r="R96" s="11" t="n">
        <v>2.01162</v>
      </c>
      <c r="S96" s="11" t="n">
        <v>2.01105</v>
      </c>
      <c r="T96" s="11" t="n">
        <v>1.98915</v>
      </c>
      <c r="U96" s="11" t="n">
        <v>1.99826</v>
      </c>
      <c r="V96" s="11" t="n">
        <v>1.97794</v>
      </c>
      <c r="W96" s="11" t="n">
        <v>1.95565</v>
      </c>
      <c r="X96" s="11" t="n">
        <v>1.95385</v>
      </c>
      <c r="Y96" s="11" t="n">
        <v>1.9470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99721</v>
      </c>
      <c r="C97" s="11" t="n">
        <v>1.99223</v>
      </c>
      <c r="D97" s="11" t="n">
        <v>1.96847</v>
      </c>
      <c r="E97" s="11" t="n">
        <v>1.96383</v>
      </c>
      <c r="F97" s="11" t="n">
        <v>2.0025</v>
      </c>
      <c r="G97" s="11" t="n">
        <v>2.00671</v>
      </c>
      <c r="H97" s="11" t="n">
        <v>2.00706</v>
      </c>
      <c r="I97" s="11" t="n">
        <v>2.01164</v>
      </c>
      <c r="J97" s="11" t="n">
        <v>2.01621</v>
      </c>
      <c r="K97" s="11" t="n">
        <v>2.01717</v>
      </c>
      <c r="L97" s="11" t="n">
        <v>2.01678</v>
      </c>
      <c r="M97" s="11" t="n">
        <v>2.01615</v>
      </c>
      <c r="N97" s="11" t="n">
        <v>2.01509</v>
      </c>
      <c r="O97" s="11" t="n">
        <v>2.01579</v>
      </c>
      <c r="P97" s="11" t="n">
        <v>2.01189</v>
      </c>
      <c r="Q97" s="11" t="n">
        <v>2.00684</v>
      </c>
      <c r="R97" s="11" t="n">
        <v>2.02392</v>
      </c>
      <c r="S97" s="11" t="n">
        <v>2.01662</v>
      </c>
      <c r="T97" s="11" t="n">
        <v>2.01436</v>
      </c>
      <c r="U97" s="11" t="n">
        <v>1.99827</v>
      </c>
      <c r="V97" s="11" t="n">
        <v>2.01746</v>
      </c>
      <c r="W97" s="11" t="n">
        <v>2.00429</v>
      </c>
      <c r="X97" s="11" t="n">
        <v>2.00064</v>
      </c>
      <c r="Y97" s="11" t="n">
        <v>1.9982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83759</v>
      </c>
      <c r="C98" s="11" t="n">
        <v>1.83455</v>
      </c>
      <c r="D98" s="11" t="n">
        <v>1.82368</v>
      </c>
      <c r="E98" s="11" t="n">
        <v>1.82943</v>
      </c>
      <c r="F98" s="11" t="n">
        <v>1.76908</v>
      </c>
      <c r="G98" s="11" t="n">
        <v>1.75965</v>
      </c>
      <c r="H98" s="11" t="n">
        <v>1.82491</v>
      </c>
      <c r="I98" s="11" t="n">
        <v>1.83216</v>
      </c>
      <c r="J98" s="11" t="n">
        <v>1.8338</v>
      </c>
      <c r="K98" s="11" t="n">
        <v>1.83481</v>
      </c>
      <c r="L98" s="11" t="n">
        <v>1.83511</v>
      </c>
      <c r="M98" s="11" t="n">
        <v>1.82822</v>
      </c>
      <c r="N98" s="11" t="n">
        <v>1.82833</v>
      </c>
      <c r="O98" s="11" t="n">
        <v>1.8362</v>
      </c>
      <c r="P98" s="11" t="n">
        <v>1.83591</v>
      </c>
      <c r="Q98" s="11" t="n">
        <v>1.83651</v>
      </c>
      <c r="R98" s="11" t="n">
        <v>1.84248</v>
      </c>
      <c r="S98" s="11" t="n">
        <v>1.84085</v>
      </c>
      <c r="T98" s="11" t="n">
        <v>1.84087</v>
      </c>
      <c r="U98" s="11" t="n">
        <v>1.82984</v>
      </c>
      <c r="V98" s="11" t="n">
        <v>1.83902</v>
      </c>
      <c r="W98" s="11" t="n">
        <v>1.84095</v>
      </c>
      <c r="X98" s="11" t="n">
        <v>1.83871</v>
      </c>
      <c r="Y98" s="11" t="n">
        <v>1.8200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98576</v>
      </c>
      <c r="C99" s="11" t="n">
        <v>1.98577</v>
      </c>
      <c r="D99" s="11" t="n">
        <v>1.9747</v>
      </c>
      <c r="E99" s="11" t="n">
        <v>1.99895</v>
      </c>
      <c r="F99" s="11" t="n">
        <v>2.00653</v>
      </c>
      <c r="G99" s="11" t="n">
        <v>2.00541</v>
      </c>
      <c r="H99" s="11" t="n">
        <v>2.02358</v>
      </c>
      <c r="I99" s="11" t="n">
        <v>2.02649</v>
      </c>
      <c r="J99" s="11" t="n">
        <v>2.02327</v>
      </c>
      <c r="K99" s="11" t="n">
        <v>2.02357</v>
      </c>
      <c r="L99" s="11" t="n">
        <v>2.02296</v>
      </c>
      <c r="M99" s="11" t="n">
        <v>2.02189</v>
      </c>
      <c r="N99" s="11" t="n">
        <v>2.02034</v>
      </c>
      <c r="O99" s="11" t="n">
        <v>2.01811</v>
      </c>
      <c r="P99" s="11" t="n">
        <v>2.00347</v>
      </c>
      <c r="Q99" s="11" t="n">
        <v>2.0009</v>
      </c>
      <c r="R99" s="11" t="n">
        <v>2.01061</v>
      </c>
      <c r="S99" s="11" t="n">
        <v>2.02903</v>
      </c>
      <c r="T99" s="11" t="n">
        <v>2.01863</v>
      </c>
      <c r="U99" s="11" t="n">
        <v>2.00363</v>
      </c>
      <c r="V99" s="11" t="n">
        <v>1.99233</v>
      </c>
      <c r="W99" s="11" t="n">
        <v>1.9922</v>
      </c>
      <c r="X99" s="11" t="n">
        <v>1.98907</v>
      </c>
      <c r="Y99" s="11" t="n">
        <v>1.9881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98873</v>
      </c>
      <c r="C100" s="11" t="n">
        <v>1.98497</v>
      </c>
      <c r="D100" s="11" t="n">
        <v>1.94485</v>
      </c>
      <c r="E100" s="11" t="n">
        <v>2.00235</v>
      </c>
      <c r="F100" s="11" t="n">
        <v>2.01839</v>
      </c>
      <c r="G100" s="11" t="n">
        <v>2.01793</v>
      </c>
      <c r="H100" s="11" t="n">
        <v>2.02421</v>
      </c>
      <c r="I100" s="11" t="n">
        <v>2.02304</v>
      </c>
      <c r="J100" s="11" t="n">
        <v>2.02191</v>
      </c>
      <c r="K100" s="11" t="n">
        <v>2.02197</v>
      </c>
      <c r="L100" s="11" t="n">
        <v>2.02082</v>
      </c>
      <c r="M100" s="11" t="n">
        <v>2.01933</v>
      </c>
      <c r="N100" s="11" t="n">
        <v>2.01795</v>
      </c>
      <c r="O100" s="11" t="n">
        <v>2.02003</v>
      </c>
      <c r="P100" s="11" t="n">
        <v>2.0327</v>
      </c>
      <c r="Q100" s="11" t="n">
        <v>2.00961</v>
      </c>
      <c r="R100" s="11" t="n">
        <v>2.01939</v>
      </c>
      <c r="S100" s="11" t="n">
        <v>2.02903</v>
      </c>
      <c r="T100" s="11" t="n">
        <v>2.01765</v>
      </c>
      <c r="U100" s="11" t="n">
        <v>2.01076</v>
      </c>
      <c r="V100" s="11" t="n">
        <v>2.00146</v>
      </c>
      <c r="W100" s="11" t="n">
        <v>2.00123</v>
      </c>
      <c r="X100" s="11" t="n">
        <v>1.99541</v>
      </c>
      <c r="Y100" s="11" t="n">
        <v>1.9878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92926</v>
      </c>
      <c r="C101" s="11" t="n">
        <v>1.91595</v>
      </c>
      <c r="D101" s="11" t="n">
        <v>1.91172</v>
      </c>
      <c r="E101" s="11" t="n">
        <v>1.9324</v>
      </c>
      <c r="F101" s="11" t="n">
        <v>2.01177</v>
      </c>
      <c r="G101" s="11" t="n">
        <v>2.00612</v>
      </c>
      <c r="H101" s="11" t="n">
        <v>2.03028</v>
      </c>
      <c r="I101" s="11" t="n">
        <v>2.03646</v>
      </c>
      <c r="J101" s="11" t="n">
        <v>2.06769</v>
      </c>
      <c r="K101" s="11" t="n">
        <v>2.02219</v>
      </c>
      <c r="L101" s="11" t="n">
        <v>2.02574</v>
      </c>
      <c r="M101" s="11" t="n">
        <v>2.02619</v>
      </c>
      <c r="N101" s="11" t="n">
        <v>2.11674</v>
      </c>
      <c r="O101" s="11" t="n">
        <v>1.93973</v>
      </c>
      <c r="P101" s="11" t="n">
        <v>1.9959</v>
      </c>
      <c r="Q101" s="11" t="n">
        <v>2.02849</v>
      </c>
      <c r="R101" s="11" t="n">
        <v>2.02582</v>
      </c>
      <c r="S101" s="11" t="n">
        <v>2.05208</v>
      </c>
      <c r="T101" s="11" t="n">
        <v>2.01512</v>
      </c>
      <c r="U101" s="11" t="n">
        <v>2.03133</v>
      </c>
      <c r="V101" s="11" t="n">
        <v>1.94935</v>
      </c>
      <c r="W101" s="11" t="n">
        <v>1.93312</v>
      </c>
      <c r="X101" s="11" t="n">
        <v>1.92915</v>
      </c>
      <c r="Y101" s="11" t="n">
        <v>1.9321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83239</v>
      </c>
      <c r="C102" s="11" t="n">
        <v>1.75976</v>
      </c>
      <c r="D102" s="11" t="n">
        <v>1.82548</v>
      </c>
      <c r="E102" s="11" t="n">
        <v>1.84234</v>
      </c>
      <c r="F102" s="11" t="n">
        <v>2.04704</v>
      </c>
      <c r="G102" s="11" t="n">
        <v>2.05241</v>
      </c>
      <c r="H102" s="11" t="n">
        <v>2.0662</v>
      </c>
      <c r="I102" s="11" t="n">
        <v>2.0808</v>
      </c>
      <c r="J102" s="11" t="n">
        <v>2.07872</v>
      </c>
      <c r="K102" s="11" t="n">
        <v>2.07811</v>
      </c>
      <c r="L102" s="11" t="n">
        <v>2.07929</v>
      </c>
      <c r="M102" s="11" t="n">
        <v>2.07474</v>
      </c>
      <c r="N102" s="11" t="n">
        <v>2.03738</v>
      </c>
      <c r="O102" s="11" t="n">
        <v>2.01982</v>
      </c>
      <c r="P102" s="11" t="n">
        <v>2.02138</v>
      </c>
      <c r="Q102" s="11" t="n">
        <v>2.04666</v>
      </c>
      <c r="R102" s="11" t="n">
        <v>2.07218</v>
      </c>
      <c r="S102" s="11" t="n">
        <v>2.08341</v>
      </c>
      <c r="T102" s="11" t="n">
        <v>2.02689</v>
      </c>
      <c r="U102" s="11" t="n">
        <v>1.85135</v>
      </c>
      <c r="V102" s="11" t="n">
        <v>1.82144</v>
      </c>
      <c r="W102" s="11" t="n">
        <v>1.81294</v>
      </c>
      <c r="X102" s="11" t="n">
        <v>1.73685</v>
      </c>
      <c r="Y102" s="11" t="n">
        <v>1.7352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96052</v>
      </c>
      <c r="C103" s="11" t="n">
        <v>1.89772</v>
      </c>
      <c r="D103" s="11" t="n">
        <v>1.93903</v>
      </c>
      <c r="E103" s="11" t="n">
        <v>1.96882</v>
      </c>
      <c r="F103" s="11" t="n">
        <v>2.02829</v>
      </c>
      <c r="G103" s="11" t="n">
        <v>2.03545</v>
      </c>
      <c r="H103" s="11" t="n">
        <v>2.06351</v>
      </c>
      <c r="I103" s="11" t="n">
        <v>2.07881</v>
      </c>
      <c r="J103" s="11" t="n">
        <v>2.07669</v>
      </c>
      <c r="K103" s="11" t="n">
        <v>2.07533</v>
      </c>
      <c r="L103" s="11" t="n">
        <v>2.02108</v>
      </c>
      <c r="M103" s="11" t="n">
        <v>2.0181</v>
      </c>
      <c r="N103" s="11" t="n">
        <v>2.01682</v>
      </c>
      <c r="O103" s="11" t="n">
        <v>1.99487</v>
      </c>
      <c r="P103" s="11" t="n">
        <v>1.97765</v>
      </c>
      <c r="Q103" s="11" t="n">
        <v>2.02146</v>
      </c>
      <c r="R103" s="11" t="n">
        <v>2.03026</v>
      </c>
      <c r="S103" s="11" t="n">
        <v>2.03497</v>
      </c>
      <c r="T103" s="11" t="n">
        <v>2.01985</v>
      </c>
      <c r="U103" s="11" t="n">
        <v>1.9858</v>
      </c>
      <c r="V103" s="11" t="n">
        <v>1.96174</v>
      </c>
      <c r="W103" s="11" t="n">
        <v>1.92846</v>
      </c>
      <c r="X103" s="11" t="n">
        <v>1.73725</v>
      </c>
      <c r="Y103" s="11" t="n">
        <v>1.7361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01765</v>
      </c>
      <c r="C104" s="11" t="n">
        <v>1.98177</v>
      </c>
      <c r="D104" s="11" t="n">
        <v>2.0055</v>
      </c>
      <c r="E104" s="11" t="n">
        <v>2.05201</v>
      </c>
      <c r="F104" s="11" t="n">
        <v>2.06219</v>
      </c>
      <c r="G104" s="11" t="n">
        <v>2.06849</v>
      </c>
      <c r="H104" s="11" t="n">
        <v>2.07238</v>
      </c>
      <c r="I104" s="11" t="n">
        <v>2.09612</v>
      </c>
      <c r="J104" s="11" t="n">
        <v>2.10499</v>
      </c>
      <c r="K104" s="11" t="n">
        <v>2.10187</v>
      </c>
      <c r="L104" s="11" t="n">
        <v>2.10374</v>
      </c>
      <c r="M104" s="11" t="n">
        <v>2.09924</v>
      </c>
      <c r="N104" s="11" t="n">
        <v>2.09869</v>
      </c>
      <c r="O104" s="11" t="n">
        <v>2.06459</v>
      </c>
      <c r="P104" s="11" t="n">
        <v>2.06988</v>
      </c>
      <c r="Q104" s="11" t="n">
        <v>2.07243</v>
      </c>
      <c r="R104" s="11" t="n">
        <v>2.10096</v>
      </c>
      <c r="S104" s="11" t="n">
        <v>2.10661</v>
      </c>
      <c r="T104" s="11" t="n">
        <v>2.09835</v>
      </c>
      <c r="U104" s="11" t="n">
        <v>2.05915</v>
      </c>
      <c r="V104" s="11" t="n">
        <v>2.06094</v>
      </c>
      <c r="W104" s="11" t="n">
        <v>2.05569</v>
      </c>
      <c r="X104" s="11" t="n">
        <v>2.02834</v>
      </c>
      <c r="Y104" s="11" t="n">
        <v>2.0312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01115</v>
      </c>
      <c r="C105" s="11" t="n">
        <v>1.88445</v>
      </c>
      <c r="D105" s="11" t="n">
        <v>1.88121</v>
      </c>
      <c r="E105" s="11" t="n">
        <v>1.89119</v>
      </c>
      <c r="F105" s="11" t="n">
        <v>1.88058</v>
      </c>
      <c r="G105" s="11" t="n">
        <v>1.88605</v>
      </c>
      <c r="H105" s="11" t="n">
        <v>2.00768</v>
      </c>
      <c r="I105" s="11" t="n">
        <v>2.06051</v>
      </c>
      <c r="J105" s="11" t="n">
        <v>2.08519</v>
      </c>
      <c r="K105" s="11" t="n">
        <v>2.08542</v>
      </c>
      <c r="L105" s="11" t="n">
        <v>2.08399</v>
      </c>
      <c r="M105" s="11" t="n">
        <v>2.06054</v>
      </c>
      <c r="N105" s="11" t="n">
        <v>2.04746</v>
      </c>
      <c r="O105" s="11" t="n">
        <v>1.99933</v>
      </c>
      <c r="P105" s="11" t="n">
        <v>1.99837</v>
      </c>
      <c r="Q105" s="11" t="n">
        <v>2.0462</v>
      </c>
      <c r="R105" s="11" t="n">
        <v>2.06168</v>
      </c>
      <c r="S105" s="11" t="n">
        <v>2.05162</v>
      </c>
      <c r="T105" s="11" t="n">
        <v>2.02066</v>
      </c>
      <c r="U105" s="11" t="n">
        <v>1.91343</v>
      </c>
      <c r="V105" s="11" t="n">
        <v>1.88528</v>
      </c>
      <c r="W105" s="11" t="n">
        <v>1.89215</v>
      </c>
      <c r="X105" s="11" t="n">
        <v>1.88652</v>
      </c>
      <c r="Y105" s="11" t="n">
        <v>1.8705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00911</v>
      </c>
      <c r="C106" s="11" t="n">
        <v>1.93647</v>
      </c>
      <c r="D106" s="11" t="n">
        <v>2.00263</v>
      </c>
      <c r="E106" s="11" t="n">
        <v>1.93287</v>
      </c>
      <c r="F106" s="11" t="n">
        <v>2.03851</v>
      </c>
      <c r="G106" s="11" t="n">
        <v>2.04681</v>
      </c>
      <c r="H106" s="11" t="n">
        <v>2.052</v>
      </c>
      <c r="I106" s="11" t="n">
        <v>2.05623</v>
      </c>
      <c r="J106" s="11" t="n">
        <v>2.06978</v>
      </c>
      <c r="K106" s="11" t="n">
        <v>2.05772</v>
      </c>
      <c r="L106" s="11" t="n">
        <v>2.0572</v>
      </c>
      <c r="M106" s="11" t="n">
        <v>2.05688</v>
      </c>
      <c r="N106" s="11" t="n">
        <v>2.05221</v>
      </c>
      <c r="O106" s="11" t="n">
        <v>2.05096</v>
      </c>
      <c r="P106" s="11" t="n">
        <v>2.05356</v>
      </c>
      <c r="Q106" s="11" t="n">
        <v>2.05463</v>
      </c>
      <c r="R106" s="11" t="n">
        <v>2.05479</v>
      </c>
      <c r="S106" s="11" t="n">
        <v>2.05879</v>
      </c>
      <c r="T106" s="11" t="n">
        <v>2.05473</v>
      </c>
      <c r="U106" s="11" t="n">
        <v>2.00784</v>
      </c>
      <c r="V106" s="11" t="n">
        <v>2.01641</v>
      </c>
      <c r="W106" s="11" t="n">
        <v>1.98327</v>
      </c>
      <c r="X106" s="11" t="n">
        <v>1.955</v>
      </c>
      <c r="Y106" s="11" t="n">
        <v>1.93024</v>
      </c>
    </row>
    <row r="107" customFormat="false" ht="12.75" hidden="false" customHeight="false" outlineLevel="0" collapsed="false">
      <c r="A107" s="10" t="n">
        <v>29</v>
      </c>
      <c r="B107" s="11" t="n">
        <v>2.01876</v>
      </c>
      <c r="C107" s="11" t="n">
        <v>1.9636</v>
      </c>
      <c r="D107" s="11" t="n">
        <v>1.96041</v>
      </c>
      <c r="E107" s="11" t="n">
        <v>1.97854</v>
      </c>
      <c r="F107" s="11" t="n">
        <v>2.02606</v>
      </c>
      <c r="G107" s="11" t="n">
        <v>2.03527</v>
      </c>
      <c r="H107" s="11" t="n">
        <v>2.04393</v>
      </c>
      <c r="I107" s="11" t="n">
        <v>2.04596</v>
      </c>
      <c r="J107" s="11" t="n">
        <v>2.04667</v>
      </c>
      <c r="K107" s="11" t="n">
        <v>2.04555</v>
      </c>
      <c r="L107" s="11" t="n">
        <v>2.04497</v>
      </c>
      <c r="M107" s="11" t="n">
        <v>2.04415</v>
      </c>
      <c r="N107" s="11" t="n">
        <v>2.0409</v>
      </c>
      <c r="O107" s="11" t="n">
        <v>2.03828</v>
      </c>
      <c r="P107" s="11" t="n">
        <v>2.03671</v>
      </c>
      <c r="Q107" s="11" t="n">
        <v>2.03062</v>
      </c>
      <c r="R107" s="11" t="n">
        <v>2.0404</v>
      </c>
      <c r="S107" s="11" t="n">
        <v>2.04673</v>
      </c>
      <c r="T107" s="11" t="n">
        <v>2.04298</v>
      </c>
      <c r="U107" s="11" t="n">
        <v>2.00897</v>
      </c>
      <c r="V107" s="11" t="n">
        <v>2.02165</v>
      </c>
      <c r="W107" s="11" t="n">
        <v>1.91383</v>
      </c>
      <c r="X107" s="11" t="n">
        <v>1.85376</v>
      </c>
      <c r="Y107" s="11" t="n">
        <v>1.74151</v>
      </c>
    </row>
    <row r="108" customFormat="false" ht="12.75" hidden="false" customHeight="false" outlineLevel="0" collapsed="false">
      <c r="A108" s="10" t="n">
        <v>30</v>
      </c>
      <c r="B108" s="11" t="n">
        <v>1.85255</v>
      </c>
      <c r="C108" s="11" t="n">
        <v>1.86343</v>
      </c>
      <c r="D108" s="11" t="n">
        <v>1.90704</v>
      </c>
      <c r="E108" s="11" t="n">
        <v>1.97173</v>
      </c>
      <c r="F108" s="11" t="n">
        <v>1.97912</v>
      </c>
      <c r="G108" s="11" t="n">
        <v>1.98545</v>
      </c>
      <c r="H108" s="11" t="n">
        <v>2.00119</v>
      </c>
      <c r="I108" s="11" t="n">
        <v>2.00532</v>
      </c>
      <c r="J108" s="11" t="n">
        <v>2.03204</v>
      </c>
      <c r="K108" s="11" t="n">
        <v>2.02251</v>
      </c>
      <c r="L108" s="11" t="n">
        <v>1.99551</v>
      </c>
      <c r="M108" s="11" t="n">
        <v>2.00191</v>
      </c>
      <c r="N108" s="11" t="n">
        <v>1.99857</v>
      </c>
      <c r="O108" s="11" t="n">
        <v>1.99373</v>
      </c>
      <c r="P108" s="11" t="n">
        <v>1.99571</v>
      </c>
      <c r="Q108" s="11" t="n">
        <v>1.99424</v>
      </c>
      <c r="R108" s="11" t="n">
        <v>2.00008</v>
      </c>
      <c r="S108" s="11" t="n">
        <v>2.00512</v>
      </c>
      <c r="T108" s="11" t="n">
        <v>2.00059</v>
      </c>
      <c r="U108" s="11" t="n">
        <v>1.95952</v>
      </c>
      <c r="V108" s="11" t="n">
        <v>1.98316</v>
      </c>
      <c r="W108" s="11" t="n">
        <v>1.85222</v>
      </c>
      <c r="X108" s="11" t="n">
        <v>1.83164</v>
      </c>
      <c r="Y108" s="11" t="n">
        <v>1.73908</v>
      </c>
    </row>
    <row r="109" customFormat="false" ht="12.75" hidden="false" customHeight="false" outlineLevel="0" collapsed="false">
      <c r="A109" s="12" t="n">
        <v>31</v>
      </c>
      <c r="B109" s="13" t="n">
        <v>2.04105</v>
      </c>
      <c r="C109" s="13" t="n">
        <v>2.03694</v>
      </c>
      <c r="D109" s="13" t="n">
        <v>2.00066</v>
      </c>
      <c r="E109" s="13" t="n">
        <v>2.02672</v>
      </c>
      <c r="F109" s="13" t="n">
        <v>2.03949</v>
      </c>
      <c r="G109" s="13" t="n">
        <v>2.04585</v>
      </c>
      <c r="H109" s="13" t="n">
        <v>2.06455</v>
      </c>
      <c r="I109" s="13" t="n">
        <v>2.063</v>
      </c>
      <c r="J109" s="13" t="n">
        <v>2.06028</v>
      </c>
      <c r="K109" s="13" t="n">
        <v>2.06358</v>
      </c>
      <c r="L109" s="13" t="n">
        <v>2.06088</v>
      </c>
      <c r="M109" s="13" t="n">
        <v>2.05155</v>
      </c>
      <c r="N109" s="13" t="n">
        <v>2.04786</v>
      </c>
      <c r="O109" s="13" t="n">
        <v>2.03792</v>
      </c>
      <c r="P109" s="13" t="n">
        <v>2.03888</v>
      </c>
      <c r="Q109" s="13" t="n">
        <v>2.03741</v>
      </c>
      <c r="R109" s="13" t="n">
        <v>2.04164</v>
      </c>
      <c r="S109" s="13" t="n">
        <v>2.0393</v>
      </c>
      <c r="T109" s="13" t="n">
        <v>2.04929</v>
      </c>
      <c r="U109" s="13" t="n">
        <v>2.03122</v>
      </c>
      <c r="V109" s="13" t="n">
        <v>2.03311</v>
      </c>
      <c r="W109" s="13" t="n">
        <v>2.02718</v>
      </c>
      <c r="X109" s="13" t="n">
        <v>1.98546</v>
      </c>
      <c r="Y109" s="13" t="n">
        <v>1.96526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85241</v>
      </c>
      <c r="C115" s="11" t="n">
        <v>1.85319</v>
      </c>
      <c r="D115" s="11" t="n">
        <v>1.85578</v>
      </c>
      <c r="E115" s="11" t="n">
        <v>1.88624</v>
      </c>
      <c r="F115" s="11" t="n">
        <v>1.92716</v>
      </c>
      <c r="G115" s="11" t="n">
        <v>1.93255</v>
      </c>
      <c r="H115" s="11" t="n">
        <v>1.93317</v>
      </c>
      <c r="I115" s="11" t="n">
        <v>1.92992</v>
      </c>
      <c r="J115" s="11" t="n">
        <v>1.94011</v>
      </c>
      <c r="K115" s="11" t="n">
        <v>1.94348</v>
      </c>
      <c r="L115" s="11" t="n">
        <v>1.94266</v>
      </c>
      <c r="M115" s="11" t="n">
        <v>1.94282</v>
      </c>
      <c r="N115" s="11" t="n">
        <v>1.94126</v>
      </c>
      <c r="O115" s="11" t="n">
        <v>1.92265</v>
      </c>
      <c r="P115" s="11" t="n">
        <v>1.92904</v>
      </c>
      <c r="Q115" s="11" t="n">
        <v>1.92569</v>
      </c>
      <c r="R115" s="11" t="n">
        <v>1.94414</v>
      </c>
      <c r="S115" s="11" t="n">
        <v>1.92967</v>
      </c>
      <c r="T115" s="11" t="n">
        <v>1.9279</v>
      </c>
      <c r="U115" s="11" t="n">
        <v>1.94212</v>
      </c>
      <c r="V115" s="11" t="n">
        <v>1.92291</v>
      </c>
      <c r="W115" s="11" t="n">
        <v>1.90641</v>
      </c>
      <c r="X115" s="11" t="n">
        <v>1.87775</v>
      </c>
      <c r="Y115" s="11" t="n">
        <v>1.853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81262</v>
      </c>
      <c r="C116" s="11" t="n">
        <v>1.84254</v>
      </c>
      <c r="D116" s="11" t="n">
        <v>1.84594</v>
      </c>
      <c r="E116" s="11" t="n">
        <v>1.89866</v>
      </c>
      <c r="F116" s="11" t="n">
        <v>1.90973</v>
      </c>
      <c r="G116" s="11" t="n">
        <v>1.91071</v>
      </c>
      <c r="H116" s="11" t="n">
        <v>1.91023</v>
      </c>
      <c r="I116" s="11" t="n">
        <v>1.90991</v>
      </c>
      <c r="J116" s="11" t="n">
        <v>1.91945</v>
      </c>
      <c r="K116" s="11" t="n">
        <v>1.93878</v>
      </c>
      <c r="L116" s="11" t="n">
        <v>1.93835</v>
      </c>
      <c r="M116" s="11" t="n">
        <v>1.93737</v>
      </c>
      <c r="N116" s="11" t="n">
        <v>1.91902</v>
      </c>
      <c r="O116" s="11" t="n">
        <v>1.90162</v>
      </c>
      <c r="P116" s="11" t="n">
        <v>1.90646</v>
      </c>
      <c r="Q116" s="11" t="n">
        <v>1.90321</v>
      </c>
      <c r="R116" s="11" t="n">
        <v>1.90494</v>
      </c>
      <c r="S116" s="11" t="n">
        <v>1.85379</v>
      </c>
      <c r="T116" s="11" t="n">
        <v>1.90721</v>
      </c>
      <c r="U116" s="11" t="n">
        <v>1.93573</v>
      </c>
      <c r="V116" s="11" t="n">
        <v>1.91104</v>
      </c>
      <c r="W116" s="11" t="n">
        <v>1.89265</v>
      </c>
      <c r="X116" s="11" t="n">
        <v>1.88845</v>
      </c>
      <c r="Y116" s="11" t="n">
        <v>1.8828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92278</v>
      </c>
      <c r="C117" s="11" t="n">
        <v>1.92531</v>
      </c>
      <c r="D117" s="11" t="n">
        <v>1.92815</v>
      </c>
      <c r="E117" s="11" t="n">
        <v>1.93946</v>
      </c>
      <c r="F117" s="11" t="n">
        <v>1.9534</v>
      </c>
      <c r="G117" s="11" t="n">
        <v>1.96153</v>
      </c>
      <c r="H117" s="11" t="n">
        <v>1.96572</v>
      </c>
      <c r="I117" s="11" t="n">
        <v>1.95976</v>
      </c>
      <c r="J117" s="11" t="n">
        <v>1.96145</v>
      </c>
      <c r="K117" s="11" t="n">
        <v>1.95253</v>
      </c>
      <c r="L117" s="11" t="n">
        <v>1.95343</v>
      </c>
      <c r="M117" s="11" t="n">
        <v>1.96351</v>
      </c>
      <c r="N117" s="11" t="n">
        <v>1.96292</v>
      </c>
      <c r="O117" s="11" t="n">
        <v>1.92958</v>
      </c>
      <c r="P117" s="11" t="n">
        <v>1.94492</v>
      </c>
      <c r="Q117" s="11" t="n">
        <v>1.95497</v>
      </c>
      <c r="R117" s="11" t="n">
        <v>1.94918</v>
      </c>
      <c r="S117" s="11" t="n">
        <v>1.9503</v>
      </c>
      <c r="T117" s="11" t="n">
        <v>1.94623</v>
      </c>
      <c r="U117" s="11" t="n">
        <v>1.97783</v>
      </c>
      <c r="V117" s="11" t="n">
        <v>1.95049</v>
      </c>
      <c r="W117" s="11" t="n">
        <v>1.93688</v>
      </c>
      <c r="X117" s="11" t="n">
        <v>1.93038</v>
      </c>
      <c r="Y117" s="11" t="n">
        <v>1.9244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93766</v>
      </c>
      <c r="C118" s="11" t="n">
        <v>1.9386</v>
      </c>
      <c r="D118" s="11" t="n">
        <v>1.9362</v>
      </c>
      <c r="E118" s="11" t="n">
        <v>1.96536</v>
      </c>
      <c r="F118" s="11" t="n">
        <v>1.98071</v>
      </c>
      <c r="G118" s="11" t="n">
        <v>1.98755</v>
      </c>
      <c r="H118" s="11" t="n">
        <v>1.99033</v>
      </c>
      <c r="I118" s="11" t="n">
        <v>1.98622</v>
      </c>
      <c r="J118" s="11" t="n">
        <v>1.98672</v>
      </c>
      <c r="K118" s="11" t="n">
        <v>1.98494</v>
      </c>
      <c r="L118" s="11" t="n">
        <v>1.99203</v>
      </c>
      <c r="M118" s="11" t="n">
        <v>1.99281</v>
      </c>
      <c r="N118" s="11" t="n">
        <v>1.98527</v>
      </c>
      <c r="O118" s="11" t="n">
        <v>1.98076</v>
      </c>
      <c r="P118" s="11" t="n">
        <v>1.97204</v>
      </c>
      <c r="Q118" s="11" t="n">
        <v>1.96694</v>
      </c>
      <c r="R118" s="11" t="n">
        <v>1.96604</v>
      </c>
      <c r="S118" s="11" t="n">
        <v>1.98294</v>
      </c>
      <c r="T118" s="11" t="n">
        <v>1.98216</v>
      </c>
      <c r="U118" s="11" t="n">
        <v>1.98278</v>
      </c>
      <c r="V118" s="11" t="n">
        <v>1.97595</v>
      </c>
      <c r="W118" s="11" t="n">
        <v>1.9559</v>
      </c>
      <c r="X118" s="11" t="n">
        <v>1.95155</v>
      </c>
      <c r="Y118" s="11" t="n">
        <v>1.9431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95004</v>
      </c>
      <c r="C119" s="11" t="n">
        <v>1.95161</v>
      </c>
      <c r="D119" s="11" t="n">
        <v>1.94874</v>
      </c>
      <c r="E119" s="11" t="n">
        <v>1.94892</v>
      </c>
      <c r="F119" s="11" t="n">
        <v>1.94869</v>
      </c>
      <c r="G119" s="11" t="n">
        <v>1.961</v>
      </c>
      <c r="H119" s="11" t="n">
        <v>1.97527</v>
      </c>
      <c r="I119" s="11" t="n">
        <v>1.97454</v>
      </c>
      <c r="J119" s="11" t="n">
        <v>1.9616</v>
      </c>
      <c r="K119" s="11" t="n">
        <v>1.96195</v>
      </c>
      <c r="L119" s="11" t="n">
        <v>1.96164</v>
      </c>
      <c r="M119" s="11" t="n">
        <v>1.96193</v>
      </c>
      <c r="N119" s="11" t="n">
        <v>1.96113</v>
      </c>
      <c r="O119" s="11" t="n">
        <v>1.95969</v>
      </c>
      <c r="P119" s="11" t="n">
        <v>1.96236</v>
      </c>
      <c r="Q119" s="11" t="n">
        <v>1.95992</v>
      </c>
      <c r="R119" s="11" t="n">
        <v>1.9615</v>
      </c>
      <c r="S119" s="11" t="n">
        <v>1.95702</v>
      </c>
      <c r="T119" s="11" t="n">
        <v>1.95152</v>
      </c>
      <c r="U119" s="11" t="n">
        <v>1.95814</v>
      </c>
      <c r="V119" s="11" t="n">
        <v>1.95431</v>
      </c>
      <c r="W119" s="11" t="n">
        <v>1.96073</v>
      </c>
      <c r="X119" s="11" t="n">
        <v>1.95564</v>
      </c>
      <c r="Y119" s="11" t="n">
        <v>1.9490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86156</v>
      </c>
      <c r="C120" s="11" t="n">
        <v>1.80955</v>
      </c>
      <c r="D120" s="11" t="n">
        <v>1.91336</v>
      </c>
      <c r="E120" s="11" t="n">
        <v>1.92768</v>
      </c>
      <c r="F120" s="11" t="n">
        <v>1.93718</v>
      </c>
      <c r="G120" s="11" t="n">
        <v>1.91382</v>
      </c>
      <c r="H120" s="11" t="n">
        <v>1.93536</v>
      </c>
      <c r="I120" s="11" t="n">
        <v>1.92017</v>
      </c>
      <c r="J120" s="11" t="n">
        <v>1.91996</v>
      </c>
      <c r="K120" s="11" t="n">
        <v>1.91996</v>
      </c>
      <c r="L120" s="11" t="n">
        <v>1.94388</v>
      </c>
      <c r="M120" s="11" t="n">
        <v>1.91989</v>
      </c>
      <c r="N120" s="11" t="n">
        <v>1.94131</v>
      </c>
      <c r="O120" s="11" t="n">
        <v>1.93888</v>
      </c>
      <c r="P120" s="11" t="n">
        <v>1.95228</v>
      </c>
      <c r="Q120" s="11" t="n">
        <v>1.9544</v>
      </c>
      <c r="R120" s="11" t="n">
        <v>1.9574</v>
      </c>
      <c r="S120" s="11" t="n">
        <v>1.95497</v>
      </c>
      <c r="T120" s="11" t="n">
        <v>1.95089</v>
      </c>
      <c r="U120" s="11" t="n">
        <v>1.94611</v>
      </c>
      <c r="V120" s="11" t="n">
        <v>1.92353</v>
      </c>
      <c r="W120" s="11" t="n">
        <v>1.92619</v>
      </c>
      <c r="X120" s="11" t="n">
        <v>1.89917</v>
      </c>
      <c r="Y120" s="11" t="n">
        <v>1.8138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78487</v>
      </c>
      <c r="C121" s="11" t="n">
        <v>1.84633</v>
      </c>
      <c r="D121" s="11" t="n">
        <v>1.94215</v>
      </c>
      <c r="E121" s="11" t="n">
        <v>1.96331</v>
      </c>
      <c r="F121" s="11" t="n">
        <v>1.96149</v>
      </c>
      <c r="G121" s="11" t="n">
        <v>1.96682</v>
      </c>
      <c r="H121" s="11" t="n">
        <v>1.96966</v>
      </c>
      <c r="I121" s="11" t="n">
        <v>1.97247</v>
      </c>
      <c r="J121" s="11" t="n">
        <v>1.98572</v>
      </c>
      <c r="K121" s="11" t="n">
        <v>1.9886</v>
      </c>
      <c r="L121" s="11" t="n">
        <v>1.99096</v>
      </c>
      <c r="M121" s="11" t="n">
        <v>1.99097</v>
      </c>
      <c r="N121" s="11" t="n">
        <v>1.99005</v>
      </c>
      <c r="O121" s="11" t="n">
        <v>1.98443</v>
      </c>
      <c r="P121" s="11" t="n">
        <v>1.97474</v>
      </c>
      <c r="Q121" s="11" t="n">
        <v>1.98275</v>
      </c>
      <c r="R121" s="11" t="n">
        <v>1.98513</v>
      </c>
      <c r="S121" s="11" t="n">
        <v>1.98812</v>
      </c>
      <c r="T121" s="11" t="n">
        <v>1.98458</v>
      </c>
      <c r="U121" s="11" t="n">
        <v>1.97694</v>
      </c>
      <c r="V121" s="11" t="n">
        <v>1.96186</v>
      </c>
      <c r="W121" s="11" t="n">
        <v>1.9208</v>
      </c>
      <c r="X121" s="11" t="n">
        <v>1.91223</v>
      </c>
      <c r="Y121" s="11" t="n">
        <v>1.8077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88621</v>
      </c>
      <c r="C122" s="11" t="n">
        <v>1.8615</v>
      </c>
      <c r="D122" s="11" t="n">
        <v>1.94419</v>
      </c>
      <c r="E122" s="11" t="n">
        <v>1.96099</v>
      </c>
      <c r="F122" s="11" t="n">
        <v>1.96645</v>
      </c>
      <c r="G122" s="11" t="n">
        <v>1.97052</v>
      </c>
      <c r="H122" s="11" t="n">
        <v>1.9719</v>
      </c>
      <c r="I122" s="11" t="n">
        <v>1.97319</v>
      </c>
      <c r="J122" s="11" t="n">
        <v>1.98467</v>
      </c>
      <c r="K122" s="11" t="n">
        <v>1.98812</v>
      </c>
      <c r="L122" s="11" t="n">
        <v>1.9929</v>
      </c>
      <c r="M122" s="11" t="n">
        <v>1.9937</v>
      </c>
      <c r="N122" s="11" t="n">
        <v>1.98823</v>
      </c>
      <c r="O122" s="11" t="n">
        <v>1.98287</v>
      </c>
      <c r="P122" s="11" t="n">
        <v>1.97638</v>
      </c>
      <c r="Q122" s="11" t="n">
        <v>1.97858</v>
      </c>
      <c r="R122" s="11" t="n">
        <v>1.98781</v>
      </c>
      <c r="S122" s="11" t="n">
        <v>2.02322</v>
      </c>
      <c r="T122" s="11" t="n">
        <v>1.98801</v>
      </c>
      <c r="U122" s="11" t="n">
        <v>1.98235</v>
      </c>
      <c r="V122" s="11" t="n">
        <v>1.9649</v>
      </c>
      <c r="W122" s="11" t="n">
        <v>1.94998</v>
      </c>
      <c r="X122" s="11" t="n">
        <v>1.8149</v>
      </c>
      <c r="Y122" s="11" t="n">
        <v>1.7890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86008</v>
      </c>
      <c r="C123" s="11" t="n">
        <v>1.86257</v>
      </c>
      <c r="D123" s="11" t="n">
        <v>1.88646</v>
      </c>
      <c r="E123" s="11" t="n">
        <v>1.95233</v>
      </c>
      <c r="F123" s="11" t="n">
        <v>1.98068</v>
      </c>
      <c r="G123" s="11" t="n">
        <v>1.98615</v>
      </c>
      <c r="H123" s="11" t="n">
        <v>1.98739</v>
      </c>
      <c r="I123" s="11" t="n">
        <v>1.98965</v>
      </c>
      <c r="J123" s="11" t="n">
        <v>1.9835</v>
      </c>
      <c r="K123" s="11" t="n">
        <v>1.9895</v>
      </c>
      <c r="L123" s="11" t="n">
        <v>1.99071</v>
      </c>
      <c r="M123" s="11" t="n">
        <v>1.99004</v>
      </c>
      <c r="N123" s="11" t="n">
        <v>1.98832</v>
      </c>
      <c r="O123" s="11" t="n">
        <v>1.98271</v>
      </c>
      <c r="P123" s="11" t="n">
        <v>1.97514</v>
      </c>
      <c r="Q123" s="11" t="n">
        <v>1.977</v>
      </c>
      <c r="R123" s="11" t="n">
        <v>1.98573</v>
      </c>
      <c r="S123" s="11" t="n">
        <v>2.02343</v>
      </c>
      <c r="T123" s="11" t="n">
        <v>1.98975</v>
      </c>
      <c r="U123" s="11" t="n">
        <v>1.98624</v>
      </c>
      <c r="V123" s="11" t="n">
        <v>1.96328</v>
      </c>
      <c r="W123" s="11" t="n">
        <v>1.9463</v>
      </c>
      <c r="X123" s="11" t="n">
        <v>1.81569</v>
      </c>
      <c r="Y123" s="11" t="n">
        <v>1.7882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61965</v>
      </c>
      <c r="C124" s="11" t="n">
        <v>1.61703</v>
      </c>
      <c r="D124" s="11" t="n">
        <v>1.71766</v>
      </c>
      <c r="E124" s="11" t="n">
        <v>1.72149</v>
      </c>
      <c r="F124" s="11" t="n">
        <v>1.97722</v>
      </c>
      <c r="G124" s="11" t="n">
        <v>1.99399</v>
      </c>
      <c r="H124" s="11" t="n">
        <v>2.00308</v>
      </c>
      <c r="I124" s="11" t="n">
        <v>2.00885</v>
      </c>
      <c r="J124" s="11" t="n">
        <v>2.04932</v>
      </c>
      <c r="K124" s="11" t="n">
        <v>2.05209</v>
      </c>
      <c r="L124" s="11" t="n">
        <v>2.05282</v>
      </c>
      <c r="M124" s="11" t="n">
        <v>2.05076</v>
      </c>
      <c r="N124" s="11" t="n">
        <v>2.05164</v>
      </c>
      <c r="O124" s="11" t="n">
        <v>2.05136</v>
      </c>
      <c r="P124" s="11" t="n">
        <v>2.0262</v>
      </c>
      <c r="Q124" s="11" t="n">
        <v>2.04703</v>
      </c>
      <c r="R124" s="11" t="n">
        <v>2.0482</v>
      </c>
      <c r="S124" s="11" t="n">
        <v>2.05623</v>
      </c>
      <c r="T124" s="11" t="n">
        <v>2.05153</v>
      </c>
      <c r="U124" s="11" t="n">
        <v>2.04554</v>
      </c>
      <c r="V124" s="11" t="n">
        <v>1.97003</v>
      </c>
      <c r="W124" s="11" t="n">
        <v>1.80047</v>
      </c>
      <c r="X124" s="11" t="n">
        <v>1.71282</v>
      </c>
      <c r="Y124" s="11" t="n">
        <v>1.711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9115</v>
      </c>
      <c r="C125" s="11" t="n">
        <v>1.81458</v>
      </c>
      <c r="D125" s="11" t="n">
        <v>1.89148</v>
      </c>
      <c r="E125" s="11" t="n">
        <v>1.79274</v>
      </c>
      <c r="F125" s="11" t="n">
        <v>1.90436</v>
      </c>
      <c r="G125" s="11" t="n">
        <v>1.91182</v>
      </c>
      <c r="H125" s="11" t="n">
        <v>1.94432</v>
      </c>
      <c r="I125" s="11" t="n">
        <v>1.93638</v>
      </c>
      <c r="J125" s="11" t="n">
        <v>1.94442</v>
      </c>
      <c r="K125" s="11" t="n">
        <v>1.94401</v>
      </c>
      <c r="L125" s="11" t="n">
        <v>1.94127</v>
      </c>
      <c r="M125" s="11" t="n">
        <v>1.95618</v>
      </c>
      <c r="N125" s="11" t="n">
        <v>1.94085</v>
      </c>
      <c r="O125" s="11" t="n">
        <v>1.94153</v>
      </c>
      <c r="P125" s="11" t="n">
        <v>1.94526</v>
      </c>
      <c r="Q125" s="11" t="n">
        <v>1.98068</v>
      </c>
      <c r="R125" s="11" t="n">
        <v>1.97877</v>
      </c>
      <c r="S125" s="11" t="n">
        <v>1.97902</v>
      </c>
      <c r="T125" s="11" t="n">
        <v>1.97383</v>
      </c>
      <c r="U125" s="11" t="n">
        <v>1.97995</v>
      </c>
      <c r="V125" s="11" t="n">
        <v>1.97084</v>
      </c>
      <c r="W125" s="11" t="n">
        <v>1.96276</v>
      </c>
      <c r="X125" s="11" t="n">
        <v>1.93177</v>
      </c>
      <c r="Y125" s="11" t="n">
        <v>1.8469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91949</v>
      </c>
      <c r="C126" s="11" t="n">
        <v>1.92311</v>
      </c>
      <c r="D126" s="11" t="n">
        <v>1.91143</v>
      </c>
      <c r="E126" s="11" t="n">
        <v>1.90901</v>
      </c>
      <c r="F126" s="11" t="n">
        <v>1.91258</v>
      </c>
      <c r="G126" s="11" t="n">
        <v>1.88812</v>
      </c>
      <c r="H126" s="11" t="n">
        <v>1.92187</v>
      </c>
      <c r="I126" s="11" t="n">
        <v>1.92705</v>
      </c>
      <c r="J126" s="11" t="n">
        <v>1.92804</v>
      </c>
      <c r="K126" s="11" t="n">
        <v>1.92931</v>
      </c>
      <c r="L126" s="11" t="n">
        <v>1.92893</v>
      </c>
      <c r="M126" s="11" t="n">
        <v>1.92811</v>
      </c>
      <c r="N126" s="11" t="n">
        <v>1.92668</v>
      </c>
      <c r="O126" s="11" t="n">
        <v>1.92049</v>
      </c>
      <c r="P126" s="11" t="n">
        <v>1.92112</v>
      </c>
      <c r="Q126" s="11" t="n">
        <v>1.92592</v>
      </c>
      <c r="R126" s="11" t="n">
        <v>1.9377</v>
      </c>
      <c r="S126" s="11" t="n">
        <v>1.92688</v>
      </c>
      <c r="T126" s="11" t="n">
        <v>1.94636</v>
      </c>
      <c r="U126" s="11" t="n">
        <v>1.9908</v>
      </c>
      <c r="V126" s="11" t="n">
        <v>1.98477</v>
      </c>
      <c r="W126" s="11" t="n">
        <v>1.93107</v>
      </c>
      <c r="X126" s="11" t="n">
        <v>1.92678</v>
      </c>
      <c r="Y126" s="11" t="n">
        <v>1.9078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83454</v>
      </c>
      <c r="C127" s="11" t="n">
        <v>1.83706</v>
      </c>
      <c r="D127" s="11" t="n">
        <v>1.83829</v>
      </c>
      <c r="E127" s="11" t="n">
        <v>1.71253</v>
      </c>
      <c r="F127" s="11" t="n">
        <v>1.80918</v>
      </c>
      <c r="G127" s="11" t="n">
        <v>1.78539</v>
      </c>
      <c r="H127" s="11" t="n">
        <v>1.83604</v>
      </c>
      <c r="I127" s="11" t="n">
        <v>1.83661</v>
      </c>
      <c r="J127" s="11" t="n">
        <v>1.83672</v>
      </c>
      <c r="K127" s="11" t="n">
        <v>1.91119</v>
      </c>
      <c r="L127" s="11" t="n">
        <v>1.90838</v>
      </c>
      <c r="M127" s="11" t="n">
        <v>1.90813</v>
      </c>
      <c r="N127" s="11" t="n">
        <v>1.91011</v>
      </c>
      <c r="O127" s="11" t="n">
        <v>1.88845</v>
      </c>
      <c r="P127" s="11" t="n">
        <v>1.92356</v>
      </c>
      <c r="Q127" s="11" t="n">
        <v>1.98809</v>
      </c>
      <c r="R127" s="11" t="n">
        <v>2.02173</v>
      </c>
      <c r="S127" s="11" t="n">
        <v>1.98702</v>
      </c>
      <c r="T127" s="11" t="n">
        <v>1.99179</v>
      </c>
      <c r="U127" s="11" t="n">
        <v>2.01749</v>
      </c>
      <c r="V127" s="11" t="n">
        <v>1.9974</v>
      </c>
      <c r="W127" s="11" t="n">
        <v>1.85285</v>
      </c>
      <c r="X127" s="11" t="n">
        <v>1.85017</v>
      </c>
      <c r="Y127" s="11" t="n">
        <v>1.8351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95713</v>
      </c>
      <c r="C128" s="11" t="n">
        <v>1.95641</v>
      </c>
      <c r="D128" s="11" t="n">
        <v>1.95596</v>
      </c>
      <c r="E128" s="11" t="n">
        <v>1.94926</v>
      </c>
      <c r="F128" s="11" t="n">
        <v>1.95381</v>
      </c>
      <c r="G128" s="11" t="n">
        <v>1.95701</v>
      </c>
      <c r="H128" s="11" t="n">
        <v>1.96276</v>
      </c>
      <c r="I128" s="11" t="n">
        <v>1.96819</v>
      </c>
      <c r="J128" s="11" t="n">
        <v>1.96756</v>
      </c>
      <c r="K128" s="11" t="n">
        <v>1.9696</v>
      </c>
      <c r="L128" s="11" t="n">
        <v>1.97054</v>
      </c>
      <c r="M128" s="11" t="n">
        <v>1.96925</v>
      </c>
      <c r="N128" s="11" t="n">
        <v>1.96764</v>
      </c>
      <c r="O128" s="11" t="n">
        <v>1.96534</v>
      </c>
      <c r="P128" s="11" t="n">
        <v>1.96401</v>
      </c>
      <c r="Q128" s="11" t="n">
        <v>2.01</v>
      </c>
      <c r="R128" s="11" t="n">
        <v>2.00032</v>
      </c>
      <c r="S128" s="11" t="n">
        <v>1.97143</v>
      </c>
      <c r="T128" s="11" t="n">
        <v>1.96951</v>
      </c>
      <c r="U128" s="11" t="n">
        <v>1.97203</v>
      </c>
      <c r="V128" s="11" t="n">
        <v>1.96092</v>
      </c>
      <c r="W128" s="11" t="n">
        <v>1.96038</v>
      </c>
      <c r="X128" s="11" t="n">
        <v>1.95835</v>
      </c>
      <c r="Y128" s="11" t="n">
        <v>1.9564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94097</v>
      </c>
      <c r="C129" s="11" t="n">
        <v>1.93871</v>
      </c>
      <c r="D129" s="11" t="n">
        <v>1.91707</v>
      </c>
      <c r="E129" s="11" t="n">
        <v>1.9188</v>
      </c>
      <c r="F129" s="11" t="n">
        <v>1.93914</v>
      </c>
      <c r="G129" s="11" t="n">
        <v>1.94179</v>
      </c>
      <c r="H129" s="11" t="n">
        <v>1.9451</v>
      </c>
      <c r="I129" s="11" t="n">
        <v>1.94651</v>
      </c>
      <c r="J129" s="11" t="n">
        <v>1.94871</v>
      </c>
      <c r="K129" s="11" t="n">
        <v>1.94079</v>
      </c>
      <c r="L129" s="11" t="n">
        <v>1.93552</v>
      </c>
      <c r="M129" s="11" t="n">
        <v>1.95437</v>
      </c>
      <c r="N129" s="11" t="n">
        <v>1.93488</v>
      </c>
      <c r="O129" s="11" t="n">
        <v>1.94649</v>
      </c>
      <c r="P129" s="11" t="n">
        <v>1.95495</v>
      </c>
      <c r="Q129" s="11" t="n">
        <v>1.96046</v>
      </c>
      <c r="R129" s="11" t="n">
        <v>1.97322</v>
      </c>
      <c r="S129" s="11" t="n">
        <v>1.95151</v>
      </c>
      <c r="T129" s="11" t="n">
        <v>1.95413</v>
      </c>
      <c r="U129" s="11" t="n">
        <v>1.95404</v>
      </c>
      <c r="V129" s="11" t="n">
        <v>1.94647</v>
      </c>
      <c r="W129" s="11" t="n">
        <v>1.94639</v>
      </c>
      <c r="X129" s="11" t="n">
        <v>1.94395</v>
      </c>
      <c r="Y129" s="11" t="n">
        <v>1.9428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95423</v>
      </c>
      <c r="C130" s="11" t="n">
        <v>1.95528</v>
      </c>
      <c r="D130" s="11" t="n">
        <v>1.91989</v>
      </c>
      <c r="E130" s="11" t="n">
        <v>1.96628</v>
      </c>
      <c r="F130" s="11" t="n">
        <v>1.9598</v>
      </c>
      <c r="G130" s="11" t="n">
        <v>1.96925</v>
      </c>
      <c r="H130" s="11" t="n">
        <v>2.00401</v>
      </c>
      <c r="I130" s="11" t="n">
        <v>1.9854</v>
      </c>
      <c r="J130" s="11" t="n">
        <v>1.98688</v>
      </c>
      <c r="K130" s="11" t="n">
        <v>1.95686</v>
      </c>
      <c r="L130" s="11" t="n">
        <v>1.98883</v>
      </c>
      <c r="M130" s="11" t="n">
        <v>1.99976</v>
      </c>
      <c r="N130" s="11" t="n">
        <v>1.99723</v>
      </c>
      <c r="O130" s="11" t="n">
        <v>1.96147</v>
      </c>
      <c r="P130" s="11" t="n">
        <v>1.9554</v>
      </c>
      <c r="Q130" s="11" t="n">
        <v>1.95701</v>
      </c>
      <c r="R130" s="11" t="n">
        <v>1.96239</v>
      </c>
      <c r="S130" s="11" t="n">
        <v>1.98981</v>
      </c>
      <c r="T130" s="11" t="n">
        <v>1.99068</v>
      </c>
      <c r="U130" s="11" t="n">
        <v>1.96158</v>
      </c>
      <c r="V130" s="11" t="n">
        <v>1.95448</v>
      </c>
      <c r="W130" s="11" t="n">
        <v>1.95715</v>
      </c>
      <c r="X130" s="11" t="n">
        <v>1.95547</v>
      </c>
      <c r="Y130" s="11" t="n">
        <v>1.9537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95532</v>
      </c>
      <c r="C131" s="11" t="n">
        <v>1.95617</v>
      </c>
      <c r="D131" s="11" t="n">
        <v>1.945</v>
      </c>
      <c r="E131" s="11" t="n">
        <v>1.96791</v>
      </c>
      <c r="F131" s="11" t="n">
        <v>1.96564</v>
      </c>
      <c r="G131" s="11" t="n">
        <v>1.96823</v>
      </c>
      <c r="H131" s="11" t="n">
        <v>1.98437</v>
      </c>
      <c r="I131" s="11" t="n">
        <v>1.97369</v>
      </c>
      <c r="J131" s="11" t="n">
        <v>1.98609</v>
      </c>
      <c r="K131" s="11" t="n">
        <v>1.98629</v>
      </c>
      <c r="L131" s="11" t="n">
        <v>1.98835</v>
      </c>
      <c r="M131" s="11" t="n">
        <v>1.98811</v>
      </c>
      <c r="N131" s="11" t="n">
        <v>1.98689</v>
      </c>
      <c r="O131" s="11" t="n">
        <v>1.98233</v>
      </c>
      <c r="P131" s="11" t="n">
        <v>1.97166</v>
      </c>
      <c r="Q131" s="11" t="n">
        <v>1.98533</v>
      </c>
      <c r="R131" s="11" t="n">
        <v>2.00573</v>
      </c>
      <c r="S131" s="11" t="n">
        <v>1.99552</v>
      </c>
      <c r="T131" s="11" t="n">
        <v>1.9833</v>
      </c>
      <c r="U131" s="11" t="n">
        <v>1.966</v>
      </c>
      <c r="V131" s="11" t="n">
        <v>1.95656</v>
      </c>
      <c r="W131" s="11" t="n">
        <v>1.96072</v>
      </c>
      <c r="X131" s="11" t="n">
        <v>1.9585</v>
      </c>
      <c r="Y131" s="11" t="n">
        <v>1.9566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91851</v>
      </c>
      <c r="C132" s="11" t="n">
        <v>1.91614</v>
      </c>
      <c r="D132" s="11" t="n">
        <v>1.90857</v>
      </c>
      <c r="E132" s="11" t="n">
        <v>1.91024</v>
      </c>
      <c r="F132" s="11" t="n">
        <v>1.93557</v>
      </c>
      <c r="G132" s="11" t="n">
        <v>1.93378</v>
      </c>
      <c r="H132" s="11" t="n">
        <v>1.9384</v>
      </c>
      <c r="I132" s="11" t="n">
        <v>1.93865</v>
      </c>
      <c r="J132" s="11" t="n">
        <v>1.93123</v>
      </c>
      <c r="K132" s="11" t="n">
        <v>1.96753</v>
      </c>
      <c r="L132" s="11" t="n">
        <v>1.96584</v>
      </c>
      <c r="M132" s="11" t="n">
        <v>1.99655</v>
      </c>
      <c r="N132" s="11" t="n">
        <v>1.97478</v>
      </c>
      <c r="O132" s="11" t="n">
        <v>1.96449</v>
      </c>
      <c r="P132" s="11" t="n">
        <v>1.94557</v>
      </c>
      <c r="Q132" s="11" t="n">
        <v>1.9496</v>
      </c>
      <c r="R132" s="11" t="n">
        <v>1.98086</v>
      </c>
      <c r="S132" s="11" t="n">
        <v>1.98033</v>
      </c>
      <c r="T132" s="11" t="n">
        <v>1.95936</v>
      </c>
      <c r="U132" s="11" t="n">
        <v>1.96808</v>
      </c>
      <c r="V132" s="11" t="n">
        <v>1.94863</v>
      </c>
      <c r="W132" s="11" t="n">
        <v>1.92731</v>
      </c>
      <c r="X132" s="11" t="n">
        <v>1.92558</v>
      </c>
      <c r="Y132" s="11" t="n">
        <v>1.9191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96707</v>
      </c>
      <c r="C133" s="11" t="n">
        <v>1.96231</v>
      </c>
      <c r="D133" s="11" t="n">
        <v>1.93958</v>
      </c>
      <c r="E133" s="11" t="n">
        <v>1.93514</v>
      </c>
      <c r="F133" s="11" t="n">
        <v>1.97214</v>
      </c>
      <c r="G133" s="11" t="n">
        <v>1.97617</v>
      </c>
      <c r="H133" s="11" t="n">
        <v>1.9765</v>
      </c>
      <c r="I133" s="11" t="n">
        <v>1.98089</v>
      </c>
      <c r="J133" s="11" t="n">
        <v>1.98526</v>
      </c>
      <c r="K133" s="11" t="n">
        <v>1.98618</v>
      </c>
      <c r="L133" s="11" t="n">
        <v>1.9858</v>
      </c>
      <c r="M133" s="11" t="n">
        <v>1.9852</v>
      </c>
      <c r="N133" s="11" t="n">
        <v>1.98418</v>
      </c>
      <c r="O133" s="11" t="n">
        <v>1.98486</v>
      </c>
      <c r="P133" s="11" t="n">
        <v>1.98113</v>
      </c>
      <c r="Q133" s="11" t="n">
        <v>1.97629</v>
      </c>
      <c r="R133" s="11" t="n">
        <v>1.99264</v>
      </c>
      <c r="S133" s="11" t="n">
        <v>1.98565</v>
      </c>
      <c r="T133" s="11" t="n">
        <v>1.98349</v>
      </c>
      <c r="U133" s="11" t="n">
        <v>1.96809</v>
      </c>
      <c r="V133" s="11" t="n">
        <v>1.98646</v>
      </c>
      <c r="W133" s="11" t="n">
        <v>1.97385</v>
      </c>
      <c r="X133" s="11" t="n">
        <v>1.97036</v>
      </c>
      <c r="Y133" s="11" t="n">
        <v>1.9680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81432</v>
      </c>
      <c r="C134" s="11" t="n">
        <v>1.81142</v>
      </c>
      <c r="D134" s="11" t="n">
        <v>1.80101</v>
      </c>
      <c r="E134" s="11" t="n">
        <v>1.80651</v>
      </c>
      <c r="F134" s="11" t="n">
        <v>1.74876</v>
      </c>
      <c r="G134" s="11" t="n">
        <v>1.73973</v>
      </c>
      <c r="H134" s="11" t="n">
        <v>1.80219</v>
      </c>
      <c r="I134" s="11" t="n">
        <v>1.80912</v>
      </c>
      <c r="J134" s="11" t="n">
        <v>1.8107</v>
      </c>
      <c r="K134" s="11" t="n">
        <v>1.81166</v>
      </c>
      <c r="L134" s="11" t="n">
        <v>1.81195</v>
      </c>
      <c r="M134" s="11" t="n">
        <v>1.80535</v>
      </c>
      <c r="N134" s="11" t="n">
        <v>1.80546</v>
      </c>
      <c r="O134" s="11" t="n">
        <v>1.81299</v>
      </c>
      <c r="P134" s="11" t="n">
        <v>1.81272</v>
      </c>
      <c r="Q134" s="11" t="n">
        <v>1.81329</v>
      </c>
      <c r="R134" s="11" t="n">
        <v>1.81901</v>
      </c>
      <c r="S134" s="11" t="n">
        <v>1.81744</v>
      </c>
      <c r="T134" s="11" t="n">
        <v>1.81746</v>
      </c>
      <c r="U134" s="11" t="n">
        <v>1.8069</v>
      </c>
      <c r="V134" s="11" t="n">
        <v>1.81569</v>
      </c>
      <c r="W134" s="11" t="n">
        <v>1.81754</v>
      </c>
      <c r="X134" s="11" t="n">
        <v>1.81539</v>
      </c>
      <c r="Y134" s="11" t="n">
        <v>1.7975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95611</v>
      </c>
      <c r="C135" s="11" t="n">
        <v>1.95612</v>
      </c>
      <c r="D135" s="11" t="n">
        <v>1.94554</v>
      </c>
      <c r="E135" s="11" t="n">
        <v>1.96874</v>
      </c>
      <c r="F135" s="11" t="n">
        <v>1.97599</v>
      </c>
      <c r="G135" s="11" t="n">
        <v>1.97493</v>
      </c>
      <c r="H135" s="11" t="n">
        <v>1.99231</v>
      </c>
      <c r="I135" s="11" t="n">
        <v>1.9951</v>
      </c>
      <c r="J135" s="11" t="n">
        <v>1.99201</v>
      </c>
      <c r="K135" s="11" t="n">
        <v>1.9923</v>
      </c>
      <c r="L135" s="11" t="n">
        <v>1.99172</v>
      </c>
      <c r="M135" s="11" t="n">
        <v>1.99069</v>
      </c>
      <c r="N135" s="11" t="n">
        <v>1.98921</v>
      </c>
      <c r="O135" s="11" t="n">
        <v>1.98708</v>
      </c>
      <c r="P135" s="11" t="n">
        <v>1.97307</v>
      </c>
      <c r="Q135" s="11" t="n">
        <v>1.9706</v>
      </c>
      <c r="R135" s="11" t="n">
        <v>1.9799</v>
      </c>
      <c r="S135" s="11" t="n">
        <v>1.99753</v>
      </c>
      <c r="T135" s="11" t="n">
        <v>1.98758</v>
      </c>
      <c r="U135" s="11" t="n">
        <v>1.97322</v>
      </c>
      <c r="V135" s="11" t="n">
        <v>1.9624</v>
      </c>
      <c r="W135" s="11" t="n">
        <v>1.96229</v>
      </c>
      <c r="X135" s="11" t="n">
        <v>1.95928</v>
      </c>
      <c r="Y135" s="11" t="n">
        <v>1.9584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95896</v>
      </c>
      <c r="C136" s="11" t="n">
        <v>1.95536</v>
      </c>
      <c r="D136" s="11" t="n">
        <v>1.91697</v>
      </c>
      <c r="E136" s="11" t="n">
        <v>1.972</v>
      </c>
      <c r="F136" s="11" t="n">
        <v>1.98734</v>
      </c>
      <c r="G136" s="11" t="n">
        <v>1.98691</v>
      </c>
      <c r="H136" s="11" t="n">
        <v>1.99291</v>
      </c>
      <c r="I136" s="11" t="n">
        <v>1.99179</v>
      </c>
      <c r="J136" s="11" t="n">
        <v>1.99071</v>
      </c>
      <c r="K136" s="11" t="n">
        <v>1.99077</v>
      </c>
      <c r="L136" s="11" t="n">
        <v>1.98967</v>
      </c>
      <c r="M136" s="11" t="n">
        <v>1.98824</v>
      </c>
      <c r="N136" s="11" t="n">
        <v>1.98692</v>
      </c>
      <c r="O136" s="11" t="n">
        <v>1.98892</v>
      </c>
      <c r="P136" s="11" t="n">
        <v>2.00104</v>
      </c>
      <c r="Q136" s="11" t="n">
        <v>1.97894</v>
      </c>
      <c r="R136" s="11" t="n">
        <v>1.9883</v>
      </c>
      <c r="S136" s="11" t="n">
        <v>1.99753</v>
      </c>
      <c r="T136" s="11" t="n">
        <v>1.98663</v>
      </c>
      <c r="U136" s="11" t="n">
        <v>1.98004</v>
      </c>
      <c r="V136" s="11" t="n">
        <v>1.97114</v>
      </c>
      <c r="W136" s="11" t="n">
        <v>1.97092</v>
      </c>
      <c r="X136" s="11" t="n">
        <v>1.96535</v>
      </c>
      <c r="Y136" s="11" t="n">
        <v>1.9580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90205</v>
      </c>
      <c r="C137" s="11" t="n">
        <v>1.88931</v>
      </c>
      <c r="D137" s="11" t="n">
        <v>1.88527</v>
      </c>
      <c r="E137" s="11" t="n">
        <v>1.90505</v>
      </c>
      <c r="F137" s="11" t="n">
        <v>1.98101</v>
      </c>
      <c r="G137" s="11" t="n">
        <v>1.9756</v>
      </c>
      <c r="H137" s="11" t="n">
        <v>1.99872</v>
      </c>
      <c r="I137" s="11" t="n">
        <v>2.00464</v>
      </c>
      <c r="J137" s="11" t="n">
        <v>2.03453</v>
      </c>
      <c r="K137" s="11" t="n">
        <v>1.99098</v>
      </c>
      <c r="L137" s="11" t="n">
        <v>1.99438</v>
      </c>
      <c r="M137" s="11" t="n">
        <v>1.99481</v>
      </c>
      <c r="N137" s="11" t="n">
        <v>2.08146</v>
      </c>
      <c r="O137" s="11" t="n">
        <v>1.91207</v>
      </c>
      <c r="P137" s="11" t="n">
        <v>1.96583</v>
      </c>
      <c r="Q137" s="11" t="n">
        <v>1.99701</v>
      </c>
      <c r="R137" s="11" t="n">
        <v>1.99446</v>
      </c>
      <c r="S137" s="11" t="n">
        <v>2.01959</v>
      </c>
      <c r="T137" s="11" t="n">
        <v>1.98421</v>
      </c>
      <c r="U137" s="11" t="n">
        <v>1.99973</v>
      </c>
      <c r="V137" s="11" t="n">
        <v>1.92127</v>
      </c>
      <c r="W137" s="11" t="n">
        <v>1.90575</v>
      </c>
      <c r="X137" s="11" t="n">
        <v>1.90194</v>
      </c>
      <c r="Y137" s="11" t="n">
        <v>1.9048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80935</v>
      </c>
      <c r="C138" s="11" t="n">
        <v>1.73984</v>
      </c>
      <c r="D138" s="11" t="n">
        <v>1.80273</v>
      </c>
      <c r="E138" s="11" t="n">
        <v>1.81887</v>
      </c>
      <c r="F138" s="11" t="n">
        <v>2.01477</v>
      </c>
      <c r="G138" s="11" t="n">
        <v>2.0199</v>
      </c>
      <c r="H138" s="11" t="n">
        <v>2.0331</v>
      </c>
      <c r="I138" s="11" t="n">
        <v>2.04707</v>
      </c>
      <c r="J138" s="11" t="n">
        <v>2.04508</v>
      </c>
      <c r="K138" s="11" t="n">
        <v>2.04449</v>
      </c>
      <c r="L138" s="11" t="n">
        <v>2.04563</v>
      </c>
      <c r="M138" s="11" t="n">
        <v>2.04127</v>
      </c>
      <c r="N138" s="11" t="n">
        <v>2.00552</v>
      </c>
      <c r="O138" s="11" t="n">
        <v>1.98872</v>
      </c>
      <c r="P138" s="11" t="n">
        <v>1.99021</v>
      </c>
      <c r="Q138" s="11" t="n">
        <v>2.0144</v>
      </c>
      <c r="R138" s="11" t="n">
        <v>2.03882</v>
      </c>
      <c r="S138" s="11" t="n">
        <v>2.04957</v>
      </c>
      <c r="T138" s="11" t="n">
        <v>1.99548</v>
      </c>
      <c r="U138" s="11" t="n">
        <v>1.82749</v>
      </c>
      <c r="V138" s="11" t="n">
        <v>1.79886</v>
      </c>
      <c r="W138" s="11" t="n">
        <v>1.79074</v>
      </c>
      <c r="X138" s="11" t="n">
        <v>1.71791</v>
      </c>
      <c r="Y138" s="11" t="n">
        <v>1.7163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93197</v>
      </c>
      <c r="C139" s="11" t="n">
        <v>1.87187</v>
      </c>
      <c r="D139" s="11" t="n">
        <v>1.9114</v>
      </c>
      <c r="E139" s="11" t="n">
        <v>1.9399</v>
      </c>
      <c r="F139" s="11" t="n">
        <v>1.99682</v>
      </c>
      <c r="G139" s="11" t="n">
        <v>2.00367</v>
      </c>
      <c r="H139" s="11" t="n">
        <v>2.03052</v>
      </c>
      <c r="I139" s="11" t="n">
        <v>2.04517</v>
      </c>
      <c r="J139" s="11" t="n">
        <v>2.04314</v>
      </c>
      <c r="K139" s="11" t="n">
        <v>2.04183</v>
      </c>
      <c r="L139" s="11" t="n">
        <v>1.98992</v>
      </c>
      <c r="M139" s="11" t="n">
        <v>1.98707</v>
      </c>
      <c r="N139" s="11" t="n">
        <v>1.98584</v>
      </c>
      <c r="O139" s="11" t="n">
        <v>1.96483</v>
      </c>
      <c r="P139" s="11" t="n">
        <v>1.94836</v>
      </c>
      <c r="Q139" s="11" t="n">
        <v>1.99028</v>
      </c>
      <c r="R139" s="11" t="n">
        <v>1.9987</v>
      </c>
      <c r="S139" s="11" t="n">
        <v>2.00322</v>
      </c>
      <c r="T139" s="11" t="n">
        <v>1.98874</v>
      </c>
      <c r="U139" s="11" t="n">
        <v>1.95616</v>
      </c>
      <c r="V139" s="11" t="n">
        <v>1.93313</v>
      </c>
      <c r="W139" s="11" t="n">
        <v>1.90129</v>
      </c>
      <c r="X139" s="11" t="n">
        <v>1.7183</v>
      </c>
      <c r="Y139" s="11" t="n">
        <v>1.7172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98663</v>
      </c>
      <c r="C140" s="11" t="n">
        <v>1.9523</v>
      </c>
      <c r="D140" s="11" t="n">
        <v>1.97501</v>
      </c>
      <c r="E140" s="11" t="n">
        <v>2.01952</v>
      </c>
      <c r="F140" s="11" t="n">
        <v>2.02927</v>
      </c>
      <c r="G140" s="11" t="n">
        <v>2.03529</v>
      </c>
      <c r="H140" s="11" t="n">
        <v>2.03901</v>
      </c>
      <c r="I140" s="11" t="n">
        <v>2.06173</v>
      </c>
      <c r="J140" s="11" t="n">
        <v>2.07022</v>
      </c>
      <c r="K140" s="11" t="n">
        <v>2.06724</v>
      </c>
      <c r="L140" s="11" t="n">
        <v>2.06902</v>
      </c>
      <c r="M140" s="11" t="n">
        <v>2.06472</v>
      </c>
      <c r="N140" s="11" t="n">
        <v>2.06419</v>
      </c>
      <c r="O140" s="11" t="n">
        <v>2.03156</v>
      </c>
      <c r="P140" s="11" t="n">
        <v>2.03662</v>
      </c>
      <c r="Q140" s="11" t="n">
        <v>2.03906</v>
      </c>
      <c r="R140" s="11" t="n">
        <v>2.06636</v>
      </c>
      <c r="S140" s="11" t="n">
        <v>2.07177</v>
      </c>
      <c r="T140" s="11" t="n">
        <v>2.06387</v>
      </c>
      <c r="U140" s="11" t="n">
        <v>2.02635</v>
      </c>
      <c r="V140" s="11" t="n">
        <v>2.02806</v>
      </c>
      <c r="W140" s="11" t="n">
        <v>2.02304</v>
      </c>
      <c r="X140" s="11" t="n">
        <v>1.99686</v>
      </c>
      <c r="Y140" s="11" t="n">
        <v>1.9996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98042</v>
      </c>
      <c r="C141" s="11" t="n">
        <v>1.85916</v>
      </c>
      <c r="D141" s="11" t="n">
        <v>1.85607</v>
      </c>
      <c r="E141" s="11" t="n">
        <v>1.86562</v>
      </c>
      <c r="F141" s="11" t="n">
        <v>1.85546</v>
      </c>
      <c r="G141" s="11" t="n">
        <v>1.8607</v>
      </c>
      <c r="H141" s="11" t="n">
        <v>1.97709</v>
      </c>
      <c r="I141" s="11" t="n">
        <v>2.02765</v>
      </c>
      <c r="J141" s="11" t="n">
        <v>2.05127</v>
      </c>
      <c r="K141" s="11" t="n">
        <v>2.05149</v>
      </c>
      <c r="L141" s="11" t="n">
        <v>2.05013</v>
      </c>
      <c r="M141" s="11" t="n">
        <v>2.02768</v>
      </c>
      <c r="N141" s="11" t="n">
        <v>2.01517</v>
      </c>
      <c r="O141" s="11" t="n">
        <v>1.9691</v>
      </c>
      <c r="P141" s="11" t="n">
        <v>1.96818</v>
      </c>
      <c r="Q141" s="11" t="n">
        <v>2.01396</v>
      </c>
      <c r="R141" s="11" t="n">
        <v>2.02877</v>
      </c>
      <c r="S141" s="11" t="n">
        <v>2.01914</v>
      </c>
      <c r="T141" s="11" t="n">
        <v>1.98952</v>
      </c>
      <c r="U141" s="11" t="n">
        <v>1.8869</v>
      </c>
      <c r="V141" s="11" t="n">
        <v>1.85996</v>
      </c>
      <c r="W141" s="11" t="n">
        <v>1.86654</v>
      </c>
      <c r="X141" s="11" t="n">
        <v>1.86115</v>
      </c>
      <c r="Y141" s="11" t="n">
        <v>1.8458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97847</v>
      </c>
      <c r="C142" s="11" t="n">
        <v>1.90895</v>
      </c>
      <c r="D142" s="11" t="n">
        <v>1.97226</v>
      </c>
      <c r="E142" s="11" t="n">
        <v>1.9055</v>
      </c>
      <c r="F142" s="11" t="n">
        <v>2.0066</v>
      </c>
      <c r="G142" s="11" t="n">
        <v>2.01454</v>
      </c>
      <c r="H142" s="11" t="n">
        <v>2.01951</v>
      </c>
      <c r="I142" s="11" t="n">
        <v>2.02356</v>
      </c>
      <c r="J142" s="11" t="n">
        <v>2.03653</v>
      </c>
      <c r="K142" s="11" t="n">
        <v>2.02499</v>
      </c>
      <c r="L142" s="11" t="n">
        <v>2.02449</v>
      </c>
      <c r="M142" s="11" t="n">
        <v>2.02418</v>
      </c>
      <c r="N142" s="11" t="n">
        <v>2.01971</v>
      </c>
      <c r="O142" s="11" t="n">
        <v>2.01852</v>
      </c>
      <c r="P142" s="11" t="n">
        <v>2.021</v>
      </c>
      <c r="Q142" s="11" t="n">
        <v>2.02203</v>
      </c>
      <c r="R142" s="11" t="n">
        <v>2.02217</v>
      </c>
      <c r="S142" s="11" t="n">
        <v>2.02601</v>
      </c>
      <c r="T142" s="11" t="n">
        <v>2.02212</v>
      </c>
      <c r="U142" s="11" t="n">
        <v>1.97725</v>
      </c>
      <c r="V142" s="11" t="n">
        <v>1.98545</v>
      </c>
      <c r="W142" s="11" t="n">
        <v>1.95374</v>
      </c>
      <c r="X142" s="11" t="n">
        <v>1.92668</v>
      </c>
      <c r="Y142" s="11" t="n">
        <v>1.90299</v>
      </c>
    </row>
    <row r="143" customFormat="false" ht="12.75" hidden="false" customHeight="false" outlineLevel="0" collapsed="false">
      <c r="A143" s="10" t="n">
        <v>29</v>
      </c>
      <c r="B143" s="11" t="n">
        <v>1.9877</v>
      </c>
      <c r="C143" s="11" t="n">
        <v>1.93491</v>
      </c>
      <c r="D143" s="11" t="n">
        <v>1.93186</v>
      </c>
      <c r="E143" s="11" t="n">
        <v>1.94921</v>
      </c>
      <c r="F143" s="11" t="n">
        <v>1.99469</v>
      </c>
      <c r="G143" s="11" t="n">
        <v>2.0035</v>
      </c>
      <c r="H143" s="11" t="n">
        <v>2.01179</v>
      </c>
      <c r="I143" s="11" t="n">
        <v>2.01373</v>
      </c>
      <c r="J143" s="11" t="n">
        <v>2.01441</v>
      </c>
      <c r="K143" s="11" t="n">
        <v>2.01334</v>
      </c>
      <c r="L143" s="11" t="n">
        <v>2.01278</v>
      </c>
      <c r="M143" s="11" t="n">
        <v>2.012</v>
      </c>
      <c r="N143" s="11" t="n">
        <v>2.00889</v>
      </c>
      <c r="O143" s="11" t="n">
        <v>2.00638</v>
      </c>
      <c r="P143" s="11" t="n">
        <v>2.00488</v>
      </c>
      <c r="Q143" s="11" t="n">
        <v>1.99905</v>
      </c>
      <c r="R143" s="11" t="n">
        <v>2.0084</v>
      </c>
      <c r="S143" s="11" t="n">
        <v>2.01447</v>
      </c>
      <c r="T143" s="11" t="n">
        <v>2.01088</v>
      </c>
      <c r="U143" s="11" t="n">
        <v>1.97833</v>
      </c>
      <c r="V143" s="11" t="n">
        <v>1.99046</v>
      </c>
      <c r="W143" s="11" t="n">
        <v>1.88728</v>
      </c>
      <c r="X143" s="11" t="n">
        <v>1.8298</v>
      </c>
      <c r="Y143" s="11" t="n">
        <v>1.72237</v>
      </c>
    </row>
    <row r="144" customFormat="false" ht="12.75" hidden="false" customHeight="false" outlineLevel="0" collapsed="false">
      <c r="A144" s="10" t="n">
        <v>30</v>
      </c>
      <c r="B144" s="11" t="n">
        <v>1.82864</v>
      </c>
      <c r="C144" s="11" t="n">
        <v>1.83905</v>
      </c>
      <c r="D144" s="11" t="n">
        <v>1.88079</v>
      </c>
      <c r="E144" s="11" t="n">
        <v>1.94269</v>
      </c>
      <c r="F144" s="11" t="n">
        <v>1.94976</v>
      </c>
      <c r="G144" s="11" t="n">
        <v>1.95582</v>
      </c>
      <c r="H144" s="11" t="n">
        <v>1.97089</v>
      </c>
      <c r="I144" s="11" t="n">
        <v>1.97484</v>
      </c>
      <c r="J144" s="11" t="n">
        <v>2.0004</v>
      </c>
      <c r="K144" s="11" t="n">
        <v>1.99128</v>
      </c>
      <c r="L144" s="11" t="n">
        <v>1.96545</v>
      </c>
      <c r="M144" s="11" t="n">
        <v>1.97158</v>
      </c>
      <c r="N144" s="11" t="n">
        <v>1.96837</v>
      </c>
      <c r="O144" s="11" t="n">
        <v>1.96374</v>
      </c>
      <c r="P144" s="11" t="n">
        <v>1.96564</v>
      </c>
      <c r="Q144" s="11" t="n">
        <v>1.96423</v>
      </c>
      <c r="R144" s="11" t="n">
        <v>1.96982</v>
      </c>
      <c r="S144" s="11" t="n">
        <v>1.97465</v>
      </c>
      <c r="T144" s="11" t="n">
        <v>1.97031</v>
      </c>
      <c r="U144" s="11" t="n">
        <v>1.931</v>
      </c>
      <c r="V144" s="11" t="n">
        <v>1.95363</v>
      </c>
      <c r="W144" s="11" t="n">
        <v>1.82833</v>
      </c>
      <c r="X144" s="11" t="n">
        <v>1.80863</v>
      </c>
      <c r="Y144" s="11" t="n">
        <v>1.72005</v>
      </c>
    </row>
    <row r="145" customFormat="false" ht="12.75" hidden="false" customHeight="false" outlineLevel="0" collapsed="false">
      <c r="A145" s="12" t="n">
        <v>31</v>
      </c>
      <c r="B145" s="13" t="n">
        <v>2.00903</v>
      </c>
      <c r="C145" s="13" t="n">
        <v>2.0051</v>
      </c>
      <c r="D145" s="13" t="n">
        <v>1.97038</v>
      </c>
      <c r="E145" s="13" t="n">
        <v>1.99532</v>
      </c>
      <c r="F145" s="13" t="n">
        <v>2.00754</v>
      </c>
      <c r="G145" s="13" t="n">
        <v>2.01363</v>
      </c>
      <c r="H145" s="13" t="n">
        <v>2.03152</v>
      </c>
      <c r="I145" s="13" t="n">
        <v>2.03004</v>
      </c>
      <c r="J145" s="13" t="n">
        <v>2.02744</v>
      </c>
      <c r="K145" s="13" t="n">
        <v>2.03059</v>
      </c>
      <c r="L145" s="13" t="n">
        <v>2.02801</v>
      </c>
      <c r="M145" s="13" t="n">
        <v>2.01908</v>
      </c>
      <c r="N145" s="13" t="n">
        <v>2.01555</v>
      </c>
      <c r="O145" s="13" t="n">
        <v>2.00604</v>
      </c>
      <c r="P145" s="13" t="n">
        <v>2.00696</v>
      </c>
      <c r="Q145" s="13" t="n">
        <v>2.00555</v>
      </c>
      <c r="R145" s="13" t="n">
        <v>2.0096</v>
      </c>
      <c r="S145" s="13" t="n">
        <v>2.00736</v>
      </c>
      <c r="T145" s="13" t="n">
        <v>2.01691</v>
      </c>
      <c r="U145" s="13" t="n">
        <v>1.99962</v>
      </c>
      <c r="V145" s="13" t="n">
        <v>2.00143</v>
      </c>
      <c r="W145" s="13" t="n">
        <v>1.99575</v>
      </c>
      <c r="X145" s="13" t="n">
        <v>1.95583</v>
      </c>
      <c r="Y145" s="13" t="n">
        <v>1.936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934</v>
      </c>
      <c r="C7" s="11" t="n">
        <v>2.93487</v>
      </c>
      <c r="D7" s="11" t="n">
        <v>2.93774</v>
      </c>
      <c r="E7" s="11" t="n">
        <v>2.97155</v>
      </c>
      <c r="F7" s="11" t="n">
        <v>3.01697</v>
      </c>
      <c r="G7" s="11" t="n">
        <v>3.02296</v>
      </c>
      <c r="H7" s="11" t="n">
        <v>3.02365</v>
      </c>
      <c r="I7" s="11" t="n">
        <v>3.02004</v>
      </c>
      <c r="J7" s="11" t="n">
        <v>3.03136</v>
      </c>
      <c r="K7" s="11" t="n">
        <v>3.03509</v>
      </c>
      <c r="L7" s="11" t="n">
        <v>3.03418</v>
      </c>
      <c r="M7" s="11" t="n">
        <v>3.03436</v>
      </c>
      <c r="N7" s="11" t="n">
        <v>3.03262</v>
      </c>
      <c r="O7" s="11" t="n">
        <v>3.01197</v>
      </c>
      <c r="P7" s="11" t="n">
        <v>3.01906</v>
      </c>
      <c r="Q7" s="11" t="n">
        <v>3.01534</v>
      </c>
      <c r="R7" s="11" t="n">
        <v>3.03583</v>
      </c>
      <c r="S7" s="11" t="n">
        <v>3.01977</v>
      </c>
      <c r="T7" s="11" t="n">
        <v>3.0178</v>
      </c>
      <c r="U7" s="11" t="n">
        <v>3.03359</v>
      </c>
      <c r="V7" s="11" t="n">
        <v>3.01226</v>
      </c>
      <c r="W7" s="11" t="n">
        <v>2.99395</v>
      </c>
      <c r="X7" s="11" t="n">
        <v>2.96213</v>
      </c>
      <c r="Y7" s="11" t="n">
        <v>2.93476</v>
      </c>
    </row>
    <row r="8" customFormat="false" ht="12.75" hidden="false" customHeight="false" outlineLevel="0" collapsed="false">
      <c r="A8" s="10" t="n">
        <f aca="false">A7+1</f>
        <v>2</v>
      </c>
      <c r="B8" s="11" t="n">
        <v>2.88983</v>
      </c>
      <c r="C8" s="11" t="n">
        <v>2.92304</v>
      </c>
      <c r="D8" s="11" t="n">
        <v>2.92682</v>
      </c>
      <c r="E8" s="11" t="n">
        <v>2.98534</v>
      </c>
      <c r="F8" s="11" t="n">
        <v>2.99763</v>
      </c>
      <c r="G8" s="11" t="n">
        <v>2.99872</v>
      </c>
      <c r="H8" s="11" t="n">
        <v>2.99818</v>
      </c>
      <c r="I8" s="11" t="n">
        <v>2.99783</v>
      </c>
      <c r="J8" s="11" t="n">
        <v>3.00842</v>
      </c>
      <c r="K8" s="11" t="n">
        <v>3.02988</v>
      </c>
      <c r="L8" s="11" t="n">
        <v>3.0294</v>
      </c>
      <c r="M8" s="11" t="n">
        <v>3.02831</v>
      </c>
      <c r="N8" s="11" t="n">
        <v>3.00794</v>
      </c>
      <c r="O8" s="11" t="n">
        <v>2.98862</v>
      </c>
      <c r="P8" s="11" t="n">
        <v>2.99399</v>
      </c>
      <c r="Q8" s="11" t="n">
        <v>2.99039</v>
      </c>
      <c r="R8" s="11" t="n">
        <v>2.99232</v>
      </c>
      <c r="S8" s="11" t="n">
        <v>2.93554</v>
      </c>
      <c r="T8" s="11" t="n">
        <v>2.99483</v>
      </c>
      <c r="U8" s="11" t="n">
        <v>3.02649</v>
      </c>
      <c r="V8" s="11" t="n">
        <v>2.99909</v>
      </c>
      <c r="W8" s="11" t="n">
        <v>2.97867</v>
      </c>
      <c r="X8" s="11" t="n">
        <v>2.974</v>
      </c>
      <c r="Y8" s="11" t="n">
        <v>2.96781</v>
      </c>
    </row>
    <row r="9" customFormat="false" ht="12.75" hidden="false" customHeight="false" outlineLevel="0" collapsed="false">
      <c r="A9" s="10" t="n">
        <f aca="false">A8+1</f>
        <v>3</v>
      </c>
      <c r="B9" s="11" t="n">
        <v>3.01212</v>
      </c>
      <c r="C9" s="11" t="n">
        <v>3.01492</v>
      </c>
      <c r="D9" s="11" t="n">
        <v>3.01808</v>
      </c>
      <c r="E9" s="11" t="n">
        <v>3.03063</v>
      </c>
      <c r="F9" s="11" t="n">
        <v>3.0461</v>
      </c>
      <c r="G9" s="11" t="n">
        <v>3.05512</v>
      </c>
      <c r="H9" s="11" t="n">
        <v>3.05978</v>
      </c>
      <c r="I9" s="11" t="n">
        <v>3.05317</v>
      </c>
      <c r="J9" s="11" t="n">
        <v>3.05504</v>
      </c>
      <c r="K9" s="11" t="n">
        <v>3.04514</v>
      </c>
      <c r="L9" s="11" t="n">
        <v>3.04614</v>
      </c>
      <c r="M9" s="11" t="n">
        <v>3.05733</v>
      </c>
      <c r="N9" s="11" t="n">
        <v>3.05667</v>
      </c>
      <c r="O9" s="11" t="n">
        <v>3.01966</v>
      </c>
      <c r="P9" s="11" t="n">
        <v>3.03669</v>
      </c>
      <c r="Q9" s="11" t="n">
        <v>3.04785</v>
      </c>
      <c r="R9" s="11" t="n">
        <v>3.04142</v>
      </c>
      <c r="S9" s="11" t="n">
        <v>3.04267</v>
      </c>
      <c r="T9" s="11" t="n">
        <v>3.03815</v>
      </c>
      <c r="U9" s="11" t="n">
        <v>3.07323</v>
      </c>
      <c r="V9" s="11" t="n">
        <v>3.04288</v>
      </c>
      <c r="W9" s="11" t="n">
        <v>3.02777</v>
      </c>
      <c r="X9" s="11" t="n">
        <v>3.02055</v>
      </c>
      <c r="Y9" s="11" t="n">
        <v>3.0139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02864</v>
      </c>
      <c r="C10" s="11" t="n">
        <v>3.02968</v>
      </c>
      <c r="D10" s="11" t="n">
        <v>3.02702</v>
      </c>
      <c r="E10" s="11" t="n">
        <v>3.05938</v>
      </c>
      <c r="F10" s="11" t="n">
        <v>3.07642</v>
      </c>
      <c r="G10" s="11" t="n">
        <v>3.08402</v>
      </c>
      <c r="H10" s="11" t="n">
        <v>3.0871</v>
      </c>
      <c r="I10" s="11" t="n">
        <v>3.08254</v>
      </c>
      <c r="J10" s="11" t="n">
        <v>3.08309</v>
      </c>
      <c r="K10" s="11" t="n">
        <v>3.08112</v>
      </c>
      <c r="L10" s="11" t="n">
        <v>3.08899</v>
      </c>
      <c r="M10" s="11" t="n">
        <v>3.08985</v>
      </c>
      <c r="N10" s="11" t="n">
        <v>3.08148</v>
      </c>
      <c r="O10" s="11" t="n">
        <v>3.07647</v>
      </c>
      <c r="P10" s="11" t="n">
        <v>3.0668</v>
      </c>
      <c r="Q10" s="11" t="n">
        <v>3.06113</v>
      </c>
      <c r="R10" s="11" t="n">
        <v>3.06013</v>
      </c>
      <c r="S10" s="11" t="n">
        <v>3.07889</v>
      </c>
      <c r="T10" s="11" t="n">
        <v>3.07803</v>
      </c>
      <c r="U10" s="11" t="n">
        <v>3.07872</v>
      </c>
      <c r="V10" s="11" t="n">
        <v>3.07114</v>
      </c>
      <c r="W10" s="11" t="n">
        <v>3.04888</v>
      </c>
      <c r="X10" s="11" t="n">
        <v>3.04405</v>
      </c>
      <c r="Y10" s="11" t="n">
        <v>3.0346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04237</v>
      </c>
      <c r="C11" s="11" t="n">
        <v>3.04412</v>
      </c>
      <c r="D11" s="11" t="n">
        <v>3.04093</v>
      </c>
      <c r="E11" s="11" t="n">
        <v>3.04113</v>
      </c>
      <c r="F11" s="11" t="n">
        <v>3.04087</v>
      </c>
      <c r="G11" s="11" t="n">
        <v>3.05454</v>
      </c>
      <c r="H11" s="11" t="n">
        <v>3.07039</v>
      </c>
      <c r="I11" s="11" t="n">
        <v>3.06958</v>
      </c>
      <c r="J11" s="11" t="n">
        <v>3.05521</v>
      </c>
      <c r="K11" s="11" t="n">
        <v>3.05559</v>
      </c>
      <c r="L11" s="11" t="n">
        <v>3.05525</v>
      </c>
      <c r="M11" s="11" t="n">
        <v>3.05557</v>
      </c>
      <c r="N11" s="11" t="n">
        <v>3.05469</v>
      </c>
      <c r="O11" s="11" t="n">
        <v>3.05308</v>
      </c>
      <c r="P11" s="11" t="n">
        <v>3.05605</v>
      </c>
      <c r="Q11" s="11" t="n">
        <v>3.05334</v>
      </c>
      <c r="R11" s="11" t="n">
        <v>3.0551</v>
      </c>
      <c r="S11" s="11" t="n">
        <v>3.05013</v>
      </c>
      <c r="T11" s="11" t="n">
        <v>3.04401</v>
      </c>
      <c r="U11" s="11" t="n">
        <v>3.05137</v>
      </c>
      <c r="V11" s="11" t="n">
        <v>3.04711</v>
      </c>
      <c r="W11" s="11" t="n">
        <v>3.05424</v>
      </c>
      <c r="X11" s="11" t="n">
        <v>3.04859</v>
      </c>
      <c r="Y11" s="11" t="n">
        <v>3.0412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94416</v>
      </c>
      <c r="C12" s="11" t="n">
        <v>2.88642</v>
      </c>
      <c r="D12" s="11" t="n">
        <v>3.00165</v>
      </c>
      <c r="E12" s="11" t="n">
        <v>3.01755</v>
      </c>
      <c r="F12" s="11" t="n">
        <v>3.0281</v>
      </c>
      <c r="G12" s="11" t="n">
        <v>3.00217</v>
      </c>
      <c r="H12" s="11" t="n">
        <v>3.02608</v>
      </c>
      <c r="I12" s="11" t="n">
        <v>3.00922</v>
      </c>
      <c r="J12" s="11" t="n">
        <v>3.00899</v>
      </c>
      <c r="K12" s="11" t="n">
        <v>3.00899</v>
      </c>
      <c r="L12" s="11" t="n">
        <v>3.03553</v>
      </c>
      <c r="M12" s="11" t="n">
        <v>3.0089</v>
      </c>
      <c r="N12" s="11" t="n">
        <v>3.03268</v>
      </c>
      <c r="O12" s="11" t="n">
        <v>3.02998</v>
      </c>
      <c r="P12" s="11" t="n">
        <v>3.04486</v>
      </c>
      <c r="Q12" s="11" t="n">
        <v>3.04722</v>
      </c>
      <c r="R12" s="11" t="n">
        <v>3.05055</v>
      </c>
      <c r="S12" s="11" t="n">
        <v>3.04785</v>
      </c>
      <c r="T12" s="11" t="n">
        <v>3.04332</v>
      </c>
      <c r="U12" s="11" t="n">
        <v>3.03801</v>
      </c>
      <c r="V12" s="11" t="n">
        <v>3.01295</v>
      </c>
      <c r="W12" s="11" t="n">
        <v>3.0159</v>
      </c>
      <c r="X12" s="11" t="n">
        <v>2.98591</v>
      </c>
      <c r="Y12" s="11" t="n">
        <v>2.8911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85903</v>
      </c>
      <c r="C13" s="11" t="n">
        <v>2.92726</v>
      </c>
      <c r="D13" s="11" t="n">
        <v>3.03362</v>
      </c>
      <c r="E13" s="11" t="n">
        <v>3.05711</v>
      </c>
      <c r="F13" s="11" t="n">
        <v>3.05509</v>
      </c>
      <c r="G13" s="11" t="n">
        <v>3.061</v>
      </c>
      <c r="H13" s="11" t="n">
        <v>3.06416</v>
      </c>
      <c r="I13" s="11" t="n">
        <v>3.06728</v>
      </c>
      <c r="J13" s="11" t="n">
        <v>3.08198</v>
      </c>
      <c r="K13" s="11" t="n">
        <v>3.08518</v>
      </c>
      <c r="L13" s="11" t="n">
        <v>3.08779</v>
      </c>
      <c r="M13" s="11" t="n">
        <v>3.08781</v>
      </c>
      <c r="N13" s="11" t="n">
        <v>3.08679</v>
      </c>
      <c r="O13" s="11" t="n">
        <v>3.08055</v>
      </c>
      <c r="P13" s="11" t="n">
        <v>3.06979</v>
      </c>
      <c r="Q13" s="11" t="n">
        <v>3.07868</v>
      </c>
      <c r="R13" s="11" t="n">
        <v>3.08133</v>
      </c>
      <c r="S13" s="11" t="n">
        <v>3.08465</v>
      </c>
      <c r="T13" s="11" t="n">
        <v>3.08072</v>
      </c>
      <c r="U13" s="11" t="n">
        <v>3.07224</v>
      </c>
      <c r="V13" s="11" t="n">
        <v>3.0555</v>
      </c>
      <c r="W13" s="11" t="n">
        <v>3.00991</v>
      </c>
      <c r="X13" s="11" t="n">
        <v>3.0004</v>
      </c>
      <c r="Y13" s="11" t="n">
        <v>2.8844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97152</v>
      </c>
      <c r="C14" s="11" t="n">
        <v>2.94409</v>
      </c>
      <c r="D14" s="11" t="n">
        <v>3.03589</v>
      </c>
      <c r="E14" s="11" t="n">
        <v>3.05453</v>
      </c>
      <c r="F14" s="11" t="n">
        <v>3.06059</v>
      </c>
      <c r="G14" s="11" t="n">
        <v>3.06511</v>
      </c>
      <c r="H14" s="11" t="n">
        <v>3.06664</v>
      </c>
      <c r="I14" s="11" t="n">
        <v>3.06808</v>
      </c>
      <c r="J14" s="11" t="n">
        <v>3.08082</v>
      </c>
      <c r="K14" s="11" t="n">
        <v>3.08465</v>
      </c>
      <c r="L14" s="11" t="n">
        <v>3.08995</v>
      </c>
      <c r="M14" s="11" t="n">
        <v>3.09085</v>
      </c>
      <c r="N14" s="11" t="n">
        <v>3.08477</v>
      </c>
      <c r="O14" s="11" t="n">
        <v>3.07882</v>
      </c>
      <c r="P14" s="11" t="n">
        <v>3.07162</v>
      </c>
      <c r="Q14" s="11" t="n">
        <v>3.07406</v>
      </c>
      <c r="R14" s="11" t="n">
        <v>3.0843</v>
      </c>
      <c r="S14" s="11" t="n">
        <v>3.12361</v>
      </c>
      <c r="T14" s="11" t="n">
        <v>3.08452</v>
      </c>
      <c r="U14" s="11" t="n">
        <v>3.07825</v>
      </c>
      <c r="V14" s="11" t="n">
        <v>3.05887</v>
      </c>
      <c r="W14" s="11" t="n">
        <v>3.04231</v>
      </c>
      <c r="X14" s="11" t="n">
        <v>2.89237</v>
      </c>
      <c r="Y14" s="11" t="n">
        <v>2.8636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94252</v>
      </c>
      <c r="C15" s="11" t="n">
        <v>2.94528</v>
      </c>
      <c r="D15" s="11" t="n">
        <v>2.9718</v>
      </c>
      <c r="E15" s="11" t="n">
        <v>3.04492</v>
      </c>
      <c r="F15" s="11" t="n">
        <v>3.07639</v>
      </c>
      <c r="G15" s="11" t="n">
        <v>3.08246</v>
      </c>
      <c r="H15" s="11" t="n">
        <v>3.08383</v>
      </c>
      <c r="I15" s="11" t="n">
        <v>3.08634</v>
      </c>
      <c r="J15" s="11" t="n">
        <v>3.07951</v>
      </c>
      <c r="K15" s="11" t="n">
        <v>3.08618</v>
      </c>
      <c r="L15" s="11" t="n">
        <v>3.08753</v>
      </c>
      <c r="M15" s="11" t="n">
        <v>3.08677</v>
      </c>
      <c r="N15" s="11" t="n">
        <v>3.08486</v>
      </c>
      <c r="O15" s="11" t="n">
        <v>3.07864</v>
      </c>
      <c r="P15" s="11" t="n">
        <v>3.07023</v>
      </c>
      <c r="Q15" s="11" t="n">
        <v>3.0723</v>
      </c>
      <c r="R15" s="11" t="n">
        <v>3.08199</v>
      </c>
      <c r="S15" s="11" t="n">
        <v>3.12384</v>
      </c>
      <c r="T15" s="11" t="n">
        <v>3.08646</v>
      </c>
      <c r="U15" s="11" t="n">
        <v>3.08256</v>
      </c>
      <c r="V15" s="11" t="n">
        <v>3.05707</v>
      </c>
      <c r="W15" s="11" t="n">
        <v>3.03822</v>
      </c>
      <c r="X15" s="11" t="n">
        <v>2.89324</v>
      </c>
      <c r="Y15" s="11" t="n">
        <v>2.8628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67563</v>
      </c>
      <c r="C16" s="11" t="n">
        <v>2.67272</v>
      </c>
      <c r="D16" s="11" t="n">
        <v>2.78442</v>
      </c>
      <c r="E16" s="11" t="n">
        <v>2.78868</v>
      </c>
      <c r="F16" s="11" t="n">
        <v>3.07254</v>
      </c>
      <c r="G16" s="11" t="n">
        <v>3.09116</v>
      </c>
      <c r="H16" s="11" t="n">
        <v>3.10125</v>
      </c>
      <c r="I16" s="11" t="n">
        <v>3.10766</v>
      </c>
      <c r="J16" s="11" t="n">
        <v>3.15259</v>
      </c>
      <c r="K16" s="11" t="n">
        <v>3.15566</v>
      </c>
      <c r="L16" s="11" t="n">
        <v>3.15647</v>
      </c>
      <c r="M16" s="11" t="n">
        <v>3.15418</v>
      </c>
      <c r="N16" s="11" t="n">
        <v>3.15515</v>
      </c>
      <c r="O16" s="11" t="n">
        <v>3.15485</v>
      </c>
      <c r="P16" s="11" t="n">
        <v>3.12692</v>
      </c>
      <c r="Q16" s="11" t="n">
        <v>3.15004</v>
      </c>
      <c r="R16" s="11" t="n">
        <v>3.15134</v>
      </c>
      <c r="S16" s="11" t="n">
        <v>3.16025</v>
      </c>
      <c r="T16" s="11" t="n">
        <v>3.15504</v>
      </c>
      <c r="U16" s="11" t="n">
        <v>3.14839</v>
      </c>
      <c r="V16" s="11" t="n">
        <v>3.06457</v>
      </c>
      <c r="W16" s="11" t="n">
        <v>2.87634</v>
      </c>
      <c r="X16" s="11" t="n">
        <v>2.77905</v>
      </c>
      <c r="Y16" s="11" t="n">
        <v>2.7779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99959</v>
      </c>
      <c r="C17" s="11" t="n">
        <v>2.892</v>
      </c>
      <c r="D17" s="11" t="n">
        <v>2.97737</v>
      </c>
      <c r="E17" s="11" t="n">
        <v>2.86777</v>
      </c>
      <c r="F17" s="11" t="n">
        <v>2.99167</v>
      </c>
      <c r="G17" s="11" t="n">
        <v>2.99995</v>
      </c>
      <c r="H17" s="11" t="n">
        <v>3.03603</v>
      </c>
      <c r="I17" s="11" t="n">
        <v>3.02722</v>
      </c>
      <c r="J17" s="11" t="n">
        <v>3.03613</v>
      </c>
      <c r="K17" s="11" t="n">
        <v>3.03569</v>
      </c>
      <c r="L17" s="11" t="n">
        <v>3.03264</v>
      </c>
      <c r="M17" s="11" t="n">
        <v>3.04919</v>
      </c>
      <c r="N17" s="11" t="n">
        <v>3.03218</v>
      </c>
      <c r="O17" s="11" t="n">
        <v>3.03293</v>
      </c>
      <c r="P17" s="11" t="n">
        <v>3.03707</v>
      </c>
      <c r="Q17" s="11" t="n">
        <v>3.07639</v>
      </c>
      <c r="R17" s="11" t="n">
        <v>3.07427</v>
      </c>
      <c r="S17" s="11" t="n">
        <v>3.07454</v>
      </c>
      <c r="T17" s="11" t="n">
        <v>3.06878</v>
      </c>
      <c r="U17" s="11" t="n">
        <v>3.07557</v>
      </c>
      <c r="V17" s="11" t="n">
        <v>3.06546</v>
      </c>
      <c r="W17" s="11" t="n">
        <v>3.0565</v>
      </c>
      <c r="X17" s="11" t="n">
        <v>3.02209</v>
      </c>
      <c r="Y17" s="11" t="n">
        <v>2.9279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00846</v>
      </c>
      <c r="C18" s="11" t="n">
        <v>3.01248</v>
      </c>
      <c r="D18" s="11" t="n">
        <v>2.99952</v>
      </c>
      <c r="E18" s="11" t="n">
        <v>2.99683</v>
      </c>
      <c r="F18" s="11" t="n">
        <v>3.0008</v>
      </c>
      <c r="G18" s="11" t="n">
        <v>2.97364</v>
      </c>
      <c r="H18" s="11" t="n">
        <v>3.01111</v>
      </c>
      <c r="I18" s="11" t="n">
        <v>3.01686</v>
      </c>
      <c r="J18" s="11" t="n">
        <v>3.01795</v>
      </c>
      <c r="K18" s="11" t="n">
        <v>3.01937</v>
      </c>
      <c r="L18" s="11" t="n">
        <v>3.01895</v>
      </c>
      <c r="M18" s="11" t="n">
        <v>3.01803</v>
      </c>
      <c r="N18" s="11" t="n">
        <v>3.01645</v>
      </c>
      <c r="O18" s="11" t="n">
        <v>3.00957</v>
      </c>
      <c r="P18" s="11" t="n">
        <v>3.01028</v>
      </c>
      <c r="Q18" s="11" t="n">
        <v>3.0156</v>
      </c>
      <c r="R18" s="11" t="n">
        <v>3.02868</v>
      </c>
      <c r="S18" s="11" t="n">
        <v>3.01667</v>
      </c>
      <c r="T18" s="11" t="n">
        <v>3.03829</v>
      </c>
      <c r="U18" s="11" t="n">
        <v>3.08762</v>
      </c>
      <c r="V18" s="11" t="n">
        <v>3.08093</v>
      </c>
      <c r="W18" s="11" t="n">
        <v>3.02132</v>
      </c>
      <c r="X18" s="11" t="n">
        <v>3.01655</v>
      </c>
      <c r="Y18" s="11" t="n">
        <v>2.9955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91416</v>
      </c>
      <c r="C19" s="11" t="n">
        <v>2.91696</v>
      </c>
      <c r="D19" s="11" t="n">
        <v>2.91833</v>
      </c>
      <c r="E19" s="11" t="n">
        <v>2.77873</v>
      </c>
      <c r="F19" s="11" t="n">
        <v>2.88601</v>
      </c>
      <c r="G19" s="11" t="n">
        <v>2.8596</v>
      </c>
      <c r="H19" s="11" t="n">
        <v>2.91583</v>
      </c>
      <c r="I19" s="11" t="n">
        <v>2.91646</v>
      </c>
      <c r="J19" s="11" t="n">
        <v>2.91658</v>
      </c>
      <c r="K19" s="11" t="n">
        <v>2.99925</v>
      </c>
      <c r="L19" s="11" t="n">
        <v>2.99613</v>
      </c>
      <c r="M19" s="11" t="n">
        <v>2.99585</v>
      </c>
      <c r="N19" s="11" t="n">
        <v>2.99805</v>
      </c>
      <c r="O19" s="11" t="n">
        <v>2.974</v>
      </c>
      <c r="P19" s="11" t="n">
        <v>3.01299</v>
      </c>
      <c r="Q19" s="11" t="n">
        <v>3.08462</v>
      </c>
      <c r="R19" s="11" t="n">
        <v>3.12196</v>
      </c>
      <c r="S19" s="11" t="n">
        <v>3.08342</v>
      </c>
      <c r="T19" s="11" t="n">
        <v>3.08872</v>
      </c>
      <c r="U19" s="11" t="n">
        <v>3.11725</v>
      </c>
      <c r="V19" s="11" t="n">
        <v>3.09495</v>
      </c>
      <c r="W19" s="11" t="n">
        <v>2.93449</v>
      </c>
      <c r="X19" s="11" t="n">
        <v>2.93151</v>
      </c>
      <c r="Y19" s="11" t="n">
        <v>2.9148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05024</v>
      </c>
      <c r="C20" s="11" t="n">
        <v>3.04945</v>
      </c>
      <c r="D20" s="11" t="n">
        <v>3.04894</v>
      </c>
      <c r="E20" s="11" t="n">
        <v>3.0415</v>
      </c>
      <c r="F20" s="11" t="n">
        <v>3.04656</v>
      </c>
      <c r="G20" s="11" t="n">
        <v>3.05011</v>
      </c>
      <c r="H20" s="11" t="n">
        <v>3.0565</v>
      </c>
      <c r="I20" s="11" t="n">
        <v>3.06253</v>
      </c>
      <c r="J20" s="11" t="n">
        <v>3.06182</v>
      </c>
      <c r="K20" s="11" t="n">
        <v>3.06409</v>
      </c>
      <c r="L20" s="11" t="n">
        <v>3.06513</v>
      </c>
      <c r="M20" s="11" t="n">
        <v>3.0637</v>
      </c>
      <c r="N20" s="11" t="n">
        <v>3.06192</v>
      </c>
      <c r="O20" s="11" t="n">
        <v>3.05936</v>
      </c>
      <c r="P20" s="11" t="n">
        <v>3.05788</v>
      </c>
      <c r="Q20" s="11" t="n">
        <v>3.10893</v>
      </c>
      <c r="R20" s="11" t="n">
        <v>3.09819</v>
      </c>
      <c r="S20" s="11" t="n">
        <v>3.06612</v>
      </c>
      <c r="T20" s="11" t="n">
        <v>3.06399</v>
      </c>
      <c r="U20" s="11" t="n">
        <v>3.06678</v>
      </c>
      <c r="V20" s="11" t="n">
        <v>3.05446</v>
      </c>
      <c r="W20" s="11" t="n">
        <v>3.05386</v>
      </c>
      <c r="X20" s="11" t="n">
        <v>3.0516</v>
      </c>
      <c r="Y20" s="11" t="n">
        <v>3.0494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03231</v>
      </c>
      <c r="C21" s="11" t="n">
        <v>3.0298</v>
      </c>
      <c r="D21" s="11" t="n">
        <v>3.00577</v>
      </c>
      <c r="E21" s="11" t="n">
        <v>3.0077</v>
      </c>
      <c r="F21" s="11" t="n">
        <v>3.03028</v>
      </c>
      <c r="G21" s="11" t="n">
        <v>3.03322</v>
      </c>
      <c r="H21" s="11" t="n">
        <v>3.03689</v>
      </c>
      <c r="I21" s="11" t="n">
        <v>3.03845</v>
      </c>
      <c r="J21" s="11" t="n">
        <v>3.04089</v>
      </c>
      <c r="K21" s="11" t="n">
        <v>3.03211</v>
      </c>
      <c r="L21" s="11" t="n">
        <v>3.02625</v>
      </c>
      <c r="M21" s="11" t="n">
        <v>3.04718</v>
      </c>
      <c r="N21" s="11" t="n">
        <v>3.02555</v>
      </c>
      <c r="O21" s="11" t="n">
        <v>3.03843</v>
      </c>
      <c r="P21" s="11" t="n">
        <v>3.04783</v>
      </c>
      <c r="Q21" s="11" t="n">
        <v>3.05394</v>
      </c>
      <c r="R21" s="11" t="n">
        <v>3.06811</v>
      </c>
      <c r="S21" s="11" t="n">
        <v>3.044</v>
      </c>
      <c r="T21" s="11" t="n">
        <v>3.04691</v>
      </c>
      <c r="U21" s="11" t="n">
        <v>3.04682</v>
      </c>
      <c r="V21" s="11" t="n">
        <v>3.03841</v>
      </c>
      <c r="W21" s="11" t="n">
        <v>3.03833</v>
      </c>
      <c r="X21" s="11" t="n">
        <v>3.03562</v>
      </c>
      <c r="Y21" s="11" t="n">
        <v>3.034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04703</v>
      </c>
      <c r="C22" s="11" t="n">
        <v>3.04819</v>
      </c>
      <c r="D22" s="11" t="n">
        <v>3.0089</v>
      </c>
      <c r="E22" s="11" t="n">
        <v>3.0604</v>
      </c>
      <c r="F22" s="11" t="n">
        <v>3.05321</v>
      </c>
      <c r="G22" s="11" t="n">
        <v>3.0637</v>
      </c>
      <c r="H22" s="11" t="n">
        <v>3.10228</v>
      </c>
      <c r="I22" s="11" t="n">
        <v>3.08162</v>
      </c>
      <c r="J22" s="11" t="n">
        <v>3.08327</v>
      </c>
      <c r="K22" s="11" t="n">
        <v>3.04995</v>
      </c>
      <c r="L22" s="11" t="n">
        <v>3.08544</v>
      </c>
      <c r="M22" s="11" t="n">
        <v>3.09757</v>
      </c>
      <c r="N22" s="11" t="n">
        <v>3.09476</v>
      </c>
      <c r="O22" s="11" t="n">
        <v>3.05507</v>
      </c>
      <c r="P22" s="11" t="n">
        <v>3.04832</v>
      </c>
      <c r="Q22" s="11" t="n">
        <v>3.05011</v>
      </c>
      <c r="R22" s="11" t="n">
        <v>3.05609</v>
      </c>
      <c r="S22" s="11" t="n">
        <v>3.08652</v>
      </c>
      <c r="T22" s="11" t="n">
        <v>3.08749</v>
      </c>
      <c r="U22" s="11" t="n">
        <v>3.05518</v>
      </c>
      <c r="V22" s="11" t="n">
        <v>3.0473</v>
      </c>
      <c r="W22" s="11" t="n">
        <v>3.05027</v>
      </c>
      <c r="X22" s="11" t="n">
        <v>3.0484</v>
      </c>
      <c r="Y22" s="11" t="n">
        <v>3.0464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04824</v>
      </c>
      <c r="C23" s="11" t="n">
        <v>3.04918</v>
      </c>
      <c r="D23" s="11" t="n">
        <v>3.03678</v>
      </c>
      <c r="E23" s="11" t="n">
        <v>3.06221</v>
      </c>
      <c r="F23" s="11" t="n">
        <v>3.05969</v>
      </c>
      <c r="G23" s="11" t="n">
        <v>3.06256</v>
      </c>
      <c r="H23" s="11" t="n">
        <v>3.08049</v>
      </c>
      <c r="I23" s="11" t="n">
        <v>3.06863</v>
      </c>
      <c r="J23" s="11" t="n">
        <v>3.08239</v>
      </c>
      <c r="K23" s="11" t="n">
        <v>3.08261</v>
      </c>
      <c r="L23" s="11" t="n">
        <v>3.0849</v>
      </c>
      <c r="M23" s="11" t="n">
        <v>3.08464</v>
      </c>
      <c r="N23" s="11" t="n">
        <v>3.08328</v>
      </c>
      <c r="O23" s="11" t="n">
        <v>3.07822</v>
      </c>
      <c r="P23" s="11" t="n">
        <v>3.06637</v>
      </c>
      <c r="Q23" s="11" t="n">
        <v>3.08155</v>
      </c>
      <c r="R23" s="11" t="n">
        <v>3.10419</v>
      </c>
      <c r="S23" s="11" t="n">
        <v>3.09286</v>
      </c>
      <c r="T23" s="11" t="n">
        <v>3.07929</v>
      </c>
      <c r="U23" s="11" t="n">
        <v>3.06009</v>
      </c>
      <c r="V23" s="11" t="n">
        <v>3.04961</v>
      </c>
      <c r="W23" s="11" t="n">
        <v>3.05423</v>
      </c>
      <c r="X23" s="11" t="n">
        <v>3.05177</v>
      </c>
      <c r="Y23" s="11" t="n">
        <v>3.0496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00738</v>
      </c>
      <c r="C24" s="11" t="n">
        <v>3.00474</v>
      </c>
      <c r="D24" s="11" t="n">
        <v>2.99634</v>
      </c>
      <c r="E24" s="11" t="n">
        <v>2.99819</v>
      </c>
      <c r="F24" s="11" t="n">
        <v>3.02631</v>
      </c>
      <c r="G24" s="11" t="n">
        <v>3.02433</v>
      </c>
      <c r="H24" s="11" t="n">
        <v>3.02946</v>
      </c>
      <c r="I24" s="11" t="n">
        <v>3.02973</v>
      </c>
      <c r="J24" s="11" t="n">
        <v>3.02149</v>
      </c>
      <c r="K24" s="11" t="n">
        <v>3.06179</v>
      </c>
      <c r="L24" s="11" t="n">
        <v>3.05991</v>
      </c>
      <c r="M24" s="11" t="n">
        <v>3.094</v>
      </c>
      <c r="N24" s="11" t="n">
        <v>3.06983</v>
      </c>
      <c r="O24" s="11" t="n">
        <v>3.05842</v>
      </c>
      <c r="P24" s="11" t="n">
        <v>3.03741</v>
      </c>
      <c r="Q24" s="11" t="n">
        <v>3.04189</v>
      </c>
      <c r="R24" s="11" t="n">
        <v>3.07659</v>
      </c>
      <c r="S24" s="11" t="n">
        <v>3.07599</v>
      </c>
      <c r="T24" s="11" t="n">
        <v>3.05272</v>
      </c>
      <c r="U24" s="11" t="n">
        <v>3.0624</v>
      </c>
      <c r="V24" s="11" t="n">
        <v>3.04081</v>
      </c>
      <c r="W24" s="11" t="n">
        <v>3.01714</v>
      </c>
      <c r="X24" s="11" t="n">
        <v>3.01523</v>
      </c>
      <c r="Y24" s="11" t="n">
        <v>3.0080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06128</v>
      </c>
      <c r="C25" s="11" t="n">
        <v>3.05599</v>
      </c>
      <c r="D25" s="11" t="n">
        <v>3.03076</v>
      </c>
      <c r="E25" s="11" t="n">
        <v>3.02583</v>
      </c>
      <c r="F25" s="11" t="n">
        <v>3.0669</v>
      </c>
      <c r="G25" s="11" t="n">
        <v>3.07138</v>
      </c>
      <c r="H25" s="11" t="n">
        <v>3.07175</v>
      </c>
      <c r="I25" s="11" t="n">
        <v>3.07662</v>
      </c>
      <c r="J25" s="11" t="n">
        <v>3.08147</v>
      </c>
      <c r="K25" s="11" t="n">
        <v>3.08249</v>
      </c>
      <c r="L25" s="11" t="n">
        <v>3.08207</v>
      </c>
      <c r="M25" s="11" t="n">
        <v>3.0814</v>
      </c>
      <c r="N25" s="11" t="n">
        <v>3.08028</v>
      </c>
      <c r="O25" s="11" t="n">
        <v>3.08103</v>
      </c>
      <c r="P25" s="11" t="n">
        <v>3.07689</v>
      </c>
      <c r="Q25" s="11" t="n">
        <v>3.07151</v>
      </c>
      <c r="R25" s="11" t="n">
        <v>3.08966</v>
      </c>
      <c r="S25" s="11" t="n">
        <v>3.08191</v>
      </c>
      <c r="T25" s="11" t="n">
        <v>3.0795</v>
      </c>
      <c r="U25" s="11" t="n">
        <v>3.06241</v>
      </c>
      <c r="V25" s="11" t="n">
        <v>3.0828</v>
      </c>
      <c r="W25" s="11" t="n">
        <v>3.0688</v>
      </c>
      <c r="X25" s="11" t="n">
        <v>3.06493</v>
      </c>
      <c r="Y25" s="11" t="n">
        <v>3.0623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89172</v>
      </c>
      <c r="C26" s="11" t="n">
        <v>2.8885</v>
      </c>
      <c r="D26" s="11" t="n">
        <v>2.87694</v>
      </c>
      <c r="E26" s="11" t="n">
        <v>2.88305</v>
      </c>
      <c r="F26" s="11" t="n">
        <v>2.81894</v>
      </c>
      <c r="G26" s="11" t="n">
        <v>2.80893</v>
      </c>
      <c r="H26" s="11" t="n">
        <v>2.87826</v>
      </c>
      <c r="I26" s="11" t="n">
        <v>2.88595</v>
      </c>
      <c r="J26" s="11" t="n">
        <v>2.8877</v>
      </c>
      <c r="K26" s="11" t="n">
        <v>2.88877</v>
      </c>
      <c r="L26" s="11" t="n">
        <v>2.88908</v>
      </c>
      <c r="M26" s="11" t="n">
        <v>2.88176</v>
      </c>
      <c r="N26" s="11" t="n">
        <v>2.88188</v>
      </c>
      <c r="O26" s="11" t="n">
        <v>2.89024</v>
      </c>
      <c r="P26" s="11" t="n">
        <v>2.88994</v>
      </c>
      <c r="Q26" s="11" t="n">
        <v>2.89057</v>
      </c>
      <c r="R26" s="11" t="n">
        <v>2.89692</v>
      </c>
      <c r="S26" s="11" t="n">
        <v>2.89518</v>
      </c>
      <c r="T26" s="11" t="n">
        <v>2.89521</v>
      </c>
      <c r="U26" s="11" t="n">
        <v>2.88349</v>
      </c>
      <c r="V26" s="11" t="n">
        <v>2.89324</v>
      </c>
      <c r="W26" s="11" t="n">
        <v>2.89529</v>
      </c>
      <c r="X26" s="11" t="n">
        <v>2.89291</v>
      </c>
      <c r="Y26" s="11" t="n">
        <v>2.8730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04912</v>
      </c>
      <c r="C27" s="11" t="n">
        <v>3.04913</v>
      </c>
      <c r="D27" s="11" t="n">
        <v>3.03738</v>
      </c>
      <c r="E27" s="11" t="n">
        <v>3.06314</v>
      </c>
      <c r="F27" s="11" t="n">
        <v>3.07118</v>
      </c>
      <c r="G27" s="11" t="n">
        <v>3.07</v>
      </c>
      <c r="H27" s="11" t="n">
        <v>3.0893</v>
      </c>
      <c r="I27" s="11" t="n">
        <v>3.09239</v>
      </c>
      <c r="J27" s="11" t="n">
        <v>3.08897</v>
      </c>
      <c r="K27" s="11" t="n">
        <v>3.08928</v>
      </c>
      <c r="L27" s="11" t="n">
        <v>3.08864</v>
      </c>
      <c r="M27" s="11" t="n">
        <v>3.0875</v>
      </c>
      <c r="N27" s="11" t="n">
        <v>3.08586</v>
      </c>
      <c r="O27" s="11" t="n">
        <v>3.08349</v>
      </c>
      <c r="P27" s="11" t="n">
        <v>3.06793</v>
      </c>
      <c r="Q27" s="11" t="n">
        <v>3.0652</v>
      </c>
      <c r="R27" s="11" t="n">
        <v>3.07552</v>
      </c>
      <c r="S27" s="11" t="n">
        <v>3.09509</v>
      </c>
      <c r="T27" s="11" t="n">
        <v>3.08404</v>
      </c>
      <c r="U27" s="11" t="n">
        <v>3.06811</v>
      </c>
      <c r="V27" s="11" t="n">
        <v>3.0561</v>
      </c>
      <c r="W27" s="11" t="n">
        <v>3.05597</v>
      </c>
      <c r="X27" s="11" t="n">
        <v>3.05264</v>
      </c>
      <c r="Y27" s="11" t="n">
        <v>3.051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05227</v>
      </c>
      <c r="C28" s="11" t="n">
        <v>3.04828</v>
      </c>
      <c r="D28" s="11" t="n">
        <v>3.00567</v>
      </c>
      <c r="E28" s="11" t="n">
        <v>3.06675</v>
      </c>
      <c r="F28" s="11" t="n">
        <v>3.08378</v>
      </c>
      <c r="G28" s="11" t="n">
        <v>3.0833</v>
      </c>
      <c r="H28" s="11" t="n">
        <v>3.08997</v>
      </c>
      <c r="I28" s="11" t="n">
        <v>3.08872</v>
      </c>
      <c r="J28" s="11" t="n">
        <v>3.08753</v>
      </c>
      <c r="K28" s="11" t="n">
        <v>3.08758</v>
      </c>
      <c r="L28" s="11" t="n">
        <v>3.08636</v>
      </c>
      <c r="M28" s="11" t="n">
        <v>3.08478</v>
      </c>
      <c r="N28" s="11" t="n">
        <v>3.08331</v>
      </c>
      <c r="O28" s="11" t="n">
        <v>3.08553</v>
      </c>
      <c r="P28" s="11" t="n">
        <v>3.09899</v>
      </c>
      <c r="Q28" s="11" t="n">
        <v>3.07446</v>
      </c>
      <c r="R28" s="11" t="n">
        <v>3.08485</v>
      </c>
      <c r="S28" s="11" t="n">
        <v>3.09509</v>
      </c>
      <c r="T28" s="11" t="n">
        <v>3.083</v>
      </c>
      <c r="U28" s="11" t="n">
        <v>3.07568</v>
      </c>
      <c r="V28" s="11" t="n">
        <v>3.0658</v>
      </c>
      <c r="W28" s="11" t="n">
        <v>3.06555</v>
      </c>
      <c r="X28" s="11" t="n">
        <v>3.05937</v>
      </c>
      <c r="Y28" s="11" t="n">
        <v>3.0513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9891</v>
      </c>
      <c r="C29" s="11" t="n">
        <v>2.97497</v>
      </c>
      <c r="D29" s="11" t="n">
        <v>2.97047</v>
      </c>
      <c r="E29" s="11" t="n">
        <v>2.99243</v>
      </c>
      <c r="F29" s="11" t="n">
        <v>3.07676</v>
      </c>
      <c r="G29" s="11" t="n">
        <v>3.07075</v>
      </c>
      <c r="H29" s="11" t="n">
        <v>3.09642</v>
      </c>
      <c r="I29" s="11" t="n">
        <v>3.10299</v>
      </c>
      <c r="J29" s="11" t="n">
        <v>3.13616</v>
      </c>
      <c r="K29" s="11" t="n">
        <v>3.08782</v>
      </c>
      <c r="L29" s="11" t="n">
        <v>3.0916</v>
      </c>
      <c r="M29" s="11" t="n">
        <v>3.09208</v>
      </c>
      <c r="N29" s="11" t="n">
        <v>3.18826</v>
      </c>
      <c r="O29" s="11" t="n">
        <v>3.00022</v>
      </c>
      <c r="P29" s="11" t="n">
        <v>3.0599</v>
      </c>
      <c r="Q29" s="11" t="n">
        <v>3.09452</v>
      </c>
      <c r="R29" s="11" t="n">
        <v>3.09168</v>
      </c>
      <c r="S29" s="11" t="n">
        <v>3.11957</v>
      </c>
      <c r="T29" s="11" t="n">
        <v>3.08031</v>
      </c>
      <c r="U29" s="11" t="n">
        <v>3.09753</v>
      </c>
      <c r="V29" s="11" t="n">
        <v>3.01044</v>
      </c>
      <c r="W29" s="11" t="n">
        <v>2.99321</v>
      </c>
      <c r="X29" s="11" t="n">
        <v>2.98898</v>
      </c>
      <c r="Y29" s="11" t="n">
        <v>2.9922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8862</v>
      </c>
      <c r="C30" s="11" t="n">
        <v>2.80904</v>
      </c>
      <c r="D30" s="11" t="n">
        <v>2.87885</v>
      </c>
      <c r="E30" s="11" t="n">
        <v>2.89677</v>
      </c>
      <c r="F30" s="11" t="n">
        <v>3.11422</v>
      </c>
      <c r="G30" s="11" t="n">
        <v>3.11993</v>
      </c>
      <c r="H30" s="11" t="n">
        <v>3.13458</v>
      </c>
      <c r="I30" s="11" t="n">
        <v>3.15009</v>
      </c>
      <c r="J30" s="11" t="n">
        <v>3.14787</v>
      </c>
      <c r="K30" s="11" t="n">
        <v>3.14722</v>
      </c>
      <c r="L30" s="11" t="n">
        <v>3.14848</v>
      </c>
      <c r="M30" s="11" t="n">
        <v>3.14365</v>
      </c>
      <c r="N30" s="11" t="n">
        <v>3.10396</v>
      </c>
      <c r="O30" s="11" t="n">
        <v>3.08531</v>
      </c>
      <c r="P30" s="11" t="n">
        <v>3.08696</v>
      </c>
      <c r="Q30" s="11" t="n">
        <v>3.11381</v>
      </c>
      <c r="R30" s="11" t="n">
        <v>3.14092</v>
      </c>
      <c r="S30" s="11" t="n">
        <v>3.15286</v>
      </c>
      <c r="T30" s="11" t="n">
        <v>3.09282</v>
      </c>
      <c r="U30" s="11" t="n">
        <v>2.90634</v>
      </c>
      <c r="V30" s="11" t="n">
        <v>2.87456</v>
      </c>
      <c r="W30" s="11" t="n">
        <v>2.86554</v>
      </c>
      <c r="X30" s="11" t="n">
        <v>2.7847</v>
      </c>
      <c r="Y30" s="11" t="n">
        <v>2.7829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02231</v>
      </c>
      <c r="C31" s="11" t="n">
        <v>2.9556</v>
      </c>
      <c r="D31" s="11" t="n">
        <v>2.99948</v>
      </c>
      <c r="E31" s="11" t="n">
        <v>3.03112</v>
      </c>
      <c r="F31" s="11" t="n">
        <v>3.09431</v>
      </c>
      <c r="G31" s="11" t="n">
        <v>3.10191</v>
      </c>
      <c r="H31" s="11" t="n">
        <v>3.13172</v>
      </c>
      <c r="I31" s="11" t="n">
        <v>3.14797</v>
      </c>
      <c r="J31" s="11" t="n">
        <v>3.14572</v>
      </c>
      <c r="K31" s="11" t="n">
        <v>3.14427</v>
      </c>
      <c r="L31" s="11" t="n">
        <v>3.08665</v>
      </c>
      <c r="M31" s="11" t="n">
        <v>3.08348</v>
      </c>
      <c r="N31" s="11" t="n">
        <v>3.08212</v>
      </c>
      <c r="O31" s="11" t="n">
        <v>3.0588</v>
      </c>
      <c r="P31" s="11" t="n">
        <v>3.04051</v>
      </c>
      <c r="Q31" s="11" t="n">
        <v>3.08704</v>
      </c>
      <c r="R31" s="11" t="n">
        <v>3.09639</v>
      </c>
      <c r="S31" s="11" t="n">
        <v>3.1014</v>
      </c>
      <c r="T31" s="11" t="n">
        <v>3.08533</v>
      </c>
      <c r="U31" s="11" t="n">
        <v>3.04916</v>
      </c>
      <c r="V31" s="11" t="n">
        <v>3.0236</v>
      </c>
      <c r="W31" s="11" t="n">
        <v>2.98826</v>
      </c>
      <c r="X31" s="11" t="n">
        <v>2.78514</v>
      </c>
      <c r="Y31" s="11" t="n">
        <v>2.7839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083</v>
      </c>
      <c r="C32" s="11" t="n">
        <v>3.04488</v>
      </c>
      <c r="D32" s="11" t="n">
        <v>3.07009</v>
      </c>
      <c r="E32" s="11" t="n">
        <v>3.1195</v>
      </c>
      <c r="F32" s="11" t="n">
        <v>3.13032</v>
      </c>
      <c r="G32" s="11" t="n">
        <v>3.13701</v>
      </c>
      <c r="H32" s="11" t="n">
        <v>3.14114</v>
      </c>
      <c r="I32" s="11" t="n">
        <v>3.16636</v>
      </c>
      <c r="J32" s="11" t="n">
        <v>3.17578</v>
      </c>
      <c r="K32" s="11" t="n">
        <v>3.17247</v>
      </c>
      <c r="L32" s="11" t="n">
        <v>3.17445</v>
      </c>
      <c r="M32" s="11" t="n">
        <v>3.16968</v>
      </c>
      <c r="N32" s="11" t="n">
        <v>3.16909</v>
      </c>
      <c r="O32" s="11" t="n">
        <v>3.13287</v>
      </c>
      <c r="P32" s="11" t="n">
        <v>3.13848</v>
      </c>
      <c r="Q32" s="11" t="n">
        <v>3.14119</v>
      </c>
      <c r="R32" s="11" t="n">
        <v>3.1715</v>
      </c>
      <c r="S32" s="11" t="n">
        <v>3.1775</v>
      </c>
      <c r="T32" s="11" t="n">
        <v>3.16873</v>
      </c>
      <c r="U32" s="11" t="n">
        <v>3.12708</v>
      </c>
      <c r="V32" s="11" t="n">
        <v>3.12898</v>
      </c>
      <c r="W32" s="11" t="n">
        <v>3.12341</v>
      </c>
      <c r="X32" s="11" t="n">
        <v>3.09435</v>
      </c>
      <c r="Y32" s="11" t="n">
        <v>3.0974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3.0761</v>
      </c>
      <c r="C33" s="11" t="n">
        <v>2.9415</v>
      </c>
      <c r="D33" s="11" t="n">
        <v>2.93806</v>
      </c>
      <c r="E33" s="11" t="n">
        <v>2.94867</v>
      </c>
      <c r="F33" s="11" t="n">
        <v>2.93739</v>
      </c>
      <c r="G33" s="11" t="n">
        <v>2.9432</v>
      </c>
      <c r="H33" s="11" t="n">
        <v>3.0724</v>
      </c>
      <c r="I33" s="11" t="n">
        <v>3.12853</v>
      </c>
      <c r="J33" s="11" t="n">
        <v>3.15474</v>
      </c>
      <c r="K33" s="11" t="n">
        <v>3.15499</v>
      </c>
      <c r="L33" s="11" t="n">
        <v>3.15348</v>
      </c>
      <c r="M33" s="11" t="n">
        <v>3.12856</v>
      </c>
      <c r="N33" s="11" t="n">
        <v>3.11467</v>
      </c>
      <c r="O33" s="11" t="n">
        <v>3.06354</v>
      </c>
      <c r="P33" s="11" t="n">
        <v>3.06251</v>
      </c>
      <c r="Q33" s="11" t="n">
        <v>3.11333</v>
      </c>
      <c r="R33" s="11" t="n">
        <v>3.12977</v>
      </c>
      <c r="S33" s="11" t="n">
        <v>3.11908</v>
      </c>
      <c r="T33" s="11" t="n">
        <v>3.0862</v>
      </c>
      <c r="U33" s="11" t="n">
        <v>2.97229</v>
      </c>
      <c r="V33" s="11" t="n">
        <v>2.94238</v>
      </c>
      <c r="W33" s="11" t="n">
        <v>2.94969</v>
      </c>
      <c r="X33" s="11" t="n">
        <v>2.9437</v>
      </c>
      <c r="Y33" s="11" t="n">
        <v>2.9267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07393</v>
      </c>
      <c r="C34" s="11" t="n">
        <v>2.99676</v>
      </c>
      <c r="D34" s="11" t="n">
        <v>3.06704</v>
      </c>
      <c r="E34" s="11" t="n">
        <v>2.99294</v>
      </c>
      <c r="F34" s="11" t="n">
        <v>3.10516</v>
      </c>
      <c r="G34" s="11" t="n">
        <v>3.11398</v>
      </c>
      <c r="H34" s="11" t="n">
        <v>3.11949</v>
      </c>
      <c r="I34" s="11" t="n">
        <v>3.12399</v>
      </c>
      <c r="J34" s="11" t="n">
        <v>3.13838</v>
      </c>
      <c r="K34" s="11" t="n">
        <v>3.12557</v>
      </c>
      <c r="L34" s="11" t="n">
        <v>3.12502</v>
      </c>
      <c r="M34" s="11" t="n">
        <v>3.12468</v>
      </c>
      <c r="N34" s="11" t="n">
        <v>3.11972</v>
      </c>
      <c r="O34" s="11" t="n">
        <v>3.11839</v>
      </c>
      <c r="P34" s="11" t="n">
        <v>3.12115</v>
      </c>
      <c r="Q34" s="11" t="n">
        <v>3.12228</v>
      </c>
      <c r="R34" s="11" t="n">
        <v>3.12245</v>
      </c>
      <c r="S34" s="11" t="n">
        <v>3.12671</v>
      </c>
      <c r="T34" s="11" t="n">
        <v>3.12239</v>
      </c>
      <c r="U34" s="11" t="n">
        <v>3.07258</v>
      </c>
      <c r="V34" s="11" t="n">
        <v>3.08168</v>
      </c>
      <c r="W34" s="11" t="n">
        <v>3.04648</v>
      </c>
      <c r="X34" s="11" t="n">
        <v>3.01645</v>
      </c>
      <c r="Y34" s="11" t="n">
        <v>2.99015</v>
      </c>
    </row>
    <row r="35" customFormat="false" ht="12.75" hidden="false" customHeight="false" outlineLevel="0" collapsed="false">
      <c r="A35" s="10" t="n">
        <v>29</v>
      </c>
      <c r="B35" s="11" t="n">
        <v>3.08418</v>
      </c>
      <c r="C35" s="11" t="n">
        <v>3.02559</v>
      </c>
      <c r="D35" s="11" t="n">
        <v>3.0222</v>
      </c>
      <c r="E35" s="11" t="n">
        <v>3.04146</v>
      </c>
      <c r="F35" s="11" t="n">
        <v>3.09194</v>
      </c>
      <c r="G35" s="11" t="n">
        <v>3.10172</v>
      </c>
      <c r="H35" s="11" t="n">
        <v>3.11092</v>
      </c>
      <c r="I35" s="11" t="n">
        <v>3.11308</v>
      </c>
      <c r="J35" s="11" t="n">
        <v>3.11383</v>
      </c>
      <c r="K35" s="11" t="n">
        <v>3.11264</v>
      </c>
      <c r="L35" s="11" t="n">
        <v>3.11202</v>
      </c>
      <c r="M35" s="11" t="n">
        <v>3.11115</v>
      </c>
      <c r="N35" s="11" t="n">
        <v>3.1077</v>
      </c>
      <c r="O35" s="11" t="n">
        <v>3.10491</v>
      </c>
      <c r="P35" s="11" t="n">
        <v>3.10324</v>
      </c>
      <c r="Q35" s="11" t="n">
        <v>3.09678</v>
      </c>
      <c r="R35" s="11" t="n">
        <v>3.10716</v>
      </c>
      <c r="S35" s="11" t="n">
        <v>3.1139</v>
      </c>
      <c r="T35" s="11" t="n">
        <v>3.10991</v>
      </c>
      <c r="U35" s="11" t="n">
        <v>3.07378</v>
      </c>
      <c r="V35" s="11" t="n">
        <v>3.08724</v>
      </c>
      <c r="W35" s="11" t="n">
        <v>2.97271</v>
      </c>
      <c r="X35" s="11" t="n">
        <v>2.9089</v>
      </c>
      <c r="Y35" s="11" t="n">
        <v>2.78965</v>
      </c>
    </row>
    <row r="36" customFormat="false" ht="12.75" hidden="false" customHeight="false" outlineLevel="0" collapsed="false">
      <c r="A36" s="10" t="n">
        <v>30</v>
      </c>
      <c r="B36" s="11" t="n">
        <v>2.90762</v>
      </c>
      <c r="C36" s="11" t="n">
        <v>2.91917</v>
      </c>
      <c r="D36" s="11" t="n">
        <v>2.9655</v>
      </c>
      <c r="E36" s="11" t="n">
        <v>3.03422</v>
      </c>
      <c r="F36" s="11" t="n">
        <v>3.04207</v>
      </c>
      <c r="G36" s="11" t="n">
        <v>3.04879</v>
      </c>
      <c r="H36" s="11" t="n">
        <v>3.06552</v>
      </c>
      <c r="I36" s="11" t="n">
        <v>3.06991</v>
      </c>
      <c r="J36" s="11" t="n">
        <v>3.09828</v>
      </c>
      <c r="K36" s="11" t="n">
        <v>3.08816</v>
      </c>
      <c r="L36" s="11" t="n">
        <v>3.05948</v>
      </c>
      <c r="M36" s="11" t="n">
        <v>3.06628</v>
      </c>
      <c r="N36" s="11" t="n">
        <v>3.06273</v>
      </c>
      <c r="O36" s="11" t="n">
        <v>3.05759</v>
      </c>
      <c r="P36" s="11" t="n">
        <v>3.05969</v>
      </c>
      <c r="Q36" s="11" t="n">
        <v>3.05813</v>
      </c>
      <c r="R36" s="11" t="n">
        <v>3.06433</v>
      </c>
      <c r="S36" s="11" t="n">
        <v>3.06969</v>
      </c>
      <c r="T36" s="11" t="n">
        <v>3.06487</v>
      </c>
      <c r="U36" s="11" t="n">
        <v>3.02125</v>
      </c>
      <c r="V36" s="11" t="n">
        <v>3.04636</v>
      </c>
      <c r="W36" s="11" t="n">
        <v>2.90727</v>
      </c>
      <c r="X36" s="11" t="n">
        <v>2.8854</v>
      </c>
      <c r="Y36" s="11" t="n">
        <v>2.78707</v>
      </c>
    </row>
    <row r="37" customFormat="false" ht="12.75" hidden="false" customHeight="false" outlineLevel="0" collapsed="false">
      <c r="A37" s="12" t="n">
        <v>31</v>
      </c>
      <c r="B37" s="11" t="n">
        <v>3.10785</v>
      </c>
      <c r="C37" s="11" t="n">
        <v>3.10349</v>
      </c>
      <c r="D37" s="11" t="n">
        <v>3.06495</v>
      </c>
      <c r="E37" s="11" t="n">
        <v>3.09264</v>
      </c>
      <c r="F37" s="11" t="n">
        <v>3.1062</v>
      </c>
      <c r="G37" s="11" t="n">
        <v>3.11296</v>
      </c>
      <c r="H37" s="11" t="n">
        <v>3.13282</v>
      </c>
      <c r="I37" s="11" t="n">
        <v>3.13118</v>
      </c>
      <c r="J37" s="11" t="n">
        <v>3.12829</v>
      </c>
      <c r="K37" s="11" t="n">
        <v>3.13179</v>
      </c>
      <c r="L37" s="11" t="n">
        <v>3.12892</v>
      </c>
      <c r="M37" s="11" t="n">
        <v>3.11901</v>
      </c>
      <c r="N37" s="11" t="n">
        <v>3.11509</v>
      </c>
      <c r="O37" s="11" t="n">
        <v>3.10454</v>
      </c>
      <c r="P37" s="11" t="n">
        <v>3.10556</v>
      </c>
      <c r="Q37" s="11" t="n">
        <v>3.104</v>
      </c>
      <c r="R37" s="11" t="n">
        <v>3.10849</v>
      </c>
      <c r="S37" s="11" t="n">
        <v>3.106</v>
      </c>
      <c r="T37" s="11" t="n">
        <v>3.11661</v>
      </c>
      <c r="U37" s="11" t="n">
        <v>3.09741</v>
      </c>
      <c r="V37" s="11" t="n">
        <v>3.09942</v>
      </c>
      <c r="W37" s="11" t="n">
        <v>3.09312</v>
      </c>
      <c r="X37" s="11" t="n">
        <v>3.0488</v>
      </c>
      <c r="Y37" s="11" t="n">
        <v>3.02735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92948</v>
      </c>
      <c r="C43" s="11" t="n">
        <v>2.93034</v>
      </c>
      <c r="D43" s="11" t="n">
        <v>2.93319</v>
      </c>
      <c r="E43" s="11" t="n">
        <v>2.96675</v>
      </c>
      <c r="F43" s="11" t="n">
        <v>3.01184</v>
      </c>
      <c r="G43" s="11" t="n">
        <v>3.01778</v>
      </c>
      <c r="H43" s="11" t="n">
        <v>3.01847</v>
      </c>
      <c r="I43" s="11" t="n">
        <v>3.01488</v>
      </c>
      <c r="J43" s="11" t="n">
        <v>3.02612</v>
      </c>
      <c r="K43" s="11" t="n">
        <v>3.02982</v>
      </c>
      <c r="L43" s="11" t="n">
        <v>3.02893</v>
      </c>
      <c r="M43" s="11" t="n">
        <v>3.0291</v>
      </c>
      <c r="N43" s="11" t="n">
        <v>3.02738</v>
      </c>
      <c r="O43" s="11" t="n">
        <v>3.00687</v>
      </c>
      <c r="P43" s="11" t="n">
        <v>3.01392</v>
      </c>
      <c r="Q43" s="11" t="n">
        <v>3.01023</v>
      </c>
      <c r="R43" s="11" t="n">
        <v>3.03056</v>
      </c>
      <c r="S43" s="11" t="n">
        <v>3.01462</v>
      </c>
      <c r="T43" s="11" t="n">
        <v>3.01266</v>
      </c>
      <c r="U43" s="11" t="n">
        <v>3.02833</v>
      </c>
      <c r="V43" s="11" t="n">
        <v>3.00716</v>
      </c>
      <c r="W43" s="11" t="n">
        <v>2.98898</v>
      </c>
      <c r="X43" s="11" t="n">
        <v>2.9574</v>
      </c>
      <c r="Y43" s="11" t="n">
        <v>2.9302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88564</v>
      </c>
      <c r="C44" s="11" t="n">
        <v>2.9186</v>
      </c>
      <c r="D44" s="11" t="n">
        <v>2.92235</v>
      </c>
      <c r="E44" s="11" t="n">
        <v>2.98044</v>
      </c>
      <c r="F44" s="11" t="n">
        <v>2.99264</v>
      </c>
      <c r="G44" s="11" t="n">
        <v>2.99372</v>
      </c>
      <c r="H44" s="11" t="n">
        <v>2.99319</v>
      </c>
      <c r="I44" s="11" t="n">
        <v>2.99284</v>
      </c>
      <c r="J44" s="11" t="n">
        <v>3.00335</v>
      </c>
      <c r="K44" s="11" t="n">
        <v>3.02465</v>
      </c>
      <c r="L44" s="11" t="n">
        <v>3.02418</v>
      </c>
      <c r="M44" s="11" t="n">
        <v>3.02309</v>
      </c>
      <c r="N44" s="11" t="n">
        <v>3.00288</v>
      </c>
      <c r="O44" s="11" t="n">
        <v>2.9837</v>
      </c>
      <c r="P44" s="11" t="n">
        <v>2.98903</v>
      </c>
      <c r="Q44" s="11" t="n">
        <v>2.98546</v>
      </c>
      <c r="R44" s="11" t="n">
        <v>2.98737</v>
      </c>
      <c r="S44" s="11" t="n">
        <v>2.931</v>
      </c>
      <c r="T44" s="11" t="n">
        <v>2.98986</v>
      </c>
      <c r="U44" s="11" t="n">
        <v>3.02129</v>
      </c>
      <c r="V44" s="11" t="n">
        <v>2.99409</v>
      </c>
      <c r="W44" s="11" t="n">
        <v>2.97382</v>
      </c>
      <c r="X44" s="11" t="n">
        <v>2.96919</v>
      </c>
      <c r="Y44" s="11" t="n">
        <v>2.9630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00702</v>
      </c>
      <c r="C45" s="11" t="n">
        <v>3.00981</v>
      </c>
      <c r="D45" s="11" t="n">
        <v>3.01294</v>
      </c>
      <c r="E45" s="11" t="n">
        <v>3.0254</v>
      </c>
      <c r="F45" s="11" t="n">
        <v>3.04076</v>
      </c>
      <c r="G45" s="11" t="n">
        <v>3.04971</v>
      </c>
      <c r="H45" s="11" t="n">
        <v>3.05434</v>
      </c>
      <c r="I45" s="11" t="n">
        <v>3.04777</v>
      </c>
      <c r="J45" s="11" t="n">
        <v>3.04963</v>
      </c>
      <c r="K45" s="11" t="n">
        <v>3.0398</v>
      </c>
      <c r="L45" s="11" t="n">
        <v>3.04079</v>
      </c>
      <c r="M45" s="11" t="n">
        <v>3.0519</v>
      </c>
      <c r="N45" s="11" t="n">
        <v>3.05125</v>
      </c>
      <c r="O45" s="11" t="n">
        <v>3.01451</v>
      </c>
      <c r="P45" s="11" t="n">
        <v>3.03142</v>
      </c>
      <c r="Q45" s="11" t="n">
        <v>3.04249</v>
      </c>
      <c r="R45" s="11" t="n">
        <v>3.03611</v>
      </c>
      <c r="S45" s="11" t="n">
        <v>3.03735</v>
      </c>
      <c r="T45" s="11" t="n">
        <v>3.03286</v>
      </c>
      <c r="U45" s="11" t="n">
        <v>3.06768</v>
      </c>
      <c r="V45" s="11" t="n">
        <v>3.03756</v>
      </c>
      <c r="W45" s="11" t="n">
        <v>3.02256</v>
      </c>
      <c r="X45" s="11" t="n">
        <v>3.0154</v>
      </c>
      <c r="Y45" s="11" t="n">
        <v>3.0088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3.02342</v>
      </c>
      <c r="C46" s="11" t="n">
        <v>3.02446</v>
      </c>
      <c r="D46" s="11" t="n">
        <v>3.02181</v>
      </c>
      <c r="E46" s="11" t="n">
        <v>3.05394</v>
      </c>
      <c r="F46" s="11" t="n">
        <v>3.07085</v>
      </c>
      <c r="G46" s="11" t="n">
        <v>3.0784</v>
      </c>
      <c r="H46" s="11" t="n">
        <v>3.08146</v>
      </c>
      <c r="I46" s="11" t="n">
        <v>3.07693</v>
      </c>
      <c r="J46" s="11" t="n">
        <v>3.07748</v>
      </c>
      <c r="K46" s="11" t="n">
        <v>3.07552</v>
      </c>
      <c r="L46" s="11" t="n">
        <v>3.08333</v>
      </c>
      <c r="M46" s="11" t="n">
        <v>3.08418</v>
      </c>
      <c r="N46" s="11" t="n">
        <v>3.07588</v>
      </c>
      <c r="O46" s="11" t="n">
        <v>3.07091</v>
      </c>
      <c r="P46" s="11" t="n">
        <v>3.0613</v>
      </c>
      <c r="Q46" s="11" t="n">
        <v>3.05568</v>
      </c>
      <c r="R46" s="11" t="n">
        <v>3.05469</v>
      </c>
      <c r="S46" s="11" t="n">
        <v>3.07331</v>
      </c>
      <c r="T46" s="11" t="n">
        <v>3.07246</v>
      </c>
      <c r="U46" s="11" t="n">
        <v>3.07313</v>
      </c>
      <c r="V46" s="11" t="n">
        <v>3.06561</v>
      </c>
      <c r="W46" s="11" t="n">
        <v>3.04352</v>
      </c>
      <c r="X46" s="11" t="n">
        <v>3.03872</v>
      </c>
      <c r="Y46" s="11" t="n">
        <v>3.0294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3.03706</v>
      </c>
      <c r="C47" s="11" t="n">
        <v>3.03879</v>
      </c>
      <c r="D47" s="11" t="n">
        <v>3.03562</v>
      </c>
      <c r="E47" s="11" t="n">
        <v>3.03582</v>
      </c>
      <c r="F47" s="11" t="n">
        <v>3.03556</v>
      </c>
      <c r="G47" s="11" t="n">
        <v>3.04913</v>
      </c>
      <c r="H47" s="11" t="n">
        <v>3.06486</v>
      </c>
      <c r="I47" s="11" t="n">
        <v>3.06406</v>
      </c>
      <c r="J47" s="11" t="n">
        <v>3.0498</v>
      </c>
      <c r="K47" s="11" t="n">
        <v>3.05018</v>
      </c>
      <c r="L47" s="11" t="n">
        <v>3.04984</v>
      </c>
      <c r="M47" s="11" t="n">
        <v>3.05016</v>
      </c>
      <c r="N47" s="11" t="n">
        <v>3.04928</v>
      </c>
      <c r="O47" s="11" t="n">
        <v>3.04769</v>
      </c>
      <c r="P47" s="11" t="n">
        <v>3.05063</v>
      </c>
      <c r="Q47" s="11" t="n">
        <v>3.04794</v>
      </c>
      <c r="R47" s="11" t="n">
        <v>3.04969</v>
      </c>
      <c r="S47" s="11" t="n">
        <v>3.04475</v>
      </c>
      <c r="T47" s="11" t="n">
        <v>3.03869</v>
      </c>
      <c r="U47" s="11" t="n">
        <v>3.04599</v>
      </c>
      <c r="V47" s="11" t="n">
        <v>3.04176</v>
      </c>
      <c r="W47" s="11" t="n">
        <v>3.04884</v>
      </c>
      <c r="X47" s="11" t="n">
        <v>3.04323</v>
      </c>
      <c r="Y47" s="11" t="n">
        <v>3.0359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93956</v>
      </c>
      <c r="C48" s="11" t="n">
        <v>2.88225</v>
      </c>
      <c r="D48" s="11" t="n">
        <v>2.99664</v>
      </c>
      <c r="E48" s="11" t="n">
        <v>3.01241</v>
      </c>
      <c r="F48" s="11" t="n">
        <v>3.02288</v>
      </c>
      <c r="G48" s="11" t="n">
        <v>2.99715</v>
      </c>
      <c r="H48" s="11" t="n">
        <v>3.02088</v>
      </c>
      <c r="I48" s="11" t="n">
        <v>3.00415</v>
      </c>
      <c r="J48" s="11" t="n">
        <v>3.00391</v>
      </c>
      <c r="K48" s="11" t="n">
        <v>3.00391</v>
      </c>
      <c r="L48" s="11" t="n">
        <v>3.03027</v>
      </c>
      <c r="M48" s="11" t="n">
        <v>3.00383</v>
      </c>
      <c r="N48" s="11" t="n">
        <v>3.02744</v>
      </c>
      <c r="O48" s="11" t="n">
        <v>3.02476</v>
      </c>
      <c r="P48" s="11" t="n">
        <v>3.03952</v>
      </c>
      <c r="Q48" s="11" t="n">
        <v>3.04186</v>
      </c>
      <c r="R48" s="11" t="n">
        <v>3.04517</v>
      </c>
      <c r="S48" s="11" t="n">
        <v>3.04249</v>
      </c>
      <c r="T48" s="11" t="n">
        <v>3.038</v>
      </c>
      <c r="U48" s="11" t="n">
        <v>3.03272</v>
      </c>
      <c r="V48" s="11" t="n">
        <v>3.00785</v>
      </c>
      <c r="W48" s="11" t="n">
        <v>3.01077</v>
      </c>
      <c r="X48" s="11" t="n">
        <v>2.98101</v>
      </c>
      <c r="Y48" s="11" t="n">
        <v>2.8869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85506</v>
      </c>
      <c r="C49" s="11" t="n">
        <v>2.92278</v>
      </c>
      <c r="D49" s="11" t="n">
        <v>3.02837</v>
      </c>
      <c r="E49" s="11" t="n">
        <v>3.05168</v>
      </c>
      <c r="F49" s="11" t="n">
        <v>3.04968</v>
      </c>
      <c r="G49" s="11" t="n">
        <v>3.05555</v>
      </c>
      <c r="H49" s="11" t="n">
        <v>3.05868</v>
      </c>
      <c r="I49" s="11" t="n">
        <v>3.06178</v>
      </c>
      <c r="J49" s="11" t="n">
        <v>3.07637</v>
      </c>
      <c r="K49" s="11" t="n">
        <v>3.07955</v>
      </c>
      <c r="L49" s="11" t="n">
        <v>3.08214</v>
      </c>
      <c r="M49" s="11" t="n">
        <v>3.08216</v>
      </c>
      <c r="N49" s="11" t="n">
        <v>3.08114</v>
      </c>
      <c r="O49" s="11" t="n">
        <v>3.07495</v>
      </c>
      <c r="P49" s="11" t="n">
        <v>3.06427</v>
      </c>
      <c r="Q49" s="11" t="n">
        <v>3.0731</v>
      </c>
      <c r="R49" s="11" t="n">
        <v>3.07573</v>
      </c>
      <c r="S49" s="11" t="n">
        <v>3.07902</v>
      </c>
      <c r="T49" s="11" t="n">
        <v>3.07512</v>
      </c>
      <c r="U49" s="11" t="n">
        <v>3.0667</v>
      </c>
      <c r="V49" s="11" t="n">
        <v>3.05009</v>
      </c>
      <c r="W49" s="11" t="n">
        <v>3.00483</v>
      </c>
      <c r="X49" s="11" t="n">
        <v>2.99539</v>
      </c>
      <c r="Y49" s="11" t="n">
        <v>2.8803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96672</v>
      </c>
      <c r="C50" s="11" t="n">
        <v>2.93949</v>
      </c>
      <c r="D50" s="11" t="n">
        <v>3.03062</v>
      </c>
      <c r="E50" s="11" t="n">
        <v>3.04912</v>
      </c>
      <c r="F50" s="11" t="n">
        <v>3.05514</v>
      </c>
      <c r="G50" s="11" t="n">
        <v>3.05962</v>
      </c>
      <c r="H50" s="11" t="n">
        <v>3.06115</v>
      </c>
      <c r="I50" s="11" t="n">
        <v>3.06257</v>
      </c>
      <c r="J50" s="11" t="n">
        <v>3.07522</v>
      </c>
      <c r="K50" s="11" t="n">
        <v>3.07902</v>
      </c>
      <c r="L50" s="11" t="n">
        <v>3.08429</v>
      </c>
      <c r="M50" s="11" t="n">
        <v>3.08517</v>
      </c>
      <c r="N50" s="11" t="n">
        <v>3.07914</v>
      </c>
      <c r="O50" s="11" t="n">
        <v>3.07324</v>
      </c>
      <c r="P50" s="11" t="n">
        <v>3.06609</v>
      </c>
      <c r="Q50" s="11" t="n">
        <v>3.06851</v>
      </c>
      <c r="R50" s="11" t="n">
        <v>3.07867</v>
      </c>
      <c r="S50" s="11" t="n">
        <v>3.1177</v>
      </c>
      <c r="T50" s="11" t="n">
        <v>3.0789</v>
      </c>
      <c r="U50" s="11" t="n">
        <v>3.07267</v>
      </c>
      <c r="V50" s="11" t="n">
        <v>3.05343</v>
      </c>
      <c r="W50" s="11" t="n">
        <v>3.037</v>
      </c>
      <c r="X50" s="11" t="n">
        <v>2.88815</v>
      </c>
      <c r="Y50" s="11" t="n">
        <v>2.8596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93793</v>
      </c>
      <c r="C51" s="11" t="n">
        <v>2.94067</v>
      </c>
      <c r="D51" s="11" t="n">
        <v>2.967</v>
      </c>
      <c r="E51" s="11" t="n">
        <v>3.03958</v>
      </c>
      <c r="F51" s="11" t="n">
        <v>3.07083</v>
      </c>
      <c r="G51" s="11" t="n">
        <v>3.07685</v>
      </c>
      <c r="H51" s="11" t="n">
        <v>3.07821</v>
      </c>
      <c r="I51" s="11" t="n">
        <v>3.0807</v>
      </c>
      <c r="J51" s="11" t="n">
        <v>3.07392</v>
      </c>
      <c r="K51" s="11" t="n">
        <v>3.08054</v>
      </c>
      <c r="L51" s="11" t="n">
        <v>3.08188</v>
      </c>
      <c r="M51" s="11" t="n">
        <v>3.08113</v>
      </c>
      <c r="N51" s="11" t="n">
        <v>3.07923</v>
      </c>
      <c r="O51" s="11" t="n">
        <v>3.07306</v>
      </c>
      <c r="P51" s="11" t="n">
        <v>3.06471</v>
      </c>
      <c r="Q51" s="11" t="n">
        <v>3.06676</v>
      </c>
      <c r="R51" s="11" t="n">
        <v>3.07638</v>
      </c>
      <c r="S51" s="11" t="n">
        <v>3.11793</v>
      </c>
      <c r="T51" s="11" t="n">
        <v>3.08082</v>
      </c>
      <c r="U51" s="11" t="n">
        <v>3.07695</v>
      </c>
      <c r="V51" s="11" t="n">
        <v>3.05165</v>
      </c>
      <c r="W51" s="11" t="n">
        <v>3.03293</v>
      </c>
      <c r="X51" s="11" t="n">
        <v>2.88901</v>
      </c>
      <c r="Y51" s="11" t="n">
        <v>2.8588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673</v>
      </c>
      <c r="C52" s="11" t="n">
        <v>2.67011</v>
      </c>
      <c r="D52" s="11" t="n">
        <v>2.78099</v>
      </c>
      <c r="E52" s="11" t="n">
        <v>2.78522</v>
      </c>
      <c r="F52" s="11" t="n">
        <v>3.06701</v>
      </c>
      <c r="G52" s="11" t="n">
        <v>3.08549</v>
      </c>
      <c r="H52" s="11" t="n">
        <v>3.0955</v>
      </c>
      <c r="I52" s="11" t="n">
        <v>3.10186</v>
      </c>
      <c r="J52" s="11" t="n">
        <v>3.14646</v>
      </c>
      <c r="K52" s="11" t="n">
        <v>3.14951</v>
      </c>
      <c r="L52" s="11" t="n">
        <v>3.15031</v>
      </c>
      <c r="M52" s="11" t="n">
        <v>3.14804</v>
      </c>
      <c r="N52" s="11" t="n">
        <v>3.14901</v>
      </c>
      <c r="O52" s="11" t="n">
        <v>3.14871</v>
      </c>
      <c r="P52" s="11" t="n">
        <v>3.12098</v>
      </c>
      <c r="Q52" s="11" t="n">
        <v>3.14393</v>
      </c>
      <c r="R52" s="11" t="n">
        <v>3.14523</v>
      </c>
      <c r="S52" s="11" t="n">
        <v>3.15406</v>
      </c>
      <c r="T52" s="11" t="n">
        <v>3.14889</v>
      </c>
      <c r="U52" s="11" t="n">
        <v>3.14229</v>
      </c>
      <c r="V52" s="11" t="n">
        <v>3.05909</v>
      </c>
      <c r="W52" s="11" t="n">
        <v>2.87224</v>
      </c>
      <c r="X52" s="11" t="n">
        <v>2.77566</v>
      </c>
      <c r="Y52" s="11" t="n">
        <v>2.7745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99459</v>
      </c>
      <c r="C53" s="11" t="n">
        <v>2.88779</v>
      </c>
      <c r="D53" s="11" t="n">
        <v>2.97253</v>
      </c>
      <c r="E53" s="11" t="n">
        <v>2.86373</v>
      </c>
      <c r="F53" s="11" t="n">
        <v>2.98673</v>
      </c>
      <c r="G53" s="11" t="n">
        <v>2.99495</v>
      </c>
      <c r="H53" s="11" t="n">
        <v>3.03076</v>
      </c>
      <c r="I53" s="11" t="n">
        <v>3.02201</v>
      </c>
      <c r="J53" s="11" t="n">
        <v>3.03086</v>
      </c>
      <c r="K53" s="11" t="n">
        <v>3.03042</v>
      </c>
      <c r="L53" s="11" t="n">
        <v>3.02739</v>
      </c>
      <c r="M53" s="11" t="n">
        <v>3.04382</v>
      </c>
      <c r="N53" s="11" t="n">
        <v>3.02694</v>
      </c>
      <c r="O53" s="11" t="n">
        <v>3.02768</v>
      </c>
      <c r="P53" s="11" t="n">
        <v>3.03179</v>
      </c>
      <c r="Q53" s="11" t="n">
        <v>3.07083</v>
      </c>
      <c r="R53" s="11" t="n">
        <v>3.06872</v>
      </c>
      <c r="S53" s="11" t="n">
        <v>3.06899</v>
      </c>
      <c r="T53" s="11" t="n">
        <v>3.06327</v>
      </c>
      <c r="U53" s="11" t="n">
        <v>3.07001</v>
      </c>
      <c r="V53" s="11" t="n">
        <v>3.05997</v>
      </c>
      <c r="W53" s="11" t="n">
        <v>3.05108</v>
      </c>
      <c r="X53" s="11" t="n">
        <v>3.01692</v>
      </c>
      <c r="Y53" s="11" t="n">
        <v>2.9234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3.00339</v>
      </c>
      <c r="C54" s="11" t="n">
        <v>3.00738</v>
      </c>
      <c r="D54" s="11" t="n">
        <v>2.99452</v>
      </c>
      <c r="E54" s="11" t="n">
        <v>2.99185</v>
      </c>
      <c r="F54" s="11" t="n">
        <v>2.99579</v>
      </c>
      <c r="G54" s="11" t="n">
        <v>2.96883</v>
      </c>
      <c r="H54" s="11" t="n">
        <v>3.00602</v>
      </c>
      <c r="I54" s="11" t="n">
        <v>3.01173</v>
      </c>
      <c r="J54" s="11" t="n">
        <v>3.01281</v>
      </c>
      <c r="K54" s="11" t="n">
        <v>3.01422</v>
      </c>
      <c r="L54" s="11" t="n">
        <v>3.0138</v>
      </c>
      <c r="M54" s="11" t="n">
        <v>3.01289</v>
      </c>
      <c r="N54" s="11" t="n">
        <v>3.01132</v>
      </c>
      <c r="O54" s="11" t="n">
        <v>3.0045</v>
      </c>
      <c r="P54" s="11" t="n">
        <v>3.00519</v>
      </c>
      <c r="Q54" s="11" t="n">
        <v>3.01048</v>
      </c>
      <c r="R54" s="11" t="n">
        <v>3.02347</v>
      </c>
      <c r="S54" s="11" t="n">
        <v>3.01154</v>
      </c>
      <c r="T54" s="11" t="n">
        <v>3.033</v>
      </c>
      <c r="U54" s="11" t="n">
        <v>3.08197</v>
      </c>
      <c r="V54" s="11" t="n">
        <v>3.07533</v>
      </c>
      <c r="W54" s="11" t="n">
        <v>3.01615</v>
      </c>
      <c r="X54" s="11" t="n">
        <v>3.01142</v>
      </c>
      <c r="Y54" s="11" t="n">
        <v>2.9905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90979</v>
      </c>
      <c r="C55" s="11" t="n">
        <v>2.91256</v>
      </c>
      <c r="D55" s="11" t="n">
        <v>2.91392</v>
      </c>
      <c r="E55" s="11" t="n">
        <v>2.77535</v>
      </c>
      <c r="F55" s="11" t="n">
        <v>2.88184</v>
      </c>
      <c r="G55" s="11" t="n">
        <v>2.85563</v>
      </c>
      <c r="H55" s="11" t="n">
        <v>2.91144</v>
      </c>
      <c r="I55" s="11" t="n">
        <v>2.91207</v>
      </c>
      <c r="J55" s="11" t="n">
        <v>2.91219</v>
      </c>
      <c r="K55" s="11" t="n">
        <v>2.99425</v>
      </c>
      <c r="L55" s="11" t="n">
        <v>2.99115</v>
      </c>
      <c r="M55" s="11" t="n">
        <v>2.99087</v>
      </c>
      <c r="N55" s="11" t="n">
        <v>2.99306</v>
      </c>
      <c r="O55" s="11" t="n">
        <v>2.96919</v>
      </c>
      <c r="P55" s="11" t="n">
        <v>3.00788</v>
      </c>
      <c r="Q55" s="11" t="n">
        <v>3.07899</v>
      </c>
      <c r="R55" s="11" t="n">
        <v>3.11606</v>
      </c>
      <c r="S55" s="11" t="n">
        <v>3.0778</v>
      </c>
      <c r="T55" s="11" t="n">
        <v>3.08306</v>
      </c>
      <c r="U55" s="11" t="n">
        <v>3.11139</v>
      </c>
      <c r="V55" s="11" t="n">
        <v>3.08925</v>
      </c>
      <c r="W55" s="11" t="n">
        <v>2.92997</v>
      </c>
      <c r="X55" s="11" t="n">
        <v>2.92701</v>
      </c>
      <c r="Y55" s="11" t="n">
        <v>2.9104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04487</v>
      </c>
      <c r="C56" s="11" t="n">
        <v>3.04408</v>
      </c>
      <c r="D56" s="11" t="n">
        <v>3.04358</v>
      </c>
      <c r="E56" s="11" t="n">
        <v>3.03619</v>
      </c>
      <c r="F56" s="11" t="n">
        <v>3.04121</v>
      </c>
      <c r="G56" s="11" t="n">
        <v>3.04474</v>
      </c>
      <c r="H56" s="11" t="n">
        <v>3.05108</v>
      </c>
      <c r="I56" s="11" t="n">
        <v>3.05706</v>
      </c>
      <c r="J56" s="11" t="n">
        <v>3.05636</v>
      </c>
      <c r="K56" s="11" t="n">
        <v>3.05861</v>
      </c>
      <c r="L56" s="11" t="n">
        <v>3.05965</v>
      </c>
      <c r="M56" s="11" t="n">
        <v>3.05823</v>
      </c>
      <c r="N56" s="11" t="n">
        <v>3.05646</v>
      </c>
      <c r="O56" s="11" t="n">
        <v>3.05392</v>
      </c>
      <c r="P56" s="11" t="n">
        <v>3.05245</v>
      </c>
      <c r="Q56" s="11" t="n">
        <v>3.10313</v>
      </c>
      <c r="R56" s="11" t="n">
        <v>3.09246</v>
      </c>
      <c r="S56" s="11" t="n">
        <v>3.06062</v>
      </c>
      <c r="T56" s="11" t="n">
        <v>3.05852</v>
      </c>
      <c r="U56" s="11" t="n">
        <v>3.06129</v>
      </c>
      <c r="V56" s="11" t="n">
        <v>3.04905</v>
      </c>
      <c r="W56" s="11" t="n">
        <v>3.04846</v>
      </c>
      <c r="X56" s="11" t="n">
        <v>3.04622</v>
      </c>
      <c r="Y56" s="11" t="n">
        <v>3.0441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3.02706</v>
      </c>
      <c r="C57" s="11" t="n">
        <v>3.02457</v>
      </c>
      <c r="D57" s="11" t="n">
        <v>3.00072</v>
      </c>
      <c r="E57" s="11" t="n">
        <v>3.00263</v>
      </c>
      <c r="F57" s="11" t="n">
        <v>3.02505</v>
      </c>
      <c r="G57" s="11" t="n">
        <v>3.02797</v>
      </c>
      <c r="H57" s="11" t="n">
        <v>3.03162</v>
      </c>
      <c r="I57" s="11" t="n">
        <v>3.03317</v>
      </c>
      <c r="J57" s="11" t="n">
        <v>3.03559</v>
      </c>
      <c r="K57" s="11" t="n">
        <v>3.02687</v>
      </c>
      <c r="L57" s="11" t="n">
        <v>3.02106</v>
      </c>
      <c r="M57" s="11" t="n">
        <v>3.04183</v>
      </c>
      <c r="N57" s="11" t="n">
        <v>3.02036</v>
      </c>
      <c r="O57" s="11" t="n">
        <v>3.03314</v>
      </c>
      <c r="P57" s="11" t="n">
        <v>3.04247</v>
      </c>
      <c r="Q57" s="11" t="n">
        <v>3.04854</v>
      </c>
      <c r="R57" s="11" t="n">
        <v>3.0626</v>
      </c>
      <c r="S57" s="11" t="n">
        <v>3.03867</v>
      </c>
      <c r="T57" s="11" t="n">
        <v>3.04156</v>
      </c>
      <c r="U57" s="11" t="n">
        <v>3.04147</v>
      </c>
      <c r="V57" s="11" t="n">
        <v>3.03312</v>
      </c>
      <c r="W57" s="11" t="n">
        <v>3.03304</v>
      </c>
      <c r="X57" s="11" t="n">
        <v>3.03035</v>
      </c>
      <c r="Y57" s="11" t="n">
        <v>3.0291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3.04168</v>
      </c>
      <c r="C58" s="11" t="n">
        <v>3.04283</v>
      </c>
      <c r="D58" s="11" t="n">
        <v>3.00383</v>
      </c>
      <c r="E58" s="11" t="n">
        <v>3.05495</v>
      </c>
      <c r="F58" s="11" t="n">
        <v>3.04782</v>
      </c>
      <c r="G58" s="11" t="n">
        <v>3.05823</v>
      </c>
      <c r="H58" s="11" t="n">
        <v>3.09653</v>
      </c>
      <c r="I58" s="11" t="n">
        <v>3.07602</v>
      </c>
      <c r="J58" s="11" t="n">
        <v>3.07765</v>
      </c>
      <c r="K58" s="11" t="n">
        <v>3.04458</v>
      </c>
      <c r="L58" s="11" t="n">
        <v>3.0798</v>
      </c>
      <c r="M58" s="11" t="n">
        <v>3.09185</v>
      </c>
      <c r="N58" s="11" t="n">
        <v>3.08906</v>
      </c>
      <c r="O58" s="11" t="n">
        <v>3.04966</v>
      </c>
      <c r="P58" s="11" t="n">
        <v>3.04296</v>
      </c>
      <c r="Q58" s="11" t="n">
        <v>3.04474</v>
      </c>
      <c r="R58" s="11" t="n">
        <v>3.05067</v>
      </c>
      <c r="S58" s="11" t="n">
        <v>3.08088</v>
      </c>
      <c r="T58" s="11" t="n">
        <v>3.08184</v>
      </c>
      <c r="U58" s="11" t="n">
        <v>3.04977</v>
      </c>
      <c r="V58" s="11" t="n">
        <v>3.04195</v>
      </c>
      <c r="W58" s="11" t="n">
        <v>3.04489</v>
      </c>
      <c r="X58" s="11" t="n">
        <v>3.04304</v>
      </c>
      <c r="Y58" s="11" t="n">
        <v>3.0411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3.04288</v>
      </c>
      <c r="C59" s="11" t="n">
        <v>3.04381</v>
      </c>
      <c r="D59" s="11" t="n">
        <v>3.0315</v>
      </c>
      <c r="E59" s="11" t="n">
        <v>3.05675</v>
      </c>
      <c r="F59" s="11" t="n">
        <v>3.05424</v>
      </c>
      <c r="G59" s="11" t="n">
        <v>3.0571</v>
      </c>
      <c r="H59" s="11" t="n">
        <v>3.07489</v>
      </c>
      <c r="I59" s="11" t="n">
        <v>3.06312</v>
      </c>
      <c r="J59" s="11" t="n">
        <v>3.07678</v>
      </c>
      <c r="K59" s="11" t="n">
        <v>3.077</v>
      </c>
      <c r="L59" s="11" t="n">
        <v>3.07927</v>
      </c>
      <c r="M59" s="11" t="n">
        <v>3.07901</v>
      </c>
      <c r="N59" s="11" t="n">
        <v>3.07766</v>
      </c>
      <c r="O59" s="11" t="n">
        <v>3.07264</v>
      </c>
      <c r="P59" s="11" t="n">
        <v>3.06088</v>
      </c>
      <c r="Q59" s="11" t="n">
        <v>3.07595</v>
      </c>
      <c r="R59" s="11" t="n">
        <v>3.09842</v>
      </c>
      <c r="S59" s="11" t="n">
        <v>3.08718</v>
      </c>
      <c r="T59" s="11" t="n">
        <v>3.0737</v>
      </c>
      <c r="U59" s="11" t="n">
        <v>3.05464</v>
      </c>
      <c r="V59" s="11" t="n">
        <v>3.04424</v>
      </c>
      <c r="W59" s="11" t="n">
        <v>3.04883</v>
      </c>
      <c r="X59" s="11" t="n">
        <v>3.04638</v>
      </c>
      <c r="Y59" s="11" t="n">
        <v>3.0443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3.00232</v>
      </c>
      <c r="C60" s="11" t="n">
        <v>2.9997</v>
      </c>
      <c r="D60" s="11" t="n">
        <v>2.99136</v>
      </c>
      <c r="E60" s="11" t="n">
        <v>2.9932</v>
      </c>
      <c r="F60" s="11" t="n">
        <v>3.02111</v>
      </c>
      <c r="G60" s="11" t="n">
        <v>3.01915</v>
      </c>
      <c r="H60" s="11" t="n">
        <v>3.02423</v>
      </c>
      <c r="I60" s="11" t="n">
        <v>3.0245</v>
      </c>
      <c r="J60" s="11" t="n">
        <v>3.01633</v>
      </c>
      <c r="K60" s="11" t="n">
        <v>3.05633</v>
      </c>
      <c r="L60" s="11" t="n">
        <v>3.05446</v>
      </c>
      <c r="M60" s="11" t="n">
        <v>3.08831</v>
      </c>
      <c r="N60" s="11" t="n">
        <v>3.06432</v>
      </c>
      <c r="O60" s="11" t="n">
        <v>3.05299</v>
      </c>
      <c r="P60" s="11" t="n">
        <v>3.03213</v>
      </c>
      <c r="Q60" s="11" t="n">
        <v>3.03658</v>
      </c>
      <c r="R60" s="11" t="n">
        <v>3.07102</v>
      </c>
      <c r="S60" s="11" t="n">
        <v>3.07043</v>
      </c>
      <c r="T60" s="11" t="n">
        <v>3.04733</v>
      </c>
      <c r="U60" s="11" t="n">
        <v>3.05693</v>
      </c>
      <c r="V60" s="11" t="n">
        <v>3.03551</v>
      </c>
      <c r="W60" s="11" t="n">
        <v>3.01201</v>
      </c>
      <c r="X60" s="11" t="n">
        <v>3.01011</v>
      </c>
      <c r="Y60" s="11" t="n">
        <v>3.0029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05583</v>
      </c>
      <c r="C61" s="11" t="n">
        <v>3.05058</v>
      </c>
      <c r="D61" s="11" t="n">
        <v>3.02553</v>
      </c>
      <c r="E61" s="11" t="n">
        <v>3.02064</v>
      </c>
      <c r="F61" s="11" t="n">
        <v>3.06141</v>
      </c>
      <c r="G61" s="11" t="n">
        <v>3.06585</v>
      </c>
      <c r="H61" s="11" t="n">
        <v>3.06621</v>
      </c>
      <c r="I61" s="11" t="n">
        <v>3.07105</v>
      </c>
      <c r="J61" s="11" t="n">
        <v>3.07587</v>
      </c>
      <c r="K61" s="11" t="n">
        <v>3.07688</v>
      </c>
      <c r="L61" s="11" t="n">
        <v>3.07646</v>
      </c>
      <c r="M61" s="11" t="n">
        <v>3.0758</v>
      </c>
      <c r="N61" s="11" t="n">
        <v>3.07468</v>
      </c>
      <c r="O61" s="11" t="n">
        <v>3.07543</v>
      </c>
      <c r="P61" s="11" t="n">
        <v>3.07132</v>
      </c>
      <c r="Q61" s="11" t="n">
        <v>3.06598</v>
      </c>
      <c r="R61" s="11" t="n">
        <v>3.084</v>
      </c>
      <c r="S61" s="11" t="n">
        <v>3.0763</v>
      </c>
      <c r="T61" s="11" t="n">
        <v>3.07391</v>
      </c>
      <c r="U61" s="11" t="n">
        <v>3.05695</v>
      </c>
      <c r="V61" s="11" t="n">
        <v>3.07718</v>
      </c>
      <c r="W61" s="11" t="n">
        <v>3.06329</v>
      </c>
      <c r="X61" s="11" t="n">
        <v>3.05945</v>
      </c>
      <c r="Y61" s="11" t="n">
        <v>3.056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88751</v>
      </c>
      <c r="C62" s="11" t="n">
        <v>2.88431</v>
      </c>
      <c r="D62" s="11" t="n">
        <v>2.87284</v>
      </c>
      <c r="E62" s="11" t="n">
        <v>2.8789</v>
      </c>
      <c r="F62" s="11" t="n">
        <v>2.81526</v>
      </c>
      <c r="G62" s="11" t="n">
        <v>2.80532</v>
      </c>
      <c r="H62" s="11" t="n">
        <v>2.87414</v>
      </c>
      <c r="I62" s="11" t="n">
        <v>2.88178</v>
      </c>
      <c r="J62" s="11" t="n">
        <v>2.88352</v>
      </c>
      <c r="K62" s="11" t="n">
        <v>2.88458</v>
      </c>
      <c r="L62" s="11" t="n">
        <v>2.88489</v>
      </c>
      <c r="M62" s="11" t="n">
        <v>2.87762</v>
      </c>
      <c r="N62" s="11" t="n">
        <v>2.87774</v>
      </c>
      <c r="O62" s="11" t="n">
        <v>2.88604</v>
      </c>
      <c r="P62" s="11" t="n">
        <v>2.88574</v>
      </c>
      <c r="Q62" s="11" t="n">
        <v>2.88637</v>
      </c>
      <c r="R62" s="11" t="n">
        <v>2.89267</v>
      </c>
      <c r="S62" s="11" t="n">
        <v>2.89095</v>
      </c>
      <c r="T62" s="11" t="n">
        <v>2.89097</v>
      </c>
      <c r="U62" s="11" t="n">
        <v>2.87934</v>
      </c>
      <c r="V62" s="11" t="n">
        <v>2.88901</v>
      </c>
      <c r="W62" s="11" t="n">
        <v>2.89105</v>
      </c>
      <c r="X62" s="11" t="n">
        <v>2.88869</v>
      </c>
      <c r="Y62" s="11" t="n">
        <v>2.8690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04375</v>
      </c>
      <c r="C63" s="11" t="n">
        <v>3.04376</v>
      </c>
      <c r="D63" s="11" t="n">
        <v>3.03209</v>
      </c>
      <c r="E63" s="11" t="n">
        <v>3.05767</v>
      </c>
      <c r="F63" s="11" t="n">
        <v>3.06566</v>
      </c>
      <c r="G63" s="11" t="n">
        <v>3.06448</v>
      </c>
      <c r="H63" s="11" t="n">
        <v>3.08364</v>
      </c>
      <c r="I63" s="11" t="n">
        <v>3.08671</v>
      </c>
      <c r="J63" s="11" t="n">
        <v>3.08331</v>
      </c>
      <c r="K63" s="11" t="n">
        <v>3.08362</v>
      </c>
      <c r="L63" s="11" t="n">
        <v>3.08298</v>
      </c>
      <c r="M63" s="11" t="n">
        <v>3.08185</v>
      </c>
      <c r="N63" s="11" t="n">
        <v>3.08022</v>
      </c>
      <c r="O63" s="11" t="n">
        <v>3.07787</v>
      </c>
      <c r="P63" s="11" t="n">
        <v>3.06243</v>
      </c>
      <c r="Q63" s="11" t="n">
        <v>3.05972</v>
      </c>
      <c r="R63" s="11" t="n">
        <v>3.06996</v>
      </c>
      <c r="S63" s="11" t="n">
        <v>3.08939</v>
      </c>
      <c r="T63" s="11" t="n">
        <v>3.07842</v>
      </c>
      <c r="U63" s="11" t="n">
        <v>3.0626</v>
      </c>
      <c r="V63" s="11" t="n">
        <v>3.05068</v>
      </c>
      <c r="W63" s="11" t="n">
        <v>3.05055</v>
      </c>
      <c r="X63" s="11" t="n">
        <v>3.04724</v>
      </c>
      <c r="Y63" s="11" t="n">
        <v>3.0463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3.04688</v>
      </c>
      <c r="C64" s="11" t="n">
        <v>3.04292</v>
      </c>
      <c r="D64" s="11" t="n">
        <v>3.00062</v>
      </c>
      <c r="E64" s="11" t="n">
        <v>3.06125</v>
      </c>
      <c r="F64" s="11" t="n">
        <v>3.07816</v>
      </c>
      <c r="G64" s="11" t="n">
        <v>3.07768</v>
      </c>
      <c r="H64" s="11" t="n">
        <v>3.0843</v>
      </c>
      <c r="I64" s="11" t="n">
        <v>3.08306</v>
      </c>
      <c r="J64" s="11" t="n">
        <v>3.08188</v>
      </c>
      <c r="K64" s="11" t="n">
        <v>3.08194</v>
      </c>
      <c r="L64" s="11" t="n">
        <v>3.08072</v>
      </c>
      <c r="M64" s="11" t="n">
        <v>3.07915</v>
      </c>
      <c r="N64" s="11" t="n">
        <v>3.0777</v>
      </c>
      <c r="O64" s="11" t="n">
        <v>3.0799</v>
      </c>
      <c r="P64" s="11" t="n">
        <v>3.09325</v>
      </c>
      <c r="Q64" s="11" t="n">
        <v>3.0689</v>
      </c>
      <c r="R64" s="11" t="n">
        <v>3.07922</v>
      </c>
      <c r="S64" s="11" t="n">
        <v>3.08939</v>
      </c>
      <c r="T64" s="11" t="n">
        <v>3.07738</v>
      </c>
      <c r="U64" s="11" t="n">
        <v>3.07012</v>
      </c>
      <c r="V64" s="11" t="n">
        <v>3.06031</v>
      </c>
      <c r="W64" s="11" t="n">
        <v>3.06007</v>
      </c>
      <c r="X64" s="11" t="n">
        <v>3.05393</v>
      </c>
      <c r="Y64" s="11" t="n">
        <v>3.0459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98418</v>
      </c>
      <c r="C65" s="11" t="n">
        <v>2.97014</v>
      </c>
      <c r="D65" s="11" t="n">
        <v>2.96568</v>
      </c>
      <c r="E65" s="11" t="n">
        <v>2.98748</v>
      </c>
      <c r="F65" s="11" t="n">
        <v>3.07119</v>
      </c>
      <c r="G65" s="11" t="n">
        <v>3.06522</v>
      </c>
      <c r="H65" s="11" t="n">
        <v>3.0907</v>
      </c>
      <c r="I65" s="11" t="n">
        <v>3.09723</v>
      </c>
      <c r="J65" s="11" t="n">
        <v>3.13016</v>
      </c>
      <c r="K65" s="11" t="n">
        <v>3.08217</v>
      </c>
      <c r="L65" s="11" t="n">
        <v>3.08592</v>
      </c>
      <c r="M65" s="11" t="n">
        <v>3.0864</v>
      </c>
      <c r="N65" s="11" t="n">
        <v>3.18187</v>
      </c>
      <c r="O65" s="11" t="n">
        <v>2.99521</v>
      </c>
      <c r="P65" s="11" t="n">
        <v>3.05445</v>
      </c>
      <c r="Q65" s="11" t="n">
        <v>3.08882</v>
      </c>
      <c r="R65" s="11" t="n">
        <v>3.086</v>
      </c>
      <c r="S65" s="11" t="n">
        <v>3.11369</v>
      </c>
      <c r="T65" s="11" t="n">
        <v>3.07472</v>
      </c>
      <c r="U65" s="11" t="n">
        <v>3.09181</v>
      </c>
      <c r="V65" s="11" t="n">
        <v>3.00536</v>
      </c>
      <c r="W65" s="11" t="n">
        <v>2.98825</v>
      </c>
      <c r="X65" s="11" t="n">
        <v>2.98406</v>
      </c>
      <c r="Y65" s="11" t="n">
        <v>2.9872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88203</v>
      </c>
      <c r="C66" s="11" t="n">
        <v>2.80544</v>
      </c>
      <c r="D66" s="11" t="n">
        <v>2.87474</v>
      </c>
      <c r="E66" s="11" t="n">
        <v>2.89252</v>
      </c>
      <c r="F66" s="11" t="n">
        <v>3.10838</v>
      </c>
      <c r="G66" s="11" t="n">
        <v>3.11404</v>
      </c>
      <c r="H66" s="11" t="n">
        <v>3.12859</v>
      </c>
      <c r="I66" s="11" t="n">
        <v>3.14398</v>
      </c>
      <c r="J66" s="11" t="n">
        <v>3.14178</v>
      </c>
      <c r="K66" s="11" t="n">
        <v>3.14114</v>
      </c>
      <c r="L66" s="11" t="n">
        <v>3.14238</v>
      </c>
      <c r="M66" s="11" t="n">
        <v>3.13759</v>
      </c>
      <c r="N66" s="11" t="n">
        <v>3.09819</v>
      </c>
      <c r="O66" s="11" t="n">
        <v>3.07968</v>
      </c>
      <c r="P66" s="11" t="n">
        <v>3.08132</v>
      </c>
      <c r="Q66" s="11" t="n">
        <v>3.10797</v>
      </c>
      <c r="R66" s="11" t="n">
        <v>3.13489</v>
      </c>
      <c r="S66" s="11" t="n">
        <v>3.14673</v>
      </c>
      <c r="T66" s="11" t="n">
        <v>3.08713</v>
      </c>
      <c r="U66" s="11" t="n">
        <v>2.90202</v>
      </c>
      <c r="V66" s="11" t="n">
        <v>2.87047</v>
      </c>
      <c r="W66" s="11" t="n">
        <v>2.86152</v>
      </c>
      <c r="X66" s="11" t="n">
        <v>2.78127</v>
      </c>
      <c r="Y66" s="11" t="n">
        <v>2.7795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3.01714</v>
      </c>
      <c r="C67" s="11" t="n">
        <v>2.95092</v>
      </c>
      <c r="D67" s="11" t="n">
        <v>2.99448</v>
      </c>
      <c r="E67" s="11" t="n">
        <v>3.02589</v>
      </c>
      <c r="F67" s="11" t="n">
        <v>3.08861</v>
      </c>
      <c r="G67" s="11" t="n">
        <v>3.09615</v>
      </c>
      <c r="H67" s="11" t="n">
        <v>3.12574</v>
      </c>
      <c r="I67" s="11" t="n">
        <v>3.14188</v>
      </c>
      <c r="J67" s="11" t="n">
        <v>3.13965</v>
      </c>
      <c r="K67" s="11" t="n">
        <v>3.1382</v>
      </c>
      <c r="L67" s="11" t="n">
        <v>3.081</v>
      </c>
      <c r="M67" s="11" t="n">
        <v>3.07786</v>
      </c>
      <c r="N67" s="11" t="n">
        <v>3.07651</v>
      </c>
      <c r="O67" s="11" t="n">
        <v>3.05336</v>
      </c>
      <c r="P67" s="11" t="n">
        <v>3.0352</v>
      </c>
      <c r="Q67" s="11" t="n">
        <v>3.0814</v>
      </c>
      <c r="R67" s="11" t="n">
        <v>3.09068</v>
      </c>
      <c r="S67" s="11" t="n">
        <v>3.09565</v>
      </c>
      <c r="T67" s="11" t="n">
        <v>3.0797</v>
      </c>
      <c r="U67" s="11" t="n">
        <v>3.0438</v>
      </c>
      <c r="V67" s="11" t="n">
        <v>3.01842</v>
      </c>
      <c r="W67" s="11" t="n">
        <v>2.98334</v>
      </c>
      <c r="X67" s="11" t="n">
        <v>2.7817</v>
      </c>
      <c r="Y67" s="11" t="n">
        <v>2.7805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07738</v>
      </c>
      <c r="C68" s="11" t="n">
        <v>3.03955</v>
      </c>
      <c r="D68" s="11" t="n">
        <v>3.06457</v>
      </c>
      <c r="E68" s="11" t="n">
        <v>3.11362</v>
      </c>
      <c r="F68" s="11" t="n">
        <v>3.12436</v>
      </c>
      <c r="G68" s="11" t="n">
        <v>3.131</v>
      </c>
      <c r="H68" s="11" t="n">
        <v>3.13509</v>
      </c>
      <c r="I68" s="11" t="n">
        <v>3.16013</v>
      </c>
      <c r="J68" s="11" t="n">
        <v>3.16948</v>
      </c>
      <c r="K68" s="11" t="n">
        <v>3.1662</v>
      </c>
      <c r="L68" s="11" t="n">
        <v>3.16817</v>
      </c>
      <c r="M68" s="11" t="n">
        <v>3.16343</v>
      </c>
      <c r="N68" s="11" t="n">
        <v>3.16284</v>
      </c>
      <c r="O68" s="11" t="n">
        <v>3.12688</v>
      </c>
      <c r="P68" s="11" t="n">
        <v>3.13246</v>
      </c>
      <c r="Q68" s="11" t="n">
        <v>3.13515</v>
      </c>
      <c r="R68" s="11" t="n">
        <v>3.16523</v>
      </c>
      <c r="S68" s="11" t="n">
        <v>3.17119</v>
      </c>
      <c r="T68" s="11" t="n">
        <v>3.16248</v>
      </c>
      <c r="U68" s="11" t="n">
        <v>3.12114</v>
      </c>
      <c r="V68" s="11" t="n">
        <v>3.12303</v>
      </c>
      <c r="W68" s="11" t="n">
        <v>3.1175</v>
      </c>
      <c r="X68" s="11" t="n">
        <v>3.08865</v>
      </c>
      <c r="Y68" s="11" t="n">
        <v>3.0916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3.07053</v>
      </c>
      <c r="C69" s="11" t="n">
        <v>2.93692</v>
      </c>
      <c r="D69" s="11" t="n">
        <v>2.93351</v>
      </c>
      <c r="E69" s="11" t="n">
        <v>2.94404</v>
      </c>
      <c r="F69" s="11" t="n">
        <v>2.93284</v>
      </c>
      <c r="G69" s="11" t="n">
        <v>2.93861</v>
      </c>
      <c r="H69" s="11" t="n">
        <v>3.06687</v>
      </c>
      <c r="I69" s="11" t="n">
        <v>3.12258</v>
      </c>
      <c r="J69" s="11" t="n">
        <v>3.1486</v>
      </c>
      <c r="K69" s="11" t="n">
        <v>3.14885</v>
      </c>
      <c r="L69" s="11" t="n">
        <v>3.14735</v>
      </c>
      <c r="M69" s="11" t="n">
        <v>3.12261</v>
      </c>
      <c r="N69" s="11" t="n">
        <v>3.10882</v>
      </c>
      <c r="O69" s="11" t="n">
        <v>3.05806</v>
      </c>
      <c r="P69" s="11" t="n">
        <v>3.05705</v>
      </c>
      <c r="Q69" s="11" t="n">
        <v>3.1075</v>
      </c>
      <c r="R69" s="11" t="n">
        <v>3.12381</v>
      </c>
      <c r="S69" s="11" t="n">
        <v>3.1132</v>
      </c>
      <c r="T69" s="11" t="n">
        <v>3.08056</v>
      </c>
      <c r="U69" s="11" t="n">
        <v>2.96749</v>
      </c>
      <c r="V69" s="11" t="n">
        <v>2.93779</v>
      </c>
      <c r="W69" s="11" t="n">
        <v>2.94505</v>
      </c>
      <c r="X69" s="11" t="n">
        <v>2.93911</v>
      </c>
      <c r="Y69" s="11" t="n">
        <v>2.9222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06838</v>
      </c>
      <c r="C70" s="11" t="n">
        <v>2.99178</v>
      </c>
      <c r="D70" s="11" t="n">
        <v>3.06154</v>
      </c>
      <c r="E70" s="11" t="n">
        <v>2.98798</v>
      </c>
      <c r="F70" s="11" t="n">
        <v>3.09938</v>
      </c>
      <c r="G70" s="11" t="n">
        <v>3.10814</v>
      </c>
      <c r="H70" s="11" t="n">
        <v>3.11361</v>
      </c>
      <c r="I70" s="11" t="n">
        <v>3.11807</v>
      </c>
      <c r="J70" s="11" t="n">
        <v>3.13236</v>
      </c>
      <c r="K70" s="11" t="n">
        <v>3.11964</v>
      </c>
      <c r="L70" s="11" t="n">
        <v>3.11909</v>
      </c>
      <c r="M70" s="11" t="n">
        <v>3.11876</v>
      </c>
      <c r="N70" s="11" t="n">
        <v>3.11383</v>
      </c>
      <c r="O70" s="11" t="n">
        <v>3.11252</v>
      </c>
      <c r="P70" s="11" t="n">
        <v>3.11525</v>
      </c>
      <c r="Q70" s="11" t="n">
        <v>3.11638</v>
      </c>
      <c r="R70" s="11" t="n">
        <v>3.11654</v>
      </c>
      <c r="S70" s="11" t="n">
        <v>3.12077</v>
      </c>
      <c r="T70" s="11" t="n">
        <v>3.11649</v>
      </c>
      <c r="U70" s="11" t="n">
        <v>3.06704</v>
      </c>
      <c r="V70" s="11" t="n">
        <v>3.07608</v>
      </c>
      <c r="W70" s="11" t="n">
        <v>3.04113</v>
      </c>
      <c r="X70" s="11" t="n">
        <v>3.01132</v>
      </c>
      <c r="Y70" s="11" t="n">
        <v>2.98521</v>
      </c>
    </row>
    <row r="71" customFormat="false" ht="12.75" hidden="false" customHeight="false" outlineLevel="0" collapsed="false">
      <c r="A71" s="10" t="n">
        <v>29</v>
      </c>
      <c r="B71" s="11" t="n">
        <v>3.07856</v>
      </c>
      <c r="C71" s="11" t="n">
        <v>3.02039</v>
      </c>
      <c r="D71" s="11" t="n">
        <v>3.01703</v>
      </c>
      <c r="E71" s="11" t="n">
        <v>3.03615</v>
      </c>
      <c r="F71" s="11" t="n">
        <v>3.08626</v>
      </c>
      <c r="G71" s="11" t="n">
        <v>3.09597</v>
      </c>
      <c r="H71" s="11" t="n">
        <v>3.1051</v>
      </c>
      <c r="I71" s="11" t="n">
        <v>3.10724</v>
      </c>
      <c r="J71" s="11" t="n">
        <v>3.10799</v>
      </c>
      <c r="K71" s="11" t="n">
        <v>3.10681</v>
      </c>
      <c r="L71" s="11" t="n">
        <v>3.10619</v>
      </c>
      <c r="M71" s="11" t="n">
        <v>3.10533</v>
      </c>
      <c r="N71" s="11" t="n">
        <v>3.10191</v>
      </c>
      <c r="O71" s="11" t="n">
        <v>3.09913</v>
      </c>
      <c r="P71" s="11" t="n">
        <v>3.09748</v>
      </c>
      <c r="Q71" s="11" t="n">
        <v>3.09106</v>
      </c>
      <c r="R71" s="11" t="n">
        <v>3.10137</v>
      </c>
      <c r="S71" s="11" t="n">
        <v>3.10805</v>
      </c>
      <c r="T71" s="11" t="n">
        <v>3.1041</v>
      </c>
      <c r="U71" s="11" t="n">
        <v>3.06823</v>
      </c>
      <c r="V71" s="11" t="n">
        <v>3.0816</v>
      </c>
      <c r="W71" s="11" t="n">
        <v>2.96791</v>
      </c>
      <c r="X71" s="11" t="n">
        <v>2.90456</v>
      </c>
      <c r="Y71" s="11" t="n">
        <v>2.78619</v>
      </c>
    </row>
    <row r="72" customFormat="false" ht="12.75" hidden="false" customHeight="false" outlineLevel="0" collapsed="false">
      <c r="A72" s="10" t="n">
        <v>30</v>
      </c>
      <c r="B72" s="11" t="n">
        <v>2.90329</v>
      </c>
      <c r="C72" s="11" t="n">
        <v>2.91476</v>
      </c>
      <c r="D72" s="11" t="n">
        <v>2.96075</v>
      </c>
      <c r="E72" s="11" t="n">
        <v>3.02896</v>
      </c>
      <c r="F72" s="11" t="n">
        <v>3.03675</v>
      </c>
      <c r="G72" s="11" t="n">
        <v>3.04343</v>
      </c>
      <c r="H72" s="11" t="n">
        <v>3.06003</v>
      </c>
      <c r="I72" s="11" t="n">
        <v>3.06439</v>
      </c>
      <c r="J72" s="11" t="n">
        <v>3.09256</v>
      </c>
      <c r="K72" s="11" t="n">
        <v>3.08251</v>
      </c>
      <c r="L72" s="11" t="n">
        <v>3.05403</v>
      </c>
      <c r="M72" s="11" t="n">
        <v>3.06079</v>
      </c>
      <c r="N72" s="11" t="n">
        <v>3.05726</v>
      </c>
      <c r="O72" s="11" t="n">
        <v>3.05216</v>
      </c>
      <c r="P72" s="11" t="n">
        <v>3.05424</v>
      </c>
      <c r="Q72" s="11" t="n">
        <v>3.05269</v>
      </c>
      <c r="R72" s="11" t="n">
        <v>3.05885</v>
      </c>
      <c r="S72" s="11" t="n">
        <v>3.06418</v>
      </c>
      <c r="T72" s="11" t="n">
        <v>3.05939</v>
      </c>
      <c r="U72" s="11" t="n">
        <v>3.01608</v>
      </c>
      <c r="V72" s="11" t="n">
        <v>3.04101</v>
      </c>
      <c r="W72" s="11" t="n">
        <v>2.90294</v>
      </c>
      <c r="X72" s="11" t="n">
        <v>2.88123</v>
      </c>
      <c r="Y72" s="11" t="n">
        <v>2.78363</v>
      </c>
    </row>
    <row r="73" customFormat="false" ht="12.75" hidden="false" customHeight="false" outlineLevel="0" collapsed="false">
      <c r="A73" s="12" t="n">
        <v>31</v>
      </c>
      <c r="B73" s="13" t="n">
        <v>3.10206</v>
      </c>
      <c r="C73" s="13" t="n">
        <v>3.09773</v>
      </c>
      <c r="D73" s="13" t="n">
        <v>3.05947</v>
      </c>
      <c r="E73" s="13" t="n">
        <v>3.08695</v>
      </c>
      <c r="F73" s="13" t="n">
        <v>3.10042</v>
      </c>
      <c r="G73" s="13" t="n">
        <v>3.10712</v>
      </c>
      <c r="H73" s="13" t="n">
        <v>3.12684</v>
      </c>
      <c r="I73" s="13" t="n">
        <v>3.12521</v>
      </c>
      <c r="J73" s="13" t="n">
        <v>3.12234</v>
      </c>
      <c r="K73" s="13" t="n">
        <v>3.12581</v>
      </c>
      <c r="L73" s="13" t="n">
        <v>3.12297</v>
      </c>
      <c r="M73" s="13" t="n">
        <v>3.11313</v>
      </c>
      <c r="N73" s="13" t="n">
        <v>3.10924</v>
      </c>
      <c r="O73" s="13" t="n">
        <v>3.09876</v>
      </c>
      <c r="P73" s="13" t="n">
        <v>3.09978</v>
      </c>
      <c r="Q73" s="13" t="n">
        <v>3.09823</v>
      </c>
      <c r="R73" s="13" t="n">
        <v>3.10269</v>
      </c>
      <c r="S73" s="13" t="n">
        <v>3.10022</v>
      </c>
      <c r="T73" s="13" t="n">
        <v>3.11074</v>
      </c>
      <c r="U73" s="13" t="n">
        <v>3.09169</v>
      </c>
      <c r="V73" s="13" t="n">
        <v>3.09369</v>
      </c>
      <c r="W73" s="13" t="n">
        <v>3.08743</v>
      </c>
      <c r="X73" s="13" t="n">
        <v>3.04344</v>
      </c>
      <c r="Y73" s="13" t="n">
        <v>3.0221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89782</v>
      </c>
      <c r="C79" s="11" t="n">
        <v>2.89864</v>
      </c>
      <c r="D79" s="11" t="n">
        <v>2.90134</v>
      </c>
      <c r="E79" s="11" t="n">
        <v>2.93317</v>
      </c>
      <c r="F79" s="11" t="n">
        <v>2.97593</v>
      </c>
      <c r="G79" s="11" t="n">
        <v>2.98156</v>
      </c>
      <c r="H79" s="11" t="n">
        <v>2.98221</v>
      </c>
      <c r="I79" s="11" t="n">
        <v>2.97881</v>
      </c>
      <c r="J79" s="11" t="n">
        <v>2.98947</v>
      </c>
      <c r="K79" s="11" t="n">
        <v>2.99298</v>
      </c>
      <c r="L79" s="11" t="n">
        <v>2.99213</v>
      </c>
      <c r="M79" s="11" t="n">
        <v>2.99229</v>
      </c>
      <c r="N79" s="11" t="n">
        <v>2.99066</v>
      </c>
      <c r="O79" s="11" t="n">
        <v>2.97121</v>
      </c>
      <c r="P79" s="11" t="n">
        <v>2.97789</v>
      </c>
      <c r="Q79" s="11" t="n">
        <v>2.97439</v>
      </c>
      <c r="R79" s="11" t="n">
        <v>2.99367</v>
      </c>
      <c r="S79" s="11" t="n">
        <v>2.97856</v>
      </c>
      <c r="T79" s="11" t="n">
        <v>2.9767</v>
      </c>
      <c r="U79" s="11" t="n">
        <v>2.99156</v>
      </c>
      <c r="V79" s="11" t="n">
        <v>2.97149</v>
      </c>
      <c r="W79" s="11" t="n">
        <v>2.95425</v>
      </c>
      <c r="X79" s="11" t="n">
        <v>2.9243</v>
      </c>
      <c r="Y79" s="11" t="n">
        <v>2.8985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85624</v>
      </c>
      <c r="C80" s="11" t="n">
        <v>2.88751</v>
      </c>
      <c r="D80" s="11" t="n">
        <v>2.89106</v>
      </c>
      <c r="E80" s="11" t="n">
        <v>2.94614</v>
      </c>
      <c r="F80" s="11" t="n">
        <v>2.95772</v>
      </c>
      <c r="G80" s="11" t="n">
        <v>2.95874</v>
      </c>
      <c r="H80" s="11" t="n">
        <v>2.95824</v>
      </c>
      <c r="I80" s="11" t="n">
        <v>2.95791</v>
      </c>
      <c r="J80" s="11" t="n">
        <v>2.96788</v>
      </c>
      <c r="K80" s="11" t="n">
        <v>2.98807</v>
      </c>
      <c r="L80" s="11" t="n">
        <v>2.98762</v>
      </c>
      <c r="M80" s="11" t="n">
        <v>2.9866</v>
      </c>
      <c r="N80" s="11" t="n">
        <v>2.96742</v>
      </c>
      <c r="O80" s="11" t="n">
        <v>2.94924</v>
      </c>
      <c r="P80" s="11" t="n">
        <v>2.95429</v>
      </c>
      <c r="Q80" s="11" t="n">
        <v>2.9509</v>
      </c>
      <c r="R80" s="11" t="n">
        <v>2.95272</v>
      </c>
      <c r="S80" s="11" t="n">
        <v>2.89927</v>
      </c>
      <c r="T80" s="11" t="n">
        <v>2.95508</v>
      </c>
      <c r="U80" s="11" t="n">
        <v>2.98488</v>
      </c>
      <c r="V80" s="11" t="n">
        <v>2.95909</v>
      </c>
      <c r="W80" s="11" t="n">
        <v>2.93987</v>
      </c>
      <c r="X80" s="11" t="n">
        <v>2.93548</v>
      </c>
      <c r="Y80" s="11" t="n">
        <v>2.9296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97136</v>
      </c>
      <c r="C81" s="11" t="n">
        <v>2.97399</v>
      </c>
      <c r="D81" s="11" t="n">
        <v>2.97697</v>
      </c>
      <c r="E81" s="11" t="n">
        <v>2.98878</v>
      </c>
      <c r="F81" s="11" t="n">
        <v>3.00335</v>
      </c>
      <c r="G81" s="11" t="n">
        <v>3.01184</v>
      </c>
      <c r="H81" s="11" t="n">
        <v>3.01622</v>
      </c>
      <c r="I81" s="11" t="n">
        <v>3.01</v>
      </c>
      <c r="J81" s="11" t="n">
        <v>3.01176</v>
      </c>
      <c r="K81" s="11" t="n">
        <v>3.00244</v>
      </c>
      <c r="L81" s="11" t="n">
        <v>3.00338</v>
      </c>
      <c r="M81" s="11" t="n">
        <v>3.01392</v>
      </c>
      <c r="N81" s="11" t="n">
        <v>3.0133</v>
      </c>
      <c r="O81" s="11" t="n">
        <v>2.97846</v>
      </c>
      <c r="P81" s="11" t="n">
        <v>2.99449</v>
      </c>
      <c r="Q81" s="11" t="n">
        <v>3.00499</v>
      </c>
      <c r="R81" s="11" t="n">
        <v>2.99894</v>
      </c>
      <c r="S81" s="11" t="n">
        <v>3.00011</v>
      </c>
      <c r="T81" s="11" t="n">
        <v>2.99586</v>
      </c>
      <c r="U81" s="11" t="n">
        <v>3.02888</v>
      </c>
      <c r="V81" s="11" t="n">
        <v>3.00031</v>
      </c>
      <c r="W81" s="11" t="n">
        <v>2.98609</v>
      </c>
      <c r="X81" s="11" t="n">
        <v>2.9793</v>
      </c>
      <c r="Y81" s="11" t="n">
        <v>2.973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9869</v>
      </c>
      <c r="C82" s="11" t="n">
        <v>2.98789</v>
      </c>
      <c r="D82" s="11" t="n">
        <v>2.98538</v>
      </c>
      <c r="E82" s="11" t="n">
        <v>3.01585</v>
      </c>
      <c r="F82" s="11" t="n">
        <v>3.03188</v>
      </c>
      <c r="G82" s="11" t="n">
        <v>3.03904</v>
      </c>
      <c r="H82" s="11" t="n">
        <v>3.04194</v>
      </c>
      <c r="I82" s="11" t="n">
        <v>3.03765</v>
      </c>
      <c r="J82" s="11" t="n">
        <v>3.03817</v>
      </c>
      <c r="K82" s="11" t="n">
        <v>3.03631</v>
      </c>
      <c r="L82" s="11" t="n">
        <v>3.04372</v>
      </c>
      <c r="M82" s="11" t="n">
        <v>3.04453</v>
      </c>
      <c r="N82" s="11" t="n">
        <v>3.03665</v>
      </c>
      <c r="O82" s="11" t="n">
        <v>3.03194</v>
      </c>
      <c r="P82" s="11" t="n">
        <v>3.02283</v>
      </c>
      <c r="Q82" s="11" t="n">
        <v>3.01749</v>
      </c>
      <c r="R82" s="11" t="n">
        <v>3.01655</v>
      </c>
      <c r="S82" s="11" t="n">
        <v>3.03421</v>
      </c>
      <c r="T82" s="11" t="n">
        <v>3.03341</v>
      </c>
      <c r="U82" s="11" t="n">
        <v>3.03405</v>
      </c>
      <c r="V82" s="11" t="n">
        <v>3.02691</v>
      </c>
      <c r="W82" s="11" t="n">
        <v>3.00596</v>
      </c>
      <c r="X82" s="11" t="n">
        <v>3.00141</v>
      </c>
      <c r="Y82" s="11" t="n">
        <v>2.992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99984</v>
      </c>
      <c r="C83" s="11" t="n">
        <v>3.00148</v>
      </c>
      <c r="D83" s="11" t="n">
        <v>2.99848</v>
      </c>
      <c r="E83" s="11" t="n">
        <v>2.99867</v>
      </c>
      <c r="F83" s="11" t="n">
        <v>2.99842</v>
      </c>
      <c r="G83" s="11" t="n">
        <v>3.01129</v>
      </c>
      <c r="H83" s="11" t="n">
        <v>3.02621</v>
      </c>
      <c r="I83" s="11" t="n">
        <v>3.02544</v>
      </c>
      <c r="J83" s="11" t="n">
        <v>3.01192</v>
      </c>
      <c r="K83" s="11" t="n">
        <v>3.01228</v>
      </c>
      <c r="L83" s="11" t="n">
        <v>3.01196</v>
      </c>
      <c r="M83" s="11" t="n">
        <v>3.01226</v>
      </c>
      <c r="N83" s="11" t="n">
        <v>3.01143</v>
      </c>
      <c r="O83" s="11" t="n">
        <v>3.00992</v>
      </c>
      <c r="P83" s="11" t="n">
        <v>3.01271</v>
      </c>
      <c r="Q83" s="11" t="n">
        <v>3.01016</v>
      </c>
      <c r="R83" s="11" t="n">
        <v>3.01182</v>
      </c>
      <c r="S83" s="11" t="n">
        <v>3.00713</v>
      </c>
      <c r="T83" s="11" t="n">
        <v>3.00138</v>
      </c>
      <c r="U83" s="11" t="n">
        <v>3.00831</v>
      </c>
      <c r="V83" s="11" t="n">
        <v>3.0043</v>
      </c>
      <c r="W83" s="11" t="n">
        <v>3.01101</v>
      </c>
      <c r="X83" s="11" t="n">
        <v>3.00569</v>
      </c>
      <c r="Y83" s="11" t="n">
        <v>2.9987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90738</v>
      </c>
      <c r="C84" s="11" t="n">
        <v>2.85303</v>
      </c>
      <c r="D84" s="11" t="n">
        <v>2.96151</v>
      </c>
      <c r="E84" s="11" t="n">
        <v>2.97647</v>
      </c>
      <c r="F84" s="11" t="n">
        <v>2.9864</v>
      </c>
      <c r="G84" s="11" t="n">
        <v>2.96199</v>
      </c>
      <c r="H84" s="11" t="n">
        <v>2.9845</v>
      </c>
      <c r="I84" s="11" t="n">
        <v>2.96863</v>
      </c>
      <c r="J84" s="11" t="n">
        <v>2.96841</v>
      </c>
      <c r="K84" s="11" t="n">
        <v>2.96841</v>
      </c>
      <c r="L84" s="11" t="n">
        <v>2.9934</v>
      </c>
      <c r="M84" s="11" t="n">
        <v>2.96833</v>
      </c>
      <c r="N84" s="11" t="n">
        <v>2.99071</v>
      </c>
      <c r="O84" s="11" t="n">
        <v>2.98817</v>
      </c>
      <c r="P84" s="11" t="n">
        <v>3.00218</v>
      </c>
      <c r="Q84" s="11" t="n">
        <v>3.0044</v>
      </c>
      <c r="R84" s="11" t="n">
        <v>3.00753</v>
      </c>
      <c r="S84" s="11" t="n">
        <v>3.00499</v>
      </c>
      <c r="T84" s="11" t="n">
        <v>3.00073</v>
      </c>
      <c r="U84" s="11" t="n">
        <v>2.99573</v>
      </c>
      <c r="V84" s="11" t="n">
        <v>2.97214</v>
      </c>
      <c r="W84" s="11" t="n">
        <v>2.97491</v>
      </c>
      <c r="X84" s="11" t="n">
        <v>2.94669</v>
      </c>
      <c r="Y84" s="11" t="n">
        <v>2.8574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82724</v>
      </c>
      <c r="C85" s="11" t="n">
        <v>2.89147</v>
      </c>
      <c r="D85" s="11" t="n">
        <v>2.9916</v>
      </c>
      <c r="E85" s="11" t="n">
        <v>3.01371</v>
      </c>
      <c r="F85" s="11" t="n">
        <v>3.01181</v>
      </c>
      <c r="G85" s="11" t="n">
        <v>3.01737</v>
      </c>
      <c r="H85" s="11" t="n">
        <v>3.02034</v>
      </c>
      <c r="I85" s="11" t="n">
        <v>3.02328</v>
      </c>
      <c r="J85" s="11" t="n">
        <v>3.03712</v>
      </c>
      <c r="K85" s="11" t="n">
        <v>3.04013</v>
      </c>
      <c r="L85" s="11" t="n">
        <v>3.04259</v>
      </c>
      <c r="M85" s="11" t="n">
        <v>3.04261</v>
      </c>
      <c r="N85" s="11" t="n">
        <v>3.04164</v>
      </c>
      <c r="O85" s="11" t="n">
        <v>3.03577</v>
      </c>
      <c r="P85" s="11" t="n">
        <v>3.02564</v>
      </c>
      <c r="Q85" s="11" t="n">
        <v>3.03401</v>
      </c>
      <c r="R85" s="11" t="n">
        <v>3.03651</v>
      </c>
      <c r="S85" s="11" t="n">
        <v>3.03963</v>
      </c>
      <c r="T85" s="11" t="n">
        <v>3.03594</v>
      </c>
      <c r="U85" s="11" t="n">
        <v>3.02795</v>
      </c>
      <c r="V85" s="11" t="n">
        <v>3.01219</v>
      </c>
      <c r="W85" s="11" t="n">
        <v>2.96928</v>
      </c>
      <c r="X85" s="11" t="n">
        <v>2.96032</v>
      </c>
      <c r="Y85" s="11" t="n">
        <v>2.851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93314</v>
      </c>
      <c r="C86" s="11" t="n">
        <v>2.90732</v>
      </c>
      <c r="D86" s="11" t="n">
        <v>2.99373</v>
      </c>
      <c r="E86" s="11" t="n">
        <v>3.01128</v>
      </c>
      <c r="F86" s="11" t="n">
        <v>3.01699</v>
      </c>
      <c r="G86" s="11" t="n">
        <v>3.02124</v>
      </c>
      <c r="H86" s="11" t="n">
        <v>3.02268</v>
      </c>
      <c r="I86" s="11" t="n">
        <v>3.02403</v>
      </c>
      <c r="J86" s="11" t="n">
        <v>3.03602</v>
      </c>
      <c r="K86" s="11" t="n">
        <v>3.03963</v>
      </c>
      <c r="L86" s="11" t="n">
        <v>3.04463</v>
      </c>
      <c r="M86" s="11" t="n">
        <v>3.04547</v>
      </c>
      <c r="N86" s="11" t="n">
        <v>3.03974</v>
      </c>
      <c r="O86" s="11" t="n">
        <v>3.03415</v>
      </c>
      <c r="P86" s="11" t="n">
        <v>3.02737</v>
      </c>
      <c r="Q86" s="11" t="n">
        <v>3.02966</v>
      </c>
      <c r="R86" s="11" t="n">
        <v>3.0393</v>
      </c>
      <c r="S86" s="11" t="n">
        <v>3.07631</v>
      </c>
      <c r="T86" s="11" t="n">
        <v>3.03951</v>
      </c>
      <c r="U86" s="11" t="n">
        <v>3.03361</v>
      </c>
      <c r="V86" s="11" t="n">
        <v>3.01536</v>
      </c>
      <c r="W86" s="11" t="n">
        <v>2.99978</v>
      </c>
      <c r="X86" s="11" t="n">
        <v>2.85863</v>
      </c>
      <c r="Y86" s="11" t="n">
        <v>2.8316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90584</v>
      </c>
      <c r="C87" s="11" t="n">
        <v>2.90843</v>
      </c>
      <c r="D87" s="11" t="n">
        <v>2.9334</v>
      </c>
      <c r="E87" s="11" t="n">
        <v>3.00223</v>
      </c>
      <c r="F87" s="11" t="n">
        <v>3.03186</v>
      </c>
      <c r="G87" s="11" t="n">
        <v>3.03757</v>
      </c>
      <c r="H87" s="11" t="n">
        <v>3.03886</v>
      </c>
      <c r="I87" s="11" t="n">
        <v>3.04122</v>
      </c>
      <c r="J87" s="11" t="n">
        <v>3.0348</v>
      </c>
      <c r="K87" s="11" t="n">
        <v>3.04107</v>
      </c>
      <c r="L87" s="11" t="n">
        <v>3.04234</v>
      </c>
      <c r="M87" s="11" t="n">
        <v>3.04163</v>
      </c>
      <c r="N87" s="11" t="n">
        <v>3.03983</v>
      </c>
      <c r="O87" s="11" t="n">
        <v>3.03398</v>
      </c>
      <c r="P87" s="11" t="n">
        <v>3.02606</v>
      </c>
      <c r="Q87" s="11" t="n">
        <v>3.02801</v>
      </c>
      <c r="R87" s="11" t="n">
        <v>3.03713</v>
      </c>
      <c r="S87" s="11" t="n">
        <v>3.07653</v>
      </c>
      <c r="T87" s="11" t="n">
        <v>3.04134</v>
      </c>
      <c r="U87" s="11" t="n">
        <v>3.03767</v>
      </c>
      <c r="V87" s="11" t="n">
        <v>3.01367</v>
      </c>
      <c r="W87" s="11" t="n">
        <v>2.99593</v>
      </c>
      <c r="X87" s="11" t="n">
        <v>2.85945</v>
      </c>
      <c r="Y87" s="11" t="n">
        <v>2.830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6546</v>
      </c>
      <c r="C88" s="11" t="n">
        <v>2.65186</v>
      </c>
      <c r="D88" s="11" t="n">
        <v>2.75701</v>
      </c>
      <c r="E88" s="11" t="n">
        <v>2.76102</v>
      </c>
      <c r="F88" s="11" t="n">
        <v>3.02824</v>
      </c>
      <c r="G88" s="11" t="n">
        <v>3.04576</v>
      </c>
      <c r="H88" s="11" t="n">
        <v>3.05526</v>
      </c>
      <c r="I88" s="11" t="n">
        <v>3.06129</v>
      </c>
      <c r="J88" s="11" t="n">
        <v>3.10358</v>
      </c>
      <c r="K88" s="11" t="n">
        <v>3.10648</v>
      </c>
      <c r="L88" s="11" t="n">
        <v>3.10724</v>
      </c>
      <c r="M88" s="11" t="n">
        <v>3.10509</v>
      </c>
      <c r="N88" s="11" t="n">
        <v>3.106</v>
      </c>
      <c r="O88" s="11" t="n">
        <v>3.10572</v>
      </c>
      <c r="P88" s="11" t="n">
        <v>3.07942</v>
      </c>
      <c r="Q88" s="11" t="n">
        <v>3.10119</v>
      </c>
      <c r="R88" s="11" t="n">
        <v>3.10241</v>
      </c>
      <c r="S88" s="11" t="n">
        <v>3.1108</v>
      </c>
      <c r="T88" s="11" t="n">
        <v>3.10589</v>
      </c>
      <c r="U88" s="11" t="n">
        <v>3.09963</v>
      </c>
      <c r="V88" s="11" t="n">
        <v>3.02073</v>
      </c>
      <c r="W88" s="11" t="n">
        <v>2.84354</v>
      </c>
      <c r="X88" s="11" t="n">
        <v>2.75195</v>
      </c>
      <c r="Y88" s="11" t="n">
        <v>2.7508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95956</v>
      </c>
      <c r="C89" s="11" t="n">
        <v>2.85829</v>
      </c>
      <c r="D89" s="11" t="n">
        <v>2.93865</v>
      </c>
      <c r="E89" s="11" t="n">
        <v>2.83547</v>
      </c>
      <c r="F89" s="11" t="n">
        <v>2.95211</v>
      </c>
      <c r="G89" s="11" t="n">
        <v>2.9599</v>
      </c>
      <c r="H89" s="11" t="n">
        <v>2.99386</v>
      </c>
      <c r="I89" s="11" t="n">
        <v>2.98557</v>
      </c>
      <c r="J89" s="11" t="n">
        <v>2.99396</v>
      </c>
      <c r="K89" s="11" t="n">
        <v>2.99354</v>
      </c>
      <c r="L89" s="11" t="n">
        <v>2.99067</v>
      </c>
      <c r="M89" s="11" t="n">
        <v>3.00625</v>
      </c>
      <c r="N89" s="11" t="n">
        <v>2.99024</v>
      </c>
      <c r="O89" s="11" t="n">
        <v>2.99095</v>
      </c>
      <c r="P89" s="11" t="n">
        <v>2.99484</v>
      </c>
      <c r="Q89" s="11" t="n">
        <v>3.03186</v>
      </c>
      <c r="R89" s="11" t="n">
        <v>3.02986</v>
      </c>
      <c r="S89" s="11" t="n">
        <v>3.03012</v>
      </c>
      <c r="T89" s="11" t="n">
        <v>3.02469</v>
      </c>
      <c r="U89" s="11" t="n">
        <v>3.03109</v>
      </c>
      <c r="V89" s="11" t="n">
        <v>3.02157</v>
      </c>
      <c r="W89" s="11" t="n">
        <v>3.01313</v>
      </c>
      <c r="X89" s="11" t="n">
        <v>2.98074</v>
      </c>
      <c r="Y89" s="11" t="n">
        <v>2.892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96791</v>
      </c>
      <c r="C90" s="11" t="n">
        <v>2.9717</v>
      </c>
      <c r="D90" s="11" t="n">
        <v>2.9595</v>
      </c>
      <c r="E90" s="11" t="n">
        <v>2.95697</v>
      </c>
      <c r="F90" s="11" t="n">
        <v>2.9607</v>
      </c>
      <c r="G90" s="11" t="n">
        <v>2.93513</v>
      </c>
      <c r="H90" s="11" t="n">
        <v>2.97041</v>
      </c>
      <c r="I90" s="11" t="n">
        <v>2.97582</v>
      </c>
      <c r="J90" s="11" t="n">
        <v>2.97684</v>
      </c>
      <c r="K90" s="11" t="n">
        <v>2.97818</v>
      </c>
      <c r="L90" s="11" t="n">
        <v>2.97778</v>
      </c>
      <c r="M90" s="11" t="n">
        <v>2.97692</v>
      </c>
      <c r="N90" s="11" t="n">
        <v>2.97543</v>
      </c>
      <c r="O90" s="11" t="n">
        <v>2.96896</v>
      </c>
      <c r="P90" s="11" t="n">
        <v>2.96962</v>
      </c>
      <c r="Q90" s="11" t="n">
        <v>2.97464</v>
      </c>
      <c r="R90" s="11" t="n">
        <v>2.98695</v>
      </c>
      <c r="S90" s="11" t="n">
        <v>2.97564</v>
      </c>
      <c r="T90" s="11" t="n">
        <v>2.99599</v>
      </c>
      <c r="U90" s="11" t="n">
        <v>3.04243</v>
      </c>
      <c r="V90" s="11" t="n">
        <v>3.03613</v>
      </c>
      <c r="W90" s="11" t="n">
        <v>2.98001</v>
      </c>
      <c r="X90" s="11" t="n">
        <v>2.97553</v>
      </c>
      <c r="Y90" s="11" t="n">
        <v>2.9557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87915</v>
      </c>
      <c r="C91" s="11" t="n">
        <v>2.88177</v>
      </c>
      <c r="D91" s="11" t="n">
        <v>2.88307</v>
      </c>
      <c r="E91" s="11" t="n">
        <v>2.75166</v>
      </c>
      <c r="F91" s="11" t="n">
        <v>2.85264</v>
      </c>
      <c r="G91" s="11" t="n">
        <v>2.82779</v>
      </c>
      <c r="H91" s="11" t="n">
        <v>2.88071</v>
      </c>
      <c r="I91" s="11" t="n">
        <v>2.88131</v>
      </c>
      <c r="J91" s="11" t="n">
        <v>2.88142</v>
      </c>
      <c r="K91" s="11" t="n">
        <v>2.95924</v>
      </c>
      <c r="L91" s="11" t="n">
        <v>2.9563</v>
      </c>
      <c r="M91" s="11" t="n">
        <v>2.95604</v>
      </c>
      <c r="N91" s="11" t="n">
        <v>2.95812</v>
      </c>
      <c r="O91" s="11" t="n">
        <v>2.93548</v>
      </c>
      <c r="P91" s="11" t="n">
        <v>2.97217</v>
      </c>
      <c r="Q91" s="11" t="n">
        <v>3.0396</v>
      </c>
      <c r="R91" s="11" t="n">
        <v>3.07475</v>
      </c>
      <c r="S91" s="11" t="n">
        <v>3.03848</v>
      </c>
      <c r="T91" s="11" t="n">
        <v>3.04347</v>
      </c>
      <c r="U91" s="11" t="n">
        <v>3.07032</v>
      </c>
      <c r="V91" s="11" t="n">
        <v>3.04933</v>
      </c>
      <c r="W91" s="11" t="n">
        <v>2.89828</v>
      </c>
      <c r="X91" s="11" t="n">
        <v>2.89548</v>
      </c>
      <c r="Y91" s="11" t="n">
        <v>2.8797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3.00725</v>
      </c>
      <c r="C92" s="11" t="n">
        <v>3.00649</v>
      </c>
      <c r="D92" s="11" t="n">
        <v>3.00602</v>
      </c>
      <c r="E92" s="11" t="n">
        <v>2.99902</v>
      </c>
      <c r="F92" s="11" t="n">
        <v>3.00378</v>
      </c>
      <c r="G92" s="11" t="n">
        <v>3.00712</v>
      </c>
      <c r="H92" s="11" t="n">
        <v>3.01313</v>
      </c>
      <c r="I92" s="11" t="n">
        <v>3.01881</v>
      </c>
      <c r="J92" s="11" t="n">
        <v>3.01814</v>
      </c>
      <c r="K92" s="11" t="n">
        <v>3.02028</v>
      </c>
      <c r="L92" s="11" t="n">
        <v>3.02126</v>
      </c>
      <c r="M92" s="11" t="n">
        <v>3.01991</v>
      </c>
      <c r="N92" s="11" t="n">
        <v>3.01823</v>
      </c>
      <c r="O92" s="11" t="n">
        <v>3.01583</v>
      </c>
      <c r="P92" s="11" t="n">
        <v>3.01443</v>
      </c>
      <c r="Q92" s="11" t="n">
        <v>3.06249</v>
      </c>
      <c r="R92" s="11" t="n">
        <v>3.05238</v>
      </c>
      <c r="S92" s="11" t="n">
        <v>3.02219</v>
      </c>
      <c r="T92" s="11" t="n">
        <v>3.02019</v>
      </c>
      <c r="U92" s="11" t="n">
        <v>3.02282</v>
      </c>
      <c r="V92" s="11" t="n">
        <v>3.01121</v>
      </c>
      <c r="W92" s="11" t="n">
        <v>3.01065</v>
      </c>
      <c r="X92" s="11" t="n">
        <v>3.00853</v>
      </c>
      <c r="Y92" s="11" t="n">
        <v>3.0065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99036</v>
      </c>
      <c r="C93" s="11" t="n">
        <v>2.988</v>
      </c>
      <c r="D93" s="11" t="n">
        <v>2.96538</v>
      </c>
      <c r="E93" s="11" t="n">
        <v>2.96719</v>
      </c>
      <c r="F93" s="11" t="n">
        <v>2.98845</v>
      </c>
      <c r="G93" s="11" t="n">
        <v>2.99122</v>
      </c>
      <c r="H93" s="11" t="n">
        <v>2.99468</v>
      </c>
      <c r="I93" s="11" t="n">
        <v>2.99615</v>
      </c>
      <c r="J93" s="11" t="n">
        <v>2.99844</v>
      </c>
      <c r="K93" s="11" t="n">
        <v>2.99017</v>
      </c>
      <c r="L93" s="11" t="n">
        <v>2.98466</v>
      </c>
      <c r="M93" s="11" t="n">
        <v>3.00436</v>
      </c>
      <c r="N93" s="11" t="n">
        <v>2.984</v>
      </c>
      <c r="O93" s="11" t="n">
        <v>2.99613</v>
      </c>
      <c r="P93" s="11" t="n">
        <v>3.00497</v>
      </c>
      <c r="Q93" s="11" t="n">
        <v>3.01072</v>
      </c>
      <c r="R93" s="11" t="n">
        <v>3.02406</v>
      </c>
      <c r="S93" s="11" t="n">
        <v>3.00137</v>
      </c>
      <c r="T93" s="11" t="n">
        <v>3.00411</v>
      </c>
      <c r="U93" s="11" t="n">
        <v>3.00402</v>
      </c>
      <c r="V93" s="11" t="n">
        <v>2.9961</v>
      </c>
      <c r="W93" s="11" t="n">
        <v>2.99603</v>
      </c>
      <c r="X93" s="11" t="n">
        <v>2.99347</v>
      </c>
      <c r="Y93" s="11" t="n">
        <v>2.9923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3.00422</v>
      </c>
      <c r="C94" s="11" t="n">
        <v>3.00531</v>
      </c>
      <c r="D94" s="11" t="n">
        <v>2.96833</v>
      </c>
      <c r="E94" s="11" t="n">
        <v>3.01681</v>
      </c>
      <c r="F94" s="11" t="n">
        <v>3.01004</v>
      </c>
      <c r="G94" s="11" t="n">
        <v>3.01991</v>
      </c>
      <c r="H94" s="11" t="n">
        <v>3.05623</v>
      </c>
      <c r="I94" s="11" t="n">
        <v>3.03679</v>
      </c>
      <c r="J94" s="11" t="n">
        <v>3.03833</v>
      </c>
      <c r="K94" s="11" t="n">
        <v>3.00697</v>
      </c>
      <c r="L94" s="11" t="n">
        <v>3.04037</v>
      </c>
      <c r="M94" s="11" t="n">
        <v>3.05179</v>
      </c>
      <c r="N94" s="11" t="n">
        <v>3.04915</v>
      </c>
      <c r="O94" s="11" t="n">
        <v>3.01178</v>
      </c>
      <c r="P94" s="11" t="n">
        <v>3.00543</v>
      </c>
      <c r="Q94" s="11" t="n">
        <v>3.00712</v>
      </c>
      <c r="R94" s="11" t="n">
        <v>3.01274</v>
      </c>
      <c r="S94" s="11" t="n">
        <v>3.04139</v>
      </c>
      <c r="T94" s="11" t="n">
        <v>3.04231</v>
      </c>
      <c r="U94" s="11" t="n">
        <v>3.01189</v>
      </c>
      <c r="V94" s="11" t="n">
        <v>3.00447</v>
      </c>
      <c r="W94" s="11" t="n">
        <v>3.00727</v>
      </c>
      <c r="X94" s="11" t="n">
        <v>3.00551</v>
      </c>
      <c r="Y94" s="11" t="n">
        <v>3.0037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3.00536</v>
      </c>
      <c r="C95" s="11" t="n">
        <v>3.00624</v>
      </c>
      <c r="D95" s="11" t="n">
        <v>2.99457</v>
      </c>
      <c r="E95" s="11" t="n">
        <v>3.01851</v>
      </c>
      <c r="F95" s="11" t="n">
        <v>3.01614</v>
      </c>
      <c r="G95" s="11" t="n">
        <v>3.01884</v>
      </c>
      <c r="H95" s="11" t="n">
        <v>3.03571</v>
      </c>
      <c r="I95" s="11" t="n">
        <v>3.02455</v>
      </c>
      <c r="J95" s="11" t="n">
        <v>3.0375</v>
      </c>
      <c r="K95" s="11" t="n">
        <v>3.03771</v>
      </c>
      <c r="L95" s="11" t="n">
        <v>3.03987</v>
      </c>
      <c r="M95" s="11" t="n">
        <v>3.03962</v>
      </c>
      <c r="N95" s="11" t="n">
        <v>3.03834</v>
      </c>
      <c r="O95" s="11" t="n">
        <v>3.03358</v>
      </c>
      <c r="P95" s="11" t="n">
        <v>3.02243</v>
      </c>
      <c r="Q95" s="11" t="n">
        <v>3.03672</v>
      </c>
      <c r="R95" s="11" t="n">
        <v>3.05803</v>
      </c>
      <c r="S95" s="11" t="n">
        <v>3.04736</v>
      </c>
      <c r="T95" s="11" t="n">
        <v>3.03459</v>
      </c>
      <c r="U95" s="11" t="n">
        <v>3.01651</v>
      </c>
      <c r="V95" s="11" t="n">
        <v>3.00665</v>
      </c>
      <c r="W95" s="11" t="n">
        <v>3.011</v>
      </c>
      <c r="X95" s="11" t="n">
        <v>3.00868</v>
      </c>
      <c r="Y95" s="11" t="n">
        <v>3.0067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96689</v>
      </c>
      <c r="C96" s="11" t="n">
        <v>2.96441</v>
      </c>
      <c r="D96" s="11" t="n">
        <v>2.9565</v>
      </c>
      <c r="E96" s="11" t="n">
        <v>2.95825</v>
      </c>
      <c r="F96" s="11" t="n">
        <v>2.98472</v>
      </c>
      <c r="G96" s="11" t="n">
        <v>2.98285</v>
      </c>
      <c r="H96" s="11" t="n">
        <v>2.98768</v>
      </c>
      <c r="I96" s="11" t="n">
        <v>2.98793</v>
      </c>
      <c r="J96" s="11" t="n">
        <v>2.98018</v>
      </c>
      <c r="K96" s="11" t="n">
        <v>3.01811</v>
      </c>
      <c r="L96" s="11" t="n">
        <v>3.01634</v>
      </c>
      <c r="M96" s="11" t="n">
        <v>3.04844</v>
      </c>
      <c r="N96" s="11" t="n">
        <v>3.02569</v>
      </c>
      <c r="O96" s="11" t="n">
        <v>3.01494</v>
      </c>
      <c r="P96" s="11" t="n">
        <v>2.99516</v>
      </c>
      <c r="Q96" s="11" t="n">
        <v>2.99938</v>
      </c>
      <c r="R96" s="11" t="n">
        <v>3.03205</v>
      </c>
      <c r="S96" s="11" t="n">
        <v>3.03148</v>
      </c>
      <c r="T96" s="11" t="n">
        <v>3.00958</v>
      </c>
      <c r="U96" s="11" t="n">
        <v>3.01869</v>
      </c>
      <c r="V96" s="11" t="n">
        <v>2.99837</v>
      </c>
      <c r="W96" s="11" t="n">
        <v>2.97608</v>
      </c>
      <c r="X96" s="11" t="n">
        <v>2.97428</v>
      </c>
      <c r="Y96" s="11" t="n">
        <v>2.9675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3.01764</v>
      </c>
      <c r="C97" s="11" t="n">
        <v>3.01266</v>
      </c>
      <c r="D97" s="11" t="n">
        <v>2.9889</v>
      </c>
      <c r="E97" s="11" t="n">
        <v>2.98426</v>
      </c>
      <c r="F97" s="11" t="n">
        <v>3.02293</v>
      </c>
      <c r="G97" s="11" t="n">
        <v>3.02714</v>
      </c>
      <c r="H97" s="11" t="n">
        <v>3.02749</v>
      </c>
      <c r="I97" s="11" t="n">
        <v>3.03207</v>
      </c>
      <c r="J97" s="11" t="n">
        <v>3.03664</v>
      </c>
      <c r="K97" s="11" t="n">
        <v>3.0376</v>
      </c>
      <c r="L97" s="11" t="n">
        <v>3.03721</v>
      </c>
      <c r="M97" s="11" t="n">
        <v>3.03658</v>
      </c>
      <c r="N97" s="11" t="n">
        <v>3.03552</v>
      </c>
      <c r="O97" s="11" t="n">
        <v>3.03622</v>
      </c>
      <c r="P97" s="11" t="n">
        <v>3.03232</v>
      </c>
      <c r="Q97" s="11" t="n">
        <v>3.02727</v>
      </c>
      <c r="R97" s="11" t="n">
        <v>3.04435</v>
      </c>
      <c r="S97" s="11" t="n">
        <v>3.03705</v>
      </c>
      <c r="T97" s="11" t="n">
        <v>3.03479</v>
      </c>
      <c r="U97" s="11" t="n">
        <v>3.0187</v>
      </c>
      <c r="V97" s="11" t="n">
        <v>3.03789</v>
      </c>
      <c r="W97" s="11" t="n">
        <v>3.02472</v>
      </c>
      <c r="X97" s="11" t="n">
        <v>3.02107</v>
      </c>
      <c r="Y97" s="11" t="n">
        <v>3.0186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85802</v>
      </c>
      <c r="C98" s="11" t="n">
        <v>2.85498</v>
      </c>
      <c r="D98" s="11" t="n">
        <v>2.84411</v>
      </c>
      <c r="E98" s="11" t="n">
        <v>2.84986</v>
      </c>
      <c r="F98" s="11" t="n">
        <v>2.78951</v>
      </c>
      <c r="G98" s="11" t="n">
        <v>2.78008</v>
      </c>
      <c r="H98" s="11" t="n">
        <v>2.84534</v>
      </c>
      <c r="I98" s="11" t="n">
        <v>2.85259</v>
      </c>
      <c r="J98" s="11" t="n">
        <v>2.85423</v>
      </c>
      <c r="K98" s="11" t="n">
        <v>2.85524</v>
      </c>
      <c r="L98" s="11" t="n">
        <v>2.85554</v>
      </c>
      <c r="M98" s="11" t="n">
        <v>2.84865</v>
      </c>
      <c r="N98" s="11" t="n">
        <v>2.84876</v>
      </c>
      <c r="O98" s="11" t="n">
        <v>2.85663</v>
      </c>
      <c r="P98" s="11" t="n">
        <v>2.85634</v>
      </c>
      <c r="Q98" s="11" t="n">
        <v>2.85694</v>
      </c>
      <c r="R98" s="11" t="n">
        <v>2.86291</v>
      </c>
      <c r="S98" s="11" t="n">
        <v>2.86128</v>
      </c>
      <c r="T98" s="11" t="n">
        <v>2.8613</v>
      </c>
      <c r="U98" s="11" t="n">
        <v>2.85027</v>
      </c>
      <c r="V98" s="11" t="n">
        <v>2.85945</v>
      </c>
      <c r="W98" s="11" t="n">
        <v>2.86138</v>
      </c>
      <c r="X98" s="11" t="n">
        <v>2.85914</v>
      </c>
      <c r="Y98" s="11" t="n">
        <v>2.8404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3.00619</v>
      </c>
      <c r="C99" s="11" t="n">
        <v>3.0062</v>
      </c>
      <c r="D99" s="11" t="n">
        <v>2.99513</v>
      </c>
      <c r="E99" s="11" t="n">
        <v>3.01938</v>
      </c>
      <c r="F99" s="11" t="n">
        <v>3.02696</v>
      </c>
      <c r="G99" s="11" t="n">
        <v>3.02584</v>
      </c>
      <c r="H99" s="11" t="n">
        <v>3.04401</v>
      </c>
      <c r="I99" s="11" t="n">
        <v>3.04692</v>
      </c>
      <c r="J99" s="11" t="n">
        <v>3.0437</v>
      </c>
      <c r="K99" s="11" t="n">
        <v>3.044</v>
      </c>
      <c r="L99" s="11" t="n">
        <v>3.04339</v>
      </c>
      <c r="M99" s="11" t="n">
        <v>3.04232</v>
      </c>
      <c r="N99" s="11" t="n">
        <v>3.04077</v>
      </c>
      <c r="O99" s="11" t="n">
        <v>3.03854</v>
      </c>
      <c r="P99" s="11" t="n">
        <v>3.0239</v>
      </c>
      <c r="Q99" s="11" t="n">
        <v>3.02133</v>
      </c>
      <c r="R99" s="11" t="n">
        <v>3.03104</v>
      </c>
      <c r="S99" s="11" t="n">
        <v>3.04946</v>
      </c>
      <c r="T99" s="11" t="n">
        <v>3.03906</v>
      </c>
      <c r="U99" s="11" t="n">
        <v>3.02406</v>
      </c>
      <c r="V99" s="11" t="n">
        <v>3.01276</v>
      </c>
      <c r="W99" s="11" t="n">
        <v>3.01263</v>
      </c>
      <c r="X99" s="11" t="n">
        <v>3.0095</v>
      </c>
      <c r="Y99" s="11" t="n">
        <v>3.0086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3.00916</v>
      </c>
      <c r="C100" s="11" t="n">
        <v>3.0054</v>
      </c>
      <c r="D100" s="11" t="n">
        <v>2.96528</v>
      </c>
      <c r="E100" s="11" t="n">
        <v>3.02278</v>
      </c>
      <c r="F100" s="11" t="n">
        <v>3.03882</v>
      </c>
      <c r="G100" s="11" t="n">
        <v>3.03836</v>
      </c>
      <c r="H100" s="11" t="n">
        <v>3.04464</v>
      </c>
      <c r="I100" s="11" t="n">
        <v>3.04347</v>
      </c>
      <c r="J100" s="11" t="n">
        <v>3.04234</v>
      </c>
      <c r="K100" s="11" t="n">
        <v>3.0424</v>
      </c>
      <c r="L100" s="11" t="n">
        <v>3.04125</v>
      </c>
      <c r="M100" s="11" t="n">
        <v>3.03976</v>
      </c>
      <c r="N100" s="11" t="n">
        <v>3.03838</v>
      </c>
      <c r="O100" s="11" t="n">
        <v>3.04046</v>
      </c>
      <c r="P100" s="11" t="n">
        <v>3.05313</v>
      </c>
      <c r="Q100" s="11" t="n">
        <v>3.03004</v>
      </c>
      <c r="R100" s="11" t="n">
        <v>3.03982</v>
      </c>
      <c r="S100" s="11" t="n">
        <v>3.04946</v>
      </c>
      <c r="T100" s="11" t="n">
        <v>3.03808</v>
      </c>
      <c r="U100" s="11" t="n">
        <v>3.03119</v>
      </c>
      <c r="V100" s="11" t="n">
        <v>3.02189</v>
      </c>
      <c r="W100" s="11" t="n">
        <v>3.02166</v>
      </c>
      <c r="X100" s="11" t="n">
        <v>3.01584</v>
      </c>
      <c r="Y100" s="11" t="n">
        <v>3.0082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94969</v>
      </c>
      <c r="C101" s="11" t="n">
        <v>2.93638</v>
      </c>
      <c r="D101" s="11" t="n">
        <v>2.93215</v>
      </c>
      <c r="E101" s="11" t="n">
        <v>2.95283</v>
      </c>
      <c r="F101" s="11" t="n">
        <v>3.0322</v>
      </c>
      <c r="G101" s="11" t="n">
        <v>3.02655</v>
      </c>
      <c r="H101" s="11" t="n">
        <v>3.05071</v>
      </c>
      <c r="I101" s="11" t="n">
        <v>3.05689</v>
      </c>
      <c r="J101" s="11" t="n">
        <v>3.08812</v>
      </c>
      <c r="K101" s="11" t="n">
        <v>3.04262</v>
      </c>
      <c r="L101" s="11" t="n">
        <v>3.04617</v>
      </c>
      <c r="M101" s="11" t="n">
        <v>3.04662</v>
      </c>
      <c r="N101" s="11" t="n">
        <v>3.13717</v>
      </c>
      <c r="O101" s="11" t="n">
        <v>2.96016</v>
      </c>
      <c r="P101" s="11" t="n">
        <v>3.01633</v>
      </c>
      <c r="Q101" s="11" t="n">
        <v>3.04892</v>
      </c>
      <c r="R101" s="11" t="n">
        <v>3.04625</v>
      </c>
      <c r="S101" s="11" t="n">
        <v>3.07251</v>
      </c>
      <c r="T101" s="11" t="n">
        <v>3.03555</v>
      </c>
      <c r="U101" s="11" t="n">
        <v>3.05176</v>
      </c>
      <c r="V101" s="11" t="n">
        <v>2.96978</v>
      </c>
      <c r="W101" s="11" t="n">
        <v>2.95355</v>
      </c>
      <c r="X101" s="11" t="n">
        <v>2.94958</v>
      </c>
      <c r="Y101" s="11" t="n">
        <v>2.9526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85282</v>
      </c>
      <c r="C102" s="11" t="n">
        <v>2.78019</v>
      </c>
      <c r="D102" s="11" t="n">
        <v>2.84591</v>
      </c>
      <c r="E102" s="11" t="n">
        <v>2.86277</v>
      </c>
      <c r="F102" s="11" t="n">
        <v>3.06747</v>
      </c>
      <c r="G102" s="11" t="n">
        <v>3.07284</v>
      </c>
      <c r="H102" s="11" t="n">
        <v>3.08663</v>
      </c>
      <c r="I102" s="11" t="n">
        <v>3.10123</v>
      </c>
      <c r="J102" s="11" t="n">
        <v>3.09915</v>
      </c>
      <c r="K102" s="11" t="n">
        <v>3.09854</v>
      </c>
      <c r="L102" s="11" t="n">
        <v>3.09972</v>
      </c>
      <c r="M102" s="11" t="n">
        <v>3.09517</v>
      </c>
      <c r="N102" s="11" t="n">
        <v>3.05781</v>
      </c>
      <c r="O102" s="11" t="n">
        <v>3.04025</v>
      </c>
      <c r="P102" s="11" t="n">
        <v>3.04181</v>
      </c>
      <c r="Q102" s="11" t="n">
        <v>3.06709</v>
      </c>
      <c r="R102" s="11" t="n">
        <v>3.09261</v>
      </c>
      <c r="S102" s="11" t="n">
        <v>3.10384</v>
      </c>
      <c r="T102" s="11" t="n">
        <v>3.04732</v>
      </c>
      <c r="U102" s="11" t="n">
        <v>2.87178</v>
      </c>
      <c r="V102" s="11" t="n">
        <v>2.84187</v>
      </c>
      <c r="W102" s="11" t="n">
        <v>2.83337</v>
      </c>
      <c r="X102" s="11" t="n">
        <v>2.75728</v>
      </c>
      <c r="Y102" s="11" t="n">
        <v>2.7556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98095</v>
      </c>
      <c r="C103" s="11" t="n">
        <v>2.91815</v>
      </c>
      <c r="D103" s="11" t="n">
        <v>2.95946</v>
      </c>
      <c r="E103" s="11" t="n">
        <v>2.98925</v>
      </c>
      <c r="F103" s="11" t="n">
        <v>3.04872</v>
      </c>
      <c r="G103" s="11" t="n">
        <v>3.05588</v>
      </c>
      <c r="H103" s="11" t="n">
        <v>3.08394</v>
      </c>
      <c r="I103" s="11" t="n">
        <v>3.09924</v>
      </c>
      <c r="J103" s="11" t="n">
        <v>3.09712</v>
      </c>
      <c r="K103" s="11" t="n">
        <v>3.09576</v>
      </c>
      <c r="L103" s="11" t="n">
        <v>3.04151</v>
      </c>
      <c r="M103" s="11" t="n">
        <v>3.03853</v>
      </c>
      <c r="N103" s="11" t="n">
        <v>3.03725</v>
      </c>
      <c r="O103" s="11" t="n">
        <v>3.0153</v>
      </c>
      <c r="P103" s="11" t="n">
        <v>2.99808</v>
      </c>
      <c r="Q103" s="11" t="n">
        <v>3.04189</v>
      </c>
      <c r="R103" s="11" t="n">
        <v>3.05069</v>
      </c>
      <c r="S103" s="11" t="n">
        <v>3.0554</v>
      </c>
      <c r="T103" s="11" t="n">
        <v>3.04028</v>
      </c>
      <c r="U103" s="11" t="n">
        <v>3.00623</v>
      </c>
      <c r="V103" s="11" t="n">
        <v>2.98217</v>
      </c>
      <c r="W103" s="11" t="n">
        <v>2.94889</v>
      </c>
      <c r="X103" s="11" t="n">
        <v>2.75768</v>
      </c>
      <c r="Y103" s="11" t="n">
        <v>2.756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3.03808</v>
      </c>
      <c r="C104" s="11" t="n">
        <v>3.0022</v>
      </c>
      <c r="D104" s="11" t="n">
        <v>3.02593</v>
      </c>
      <c r="E104" s="11" t="n">
        <v>3.07244</v>
      </c>
      <c r="F104" s="11" t="n">
        <v>3.08262</v>
      </c>
      <c r="G104" s="11" t="n">
        <v>3.08892</v>
      </c>
      <c r="H104" s="11" t="n">
        <v>3.09281</v>
      </c>
      <c r="I104" s="11" t="n">
        <v>3.11655</v>
      </c>
      <c r="J104" s="11" t="n">
        <v>3.12542</v>
      </c>
      <c r="K104" s="11" t="n">
        <v>3.1223</v>
      </c>
      <c r="L104" s="11" t="n">
        <v>3.12417</v>
      </c>
      <c r="M104" s="11" t="n">
        <v>3.11967</v>
      </c>
      <c r="N104" s="11" t="n">
        <v>3.11912</v>
      </c>
      <c r="O104" s="11" t="n">
        <v>3.08502</v>
      </c>
      <c r="P104" s="11" t="n">
        <v>3.09031</v>
      </c>
      <c r="Q104" s="11" t="n">
        <v>3.09286</v>
      </c>
      <c r="R104" s="11" t="n">
        <v>3.12139</v>
      </c>
      <c r="S104" s="11" t="n">
        <v>3.12704</v>
      </c>
      <c r="T104" s="11" t="n">
        <v>3.11878</v>
      </c>
      <c r="U104" s="11" t="n">
        <v>3.07958</v>
      </c>
      <c r="V104" s="11" t="n">
        <v>3.08137</v>
      </c>
      <c r="W104" s="11" t="n">
        <v>3.07612</v>
      </c>
      <c r="X104" s="11" t="n">
        <v>3.04877</v>
      </c>
      <c r="Y104" s="11" t="n">
        <v>3.0516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3.03158</v>
      </c>
      <c r="C105" s="11" t="n">
        <v>2.90488</v>
      </c>
      <c r="D105" s="11" t="n">
        <v>2.90164</v>
      </c>
      <c r="E105" s="11" t="n">
        <v>2.91162</v>
      </c>
      <c r="F105" s="11" t="n">
        <v>2.90101</v>
      </c>
      <c r="G105" s="11" t="n">
        <v>2.90648</v>
      </c>
      <c r="H105" s="11" t="n">
        <v>3.02811</v>
      </c>
      <c r="I105" s="11" t="n">
        <v>3.08094</v>
      </c>
      <c r="J105" s="11" t="n">
        <v>3.10562</v>
      </c>
      <c r="K105" s="11" t="n">
        <v>3.10585</v>
      </c>
      <c r="L105" s="11" t="n">
        <v>3.10442</v>
      </c>
      <c r="M105" s="11" t="n">
        <v>3.08097</v>
      </c>
      <c r="N105" s="11" t="n">
        <v>3.06789</v>
      </c>
      <c r="O105" s="11" t="n">
        <v>3.01976</v>
      </c>
      <c r="P105" s="11" t="n">
        <v>3.0188</v>
      </c>
      <c r="Q105" s="11" t="n">
        <v>3.06663</v>
      </c>
      <c r="R105" s="11" t="n">
        <v>3.08211</v>
      </c>
      <c r="S105" s="11" t="n">
        <v>3.07205</v>
      </c>
      <c r="T105" s="11" t="n">
        <v>3.04109</v>
      </c>
      <c r="U105" s="11" t="n">
        <v>2.93386</v>
      </c>
      <c r="V105" s="11" t="n">
        <v>2.90571</v>
      </c>
      <c r="W105" s="11" t="n">
        <v>2.91258</v>
      </c>
      <c r="X105" s="11" t="n">
        <v>2.90695</v>
      </c>
      <c r="Y105" s="11" t="n">
        <v>2.8910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3.02954</v>
      </c>
      <c r="C106" s="11" t="n">
        <v>2.9569</v>
      </c>
      <c r="D106" s="11" t="n">
        <v>3.02306</v>
      </c>
      <c r="E106" s="11" t="n">
        <v>2.9533</v>
      </c>
      <c r="F106" s="11" t="n">
        <v>3.05894</v>
      </c>
      <c r="G106" s="11" t="n">
        <v>3.06724</v>
      </c>
      <c r="H106" s="11" t="n">
        <v>3.07243</v>
      </c>
      <c r="I106" s="11" t="n">
        <v>3.07666</v>
      </c>
      <c r="J106" s="11" t="n">
        <v>3.09021</v>
      </c>
      <c r="K106" s="11" t="n">
        <v>3.07815</v>
      </c>
      <c r="L106" s="11" t="n">
        <v>3.07763</v>
      </c>
      <c r="M106" s="11" t="n">
        <v>3.07731</v>
      </c>
      <c r="N106" s="11" t="n">
        <v>3.07264</v>
      </c>
      <c r="O106" s="11" t="n">
        <v>3.07139</v>
      </c>
      <c r="P106" s="11" t="n">
        <v>3.07399</v>
      </c>
      <c r="Q106" s="11" t="n">
        <v>3.07506</v>
      </c>
      <c r="R106" s="11" t="n">
        <v>3.07522</v>
      </c>
      <c r="S106" s="11" t="n">
        <v>3.07922</v>
      </c>
      <c r="T106" s="11" t="n">
        <v>3.07516</v>
      </c>
      <c r="U106" s="11" t="n">
        <v>3.02827</v>
      </c>
      <c r="V106" s="11" t="n">
        <v>3.03684</v>
      </c>
      <c r="W106" s="11" t="n">
        <v>3.0037</v>
      </c>
      <c r="X106" s="11" t="n">
        <v>2.97543</v>
      </c>
      <c r="Y106" s="11" t="n">
        <v>2.95067</v>
      </c>
    </row>
    <row r="107" customFormat="false" ht="12.75" hidden="false" customHeight="false" outlineLevel="0" collapsed="false">
      <c r="A107" s="10" t="n">
        <v>29</v>
      </c>
      <c r="B107" s="11" t="n">
        <v>3.03919</v>
      </c>
      <c r="C107" s="11" t="n">
        <v>2.98403</v>
      </c>
      <c r="D107" s="11" t="n">
        <v>2.98084</v>
      </c>
      <c r="E107" s="11" t="n">
        <v>2.99897</v>
      </c>
      <c r="F107" s="11" t="n">
        <v>3.04649</v>
      </c>
      <c r="G107" s="11" t="n">
        <v>3.0557</v>
      </c>
      <c r="H107" s="11" t="n">
        <v>3.06436</v>
      </c>
      <c r="I107" s="11" t="n">
        <v>3.06639</v>
      </c>
      <c r="J107" s="11" t="n">
        <v>3.0671</v>
      </c>
      <c r="K107" s="11" t="n">
        <v>3.06598</v>
      </c>
      <c r="L107" s="11" t="n">
        <v>3.0654</v>
      </c>
      <c r="M107" s="11" t="n">
        <v>3.06458</v>
      </c>
      <c r="N107" s="11" t="n">
        <v>3.06133</v>
      </c>
      <c r="O107" s="11" t="n">
        <v>3.05871</v>
      </c>
      <c r="P107" s="11" t="n">
        <v>3.05714</v>
      </c>
      <c r="Q107" s="11" t="n">
        <v>3.05105</v>
      </c>
      <c r="R107" s="11" t="n">
        <v>3.06083</v>
      </c>
      <c r="S107" s="11" t="n">
        <v>3.06716</v>
      </c>
      <c r="T107" s="11" t="n">
        <v>3.06341</v>
      </c>
      <c r="U107" s="11" t="n">
        <v>3.0294</v>
      </c>
      <c r="V107" s="11" t="n">
        <v>3.04208</v>
      </c>
      <c r="W107" s="11" t="n">
        <v>2.93426</v>
      </c>
      <c r="X107" s="11" t="n">
        <v>2.87419</v>
      </c>
      <c r="Y107" s="11" t="n">
        <v>2.76194</v>
      </c>
    </row>
    <row r="108" customFormat="false" ht="12.75" hidden="false" customHeight="false" outlineLevel="0" collapsed="false">
      <c r="A108" s="10" t="n">
        <v>30</v>
      </c>
      <c r="B108" s="11" t="n">
        <v>2.87298</v>
      </c>
      <c r="C108" s="11" t="n">
        <v>2.88386</v>
      </c>
      <c r="D108" s="11" t="n">
        <v>2.92747</v>
      </c>
      <c r="E108" s="11" t="n">
        <v>2.99216</v>
      </c>
      <c r="F108" s="11" t="n">
        <v>2.99955</v>
      </c>
      <c r="G108" s="11" t="n">
        <v>3.00588</v>
      </c>
      <c r="H108" s="11" t="n">
        <v>3.02162</v>
      </c>
      <c r="I108" s="11" t="n">
        <v>3.02575</v>
      </c>
      <c r="J108" s="11" t="n">
        <v>3.05247</v>
      </c>
      <c r="K108" s="11" t="n">
        <v>3.04294</v>
      </c>
      <c r="L108" s="11" t="n">
        <v>3.01594</v>
      </c>
      <c r="M108" s="11" t="n">
        <v>3.02234</v>
      </c>
      <c r="N108" s="11" t="n">
        <v>3.019</v>
      </c>
      <c r="O108" s="11" t="n">
        <v>3.01416</v>
      </c>
      <c r="P108" s="11" t="n">
        <v>3.01614</v>
      </c>
      <c r="Q108" s="11" t="n">
        <v>3.01467</v>
      </c>
      <c r="R108" s="11" t="n">
        <v>3.02051</v>
      </c>
      <c r="S108" s="11" t="n">
        <v>3.02555</v>
      </c>
      <c r="T108" s="11" t="n">
        <v>3.02102</v>
      </c>
      <c r="U108" s="11" t="n">
        <v>2.97995</v>
      </c>
      <c r="V108" s="11" t="n">
        <v>3.00359</v>
      </c>
      <c r="W108" s="11" t="n">
        <v>2.87265</v>
      </c>
      <c r="X108" s="11" t="n">
        <v>2.85207</v>
      </c>
      <c r="Y108" s="11" t="n">
        <v>2.75951</v>
      </c>
    </row>
    <row r="109" customFormat="false" ht="12.75" hidden="false" customHeight="false" outlineLevel="0" collapsed="false">
      <c r="A109" s="12" t="n">
        <v>31</v>
      </c>
      <c r="B109" s="13" t="n">
        <v>3.06148</v>
      </c>
      <c r="C109" s="13" t="n">
        <v>3.05737</v>
      </c>
      <c r="D109" s="13" t="n">
        <v>3.02109</v>
      </c>
      <c r="E109" s="13" t="n">
        <v>3.04715</v>
      </c>
      <c r="F109" s="13" t="n">
        <v>3.05992</v>
      </c>
      <c r="G109" s="13" t="n">
        <v>3.06628</v>
      </c>
      <c r="H109" s="13" t="n">
        <v>3.08498</v>
      </c>
      <c r="I109" s="13" t="n">
        <v>3.08343</v>
      </c>
      <c r="J109" s="13" t="n">
        <v>3.08071</v>
      </c>
      <c r="K109" s="13" t="n">
        <v>3.08401</v>
      </c>
      <c r="L109" s="13" t="n">
        <v>3.08131</v>
      </c>
      <c r="M109" s="13" t="n">
        <v>3.07198</v>
      </c>
      <c r="N109" s="13" t="n">
        <v>3.06829</v>
      </c>
      <c r="O109" s="13" t="n">
        <v>3.05835</v>
      </c>
      <c r="P109" s="13" t="n">
        <v>3.05931</v>
      </c>
      <c r="Q109" s="13" t="n">
        <v>3.05784</v>
      </c>
      <c r="R109" s="13" t="n">
        <v>3.06207</v>
      </c>
      <c r="S109" s="13" t="n">
        <v>3.05973</v>
      </c>
      <c r="T109" s="13" t="n">
        <v>3.06972</v>
      </c>
      <c r="U109" s="13" t="n">
        <v>3.05165</v>
      </c>
      <c r="V109" s="13" t="n">
        <v>3.05354</v>
      </c>
      <c r="W109" s="13" t="n">
        <v>3.04761</v>
      </c>
      <c r="X109" s="13" t="n">
        <v>3.00589</v>
      </c>
      <c r="Y109" s="13" t="n">
        <v>2.98569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87284</v>
      </c>
      <c r="C115" s="11" t="n">
        <v>2.87362</v>
      </c>
      <c r="D115" s="11" t="n">
        <v>2.87621</v>
      </c>
      <c r="E115" s="11" t="n">
        <v>2.90667</v>
      </c>
      <c r="F115" s="11" t="n">
        <v>2.94759</v>
      </c>
      <c r="G115" s="11" t="n">
        <v>2.95298</v>
      </c>
      <c r="H115" s="11" t="n">
        <v>2.9536</v>
      </c>
      <c r="I115" s="11" t="n">
        <v>2.95035</v>
      </c>
      <c r="J115" s="11" t="n">
        <v>2.96054</v>
      </c>
      <c r="K115" s="11" t="n">
        <v>2.96391</v>
      </c>
      <c r="L115" s="11" t="n">
        <v>2.96309</v>
      </c>
      <c r="M115" s="11" t="n">
        <v>2.96325</v>
      </c>
      <c r="N115" s="11" t="n">
        <v>2.96169</v>
      </c>
      <c r="O115" s="11" t="n">
        <v>2.94308</v>
      </c>
      <c r="P115" s="11" t="n">
        <v>2.94947</v>
      </c>
      <c r="Q115" s="11" t="n">
        <v>2.94612</v>
      </c>
      <c r="R115" s="11" t="n">
        <v>2.96457</v>
      </c>
      <c r="S115" s="11" t="n">
        <v>2.9501</v>
      </c>
      <c r="T115" s="11" t="n">
        <v>2.94833</v>
      </c>
      <c r="U115" s="11" t="n">
        <v>2.96255</v>
      </c>
      <c r="V115" s="11" t="n">
        <v>2.94334</v>
      </c>
      <c r="W115" s="11" t="n">
        <v>2.92684</v>
      </c>
      <c r="X115" s="11" t="n">
        <v>2.89818</v>
      </c>
      <c r="Y115" s="11" t="n">
        <v>2.8735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83305</v>
      </c>
      <c r="C116" s="11" t="n">
        <v>2.86297</v>
      </c>
      <c r="D116" s="11" t="n">
        <v>2.86637</v>
      </c>
      <c r="E116" s="11" t="n">
        <v>2.91909</v>
      </c>
      <c r="F116" s="11" t="n">
        <v>2.93016</v>
      </c>
      <c r="G116" s="11" t="n">
        <v>2.93114</v>
      </c>
      <c r="H116" s="11" t="n">
        <v>2.93066</v>
      </c>
      <c r="I116" s="11" t="n">
        <v>2.93034</v>
      </c>
      <c r="J116" s="11" t="n">
        <v>2.93988</v>
      </c>
      <c r="K116" s="11" t="n">
        <v>2.95921</v>
      </c>
      <c r="L116" s="11" t="n">
        <v>2.95878</v>
      </c>
      <c r="M116" s="11" t="n">
        <v>2.9578</v>
      </c>
      <c r="N116" s="11" t="n">
        <v>2.93945</v>
      </c>
      <c r="O116" s="11" t="n">
        <v>2.92205</v>
      </c>
      <c r="P116" s="11" t="n">
        <v>2.92689</v>
      </c>
      <c r="Q116" s="11" t="n">
        <v>2.92364</v>
      </c>
      <c r="R116" s="11" t="n">
        <v>2.92537</v>
      </c>
      <c r="S116" s="11" t="n">
        <v>2.87422</v>
      </c>
      <c r="T116" s="11" t="n">
        <v>2.92764</v>
      </c>
      <c r="U116" s="11" t="n">
        <v>2.95616</v>
      </c>
      <c r="V116" s="11" t="n">
        <v>2.93147</v>
      </c>
      <c r="W116" s="11" t="n">
        <v>2.91308</v>
      </c>
      <c r="X116" s="11" t="n">
        <v>2.90888</v>
      </c>
      <c r="Y116" s="11" t="n">
        <v>2.903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94321</v>
      </c>
      <c r="C117" s="11" t="n">
        <v>2.94574</v>
      </c>
      <c r="D117" s="11" t="n">
        <v>2.94858</v>
      </c>
      <c r="E117" s="11" t="n">
        <v>2.95989</v>
      </c>
      <c r="F117" s="11" t="n">
        <v>2.97383</v>
      </c>
      <c r="G117" s="11" t="n">
        <v>2.98196</v>
      </c>
      <c r="H117" s="11" t="n">
        <v>2.98615</v>
      </c>
      <c r="I117" s="11" t="n">
        <v>2.98019</v>
      </c>
      <c r="J117" s="11" t="n">
        <v>2.98188</v>
      </c>
      <c r="K117" s="11" t="n">
        <v>2.97296</v>
      </c>
      <c r="L117" s="11" t="n">
        <v>2.97386</v>
      </c>
      <c r="M117" s="11" t="n">
        <v>2.98394</v>
      </c>
      <c r="N117" s="11" t="n">
        <v>2.98335</v>
      </c>
      <c r="O117" s="11" t="n">
        <v>2.95001</v>
      </c>
      <c r="P117" s="11" t="n">
        <v>2.96535</v>
      </c>
      <c r="Q117" s="11" t="n">
        <v>2.9754</v>
      </c>
      <c r="R117" s="11" t="n">
        <v>2.96961</v>
      </c>
      <c r="S117" s="11" t="n">
        <v>2.97073</v>
      </c>
      <c r="T117" s="11" t="n">
        <v>2.96666</v>
      </c>
      <c r="U117" s="11" t="n">
        <v>2.99826</v>
      </c>
      <c r="V117" s="11" t="n">
        <v>2.97092</v>
      </c>
      <c r="W117" s="11" t="n">
        <v>2.95731</v>
      </c>
      <c r="X117" s="11" t="n">
        <v>2.95081</v>
      </c>
      <c r="Y117" s="11" t="n">
        <v>2.9448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95809</v>
      </c>
      <c r="C118" s="11" t="n">
        <v>2.95903</v>
      </c>
      <c r="D118" s="11" t="n">
        <v>2.95663</v>
      </c>
      <c r="E118" s="11" t="n">
        <v>2.98579</v>
      </c>
      <c r="F118" s="11" t="n">
        <v>3.00114</v>
      </c>
      <c r="G118" s="11" t="n">
        <v>3.00798</v>
      </c>
      <c r="H118" s="11" t="n">
        <v>3.01076</v>
      </c>
      <c r="I118" s="11" t="n">
        <v>3.00665</v>
      </c>
      <c r="J118" s="11" t="n">
        <v>3.00715</v>
      </c>
      <c r="K118" s="11" t="n">
        <v>3.00537</v>
      </c>
      <c r="L118" s="11" t="n">
        <v>3.01246</v>
      </c>
      <c r="M118" s="11" t="n">
        <v>3.01324</v>
      </c>
      <c r="N118" s="11" t="n">
        <v>3.0057</v>
      </c>
      <c r="O118" s="11" t="n">
        <v>3.00119</v>
      </c>
      <c r="P118" s="11" t="n">
        <v>2.99247</v>
      </c>
      <c r="Q118" s="11" t="n">
        <v>2.98737</v>
      </c>
      <c r="R118" s="11" t="n">
        <v>2.98647</v>
      </c>
      <c r="S118" s="11" t="n">
        <v>3.00337</v>
      </c>
      <c r="T118" s="11" t="n">
        <v>3.00259</v>
      </c>
      <c r="U118" s="11" t="n">
        <v>3.00321</v>
      </c>
      <c r="V118" s="11" t="n">
        <v>2.99638</v>
      </c>
      <c r="W118" s="11" t="n">
        <v>2.97633</v>
      </c>
      <c r="X118" s="11" t="n">
        <v>2.97198</v>
      </c>
      <c r="Y118" s="11" t="n">
        <v>2.96355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97047</v>
      </c>
      <c r="C119" s="11" t="n">
        <v>2.97204</v>
      </c>
      <c r="D119" s="11" t="n">
        <v>2.96917</v>
      </c>
      <c r="E119" s="11" t="n">
        <v>2.96935</v>
      </c>
      <c r="F119" s="11" t="n">
        <v>2.96912</v>
      </c>
      <c r="G119" s="11" t="n">
        <v>2.98143</v>
      </c>
      <c r="H119" s="11" t="n">
        <v>2.9957</v>
      </c>
      <c r="I119" s="11" t="n">
        <v>2.99497</v>
      </c>
      <c r="J119" s="11" t="n">
        <v>2.98203</v>
      </c>
      <c r="K119" s="11" t="n">
        <v>2.98238</v>
      </c>
      <c r="L119" s="11" t="n">
        <v>2.98207</v>
      </c>
      <c r="M119" s="11" t="n">
        <v>2.98236</v>
      </c>
      <c r="N119" s="11" t="n">
        <v>2.98156</v>
      </c>
      <c r="O119" s="11" t="n">
        <v>2.98012</v>
      </c>
      <c r="P119" s="11" t="n">
        <v>2.98279</v>
      </c>
      <c r="Q119" s="11" t="n">
        <v>2.98035</v>
      </c>
      <c r="R119" s="11" t="n">
        <v>2.98193</v>
      </c>
      <c r="S119" s="11" t="n">
        <v>2.97745</v>
      </c>
      <c r="T119" s="11" t="n">
        <v>2.97195</v>
      </c>
      <c r="U119" s="11" t="n">
        <v>2.97857</v>
      </c>
      <c r="V119" s="11" t="n">
        <v>2.97474</v>
      </c>
      <c r="W119" s="11" t="n">
        <v>2.98116</v>
      </c>
      <c r="X119" s="11" t="n">
        <v>2.97607</v>
      </c>
      <c r="Y119" s="11" t="n">
        <v>2.9694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88199</v>
      </c>
      <c r="C120" s="11" t="n">
        <v>2.82998</v>
      </c>
      <c r="D120" s="11" t="n">
        <v>2.93379</v>
      </c>
      <c r="E120" s="11" t="n">
        <v>2.94811</v>
      </c>
      <c r="F120" s="11" t="n">
        <v>2.95761</v>
      </c>
      <c r="G120" s="11" t="n">
        <v>2.93425</v>
      </c>
      <c r="H120" s="11" t="n">
        <v>2.95579</v>
      </c>
      <c r="I120" s="11" t="n">
        <v>2.9406</v>
      </c>
      <c r="J120" s="11" t="n">
        <v>2.94039</v>
      </c>
      <c r="K120" s="11" t="n">
        <v>2.94039</v>
      </c>
      <c r="L120" s="11" t="n">
        <v>2.96431</v>
      </c>
      <c r="M120" s="11" t="n">
        <v>2.94032</v>
      </c>
      <c r="N120" s="11" t="n">
        <v>2.96174</v>
      </c>
      <c r="O120" s="11" t="n">
        <v>2.95931</v>
      </c>
      <c r="P120" s="11" t="n">
        <v>2.97271</v>
      </c>
      <c r="Q120" s="11" t="n">
        <v>2.97483</v>
      </c>
      <c r="R120" s="11" t="n">
        <v>2.97783</v>
      </c>
      <c r="S120" s="11" t="n">
        <v>2.9754</v>
      </c>
      <c r="T120" s="11" t="n">
        <v>2.97132</v>
      </c>
      <c r="U120" s="11" t="n">
        <v>2.96654</v>
      </c>
      <c r="V120" s="11" t="n">
        <v>2.94396</v>
      </c>
      <c r="W120" s="11" t="n">
        <v>2.94662</v>
      </c>
      <c r="X120" s="11" t="n">
        <v>2.9196</v>
      </c>
      <c r="Y120" s="11" t="n">
        <v>2.8342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8053</v>
      </c>
      <c r="C121" s="11" t="n">
        <v>2.86676</v>
      </c>
      <c r="D121" s="11" t="n">
        <v>2.96258</v>
      </c>
      <c r="E121" s="11" t="n">
        <v>2.98374</v>
      </c>
      <c r="F121" s="11" t="n">
        <v>2.98192</v>
      </c>
      <c r="G121" s="11" t="n">
        <v>2.98725</v>
      </c>
      <c r="H121" s="11" t="n">
        <v>2.99009</v>
      </c>
      <c r="I121" s="11" t="n">
        <v>2.9929</v>
      </c>
      <c r="J121" s="11" t="n">
        <v>3.00615</v>
      </c>
      <c r="K121" s="11" t="n">
        <v>3.00903</v>
      </c>
      <c r="L121" s="11" t="n">
        <v>3.01139</v>
      </c>
      <c r="M121" s="11" t="n">
        <v>3.0114</v>
      </c>
      <c r="N121" s="11" t="n">
        <v>3.01048</v>
      </c>
      <c r="O121" s="11" t="n">
        <v>3.00486</v>
      </c>
      <c r="P121" s="11" t="n">
        <v>2.99517</v>
      </c>
      <c r="Q121" s="11" t="n">
        <v>3.00318</v>
      </c>
      <c r="R121" s="11" t="n">
        <v>3.00556</v>
      </c>
      <c r="S121" s="11" t="n">
        <v>3.00855</v>
      </c>
      <c r="T121" s="11" t="n">
        <v>3.00501</v>
      </c>
      <c r="U121" s="11" t="n">
        <v>2.99737</v>
      </c>
      <c r="V121" s="11" t="n">
        <v>2.98229</v>
      </c>
      <c r="W121" s="11" t="n">
        <v>2.94123</v>
      </c>
      <c r="X121" s="11" t="n">
        <v>2.93266</v>
      </c>
      <c r="Y121" s="11" t="n">
        <v>2.8282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90664</v>
      </c>
      <c r="C122" s="11" t="n">
        <v>2.88193</v>
      </c>
      <c r="D122" s="11" t="n">
        <v>2.96462</v>
      </c>
      <c r="E122" s="11" t="n">
        <v>2.98142</v>
      </c>
      <c r="F122" s="11" t="n">
        <v>2.98688</v>
      </c>
      <c r="G122" s="11" t="n">
        <v>2.99095</v>
      </c>
      <c r="H122" s="11" t="n">
        <v>2.99233</v>
      </c>
      <c r="I122" s="11" t="n">
        <v>2.99362</v>
      </c>
      <c r="J122" s="11" t="n">
        <v>3.0051</v>
      </c>
      <c r="K122" s="11" t="n">
        <v>3.00855</v>
      </c>
      <c r="L122" s="11" t="n">
        <v>3.01333</v>
      </c>
      <c r="M122" s="11" t="n">
        <v>3.01413</v>
      </c>
      <c r="N122" s="11" t="n">
        <v>3.00866</v>
      </c>
      <c r="O122" s="11" t="n">
        <v>3.0033</v>
      </c>
      <c r="P122" s="11" t="n">
        <v>2.99681</v>
      </c>
      <c r="Q122" s="11" t="n">
        <v>2.99901</v>
      </c>
      <c r="R122" s="11" t="n">
        <v>3.00824</v>
      </c>
      <c r="S122" s="11" t="n">
        <v>3.04365</v>
      </c>
      <c r="T122" s="11" t="n">
        <v>3.00844</v>
      </c>
      <c r="U122" s="11" t="n">
        <v>3.00278</v>
      </c>
      <c r="V122" s="11" t="n">
        <v>2.98533</v>
      </c>
      <c r="W122" s="11" t="n">
        <v>2.97041</v>
      </c>
      <c r="X122" s="11" t="n">
        <v>2.83533</v>
      </c>
      <c r="Y122" s="11" t="n">
        <v>2.809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88051</v>
      </c>
      <c r="C123" s="11" t="n">
        <v>2.883</v>
      </c>
      <c r="D123" s="11" t="n">
        <v>2.90689</v>
      </c>
      <c r="E123" s="11" t="n">
        <v>2.97276</v>
      </c>
      <c r="F123" s="11" t="n">
        <v>3.00111</v>
      </c>
      <c r="G123" s="11" t="n">
        <v>3.00658</v>
      </c>
      <c r="H123" s="11" t="n">
        <v>3.00782</v>
      </c>
      <c r="I123" s="11" t="n">
        <v>3.01008</v>
      </c>
      <c r="J123" s="11" t="n">
        <v>3.00393</v>
      </c>
      <c r="K123" s="11" t="n">
        <v>3.00993</v>
      </c>
      <c r="L123" s="11" t="n">
        <v>3.01114</v>
      </c>
      <c r="M123" s="11" t="n">
        <v>3.01047</v>
      </c>
      <c r="N123" s="11" t="n">
        <v>3.00875</v>
      </c>
      <c r="O123" s="11" t="n">
        <v>3.00314</v>
      </c>
      <c r="P123" s="11" t="n">
        <v>2.99557</v>
      </c>
      <c r="Q123" s="11" t="n">
        <v>2.99743</v>
      </c>
      <c r="R123" s="11" t="n">
        <v>3.00616</v>
      </c>
      <c r="S123" s="11" t="n">
        <v>3.04386</v>
      </c>
      <c r="T123" s="11" t="n">
        <v>3.01018</v>
      </c>
      <c r="U123" s="11" t="n">
        <v>3.00667</v>
      </c>
      <c r="V123" s="11" t="n">
        <v>2.98371</v>
      </c>
      <c r="W123" s="11" t="n">
        <v>2.96673</v>
      </c>
      <c r="X123" s="11" t="n">
        <v>2.83612</v>
      </c>
      <c r="Y123" s="11" t="n">
        <v>2.808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64008</v>
      </c>
      <c r="C124" s="11" t="n">
        <v>2.63746</v>
      </c>
      <c r="D124" s="11" t="n">
        <v>2.73809</v>
      </c>
      <c r="E124" s="11" t="n">
        <v>2.74192</v>
      </c>
      <c r="F124" s="11" t="n">
        <v>2.99765</v>
      </c>
      <c r="G124" s="11" t="n">
        <v>3.01442</v>
      </c>
      <c r="H124" s="11" t="n">
        <v>3.02351</v>
      </c>
      <c r="I124" s="11" t="n">
        <v>3.02928</v>
      </c>
      <c r="J124" s="11" t="n">
        <v>3.06975</v>
      </c>
      <c r="K124" s="11" t="n">
        <v>3.07252</v>
      </c>
      <c r="L124" s="11" t="n">
        <v>3.07325</v>
      </c>
      <c r="M124" s="11" t="n">
        <v>3.07119</v>
      </c>
      <c r="N124" s="11" t="n">
        <v>3.07207</v>
      </c>
      <c r="O124" s="11" t="n">
        <v>3.07179</v>
      </c>
      <c r="P124" s="11" t="n">
        <v>3.04663</v>
      </c>
      <c r="Q124" s="11" t="n">
        <v>3.06746</v>
      </c>
      <c r="R124" s="11" t="n">
        <v>3.06863</v>
      </c>
      <c r="S124" s="11" t="n">
        <v>3.07666</v>
      </c>
      <c r="T124" s="11" t="n">
        <v>3.07196</v>
      </c>
      <c r="U124" s="11" t="n">
        <v>3.06597</v>
      </c>
      <c r="V124" s="11" t="n">
        <v>2.99046</v>
      </c>
      <c r="W124" s="11" t="n">
        <v>2.8209</v>
      </c>
      <c r="X124" s="11" t="n">
        <v>2.73325</v>
      </c>
      <c r="Y124" s="11" t="n">
        <v>2.7322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93193</v>
      </c>
      <c r="C125" s="11" t="n">
        <v>2.83501</v>
      </c>
      <c r="D125" s="11" t="n">
        <v>2.91191</v>
      </c>
      <c r="E125" s="11" t="n">
        <v>2.81317</v>
      </c>
      <c r="F125" s="11" t="n">
        <v>2.92479</v>
      </c>
      <c r="G125" s="11" t="n">
        <v>2.93225</v>
      </c>
      <c r="H125" s="11" t="n">
        <v>2.96475</v>
      </c>
      <c r="I125" s="11" t="n">
        <v>2.95681</v>
      </c>
      <c r="J125" s="11" t="n">
        <v>2.96485</v>
      </c>
      <c r="K125" s="11" t="n">
        <v>2.96444</v>
      </c>
      <c r="L125" s="11" t="n">
        <v>2.9617</v>
      </c>
      <c r="M125" s="11" t="n">
        <v>2.97661</v>
      </c>
      <c r="N125" s="11" t="n">
        <v>2.96128</v>
      </c>
      <c r="O125" s="11" t="n">
        <v>2.96196</v>
      </c>
      <c r="P125" s="11" t="n">
        <v>2.96569</v>
      </c>
      <c r="Q125" s="11" t="n">
        <v>3.00111</v>
      </c>
      <c r="R125" s="11" t="n">
        <v>2.9992</v>
      </c>
      <c r="S125" s="11" t="n">
        <v>2.99945</v>
      </c>
      <c r="T125" s="11" t="n">
        <v>2.99426</v>
      </c>
      <c r="U125" s="11" t="n">
        <v>3.00038</v>
      </c>
      <c r="V125" s="11" t="n">
        <v>2.99127</v>
      </c>
      <c r="W125" s="11" t="n">
        <v>2.98319</v>
      </c>
      <c r="X125" s="11" t="n">
        <v>2.9522</v>
      </c>
      <c r="Y125" s="11" t="n">
        <v>2.8673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93992</v>
      </c>
      <c r="C126" s="11" t="n">
        <v>2.94354</v>
      </c>
      <c r="D126" s="11" t="n">
        <v>2.93186</v>
      </c>
      <c r="E126" s="11" t="n">
        <v>2.92944</v>
      </c>
      <c r="F126" s="11" t="n">
        <v>2.93301</v>
      </c>
      <c r="G126" s="11" t="n">
        <v>2.90855</v>
      </c>
      <c r="H126" s="11" t="n">
        <v>2.9423</v>
      </c>
      <c r="I126" s="11" t="n">
        <v>2.94748</v>
      </c>
      <c r="J126" s="11" t="n">
        <v>2.94847</v>
      </c>
      <c r="K126" s="11" t="n">
        <v>2.94974</v>
      </c>
      <c r="L126" s="11" t="n">
        <v>2.94936</v>
      </c>
      <c r="M126" s="11" t="n">
        <v>2.94854</v>
      </c>
      <c r="N126" s="11" t="n">
        <v>2.94711</v>
      </c>
      <c r="O126" s="11" t="n">
        <v>2.94092</v>
      </c>
      <c r="P126" s="11" t="n">
        <v>2.94155</v>
      </c>
      <c r="Q126" s="11" t="n">
        <v>2.94635</v>
      </c>
      <c r="R126" s="11" t="n">
        <v>2.95813</v>
      </c>
      <c r="S126" s="11" t="n">
        <v>2.94731</v>
      </c>
      <c r="T126" s="11" t="n">
        <v>2.96679</v>
      </c>
      <c r="U126" s="11" t="n">
        <v>3.01123</v>
      </c>
      <c r="V126" s="11" t="n">
        <v>3.0052</v>
      </c>
      <c r="W126" s="11" t="n">
        <v>2.9515</v>
      </c>
      <c r="X126" s="11" t="n">
        <v>2.94721</v>
      </c>
      <c r="Y126" s="11" t="n">
        <v>2.9282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85497</v>
      </c>
      <c r="C127" s="11" t="n">
        <v>2.85749</v>
      </c>
      <c r="D127" s="11" t="n">
        <v>2.85872</v>
      </c>
      <c r="E127" s="11" t="n">
        <v>2.73296</v>
      </c>
      <c r="F127" s="11" t="n">
        <v>2.82961</v>
      </c>
      <c r="G127" s="11" t="n">
        <v>2.80582</v>
      </c>
      <c r="H127" s="11" t="n">
        <v>2.85647</v>
      </c>
      <c r="I127" s="11" t="n">
        <v>2.85704</v>
      </c>
      <c r="J127" s="11" t="n">
        <v>2.85715</v>
      </c>
      <c r="K127" s="11" t="n">
        <v>2.93162</v>
      </c>
      <c r="L127" s="11" t="n">
        <v>2.92881</v>
      </c>
      <c r="M127" s="11" t="n">
        <v>2.92856</v>
      </c>
      <c r="N127" s="11" t="n">
        <v>2.93054</v>
      </c>
      <c r="O127" s="11" t="n">
        <v>2.90888</v>
      </c>
      <c r="P127" s="11" t="n">
        <v>2.94399</v>
      </c>
      <c r="Q127" s="11" t="n">
        <v>3.00852</v>
      </c>
      <c r="R127" s="11" t="n">
        <v>3.04216</v>
      </c>
      <c r="S127" s="11" t="n">
        <v>3.00745</v>
      </c>
      <c r="T127" s="11" t="n">
        <v>3.01222</v>
      </c>
      <c r="U127" s="11" t="n">
        <v>3.03792</v>
      </c>
      <c r="V127" s="11" t="n">
        <v>3.01783</v>
      </c>
      <c r="W127" s="11" t="n">
        <v>2.87328</v>
      </c>
      <c r="X127" s="11" t="n">
        <v>2.8706</v>
      </c>
      <c r="Y127" s="11" t="n">
        <v>2.8555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97756</v>
      </c>
      <c r="C128" s="11" t="n">
        <v>2.97684</v>
      </c>
      <c r="D128" s="11" t="n">
        <v>2.97639</v>
      </c>
      <c r="E128" s="11" t="n">
        <v>2.96969</v>
      </c>
      <c r="F128" s="11" t="n">
        <v>2.97424</v>
      </c>
      <c r="G128" s="11" t="n">
        <v>2.97744</v>
      </c>
      <c r="H128" s="11" t="n">
        <v>2.98319</v>
      </c>
      <c r="I128" s="11" t="n">
        <v>2.98862</v>
      </c>
      <c r="J128" s="11" t="n">
        <v>2.98799</v>
      </c>
      <c r="K128" s="11" t="n">
        <v>2.99003</v>
      </c>
      <c r="L128" s="11" t="n">
        <v>2.99097</v>
      </c>
      <c r="M128" s="11" t="n">
        <v>2.98968</v>
      </c>
      <c r="N128" s="11" t="n">
        <v>2.98807</v>
      </c>
      <c r="O128" s="11" t="n">
        <v>2.98577</v>
      </c>
      <c r="P128" s="11" t="n">
        <v>2.98444</v>
      </c>
      <c r="Q128" s="11" t="n">
        <v>3.03043</v>
      </c>
      <c r="R128" s="11" t="n">
        <v>3.02075</v>
      </c>
      <c r="S128" s="11" t="n">
        <v>2.99186</v>
      </c>
      <c r="T128" s="11" t="n">
        <v>2.98994</v>
      </c>
      <c r="U128" s="11" t="n">
        <v>2.99246</v>
      </c>
      <c r="V128" s="11" t="n">
        <v>2.98135</v>
      </c>
      <c r="W128" s="11" t="n">
        <v>2.98081</v>
      </c>
      <c r="X128" s="11" t="n">
        <v>2.97878</v>
      </c>
      <c r="Y128" s="11" t="n">
        <v>2.9768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9614</v>
      </c>
      <c r="C129" s="11" t="n">
        <v>2.95914</v>
      </c>
      <c r="D129" s="11" t="n">
        <v>2.9375</v>
      </c>
      <c r="E129" s="11" t="n">
        <v>2.93923</v>
      </c>
      <c r="F129" s="11" t="n">
        <v>2.95957</v>
      </c>
      <c r="G129" s="11" t="n">
        <v>2.96222</v>
      </c>
      <c r="H129" s="11" t="n">
        <v>2.96553</v>
      </c>
      <c r="I129" s="11" t="n">
        <v>2.96694</v>
      </c>
      <c r="J129" s="11" t="n">
        <v>2.96914</v>
      </c>
      <c r="K129" s="11" t="n">
        <v>2.96122</v>
      </c>
      <c r="L129" s="11" t="n">
        <v>2.95595</v>
      </c>
      <c r="M129" s="11" t="n">
        <v>2.9748</v>
      </c>
      <c r="N129" s="11" t="n">
        <v>2.95531</v>
      </c>
      <c r="O129" s="11" t="n">
        <v>2.96692</v>
      </c>
      <c r="P129" s="11" t="n">
        <v>2.97538</v>
      </c>
      <c r="Q129" s="11" t="n">
        <v>2.98089</v>
      </c>
      <c r="R129" s="11" t="n">
        <v>2.99365</v>
      </c>
      <c r="S129" s="11" t="n">
        <v>2.97194</v>
      </c>
      <c r="T129" s="11" t="n">
        <v>2.97456</v>
      </c>
      <c r="U129" s="11" t="n">
        <v>2.97447</v>
      </c>
      <c r="V129" s="11" t="n">
        <v>2.9669</v>
      </c>
      <c r="W129" s="11" t="n">
        <v>2.96682</v>
      </c>
      <c r="X129" s="11" t="n">
        <v>2.96438</v>
      </c>
      <c r="Y129" s="11" t="n">
        <v>2.9632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97466</v>
      </c>
      <c r="C130" s="11" t="n">
        <v>2.97571</v>
      </c>
      <c r="D130" s="11" t="n">
        <v>2.94032</v>
      </c>
      <c r="E130" s="11" t="n">
        <v>2.98671</v>
      </c>
      <c r="F130" s="11" t="n">
        <v>2.98023</v>
      </c>
      <c r="G130" s="11" t="n">
        <v>2.98968</v>
      </c>
      <c r="H130" s="11" t="n">
        <v>3.02444</v>
      </c>
      <c r="I130" s="11" t="n">
        <v>3.00583</v>
      </c>
      <c r="J130" s="11" t="n">
        <v>3.00731</v>
      </c>
      <c r="K130" s="11" t="n">
        <v>2.97729</v>
      </c>
      <c r="L130" s="11" t="n">
        <v>3.00926</v>
      </c>
      <c r="M130" s="11" t="n">
        <v>3.02019</v>
      </c>
      <c r="N130" s="11" t="n">
        <v>3.01766</v>
      </c>
      <c r="O130" s="11" t="n">
        <v>2.9819</v>
      </c>
      <c r="P130" s="11" t="n">
        <v>2.97583</v>
      </c>
      <c r="Q130" s="11" t="n">
        <v>2.97744</v>
      </c>
      <c r="R130" s="11" t="n">
        <v>2.98282</v>
      </c>
      <c r="S130" s="11" t="n">
        <v>3.01024</v>
      </c>
      <c r="T130" s="11" t="n">
        <v>3.01111</v>
      </c>
      <c r="U130" s="11" t="n">
        <v>2.98201</v>
      </c>
      <c r="V130" s="11" t="n">
        <v>2.97491</v>
      </c>
      <c r="W130" s="11" t="n">
        <v>2.97758</v>
      </c>
      <c r="X130" s="11" t="n">
        <v>2.9759</v>
      </c>
      <c r="Y130" s="11" t="n">
        <v>2.9741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97575</v>
      </c>
      <c r="C131" s="11" t="n">
        <v>2.9766</v>
      </c>
      <c r="D131" s="11" t="n">
        <v>2.96543</v>
      </c>
      <c r="E131" s="11" t="n">
        <v>2.98834</v>
      </c>
      <c r="F131" s="11" t="n">
        <v>2.98607</v>
      </c>
      <c r="G131" s="11" t="n">
        <v>2.98866</v>
      </c>
      <c r="H131" s="11" t="n">
        <v>3.0048</v>
      </c>
      <c r="I131" s="11" t="n">
        <v>2.99412</v>
      </c>
      <c r="J131" s="11" t="n">
        <v>3.00652</v>
      </c>
      <c r="K131" s="11" t="n">
        <v>3.00672</v>
      </c>
      <c r="L131" s="11" t="n">
        <v>3.00878</v>
      </c>
      <c r="M131" s="11" t="n">
        <v>3.00854</v>
      </c>
      <c r="N131" s="11" t="n">
        <v>3.00732</v>
      </c>
      <c r="O131" s="11" t="n">
        <v>3.00276</v>
      </c>
      <c r="P131" s="11" t="n">
        <v>2.99209</v>
      </c>
      <c r="Q131" s="11" t="n">
        <v>3.00576</v>
      </c>
      <c r="R131" s="11" t="n">
        <v>3.02616</v>
      </c>
      <c r="S131" s="11" t="n">
        <v>3.01595</v>
      </c>
      <c r="T131" s="11" t="n">
        <v>3.00373</v>
      </c>
      <c r="U131" s="11" t="n">
        <v>2.98643</v>
      </c>
      <c r="V131" s="11" t="n">
        <v>2.97699</v>
      </c>
      <c r="W131" s="11" t="n">
        <v>2.98115</v>
      </c>
      <c r="X131" s="11" t="n">
        <v>2.97893</v>
      </c>
      <c r="Y131" s="11" t="n">
        <v>2.9770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93894</v>
      </c>
      <c r="C132" s="11" t="n">
        <v>2.93657</v>
      </c>
      <c r="D132" s="11" t="n">
        <v>2.929</v>
      </c>
      <c r="E132" s="11" t="n">
        <v>2.93067</v>
      </c>
      <c r="F132" s="11" t="n">
        <v>2.956</v>
      </c>
      <c r="G132" s="11" t="n">
        <v>2.95421</v>
      </c>
      <c r="H132" s="11" t="n">
        <v>2.95883</v>
      </c>
      <c r="I132" s="11" t="n">
        <v>2.95908</v>
      </c>
      <c r="J132" s="11" t="n">
        <v>2.95166</v>
      </c>
      <c r="K132" s="11" t="n">
        <v>2.98796</v>
      </c>
      <c r="L132" s="11" t="n">
        <v>2.98627</v>
      </c>
      <c r="M132" s="11" t="n">
        <v>3.01698</v>
      </c>
      <c r="N132" s="11" t="n">
        <v>2.99521</v>
      </c>
      <c r="O132" s="11" t="n">
        <v>2.98492</v>
      </c>
      <c r="P132" s="11" t="n">
        <v>2.966</v>
      </c>
      <c r="Q132" s="11" t="n">
        <v>2.97003</v>
      </c>
      <c r="R132" s="11" t="n">
        <v>3.00129</v>
      </c>
      <c r="S132" s="11" t="n">
        <v>3.00076</v>
      </c>
      <c r="T132" s="11" t="n">
        <v>2.97979</v>
      </c>
      <c r="U132" s="11" t="n">
        <v>2.98851</v>
      </c>
      <c r="V132" s="11" t="n">
        <v>2.96906</v>
      </c>
      <c r="W132" s="11" t="n">
        <v>2.94774</v>
      </c>
      <c r="X132" s="11" t="n">
        <v>2.94601</v>
      </c>
      <c r="Y132" s="11" t="n">
        <v>2.9395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9875</v>
      </c>
      <c r="C133" s="11" t="n">
        <v>2.98274</v>
      </c>
      <c r="D133" s="11" t="n">
        <v>2.96001</v>
      </c>
      <c r="E133" s="11" t="n">
        <v>2.95557</v>
      </c>
      <c r="F133" s="11" t="n">
        <v>2.99257</v>
      </c>
      <c r="G133" s="11" t="n">
        <v>2.9966</v>
      </c>
      <c r="H133" s="11" t="n">
        <v>2.99693</v>
      </c>
      <c r="I133" s="11" t="n">
        <v>3.00132</v>
      </c>
      <c r="J133" s="11" t="n">
        <v>3.00569</v>
      </c>
      <c r="K133" s="11" t="n">
        <v>3.00661</v>
      </c>
      <c r="L133" s="11" t="n">
        <v>3.00623</v>
      </c>
      <c r="M133" s="11" t="n">
        <v>3.00563</v>
      </c>
      <c r="N133" s="11" t="n">
        <v>3.00461</v>
      </c>
      <c r="O133" s="11" t="n">
        <v>3.00529</v>
      </c>
      <c r="P133" s="11" t="n">
        <v>3.00156</v>
      </c>
      <c r="Q133" s="11" t="n">
        <v>2.99672</v>
      </c>
      <c r="R133" s="11" t="n">
        <v>3.01307</v>
      </c>
      <c r="S133" s="11" t="n">
        <v>3.00608</v>
      </c>
      <c r="T133" s="11" t="n">
        <v>3.00392</v>
      </c>
      <c r="U133" s="11" t="n">
        <v>2.98852</v>
      </c>
      <c r="V133" s="11" t="n">
        <v>3.00689</v>
      </c>
      <c r="W133" s="11" t="n">
        <v>2.99428</v>
      </c>
      <c r="X133" s="11" t="n">
        <v>2.99079</v>
      </c>
      <c r="Y133" s="11" t="n">
        <v>2.9884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83475</v>
      </c>
      <c r="C134" s="11" t="n">
        <v>2.83185</v>
      </c>
      <c r="D134" s="11" t="n">
        <v>2.82144</v>
      </c>
      <c r="E134" s="11" t="n">
        <v>2.82694</v>
      </c>
      <c r="F134" s="11" t="n">
        <v>2.76919</v>
      </c>
      <c r="G134" s="11" t="n">
        <v>2.76016</v>
      </c>
      <c r="H134" s="11" t="n">
        <v>2.82262</v>
      </c>
      <c r="I134" s="11" t="n">
        <v>2.82955</v>
      </c>
      <c r="J134" s="11" t="n">
        <v>2.83113</v>
      </c>
      <c r="K134" s="11" t="n">
        <v>2.83209</v>
      </c>
      <c r="L134" s="11" t="n">
        <v>2.83238</v>
      </c>
      <c r="M134" s="11" t="n">
        <v>2.82578</v>
      </c>
      <c r="N134" s="11" t="n">
        <v>2.82589</v>
      </c>
      <c r="O134" s="11" t="n">
        <v>2.83342</v>
      </c>
      <c r="P134" s="11" t="n">
        <v>2.83315</v>
      </c>
      <c r="Q134" s="11" t="n">
        <v>2.83372</v>
      </c>
      <c r="R134" s="11" t="n">
        <v>2.83944</v>
      </c>
      <c r="S134" s="11" t="n">
        <v>2.83787</v>
      </c>
      <c r="T134" s="11" t="n">
        <v>2.83789</v>
      </c>
      <c r="U134" s="11" t="n">
        <v>2.82733</v>
      </c>
      <c r="V134" s="11" t="n">
        <v>2.83612</v>
      </c>
      <c r="W134" s="11" t="n">
        <v>2.83797</v>
      </c>
      <c r="X134" s="11" t="n">
        <v>2.83582</v>
      </c>
      <c r="Y134" s="11" t="n">
        <v>2.8179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97654</v>
      </c>
      <c r="C135" s="11" t="n">
        <v>2.97655</v>
      </c>
      <c r="D135" s="11" t="n">
        <v>2.96597</v>
      </c>
      <c r="E135" s="11" t="n">
        <v>2.98917</v>
      </c>
      <c r="F135" s="11" t="n">
        <v>2.99642</v>
      </c>
      <c r="G135" s="11" t="n">
        <v>2.99536</v>
      </c>
      <c r="H135" s="11" t="n">
        <v>3.01274</v>
      </c>
      <c r="I135" s="11" t="n">
        <v>3.01553</v>
      </c>
      <c r="J135" s="11" t="n">
        <v>3.01244</v>
      </c>
      <c r="K135" s="11" t="n">
        <v>3.01273</v>
      </c>
      <c r="L135" s="11" t="n">
        <v>3.01215</v>
      </c>
      <c r="M135" s="11" t="n">
        <v>3.01112</v>
      </c>
      <c r="N135" s="11" t="n">
        <v>3.00964</v>
      </c>
      <c r="O135" s="11" t="n">
        <v>3.00751</v>
      </c>
      <c r="P135" s="11" t="n">
        <v>2.9935</v>
      </c>
      <c r="Q135" s="11" t="n">
        <v>2.99103</v>
      </c>
      <c r="R135" s="11" t="n">
        <v>3.00033</v>
      </c>
      <c r="S135" s="11" t="n">
        <v>3.01796</v>
      </c>
      <c r="T135" s="11" t="n">
        <v>3.00801</v>
      </c>
      <c r="U135" s="11" t="n">
        <v>2.99365</v>
      </c>
      <c r="V135" s="11" t="n">
        <v>2.98283</v>
      </c>
      <c r="W135" s="11" t="n">
        <v>2.98272</v>
      </c>
      <c r="X135" s="11" t="n">
        <v>2.97971</v>
      </c>
      <c r="Y135" s="11" t="n">
        <v>2.9788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97939</v>
      </c>
      <c r="C136" s="11" t="n">
        <v>2.97579</v>
      </c>
      <c r="D136" s="11" t="n">
        <v>2.9374</v>
      </c>
      <c r="E136" s="11" t="n">
        <v>2.99243</v>
      </c>
      <c r="F136" s="11" t="n">
        <v>3.00777</v>
      </c>
      <c r="G136" s="11" t="n">
        <v>3.00734</v>
      </c>
      <c r="H136" s="11" t="n">
        <v>3.01334</v>
      </c>
      <c r="I136" s="11" t="n">
        <v>3.01222</v>
      </c>
      <c r="J136" s="11" t="n">
        <v>3.01114</v>
      </c>
      <c r="K136" s="11" t="n">
        <v>3.0112</v>
      </c>
      <c r="L136" s="11" t="n">
        <v>3.0101</v>
      </c>
      <c r="M136" s="11" t="n">
        <v>3.00867</v>
      </c>
      <c r="N136" s="11" t="n">
        <v>3.00735</v>
      </c>
      <c r="O136" s="11" t="n">
        <v>3.00935</v>
      </c>
      <c r="P136" s="11" t="n">
        <v>3.02147</v>
      </c>
      <c r="Q136" s="11" t="n">
        <v>2.99937</v>
      </c>
      <c r="R136" s="11" t="n">
        <v>3.00873</v>
      </c>
      <c r="S136" s="11" t="n">
        <v>3.01796</v>
      </c>
      <c r="T136" s="11" t="n">
        <v>3.00706</v>
      </c>
      <c r="U136" s="11" t="n">
        <v>3.00047</v>
      </c>
      <c r="V136" s="11" t="n">
        <v>2.99157</v>
      </c>
      <c r="W136" s="11" t="n">
        <v>2.99135</v>
      </c>
      <c r="X136" s="11" t="n">
        <v>2.98578</v>
      </c>
      <c r="Y136" s="11" t="n">
        <v>2.9785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92248</v>
      </c>
      <c r="C137" s="11" t="n">
        <v>2.90974</v>
      </c>
      <c r="D137" s="11" t="n">
        <v>2.9057</v>
      </c>
      <c r="E137" s="11" t="n">
        <v>2.92548</v>
      </c>
      <c r="F137" s="11" t="n">
        <v>3.00144</v>
      </c>
      <c r="G137" s="11" t="n">
        <v>2.99603</v>
      </c>
      <c r="H137" s="11" t="n">
        <v>3.01915</v>
      </c>
      <c r="I137" s="11" t="n">
        <v>3.02507</v>
      </c>
      <c r="J137" s="11" t="n">
        <v>3.05496</v>
      </c>
      <c r="K137" s="11" t="n">
        <v>3.01141</v>
      </c>
      <c r="L137" s="11" t="n">
        <v>3.01481</v>
      </c>
      <c r="M137" s="11" t="n">
        <v>3.01524</v>
      </c>
      <c r="N137" s="11" t="n">
        <v>3.10189</v>
      </c>
      <c r="O137" s="11" t="n">
        <v>2.9325</v>
      </c>
      <c r="P137" s="11" t="n">
        <v>2.98626</v>
      </c>
      <c r="Q137" s="11" t="n">
        <v>3.01744</v>
      </c>
      <c r="R137" s="11" t="n">
        <v>3.01489</v>
      </c>
      <c r="S137" s="11" t="n">
        <v>3.04002</v>
      </c>
      <c r="T137" s="11" t="n">
        <v>3.00464</v>
      </c>
      <c r="U137" s="11" t="n">
        <v>3.02016</v>
      </c>
      <c r="V137" s="11" t="n">
        <v>2.9417</v>
      </c>
      <c r="W137" s="11" t="n">
        <v>2.92618</v>
      </c>
      <c r="X137" s="11" t="n">
        <v>2.92237</v>
      </c>
      <c r="Y137" s="11" t="n">
        <v>2.9252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82978</v>
      </c>
      <c r="C138" s="11" t="n">
        <v>2.76027</v>
      </c>
      <c r="D138" s="11" t="n">
        <v>2.82316</v>
      </c>
      <c r="E138" s="11" t="n">
        <v>2.8393</v>
      </c>
      <c r="F138" s="11" t="n">
        <v>3.0352</v>
      </c>
      <c r="G138" s="11" t="n">
        <v>3.04033</v>
      </c>
      <c r="H138" s="11" t="n">
        <v>3.05353</v>
      </c>
      <c r="I138" s="11" t="n">
        <v>3.0675</v>
      </c>
      <c r="J138" s="11" t="n">
        <v>3.06551</v>
      </c>
      <c r="K138" s="11" t="n">
        <v>3.06492</v>
      </c>
      <c r="L138" s="11" t="n">
        <v>3.06606</v>
      </c>
      <c r="M138" s="11" t="n">
        <v>3.0617</v>
      </c>
      <c r="N138" s="11" t="n">
        <v>3.02595</v>
      </c>
      <c r="O138" s="11" t="n">
        <v>3.00915</v>
      </c>
      <c r="P138" s="11" t="n">
        <v>3.01064</v>
      </c>
      <c r="Q138" s="11" t="n">
        <v>3.03483</v>
      </c>
      <c r="R138" s="11" t="n">
        <v>3.05925</v>
      </c>
      <c r="S138" s="11" t="n">
        <v>3.07</v>
      </c>
      <c r="T138" s="11" t="n">
        <v>3.01591</v>
      </c>
      <c r="U138" s="11" t="n">
        <v>2.84792</v>
      </c>
      <c r="V138" s="11" t="n">
        <v>2.81929</v>
      </c>
      <c r="W138" s="11" t="n">
        <v>2.81117</v>
      </c>
      <c r="X138" s="11" t="n">
        <v>2.73834</v>
      </c>
      <c r="Y138" s="11" t="n">
        <v>2.736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9524</v>
      </c>
      <c r="C139" s="11" t="n">
        <v>2.8923</v>
      </c>
      <c r="D139" s="11" t="n">
        <v>2.93183</v>
      </c>
      <c r="E139" s="11" t="n">
        <v>2.96033</v>
      </c>
      <c r="F139" s="11" t="n">
        <v>3.01725</v>
      </c>
      <c r="G139" s="11" t="n">
        <v>3.0241</v>
      </c>
      <c r="H139" s="11" t="n">
        <v>3.05095</v>
      </c>
      <c r="I139" s="11" t="n">
        <v>3.0656</v>
      </c>
      <c r="J139" s="11" t="n">
        <v>3.06357</v>
      </c>
      <c r="K139" s="11" t="n">
        <v>3.06226</v>
      </c>
      <c r="L139" s="11" t="n">
        <v>3.01035</v>
      </c>
      <c r="M139" s="11" t="n">
        <v>3.0075</v>
      </c>
      <c r="N139" s="11" t="n">
        <v>3.00627</v>
      </c>
      <c r="O139" s="11" t="n">
        <v>2.98526</v>
      </c>
      <c r="P139" s="11" t="n">
        <v>2.96879</v>
      </c>
      <c r="Q139" s="11" t="n">
        <v>3.01071</v>
      </c>
      <c r="R139" s="11" t="n">
        <v>3.01913</v>
      </c>
      <c r="S139" s="11" t="n">
        <v>3.02365</v>
      </c>
      <c r="T139" s="11" t="n">
        <v>3.00917</v>
      </c>
      <c r="U139" s="11" t="n">
        <v>2.97659</v>
      </c>
      <c r="V139" s="11" t="n">
        <v>2.95356</v>
      </c>
      <c r="W139" s="11" t="n">
        <v>2.92172</v>
      </c>
      <c r="X139" s="11" t="n">
        <v>2.73873</v>
      </c>
      <c r="Y139" s="11" t="n">
        <v>2.737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3.00706</v>
      </c>
      <c r="C140" s="11" t="n">
        <v>2.97273</v>
      </c>
      <c r="D140" s="11" t="n">
        <v>2.99544</v>
      </c>
      <c r="E140" s="11" t="n">
        <v>3.03995</v>
      </c>
      <c r="F140" s="11" t="n">
        <v>3.0497</v>
      </c>
      <c r="G140" s="11" t="n">
        <v>3.05572</v>
      </c>
      <c r="H140" s="11" t="n">
        <v>3.05944</v>
      </c>
      <c r="I140" s="11" t="n">
        <v>3.08216</v>
      </c>
      <c r="J140" s="11" t="n">
        <v>3.09065</v>
      </c>
      <c r="K140" s="11" t="n">
        <v>3.08767</v>
      </c>
      <c r="L140" s="11" t="n">
        <v>3.08945</v>
      </c>
      <c r="M140" s="11" t="n">
        <v>3.08515</v>
      </c>
      <c r="N140" s="11" t="n">
        <v>3.08462</v>
      </c>
      <c r="O140" s="11" t="n">
        <v>3.05199</v>
      </c>
      <c r="P140" s="11" t="n">
        <v>3.05705</v>
      </c>
      <c r="Q140" s="11" t="n">
        <v>3.05949</v>
      </c>
      <c r="R140" s="11" t="n">
        <v>3.08679</v>
      </c>
      <c r="S140" s="11" t="n">
        <v>3.0922</v>
      </c>
      <c r="T140" s="11" t="n">
        <v>3.0843</v>
      </c>
      <c r="U140" s="11" t="n">
        <v>3.04678</v>
      </c>
      <c r="V140" s="11" t="n">
        <v>3.04849</v>
      </c>
      <c r="W140" s="11" t="n">
        <v>3.04347</v>
      </c>
      <c r="X140" s="11" t="n">
        <v>3.01729</v>
      </c>
      <c r="Y140" s="11" t="n">
        <v>3.0200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3.00085</v>
      </c>
      <c r="C141" s="11" t="n">
        <v>2.87959</v>
      </c>
      <c r="D141" s="11" t="n">
        <v>2.8765</v>
      </c>
      <c r="E141" s="11" t="n">
        <v>2.88605</v>
      </c>
      <c r="F141" s="11" t="n">
        <v>2.87589</v>
      </c>
      <c r="G141" s="11" t="n">
        <v>2.88113</v>
      </c>
      <c r="H141" s="11" t="n">
        <v>2.99752</v>
      </c>
      <c r="I141" s="11" t="n">
        <v>3.04808</v>
      </c>
      <c r="J141" s="11" t="n">
        <v>3.0717</v>
      </c>
      <c r="K141" s="11" t="n">
        <v>3.07192</v>
      </c>
      <c r="L141" s="11" t="n">
        <v>3.07056</v>
      </c>
      <c r="M141" s="11" t="n">
        <v>3.04811</v>
      </c>
      <c r="N141" s="11" t="n">
        <v>3.0356</v>
      </c>
      <c r="O141" s="11" t="n">
        <v>2.98953</v>
      </c>
      <c r="P141" s="11" t="n">
        <v>2.98861</v>
      </c>
      <c r="Q141" s="11" t="n">
        <v>3.03439</v>
      </c>
      <c r="R141" s="11" t="n">
        <v>3.0492</v>
      </c>
      <c r="S141" s="11" t="n">
        <v>3.03957</v>
      </c>
      <c r="T141" s="11" t="n">
        <v>3.00995</v>
      </c>
      <c r="U141" s="11" t="n">
        <v>2.90733</v>
      </c>
      <c r="V141" s="11" t="n">
        <v>2.88039</v>
      </c>
      <c r="W141" s="11" t="n">
        <v>2.88697</v>
      </c>
      <c r="X141" s="11" t="n">
        <v>2.88158</v>
      </c>
      <c r="Y141" s="11" t="n">
        <v>2.8663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9989</v>
      </c>
      <c r="C142" s="11" t="n">
        <v>2.92938</v>
      </c>
      <c r="D142" s="11" t="n">
        <v>2.99269</v>
      </c>
      <c r="E142" s="11" t="n">
        <v>2.92593</v>
      </c>
      <c r="F142" s="11" t="n">
        <v>3.02703</v>
      </c>
      <c r="G142" s="11" t="n">
        <v>3.03497</v>
      </c>
      <c r="H142" s="11" t="n">
        <v>3.03994</v>
      </c>
      <c r="I142" s="11" t="n">
        <v>3.04399</v>
      </c>
      <c r="J142" s="11" t="n">
        <v>3.05696</v>
      </c>
      <c r="K142" s="11" t="n">
        <v>3.04542</v>
      </c>
      <c r="L142" s="11" t="n">
        <v>3.04492</v>
      </c>
      <c r="M142" s="11" t="n">
        <v>3.04461</v>
      </c>
      <c r="N142" s="11" t="n">
        <v>3.04014</v>
      </c>
      <c r="O142" s="11" t="n">
        <v>3.03895</v>
      </c>
      <c r="P142" s="11" t="n">
        <v>3.04143</v>
      </c>
      <c r="Q142" s="11" t="n">
        <v>3.04246</v>
      </c>
      <c r="R142" s="11" t="n">
        <v>3.0426</v>
      </c>
      <c r="S142" s="11" t="n">
        <v>3.04644</v>
      </c>
      <c r="T142" s="11" t="n">
        <v>3.04255</v>
      </c>
      <c r="U142" s="11" t="n">
        <v>2.99768</v>
      </c>
      <c r="V142" s="11" t="n">
        <v>3.00588</v>
      </c>
      <c r="W142" s="11" t="n">
        <v>2.97417</v>
      </c>
      <c r="X142" s="11" t="n">
        <v>2.94711</v>
      </c>
      <c r="Y142" s="11" t="n">
        <v>2.92342</v>
      </c>
    </row>
    <row r="143" customFormat="false" ht="12.75" hidden="false" customHeight="false" outlineLevel="0" collapsed="false">
      <c r="A143" s="10" t="n">
        <v>29</v>
      </c>
      <c r="B143" s="11" t="n">
        <v>3.00813</v>
      </c>
      <c r="C143" s="11" t="n">
        <v>2.95534</v>
      </c>
      <c r="D143" s="11" t="n">
        <v>2.95229</v>
      </c>
      <c r="E143" s="11" t="n">
        <v>2.96964</v>
      </c>
      <c r="F143" s="11" t="n">
        <v>3.01512</v>
      </c>
      <c r="G143" s="11" t="n">
        <v>3.02393</v>
      </c>
      <c r="H143" s="11" t="n">
        <v>3.03222</v>
      </c>
      <c r="I143" s="11" t="n">
        <v>3.03416</v>
      </c>
      <c r="J143" s="11" t="n">
        <v>3.03484</v>
      </c>
      <c r="K143" s="11" t="n">
        <v>3.03377</v>
      </c>
      <c r="L143" s="11" t="n">
        <v>3.03321</v>
      </c>
      <c r="M143" s="11" t="n">
        <v>3.03243</v>
      </c>
      <c r="N143" s="11" t="n">
        <v>3.02932</v>
      </c>
      <c r="O143" s="11" t="n">
        <v>3.02681</v>
      </c>
      <c r="P143" s="11" t="n">
        <v>3.02531</v>
      </c>
      <c r="Q143" s="11" t="n">
        <v>3.01948</v>
      </c>
      <c r="R143" s="11" t="n">
        <v>3.02883</v>
      </c>
      <c r="S143" s="11" t="n">
        <v>3.0349</v>
      </c>
      <c r="T143" s="11" t="n">
        <v>3.03131</v>
      </c>
      <c r="U143" s="11" t="n">
        <v>2.99876</v>
      </c>
      <c r="V143" s="11" t="n">
        <v>3.01089</v>
      </c>
      <c r="W143" s="11" t="n">
        <v>2.90771</v>
      </c>
      <c r="X143" s="11" t="n">
        <v>2.85023</v>
      </c>
      <c r="Y143" s="11" t="n">
        <v>2.7428</v>
      </c>
    </row>
    <row r="144" customFormat="false" ht="12.75" hidden="false" customHeight="false" outlineLevel="0" collapsed="false">
      <c r="A144" s="10" t="n">
        <v>30</v>
      </c>
      <c r="B144" s="11" t="n">
        <v>2.84907</v>
      </c>
      <c r="C144" s="11" t="n">
        <v>2.85948</v>
      </c>
      <c r="D144" s="11" t="n">
        <v>2.90122</v>
      </c>
      <c r="E144" s="11" t="n">
        <v>2.96312</v>
      </c>
      <c r="F144" s="11" t="n">
        <v>2.97019</v>
      </c>
      <c r="G144" s="11" t="n">
        <v>2.97625</v>
      </c>
      <c r="H144" s="11" t="n">
        <v>2.99132</v>
      </c>
      <c r="I144" s="11" t="n">
        <v>2.99527</v>
      </c>
      <c r="J144" s="11" t="n">
        <v>3.02083</v>
      </c>
      <c r="K144" s="11" t="n">
        <v>3.01171</v>
      </c>
      <c r="L144" s="11" t="n">
        <v>2.98588</v>
      </c>
      <c r="M144" s="11" t="n">
        <v>2.99201</v>
      </c>
      <c r="N144" s="11" t="n">
        <v>2.9888</v>
      </c>
      <c r="O144" s="11" t="n">
        <v>2.98417</v>
      </c>
      <c r="P144" s="11" t="n">
        <v>2.98607</v>
      </c>
      <c r="Q144" s="11" t="n">
        <v>2.98466</v>
      </c>
      <c r="R144" s="11" t="n">
        <v>2.99025</v>
      </c>
      <c r="S144" s="11" t="n">
        <v>2.99508</v>
      </c>
      <c r="T144" s="11" t="n">
        <v>2.99074</v>
      </c>
      <c r="U144" s="11" t="n">
        <v>2.95143</v>
      </c>
      <c r="V144" s="11" t="n">
        <v>2.97406</v>
      </c>
      <c r="W144" s="11" t="n">
        <v>2.84876</v>
      </c>
      <c r="X144" s="11" t="n">
        <v>2.82906</v>
      </c>
      <c r="Y144" s="11" t="n">
        <v>2.74048</v>
      </c>
    </row>
    <row r="145" customFormat="false" ht="12.75" hidden="false" customHeight="false" outlineLevel="0" collapsed="false">
      <c r="A145" s="12" t="n">
        <v>31</v>
      </c>
      <c r="B145" s="13" t="n">
        <v>3.02946</v>
      </c>
      <c r="C145" s="13" t="n">
        <v>3.02553</v>
      </c>
      <c r="D145" s="13" t="n">
        <v>2.99081</v>
      </c>
      <c r="E145" s="13" t="n">
        <v>3.01575</v>
      </c>
      <c r="F145" s="13" t="n">
        <v>3.02797</v>
      </c>
      <c r="G145" s="13" t="n">
        <v>3.03406</v>
      </c>
      <c r="H145" s="13" t="n">
        <v>3.05195</v>
      </c>
      <c r="I145" s="13" t="n">
        <v>3.05047</v>
      </c>
      <c r="J145" s="13" t="n">
        <v>3.04787</v>
      </c>
      <c r="K145" s="13" t="n">
        <v>3.05102</v>
      </c>
      <c r="L145" s="13" t="n">
        <v>3.04844</v>
      </c>
      <c r="M145" s="13" t="n">
        <v>3.03951</v>
      </c>
      <c r="N145" s="13" t="n">
        <v>3.03598</v>
      </c>
      <c r="O145" s="13" t="n">
        <v>3.02647</v>
      </c>
      <c r="P145" s="13" t="n">
        <v>3.02739</v>
      </c>
      <c r="Q145" s="13" t="n">
        <v>3.02598</v>
      </c>
      <c r="R145" s="13" t="n">
        <v>3.03003</v>
      </c>
      <c r="S145" s="13" t="n">
        <v>3.02779</v>
      </c>
      <c r="T145" s="13" t="n">
        <v>3.03734</v>
      </c>
      <c r="U145" s="13" t="n">
        <v>3.02005</v>
      </c>
      <c r="V145" s="13" t="n">
        <v>3.02186</v>
      </c>
      <c r="W145" s="13" t="n">
        <v>3.01618</v>
      </c>
      <c r="X145" s="13" t="n">
        <v>2.97626</v>
      </c>
      <c r="Y145" s="13" t="n">
        <v>2.9569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3-09-12T05:33:51Z</cp:lastPrinted>
  <dcterms:modified xsi:type="dcterms:W3CDTF">2013-11-13T00:20:35Z</dcterms:modified>
  <cp:revision>0</cp:revision>
  <dc:subject/>
  <dc:title/>
</cp:coreProperties>
</file>