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4815</v>
      </c>
      <c r="C7" s="11" t="n">
        <v>1.14779</v>
      </c>
      <c r="D7" s="11" t="n">
        <v>1.13857</v>
      </c>
      <c r="E7" s="11" t="n">
        <v>1.12304</v>
      </c>
      <c r="F7" s="11" t="n">
        <v>1.10949</v>
      </c>
      <c r="G7" s="11" t="n">
        <v>0.8912</v>
      </c>
      <c r="H7" s="11" t="n">
        <v>1.06681</v>
      </c>
      <c r="I7" s="11" t="n">
        <v>1.10872</v>
      </c>
      <c r="J7" s="11" t="n">
        <v>1.12336</v>
      </c>
      <c r="K7" s="11" t="n">
        <v>1.12195</v>
      </c>
      <c r="L7" s="11" t="n">
        <v>1.11991</v>
      </c>
      <c r="M7" s="11" t="n">
        <v>1.12026</v>
      </c>
      <c r="N7" s="11" t="n">
        <v>1.11928</v>
      </c>
      <c r="O7" s="11" t="n">
        <v>1.11999</v>
      </c>
      <c r="P7" s="11" t="n">
        <v>1.11052</v>
      </c>
      <c r="Q7" s="11" t="n">
        <v>1.11743</v>
      </c>
      <c r="R7" s="11" t="n">
        <v>1.11866</v>
      </c>
      <c r="S7" s="11" t="n">
        <v>1.12324</v>
      </c>
      <c r="T7" s="11" t="n">
        <v>1.1197</v>
      </c>
      <c r="U7" s="11" t="n">
        <v>1.14954</v>
      </c>
      <c r="V7" s="11" t="n">
        <v>1.12736</v>
      </c>
      <c r="W7" s="11" t="n">
        <v>1.13125</v>
      </c>
      <c r="X7" s="11" t="n">
        <v>1.14685</v>
      </c>
      <c r="Y7" s="11" t="n">
        <v>1.135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6771</v>
      </c>
      <c r="C8" s="11" t="n">
        <v>0.96283</v>
      </c>
      <c r="D8" s="11" t="n">
        <v>0.96393</v>
      </c>
      <c r="E8" s="11" t="n">
        <v>0.96866</v>
      </c>
      <c r="F8" s="11" t="n">
        <v>0.96598</v>
      </c>
      <c r="G8" s="11" t="n">
        <v>0.95565</v>
      </c>
      <c r="H8" s="11" t="n">
        <v>0.95422</v>
      </c>
      <c r="I8" s="11" t="n">
        <v>0.95461</v>
      </c>
      <c r="J8" s="11" t="n">
        <v>0.95586</v>
      </c>
      <c r="K8" s="11" t="n">
        <v>0.95855</v>
      </c>
      <c r="L8" s="11" t="n">
        <v>0.95641</v>
      </c>
      <c r="M8" s="11" t="n">
        <v>0.95672</v>
      </c>
      <c r="N8" s="11" t="n">
        <v>0.95457</v>
      </c>
      <c r="O8" s="11" t="n">
        <v>0.95267</v>
      </c>
      <c r="P8" s="11" t="n">
        <v>0.95228</v>
      </c>
      <c r="Q8" s="11" t="n">
        <v>0.95163</v>
      </c>
      <c r="R8" s="11" t="n">
        <v>0.95299</v>
      </c>
      <c r="S8" s="11" t="n">
        <v>0.95685</v>
      </c>
      <c r="T8" s="11" t="n">
        <v>0.95518</v>
      </c>
      <c r="U8" s="11" t="n">
        <v>0.95575</v>
      </c>
      <c r="V8" s="11" t="n">
        <v>0.95241</v>
      </c>
      <c r="W8" s="11" t="n">
        <v>0.95803</v>
      </c>
      <c r="X8" s="11" t="n">
        <v>0.94697</v>
      </c>
      <c r="Y8" s="11" t="n">
        <v>0.9450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185</v>
      </c>
      <c r="C9" s="11" t="n">
        <v>0.88258</v>
      </c>
      <c r="D9" s="11" t="n">
        <v>0.88258</v>
      </c>
      <c r="E9" s="11" t="n">
        <v>0.92819</v>
      </c>
      <c r="F9" s="11" t="n">
        <v>0.87923</v>
      </c>
      <c r="G9" s="11" t="n">
        <v>0.92768</v>
      </c>
      <c r="H9" s="11" t="n">
        <v>0.91454</v>
      </c>
      <c r="I9" s="11" t="n">
        <v>0.9217</v>
      </c>
      <c r="J9" s="11" t="n">
        <v>0.92261</v>
      </c>
      <c r="K9" s="11" t="n">
        <v>0.92036</v>
      </c>
      <c r="L9" s="11" t="n">
        <v>0.92579</v>
      </c>
      <c r="M9" s="11" t="n">
        <v>0.92694</v>
      </c>
      <c r="N9" s="11" t="n">
        <v>0.93127</v>
      </c>
      <c r="O9" s="11" t="n">
        <v>0.91229</v>
      </c>
      <c r="P9" s="11" t="n">
        <v>0.91206</v>
      </c>
      <c r="Q9" s="11" t="n">
        <v>0.91144</v>
      </c>
      <c r="R9" s="11" t="n">
        <v>0.93189</v>
      </c>
      <c r="S9" s="11" t="n">
        <v>0.91615</v>
      </c>
      <c r="T9" s="11" t="n">
        <v>0.92279</v>
      </c>
      <c r="U9" s="11" t="n">
        <v>1.1709</v>
      </c>
      <c r="V9" s="11" t="n">
        <v>0.9288</v>
      </c>
      <c r="W9" s="11" t="n">
        <v>0.93622</v>
      </c>
      <c r="X9" s="11" t="n">
        <v>0.9371</v>
      </c>
      <c r="Y9" s="11" t="n">
        <v>0.939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868</v>
      </c>
      <c r="C10" s="11" t="n">
        <v>0.96887</v>
      </c>
      <c r="D10" s="11" t="n">
        <v>0.97013</v>
      </c>
      <c r="E10" s="11" t="n">
        <v>0.95618</v>
      </c>
      <c r="F10" s="11" t="n">
        <v>0.94222</v>
      </c>
      <c r="G10" s="11" t="n">
        <v>0.95018</v>
      </c>
      <c r="H10" s="11" t="n">
        <v>0.95282</v>
      </c>
      <c r="I10" s="11" t="n">
        <v>0.95404</v>
      </c>
      <c r="J10" s="11" t="n">
        <v>0.96281</v>
      </c>
      <c r="K10" s="11" t="n">
        <v>0.94801</v>
      </c>
      <c r="L10" s="11" t="n">
        <v>0.96397</v>
      </c>
      <c r="M10" s="11" t="n">
        <v>0.96458</v>
      </c>
      <c r="N10" s="11" t="n">
        <v>0.96146</v>
      </c>
      <c r="O10" s="11" t="n">
        <v>0.95654</v>
      </c>
      <c r="P10" s="11" t="n">
        <v>0.95208</v>
      </c>
      <c r="Q10" s="11" t="n">
        <v>0.95055</v>
      </c>
      <c r="R10" s="11" t="n">
        <v>0.94991</v>
      </c>
      <c r="S10" s="11" t="n">
        <v>0.95444</v>
      </c>
      <c r="T10" s="11" t="n">
        <v>0.95409</v>
      </c>
      <c r="U10" s="11" t="n">
        <v>0.97366</v>
      </c>
      <c r="V10" s="11" t="n">
        <v>0.95702</v>
      </c>
      <c r="W10" s="11" t="n">
        <v>0.95504</v>
      </c>
      <c r="X10" s="11" t="n">
        <v>0.95551</v>
      </c>
      <c r="Y10" s="11" t="n">
        <v>0.95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277</v>
      </c>
      <c r="C11" s="11" t="n">
        <v>0.96296</v>
      </c>
      <c r="D11" s="11" t="n">
        <v>0.96352</v>
      </c>
      <c r="E11" s="11" t="n">
        <v>0.9491</v>
      </c>
      <c r="F11" s="11" t="n">
        <v>0.95567</v>
      </c>
      <c r="G11" s="11" t="n">
        <v>0.95964</v>
      </c>
      <c r="H11" s="11" t="n">
        <v>0.9608</v>
      </c>
      <c r="I11" s="11" t="n">
        <v>0.96604</v>
      </c>
      <c r="J11" s="11" t="n">
        <v>0.94833</v>
      </c>
      <c r="K11" s="11" t="n">
        <v>0.94568</v>
      </c>
      <c r="L11" s="11" t="n">
        <v>0.94882</v>
      </c>
      <c r="M11" s="11" t="n">
        <v>0.94648</v>
      </c>
      <c r="N11" s="11" t="n">
        <v>0.94651</v>
      </c>
      <c r="O11" s="11" t="n">
        <v>0.9421</v>
      </c>
      <c r="P11" s="11" t="n">
        <v>0.93751</v>
      </c>
      <c r="Q11" s="11" t="n">
        <v>0.93566</v>
      </c>
      <c r="R11" s="11" t="n">
        <v>0.94312</v>
      </c>
      <c r="S11" s="11" t="n">
        <v>0.94575</v>
      </c>
      <c r="T11" s="11" t="n">
        <v>0.94587</v>
      </c>
      <c r="U11" s="11" t="n">
        <v>0.9587</v>
      </c>
      <c r="V11" s="11" t="n">
        <v>0.94544</v>
      </c>
      <c r="W11" s="11" t="n">
        <v>0.94279</v>
      </c>
      <c r="X11" s="11" t="n">
        <v>0.92619</v>
      </c>
      <c r="Y11" s="11" t="n">
        <v>0.924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171</v>
      </c>
      <c r="C12" s="11" t="n">
        <v>1.16147</v>
      </c>
      <c r="D12" s="11" t="n">
        <v>1.16417</v>
      </c>
      <c r="E12" s="11" t="n">
        <v>1.18005</v>
      </c>
      <c r="F12" s="11" t="n">
        <v>1.1867</v>
      </c>
      <c r="G12" s="11" t="n">
        <v>1.1719</v>
      </c>
      <c r="H12" s="11" t="n">
        <v>1.17071</v>
      </c>
      <c r="I12" s="11" t="n">
        <v>1.17595</v>
      </c>
      <c r="J12" s="11" t="n">
        <v>1.17388</v>
      </c>
      <c r="K12" s="11" t="n">
        <v>1.18101</v>
      </c>
      <c r="L12" s="11" t="n">
        <v>1.1792</v>
      </c>
      <c r="M12" s="11" t="n">
        <v>1.17856</v>
      </c>
      <c r="N12" s="11" t="n">
        <v>1.1745</v>
      </c>
      <c r="O12" s="11" t="n">
        <v>1.16837</v>
      </c>
      <c r="P12" s="11" t="n">
        <v>1.15158</v>
      </c>
      <c r="Q12" s="11" t="n">
        <v>1.14988</v>
      </c>
      <c r="R12" s="11" t="n">
        <v>1.14663</v>
      </c>
      <c r="S12" s="11" t="n">
        <v>1.14686</v>
      </c>
      <c r="T12" s="11" t="n">
        <v>1.1298</v>
      </c>
      <c r="U12" s="11" t="n">
        <v>1.17954</v>
      </c>
      <c r="V12" s="11" t="n">
        <v>1.16553</v>
      </c>
      <c r="W12" s="11" t="n">
        <v>1.18858</v>
      </c>
      <c r="X12" s="11" t="n">
        <v>1.17739</v>
      </c>
      <c r="Y12" s="11" t="n">
        <v>1.171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49</v>
      </c>
      <c r="C13" s="11" t="n">
        <v>1.2144</v>
      </c>
      <c r="D13" s="11" t="n">
        <v>1.20004</v>
      </c>
      <c r="E13" s="11" t="n">
        <v>1.21988</v>
      </c>
      <c r="F13" s="11" t="n">
        <v>1.22366</v>
      </c>
      <c r="G13" s="11" t="n">
        <v>1.19765</v>
      </c>
      <c r="H13" s="11" t="n">
        <v>1.20117</v>
      </c>
      <c r="I13" s="11" t="n">
        <v>1.20972</v>
      </c>
      <c r="J13" s="11" t="n">
        <v>1.21906</v>
      </c>
      <c r="K13" s="11" t="n">
        <v>1.22039</v>
      </c>
      <c r="L13" s="11" t="n">
        <v>1.21752</v>
      </c>
      <c r="M13" s="11" t="n">
        <v>1.21573</v>
      </c>
      <c r="N13" s="11" t="n">
        <v>1.21297</v>
      </c>
      <c r="O13" s="11" t="n">
        <v>1.21375</v>
      </c>
      <c r="P13" s="11" t="n">
        <v>1.21225</v>
      </c>
      <c r="Q13" s="11" t="n">
        <v>1.21182</v>
      </c>
      <c r="R13" s="11" t="n">
        <v>1.21014</v>
      </c>
      <c r="S13" s="11" t="n">
        <v>1.20904</v>
      </c>
      <c r="T13" s="11" t="n">
        <v>1.21662</v>
      </c>
      <c r="U13" s="11" t="n">
        <v>1.22721</v>
      </c>
      <c r="V13" s="11" t="n">
        <v>1.20572</v>
      </c>
      <c r="W13" s="11" t="n">
        <v>1.22505</v>
      </c>
      <c r="X13" s="11" t="n">
        <v>1.22553</v>
      </c>
      <c r="Y13" s="11" t="n">
        <v>1.219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219</v>
      </c>
      <c r="C14" s="11" t="n">
        <v>1.21459</v>
      </c>
      <c r="D14" s="11" t="n">
        <v>1.18643</v>
      </c>
      <c r="E14" s="11" t="n">
        <v>1.2261</v>
      </c>
      <c r="F14" s="11" t="n">
        <v>1.22837</v>
      </c>
      <c r="G14" s="11" t="n">
        <v>1.18877</v>
      </c>
      <c r="H14" s="11" t="n">
        <v>1.20655</v>
      </c>
      <c r="I14" s="11" t="n">
        <v>1.22012</v>
      </c>
      <c r="J14" s="11" t="n">
        <v>1.23183</v>
      </c>
      <c r="K14" s="11" t="n">
        <v>1.23336</v>
      </c>
      <c r="L14" s="11" t="n">
        <v>1.22954</v>
      </c>
      <c r="M14" s="11" t="n">
        <v>1.22797</v>
      </c>
      <c r="N14" s="11" t="n">
        <v>1.22656</v>
      </c>
      <c r="O14" s="11" t="n">
        <v>1.22752</v>
      </c>
      <c r="P14" s="11" t="n">
        <v>1.2281</v>
      </c>
      <c r="Q14" s="11" t="n">
        <v>1.22897</v>
      </c>
      <c r="R14" s="11" t="n">
        <v>1.22986</v>
      </c>
      <c r="S14" s="11" t="n">
        <v>1.22926</v>
      </c>
      <c r="T14" s="11" t="n">
        <v>1.23444</v>
      </c>
      <c r="U14" s="11" t="n">
        <v>1.2428</v>
      </c>
      <c r="V14" s="11" t="n">
        <v>1.22344</v>
      </c>
      <c r="W14" s="11" t="n">
        <v>1.23157</v>
      </c>
      <c r="X14" s="11" t="n">
        <v>1.23014</v>
      </c>
      <c r="Y14" s="11" t="n">
        <v>1.225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7651</v>
      </c>
      <c r="C15" s="11" t="n">
        <v>1.17762</v>
      </c>
      <c r="D15" s="11" t="n">
        <v>1.17941</v>
      </c>
      <c r="E15" s="11" t="n">
        <v>1.20275</v>
      </c>
      <c r="F15" s="11" t="n">
        <v>1.18981</v>
      </c>
      <c r="G15" s="11" t="n">
        <v>1.19394</v>
      </c>
      <c r="H15" s="11" t="n">
        <v>1.18981</v>
      </c>
      <c r="I15" s="11" t="n">
        <v>1.19754</v>
      </c>
      <c r="J15" s="11" t="n">
        <v>1.20622</v>
      </c>
      <c r="K15" s="11" t="n">
        <v>1.20835</v>
      </c>
      <c r="L15" s="11" t="n">
        <v>1.20869</v>
      </c>
      <c r="M15" s="11" t="n">
        <v>1.20824</v>
      </c>
      <c r="N15" s="11" t="n">
        <v>1.20344</v>
      </c>
      <c r="O15" s="11" t="n">
        <v>1.20357</v>
      </c>
      <c r="P15" s="11" t="n">
        <v>1.1997</v>
      </c>
      <c r="Q15" s="11" t="n">
        <v>1.19806</v>
      </c>
      <c r="R15" s="11" t="n">
        <v>1.19692</v>
      </c>
      <c r="S15" s="11" t="n">
        <v>1.19389</v>
      </c>
      <c r="T15" s="11" t="n">
        <v>1.14227</v>
      </c>
      <c r="U15" s="11" t="n">
        <v>1.21147</v>
      </c>
      <c r="V15" s="11" t="n">
        <v>1.19008</v>
      </c>
      <c r="W15" s="11" t="n">
        <v>1.20625</v>
      </c>
      <c r="X15" s="11" t="n">
        <v>1.19965</v>
      </c>
      <c r="Y15" s="11" t="n">
        <v>1.194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7901</v>
      </c>
      <c r="C16" s="11" t="n">
        <v>1.15129</v>
      </c>
      <c r="D16" s="11" t="n">
        <v>1.19592</v>
      </c>
      <c r="E16" s="11" t="n">
        <v>1.21391</v>
      </c>
      <c r="F16" s="11" t="n">
        <v>1.22286</v>
      </c>
      <c r="G16" s="11" t="n">
        <v>1.22068</v>
      </c>
      <c r="H16" s="11" t="n">
        <v>1.22163</v>
      </c>
      <c r="I16" s="11" t="n">
        <v>1.22976</v>
      </c>
      <c r="J16" s="11" t="n">
        <v>1.26543</v>
      </c>
      <c r="K16" s="11" t="n">
        <v>1.23496</v>
      </c>
      <c r="L16" s="11" t="n">
        <v>1.23683</v>
      </c>
      <c r="M16" s="11" t="n">
        <v>1.23715</v>
      </c>
      <c r="N16" s="11" t="n">
        <v>1.22286</v>
      </c>
      <c r="O16" s="11" t="n">
        <v>1.22113</v>
      </c>
      <c r="P16" s="11" t="n">
        <v>1.21595</v>
      </c>
      <c r="Q16" s="11" t="n">
        <v>1.21539</v>
      </c>
      <c r="R16" s="11" t="n">
        <v>1.21442</v>
      </c>
      <c r="S16" s="11" t="n">
        <v>1.21444</v>
      </c>
      <c r="T16" s="11" t="n">
        <v>1.21178</v>
      </c>
      <c r="U16" s="11" t="n">
        <v>1.23095</v>
      </c>
      <c r="V16" s="11" t="n">
        <v>1.20877</v>
      </c>
      <c r="W16" s="11" t="n">
        <v>1.21448</v>
      </c>
      <c r="X16" s="11" t="n">
        <v>1.20681</v>
      </c>
      <c r="Y16" s="11" t="n">
        <v>1.202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7483</v>
      </c>
      <c r="C17" s="11" t="n">
        <v>1.15978</v>
      </c>
      <c r="D17" s="11" t="n">
        <v>1.17875</v>
      </c>
      <c r="E17" s="11" t="n">
        <v>1.17776</v>
      </c>
      <c r="F17" s="11" t="n">
        <v>1.19273</v>
      </c>
      <c r="G17" s="11" t="n">
        <v>1.19604</v>
      </c>
      <c r="H17" s="11" t="n">
        <v>1.19541</v>
      </c>
      <c r="I17" s="11" t="n">
        <v>1.20032</v>
      </c>
      <c r="J17" s="11" t="n">
        <v>1.20661</v>
      </c>
      <c r="K17" s="11" t="n">
        <v>1.20638</v>
      </c>
      <c r="L17" s="11" t="n">
        <v>1.21941</v>
      </c>
      <c r="M17" s="11" t="n">
        <v>1.21865</v>
      </c>
      <c r="N17" s="11" t="n">
        <v>1.21363</v>
      </c>
      <c r="O17" s="11" t="n">
        <v>1.20046</v>
      </c>
      <c r="P17" s="11" t="n">
        <v>1.1664</v>
      </c>
      <c r="Q17" s="11" t="n">
        <v>1.16452</v>
      </c>
      <c r="R17" s="11" t="n">
        <v>1.15844</v>
      </c>
      <c r="S17" s="11" t="n">
        <v>1.12069</v>
      </c>
      <c r="T17" s="11" t="n">
        <v>1.11545</v>
      </c>
      <c r="U17" s="11" t="n">
        <v>1.19594</v>
      </c>
      <c r="V17" s="11" t="n">
        <v>1.19663</v>
      </c>
      <c r="W17" s="11" t="n">
        <v>1.17624</v>
      </c>
      <c r="X17" s="11" t="n">
        <v>1.16062</v>
      </c>
      <c r="Y17" s="11" t="n">
        <v>1.109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885</v>
      </c>
      <c r="C18" s="11" t="n">
        <v>1.13757</v>
      </c>
      <c r="D18" s="11" t="n">
        <v>1.15815</v>
      </c>
      <c r="E18" s="11" t="n">
        <v>1.134</v>
      </c>
      <c r="F18" s="11" t="n">
        <v>1.16657</v>
      </c>
      <c r="G18" s="11" t="n">
        <v>1.17097</v>
      </c>
      <c r="H18" s="11" t="n">
        <v>1.17299</v>
      </c>
      <c r="I18" s="11" t="n">
        <v>1.24275</v>
      </c>
      <c r="J18" s="11" t="n">
        <v>1.25446</v>
      </c>
      <c r="K18" s="11" t="n">
        <v>1.25581</v>
      </c>
      <c r="L18" s="11" t="n">
        <v>1.26781</v>
      </c>
      <c r="M18" s="11" t="n">
        <v>1.26989</v>
      </c>
      <c r="N18" s="11" t="n">
        <v>1.2674</v>
      </c>
      <c r="O18" s="11" t="n">
        <v>1.26396</v>
      </c>
      <c r="P18" s="11" t="n">
        <v>1.2464</v>
      </c>
      <c r="Q18" s="11" t="n">
        <v>1.24784</v>
      </c>
      <c r="R18" s="11" t="n">
        <v>1.24824</v>
      </c>
      <c r="S18" s="11" t="n">
        <v>1.24345</v>
      </c>
      <c r="T18" s="11" t="n">
        <v>1.24458</v>
      </c>
      <c r="U18" s="11" t="n">
        <v>1.25856</v>
      </c>
      <c r="V18" s="11" t="n">
        <v>1.25522</v>
      </c>
      <c r="W18" s="11" t="n">
        <v>1.23204</v>
      </c>
      <c r="X18" s="11" t="n">
        <v>1.22508</v>
      </c>
      <c r="Y18" s="11" t="n">
        <v>1.156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6306</v>
      </c>
      <c r="C19" s="11" t="n">
        <v>1.16216</v>
      </c>
      <c r="D19" s="11" t="n">
        <v>1.16341</v>
      </c>
      <c r="E19" s="11" t="n">
        <v>1.16872</v>
      </c>
      <c r="F19" s="11" t="n">
        <v>1.17044</v>
      </c>
      <c r="G19" s="11" t="n">
        <v>1.17626</v>
      </c>
      <c r="H19" s="11" t="n">
        <v>1.17774</v>
      </c>
      <c r="I19" s="11" t="n">
        <v>1.21022</v>
      </c>
      <c r="J19" s="11" t="n">
        <v>1.25345</v>
      </c>
      <c r="K19" s="11" t="n">
        <v>1.24613</v>
      </c>
      <c r="L19" s="11" t="n">
        <v>1.26613</v>
      </c>
      <c r="M19" s="11" t="n">
        <v>1.26632</v>
      </c>
      <c r="N19" s="11" t="n">
        <v>1.265</v>
      </c>
      <c r="O19" s="11" t="n">
        <v>1.26365</v>
      </c>
      <c r="P19" s="11" t="n">
        <v>1.20673</v>
      </c>
      <c r="Q19" s="11" t="n">
        <v>1.21115</v>
      </c>
      <c r="R19" s="11" t="n">
        <v>1.21311</v>
      </c>
      <c r="S19" s="11" t="n">
        <v>1.18108</v>
      </c>
      <c r="T19" s="11" t="n">
        <v>1.19486</v>
      </c>
      <c r="U19" s="11" t="n">
        <v>1.26856</v>
      </c>
      <c r="V19" s="11" t="n">
        <v>1.26978</v>
      </c>
      <c r="W19" s="11" t="n">
        <v>1.24536</v>
      </c>
      <c r="X19" s="11" t="n">
        <v>1.19615</v>
      </c>
      <c r="Y19" s="11" t="n">
        <v>1.167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971</v>
      </c>
      <c r="C20" s="11" t="n">
        <v>1.2001</v>
      </c>
      <c r="D20" s="11" t="n">
        <v>1.19579</v>
      </c>
      <c r="E20" s="11" t="n">
        <v>1.21229</v>
      </c>
      <c r="F20" s="11" t="n">
        <v>1.22248</v>
      </c>
      <c r="G20" s="11" t="n">
        <v>1.23974</v>
      </c>
      <c r="H20" s="11" t="n">
        <v>1.24376</v>
      </c>
      <c r="I20" s="11" t="n">
        <v>1.25268</v>
      </c>
      <c r="J20" s="11" t="n">
        <v>1.3068</v>
      </c>
      <c r="K20" s="11" t="n">
        <v>1.2947</v>
      </c>
      <c r="L20" s="11" t="n">
        <v>1.29104</v>
      </c>
      <c r="M20" s="11" t="n">
        <v>1.29109</v>
      </c>
      <c r="N20" s="11" t="n">
        <v>1.23975</v>
      </c>
      <c r="O20" s="11" t="n">
        <v>1.24058</v>
      </c>
      <c r="P20" s="11" t="n">
        <v>1.24118</v>
      </c>
      <c r="Q20" s="11" t="n">
        <v>1.24307</v>
      </c>
      <c r="R20" s="11" t="n">
        <v>1.2254</v>
      </c>
      <c r="S20" s="11" t="n">
        <v>1.22829</v>
      </c>
      <c r="T20" s="11" t="n">
        <v>1.22996</v>
      </c>
      <c r="U20" s="11" t="n">
        <v>1.24366</v>
      </c>
      <c r="V20" s="11" t="n">
        <v>1.22073</v>
      </c>
      <c r="W20" s="11" t="n">
        <v>1.22532</v>
      </c>
      <c r="X20" s="11" t="n">
        <v>1.21466</v>
      </c>
      <c r="Y20" s="11" t="n">
        <v>1.199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329</v>
      </c>
      <c r="C21" s="11" t="n">
        <v>1.17366</v>
      </c>
      <c r="D21" s="11" t="n">
        <v>1.16575</v>
      </c>
      <c r="E21" s="11" t="n">
        <v>1.18186</v>
      </c>
      <c r="F21" s="11" t="n">
        <v>1.11474</v>
      </c>
      <c r="G21" s="11" t="n">
        <v>1.17779</v>
      </c>
      <c r="H21" s="11" t="n">
        <v>1.17447</v>
      </c>
      <c r="I21" s="11" t="n">
        <v>1.18912</v>
      </c>
      <c r="J21" s="11" t="n">
        <v>1.20509</v>
      </c>
      <c r="K21" s="11" t="n">
        <v>1.20381</v>
      </c>
      <c r="L21" s="11" t="n">
        <v>1.20089</v>
      </c>
      <c r="M21" s="11" t="n">
        <v>1.20323</v>
      </c>
      <c r="N21" s="11" t="n">
        <v>1.20276</v>
      </c>
      <c r="O21" s="11" t="n">
        <v>1.20482</v>
      </c>
      <c r="P21" s="11" t="n">
        <v>1.20111</v>
      </c>
      <c r="Q21" s="11" t="n">
        <v>1.2064</v>
      </c>
      <c r="R21" s="11" t="n">
        <v>1.21373</v>
      </c>
      <c r="S21" s="11" t="n">
        <v>1.21936</v>
      </c>
      <c r="T21" s="11" t="n">
        <v>1.21497</v>
      </c>
      <c r="U21" s="11" t="n">
        <v>1.21183</v>
      </c>
      <c r="V21" s="11" t="n">
        <v>1.19947</v>
      </c>
      <c r="W21" s="11" t="n">
        <v>1.20071</v>
      </c>
      <c r="X21" s="11" t="n">
        <v>1.18874</v>
      </c>
      <c r="Y21" s="11" t="n">
        <v>1.183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626</v>
      </c>
      <c r="C22" s="11" t="n">
        <v>1.16915</v>
      </c>
      <c r="D22" s="11" t="n">
        <v>1.16926</v>
      </c>
      <c r="E22" s="11" t="n">
        <v>1.25512</v>
      </c>
      <c r="F22" s="11" t="n">
        <v>1.27801</v>
      </c>
      <c r="G22" s="11" t="n">
        <v>1.27006</v>
      </c>
      <c r="H22" s="11" t="n">
        <v>1.27863</v>
      </c>
      <c r="I22" s="11" t="n">
        <v>1.28194</v>
      </c>
      <c r="J22" s="11" t="n">
        <v>1.27702</v>
      </c>
      <c r="K22" s="11" t="n">
        <v>1.28104</v>
      </c>
      <c r="L22" s="11" t="n">
        <v>1.29294</v>
      </c>
      <c r="M22" s="11" t="n">
        <v>1.29343</v>
      </c>
      <c r="N22" s="11" t="n">
        <v>1.28955</v>
      </c>
      <c r="O22" s="11" t="n">
        <v>1.27194</v>
      </c>
      <c r="P22" s="11" t="n">
        <v>1.26796</v>
      </c>
      <c r="Q22" s="11" t="n">
        <v>1.27002</v>
      </c>
      <c r="R22" s="11" t="n">
        <v>1.27318</v>
      </c>
      <c r="S22" s="11" t="n">
        <v>1.27594</v>
      </c>
      <c r="T22" s="11" t="n">
        <v>1.26803</v>
      </c>
      <c r="U22" s="11" t="n">
        <v>1.27792</v>
      </c>
      <c r="V22" s="11" t="n">
        <v>1.27558</v>
      </c>
      <c r="W22" s="11" t="n">
        <v>1.25139</v>
      </c>
      <c r="X22" s="11" t="n">
        <v>1.2421</v>
      </c>
      <c r="Y22" s="11" t="n">
        <v>1.207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03</v>
      </c>
      <c r="C23" s="11" t="n">
        <v>1.18675</v>
      </c>
      <c r="D23" s="11" t="n">
        <v>1.20553</v>
      </c>
      <c r="E23" s="11" t="n">
        <v>1.26226</v>
      </c>
      <c r="F23" s="11" t="n">
        <v>1.27487</v>
      </c>
      <c r="G23" s="11" t="n">
        <v>1.25695</v>
      </c>
      <c r="H23" s="11" t="n">
        <v>1.27257</v>
      </c>
      <c r="I23" s="11" t="n">
        <v>1.26875</v>
      </c>
      <c r="J23" s="11" t="n">
        <v>1.26795</v>
      </c>
      <c r="K23" s="11" t="n">
        <v>1.27817</v>
      </c>
      <c r="L23" s="11" t="n">
        <v>1.28436</v>
      </c>
      <c r="M23" s="11" t="n">
        <v>1.28257</v>
      </c>
      <c r="N23" s="11" t="n">
        <v>1.28107</v>
      </c>
      <c r="O23" s="11" t="n">
        <v>1.26456</v>
      </c>
      <c r="P23" s="11" t="n">
        <v>1.264</v>
      </c>
      <c r="Q23" s="11" t="n">
        <v>1.26772</v>
      </c>
      <c r="R23" s="11" t="n">
        <v>1.2699</v>
      </c>
      <c r="S23" s="11" t="n">
        <v>1.27365</v>
      </c>
      <c r="T23" s="11" t="n">
        <v>1.26523</v>
      </c>
      <c r="U23" s="11" t="n">
        <v>1.27582</v>
      </c>
      <c r="V23" s="11" t="n">
        <v>1.27332</v>
      </c>
      <c r="W23" s="11" t="n">
        <v>1.24768</v>
      </c>
      <c r="X23" s="11" t="n">
        <v>1.2365</v>
      </c>
      <c r="Y23" s="11" t="n">
        <v>1.229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467</v>
      </c>
      <c r="C24" s="11" t="n">
        <v>1.17979</v>
      </c>
      <c r="D24" s="11" t="n">
        <v>1.18728</v>
      </c>
      <c r="E24" s="11" t="n">
        <v>1.23129</v>
      </c>
      <c r="F24" s="11" t="n">
        <v>1.23859</v>
      </c>
      <c r="G24" s="11" t="n">
        <v>1.22841</v>
      </c>
      <c r="H24" s="11" t="n">
        <v>1.23396</v>
      </c>
      <c r="I24" s="11" t="n">
        <v>1.23357</v>
      </c>
      <c r="J24" s="11" t="n">
        <v>1.21103</v>
      </c>
      <c r="K24" s="11" t="n">
        <v>1.20384</v>
      </c>
      <c r="L24" s="11" t="n">
        <v>1.24083</v>
      </c>
      <c r="M24" s="11" t="n">
        <v>1.24</v>
      </c>
      <c r="N24" s="11" t="n">
        <v>1.24111</v>
      </c>
      <c r="O24" s="11" t="n">
        <v>1.22748</v>
      </c>
      <c r="P24" s="11" t="n">
        <v>1.22459</v>
      </c>
      <c r="Q24" s="11" t="n">
        <v>1.22482</v>
      </c>
      <c r="R24" s="11" t="n">
        <v>1.23037</v>
      </c>
      <c r="S24" s="11" t="n">
        <v>1.22686</v>
      </c>
      <c r="T24" s="11" t="n">
        <v>1.2157</v>
      </c>
      <c r="U24" s="11" t="n">
        <v>1.23182</v>
      </c>
      <c r="V24" s="11" t="n">
        <v>1.23342</v>
      </c>
      <c r="W24" s="11" t="n">
        <v>1.21404</v>
      </c>
      <c r="X24" s="11" t="n">
        <v>1.19469</v>
      </c>
      <c r="Y24" s="11" t="n">
        <v>1.180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483</v>
      </c>
      <c r="C25" s="11" t="n">
        <v>1.21167</v>
      </c>
      <c r="D25" s="11" t="n">
        <v>1.17535</v>
      </c>
      <c r="E25" s="11" t="n">
        <v>1.23296</v>
      </c>
      <c r="F25" s="11" t="n">
        <v>1.22462</v>
      </c>
      <c r="G25" s="11" t="n">
        <v>1.22729</v>
      </c>
      <c r="H25" s="11" t="n">
        <v>1.22773</v>
      </c>
      <c r="I25" s="11" t="n">
        <v>1.23018</v>
      </c>
      <c r="J25" s="11" t="n">
        <v>1.23563</v>
      </c>
      <c r="K25" s="11" t="n">
        <v>1.25221</v>
      </c>
      <c r="L25" s="11" t="n">
        <v>1.25099</v>
      </c>
      <c r="M25" s="11" t="n">
        <v>1.25068</v>
      </c>
      <c r="N25" s="11" t="n">
        <v>1.24953</v>
      </c>
      <c r="O25" s="11" t="n">
        <v>1.23555</v>
      </c>
      <c r="P25" s="11" t="n">
        <v>1.23132</v>
      </c>
      <c r="Q25" s="11" t="n">
        <v>1.23513</v>
      </c>
      <c r="R25" s="11" t="n">
        <v>1.24112</v>
      </c>
      <c r="S25" s="11" t="n">
        <v>1.2445</v>
      </c>
      <c r="T25" s="11" t="n">
        <v>1.2354</v>
      </c>
      <c r="U25" s="11" t="n">
        <v>1.24438</v>
      </c>
      <c r="V25" s="11" t="n">
        <v>1.22299</v>
      </c>
      <c r="W25" s="11" t="n">
        <v>1.2235</v>
      </c>
      <c r="X25" s="11" t="n">
        <v>1.21366</v>
      </c>
      <c r="Y25" s="11" t="n">
        <v>1.210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174</v>
      </c>
      <c r="C26" s="11" t="n">
        <v>1.18126</v>
      </c>
      <c r="D26" s="11" t="n">
        <v>1.16282</v>
      </c>
      <c r="E26" s="11" t="n">
        <v>1.20316</v>
      </c>
      <c r="F26" s="11" t="n">
        <v>1.19392</v>
      </c>
      <c r="G26" s="11" t="n">
        <v>1.20267</v>
      </c>
      <c r="H26" s="11" t="n">
        <v>1.20458</v>
      </c>
      <c r="I26" s="11" t="n">
        <v>1.20541</v>
      </c>
      <c r="J26" s="11" t="n">
        <v>1.23095</v>
      </c>
      <c r="K26" s="11" t="n">
        <v>1.23452</v>
      </c>
      <c r="L26" s="11" t="n">
        <v>1.2317</v>
      </c>
      <c r="M26" s="11" t="n">
        <v>1.23179</v>
      </c>
      <c r="N26" s="11" t="n">
        <v>1.2318</v>
      </c>
      <c r="O26" s="11" t="n">
        <v>1.23425</v>
      </c>
      <c r="P26" s="11" t="n">
        <v>1.21577</v>
      </c>
      <c r="Q26" s="11" t="n">
        <v>1.2195</v>
      </c>
      <c r="R26" s="11" t="n">
        <v>1.2216</v>
      </c>
      <c r="S26" s="11" t="n">
        <v>1.22234</v>
      </c>
      <c r="T26" s="11" t="n">
        <v>1.21245</v>
      </c>
      <c r="U26" s="11" t="n">
        <v>1.22468</v>
      </c>
      <c r="V26" s="11" t="n">
        <v>1.19744</v>
      </c>
      <c r="W26" s="11" t="n">
        <v>1.19978</v>
      </c>
      <c r="X26" s="11" t="n">
        <v>1.18958</v>
      </c>
      <c r="Y26" s="11" t="n">
        <v>1.168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223</v>
      </c>
      <c r="C27" s="11" t="n">
        <v>1.05508</v>
      </c>
      <c r="D27" s="11" t="n">
        <v>1.07025</v>
      </c>
      <c r="E27" s="11" t="n">
        <v>1.07546</v>
      </c>
      <c r="F27" s="11" t="n">
        <v>1.07845</v>
      </c>
      <c r="G27" s="11" t="n">
        <v>1.09108</v>
      </c>
      <c r="H27" s="11" t="n">
        <v>1.1085</v>
      </c>
      <c r="I27" s="11" t="n">
        <v>1.12578</v>
      </c>
      <c r="J27" s="11" t="n">
        <v>1.17619</v>
      </c>
      <c r="K27" s="11" t="n">
        <v>1.16758</v>
      </c>
      <c r="L27" s="11" t="n">
        <v>1.16892</v>
      </c>
      <c r="M27" s="11" t="n">
        <v>1.16933</v>
      </c>
      <c r="N27" s="11" t="n">
        <v>1.16696</v>
      </c>
      <c r="O27" s="11" t="n">
        <v>1.18397</v>
      </c>
      <c r="P27" s="11" t="n">
        <v>1.18691</v>
      </c>
      <c r="Q27" s="11" t="n">
        <v>1.18311</v>
      </c>
      <c r="R27" s="11" t="n">
        <v>1.1983</v>
      </c>
      <c r="S27" s="11" t="n">
        <v>1.23489</v>
      </c>
      <c r="T27" s="11" t="n">
        <v>1.26117</v>
      </c>
      <c r="U27" s="11" t="n">
        <v>1.21651</v>
      </c>
      <c r="V27" s="11" t="n">
        <v>1.10398</v>
      </c>
      <c r="W27" s="11" t="n">
        <v>1.09004</v>
      </c>
      <c r="X27" s="11" t="n">
        <v>1.0796</v>
      </c>
      <c r="Y27" s="11" t="n">
        <v>1.055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7417</v>
      </c>
      <c r="C28" s="11" t="n">
        <v>1.13516</v>
      </c>
      <c r="D28" s="11" t="n">
        <v>1.13334</v>
      </c>
      <c r="E28" s="11" t="n">
        <v>1.10445</v>
      </c>
      <c r="F28" s="11" t="n">
        <v>1.17349</v>
      </c>
      <c r="G28" s="11" t="n">
        <v>1.1272</v>
      </c>
      <c r="H28" s="11" t="n">
        <v>1.17446</v>
      </c>
      <c r="I28" s="11" t="n">
        <v>1.20154</v>
      </c>
      <c r="J28" s="11" t="n">
        <v>1.21576</v>
      </c>
      <c r="K28" s="11" t="n">
        <v>1.21526</v>
      </c>
      <c r="L28" s="11" t="n">
        <v>1.21609</v>
      </c>
      <c r="M28" s="11" t="n">
        <v>1.21622</v>
      </c>
      <c r="N28" s="11" t="n">
        <v>1.21595</v>
      </c>
      <c r="O28" s="11" t="n">
        <v>1.21173</v>
      </c>
      <c r="P28" s="11" t="n">
        <v>1.21645</v>
      </c>
      <c r="Q28" s="11" t="n">
        <v>1.22025</v>
      </c>
      <c r="R28" s="11" t="n">
        <v>1.22649</v>
      </c>
      <c r="S28" s="11" t="n">
        <v>1.2322</v>
      </c>
      <c r="T28" s="11" t="n">
        <v>1.22753</v>
      </c>
      <c r="U28" s="11" t="n">
        <v>1.22687</v>
      </c>
      <c r="V28" s="11" t="n">
        <v>1.20046</v>
      </c>
      <c r="W28" s="11" t="n">
        <v>1.20561</v>
      </c>
      <c r="X28" s="11" t="n">
        <v>1.15955</v>
      </c>
      <c r="Y28" s="11" t="n">
        <v>1.136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3591</v>
      </c>
      <c r="C29" s="11" t="n">
        <v>1.11417</v>
      </c>
      <c r="D29" s="11" t="n">
        <v>1.1412</v>
      </c>
      <c r="E29" s="11" t="n">
        <v>1.15841</v>
      </c>
      <c r="F29" s="11" t="n">
        <v>1.16072</v>
      </c>
      <c r="G29" s="11" t="n">
        <v>1.16638</v>
      </c>
      <c r="H29" s="11" t="n">
        <v>1.1685</v>
      </c>
      <c r="I29" s="11" t="n">
        <v>1.1736</v>
      </c>
      <c r="J29" s="11" t="n">
        <v>1.18429</v>
      </c>
      <c r="K29" s="11" t="n">
        <v>1.1889</v>
      </c>
      <c r="L29" s="11" t="n">
        <v>1.18815</v>
      </c>
      <c r="M29" s="11" t="n">
        <v>1.18879</v>
      </c>
      <c r="N29" s="11" t="n">
        <v>1.18379</v>
      </c>
      <c r="O29" s="11" t="n">
        <v>1.17668</v>
      </c>
      <c r="P29" s="11" t="n">
        <v>1.15685</v>
      </c>
      <c r="Q29" s="11" t="n">
        <v>1.15601</v>
      </c>
      <c r="R29" s="11" t="n">
        <v>1.15735</v>
      </c>
      <c r="S29" s="11" t="n">
        <v>1.15899</v>
      </c>
      <c r="T29" s="11" t="n">
        <v>1.15694</v>
      </c>
      <c r="U29" s="11" t="n">
        <v>1.16558</v>
      </c>
      <c r="V29" s="11" t="n">
        <v>1.16714</v>
      </c>
      <c r="W29" s="11" t="n">
        <v>1.14854</v>
      </c>
      <c r="X29" s="11" t="n">
        <v>1.14051</v>
      </c>
      <c r="Y29" s="11" t="n">
        <v>1.091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0102</v>
      </c>
      <c r="C30" s="11" t="n">
        <v>1.11474</v>
      </c>
      <c r="D30" s="11" t="n">
        <v>1.0942</v>
      </c>
      <c r="E30" s="11" t="n">
        <v>1.18225</v>
      </c>
      <c r="F30" s="11" t="n">
        <v>1.12435</v>
      </c>
      <c r="G30" s="11" t="n">
        <v>1.14062</v>
      </c>
      <c r="H30" s="11" t="n">
        <v>1.19617</v>
      </c>
      <c r="I30" s="11" t="n">
        <v>1.20409</v>
      </c>
      <c r="J30" s="11" t="n">
        <v>1.21926</v>
      </c>
      <c r="K30" s="11" t="n">
        <v>1.20838</v>
      </c>
      <c r="L30" s="11" t="n">
        <v>1.21201</v>
      </c>
      <c r="M30" s="11" t="n">
        <v>1.21201</v>
      </c>
      <c r="N30" s="11" t="n">
        <v>1.21004</v>
      </c>
      <c r="O30" s="11" t="n">
        <v>1.20957</v>
      </c>
      <c r="P30" s="11" t="n">
        <v>1.17424</v>
      </c>
      <c r="Q30" s="11" t="n">
        <v>1.17462</v>
      </c>
      <c r="R30" s="11" t="n">
        <v>1.19849</v>
      </c>
      <c r="S30" s="11" t="n">
        <v>1.20384</v>
      </c>
      <c r="T30" s="11" t="n">
        <v>1.20195</v>
      </c>
      <c r="U30" s="11" t="n">
        <v>1.19982</v>
      </c>
      <c r="V30" s="11" t="n">
        <v>1.19949</v>
      </c>
      <c r="W30" s="11" t="n">
        <v>1.14168</v>
      </c>
      <c r="X30" s="11" t="n">
        <v>1.11308</v>
      </c>
      <c r="Y30" s="11" t="n">
        <v>1.110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029</v>
      </c>
      <c r="C31" s="11" t="n">
        <v>1.02142</v>
      </c>
      <c r="D31" s="11" t="n">
        <v>1.02503</v>
      </c>
      <c r="E31" s="11" t="n">
        <v>1.04558</v>
      </c>
      <c r="F31" s="11" t="n">
        <v>1.02402</v>
      </c>
      <c r="G31" s="11" t="n">
        <v>1.02564</v>
      </c>
      <c r="H31" s="11" t="n">
        <v>1.02654</v>
      </c>
      <c r="I31" s="11" t="n">
        <v>1.02569</v>
      </c>
      <c r="J31" s="11" t="n">
        <v>1.04227</v>
      </c>
      <c r="K31" s="11" t="n">
        <v>0.87814</v>
      </c>
      <c r="L31" s="11" t="n">
        <v>1.02547</v>
      </c>
      <c r="M31" s="11" t="n">
        <v>1.03746</v>
      </c>
      <c r="N31" s="11" t="n">
        <v>1.02507</v>
      </c>
      <c r="O31" s="11" t="n">
        <v>1.02357</v>
      </c>
      <c r="P31" s="11" t="n">
        <v>1.02367</v>
      </c>
      <c r="Q31" s="11" t="n">
        <v>1.0237</v>
      </c>
      <c r="R31" s="11" t="n">
        <v>1.02645</v>
      </c>
      <c r="S31" s="11" t="n">
        <v>1.02649</v>
      </c>
      <c r="T31" s="11" t="n">
        <v>1.0241</v>
      </c>
      <c r="U31" s="11" t="n">
        <v>1.04349</v>
      </c>
      <c r="V31" s="11" t="n">
        <v>1.05596</v>
      </c>
      <c r="W31" s="11" t="n">
        <v>1.03763</v>
      </c>
      <c r="X31" s="11" t="n">
        <v>1.03575</v>
      </c>
      <c r="Y31" s="11" t="n">
        <v>0.985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422</v>
      </c>
      <c r="C32" s="11" t="n">
        <v>1.11573</v>
      </c>
      <c r="D32" s="11" t="n">
        <v>1.0933</v>
      </c>
      <c r="E32" s="11" t="n">
        <v>1.18134</v>
      </c>
      <c r="F32" s="11" t="n">
        <v>1.12431</v>
      </c>
      <c r="G32" s="11" t="n">
        <v>1.12618</v>
      </c>
      <c r="H32" s="11" t="n">
        <v>1.1261</v>
      </c>
      <c r="I32" s="11" t="n">
        <v>1.12489</v>
      </c>
      <c r="J32" s="11" t="n">
        <v>1.1869</v>
      </c>
      <c r="K32" s="11" t="n">
        <v>1.18472</v>
      </c>
      <c r="L32" s="11" t="n">
        <v>1.18769</v>
      </c>
      <c r="M32" s="11" t="n">
        <v>1.18772</v>
      </c>
      <c r="N32" s="11" t="n">
        <v>1.18355</v>
      </c>
      <c r="O32" s="11" t="n">
        <v>1.17982</v>
      </c>
      <c r="P32" s="11" t="n">
        <v>1.12054</v>
      </c>
      <c r="Q32" s="11" t="n">
        <v>1.15058</v>
      </c>
      <c r="R32" s="11" t="n">
        <v>1.12141</v>
      </c>
      <c r="S32" s="11" t="n">
        <v>1.14312</v>
      </c>
      <c r="T32" s="11" t="n">
        <v>1.16411</v>
      </c>
      <c r="U32" s="11" t="n">
        <v>1.18145</v>
      </c>
      <c r="V32" s="11" t="n">
        <v>1.19952</v>
      </c>
      <c r="W32" s="11" t="n">
        <v>1.1788</v>
      </c>
      <c r="X32" s="11" t="n">
        <v>1.177</v>
      </c>
      <c r="Y32" s="11" t="n">
        <v>1.172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5294</v>
      </c>
      <c r="C33" s="11" t="n">
        <v>1.15779</v>
      </c>
      <c r="D33" s="11" t="n">
        <v>1.14589</v>
      </c>
      <c r="E33" s="11" t="n">
        <v>1.18033</v>
      </c>
      <c r="F33" s="11" t="n">
        <v>1.19915</v>
      </c>
      <c r="G33" s="11" t="n">
        <v>1.19679</v>
      </c>
      <c r="H33" s="11" t="n">
        <v>1.2094</v>
      </c>
      <c r="I33" s="11" t="n">
        <v>1.20904</v>
      </c>
      <c r="J33" s="11" t="n">
        <v>1.21923</v>
      </c>
      <c r="K33" s="11" t="n">
        <v>1.20619</v>
      </c>
      <c r="L33" s="11" t="n">
        <v>1.20597</v>
      </c>
      <c r="M33" s="11" t="n">
        <v>1.21275</v>
      </c>
      <c r="N33" s="11" t="n">
        <v>1.20334</v>
      </c>
      <c r="O33" s="11" t="n">
        <v>1.20392</v>
      </c>
      <c r="P33" s="11" t="n">
        <v>1.20564</v>
      </c>
      <c r="Q33" s="11" t="n">
        <v>1.20374</v>
      </c>
      <c r="R33" s="11" t="n">
        <v>1.18691</v>
      </c>
      <c r="S33" s="11" t="n">
        <v>1.19144</v>
      </c>
      <c r="T33" s="11" t="n">
        <v>1.19438</v>
      </c>
      <c r="U33" s="11" t="n">
        <v>1.18715</v>
      </c>
      <c r="V33" s="11" t="n">
        <v>1.18073</v>
      </c>
      <c r="W33" s="11" t="n">
        <v>1.15956</v>
      </c>
      <c r="X33" s="11" t="n">
        <v>1.15891</v>
      </c>
      <c r="Y33" s="11" t="n">
        <v>0.5189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322</v>
      </c>
      <c r="C34" s="11" t="n">
        <v>1.18716</v>
      </c>
      <c r="D34" s="11" t="n">
        <v>1.15045</v>
      </c>
      <c r="E34" s="11" t="n">
        <v>1.18741</v>
      </c>
      <c r="F34" s="11" t="n">
        <v>1.23275</v>
      </c>
      <c r="G34" s="11" t="n">
        <v>1.15799</v>
      </c>
      <c r="H34" s="11" t="n">
        <v>1.15858</v>
      </c>
      <c r="I34" s="11" t="n">
        <v>1.20243</v>
      </c>
      <c r="J34" s="11" t="n">
        <v>1.23289</v>
      </c>
      <c r="K34" s="11" t="n">
        <v>1.23041</v>
      </c>
      <c r="L34" s="11" t="n">
        <v>1.23186</v>
      </c>
      <c r="M34" s="11" t="n">
        <v>1.23201</v>
      </c>
      <c r="N34" s="11" t="n">
        <v>1.22925</v>
      </c>
      <c r="O34" s="11" t="n">
        <v>1.23304</v>
      </c>
      <c r="P34" s="11" t="n">
        <v>1.15929</v>
      </c>
      <c r="Q34" s="11" t="n">
        <v>1.16043</v>
      </c>
      <c r="R34" s="11" t="n">
        <v>1.15396</v>
      </c>
      <c r="S34" s="11" t="n">
        <v>1.15505</v>
      </c>
      <c r="T34" s="11" t="n">
        <v>1.22875</v>
      </c>
      <c r="U34" s="11" t="n">
        <v>1.21042</v>
      </c>
      <c r="V34" s="11" t="n">
        <v>1.20553</v>
      </c>
      <c r="W34" s="11" t="n">
        <v>1.23085</v>
      </c>
      <c r="X34" s="11" t="n">
        <v>1.22753</v>
      </c>
      <c r="Y34" s="11" t="n">
        <v>1.22244</v>
      </c>
    </row>
    <row r="35" customFormat="false" ht="12.75" hidden="false" customHeight="false" outlineLevel="0" collapsed="false">
      <c r="A35" s="12" t="n">
        <v>29</v>
      </c>
      <c r="B35" s="11" t="n">
        <v>1.15754</v>
      </c>
      <c r="C35" s="11" t="n">
        <v>1.15027</v>
      </c>
      <c r="D35" s="11" t="n">
        <v>1.19937</v>
      </c>
      <c r="E35" s="11" t="n">
        <v>1.20131</v>
      </c>
      <c r="F35" s="11" t="n">
        <v>1.20892</v>
      </c>
      <c r="G35" s="11" t="n">
        <v>1.14178</v>
      </c>
      <c r="H35" s="11" t="n">
        <v>1.20402</v>
      </c>
      <c r="I35" s="11" t="n">
        <v>1.20369</v>
      </c>
      <c r="J35" s="11" t="n">
        <v>1.2081</v>
      </c>
      <c r="K35" s="11" t="n">
        <v>1.2077</v>
      </c>
      <c r="L35" s="11" t="n">
        <v>1.20829</v>
      </c>
      <c r="M35" s="11" t="n">
        <v>1.20788</v>
      </c>
      <c r="N35" s="11" t="n">
        <v>1.20564</v>
      </c>
      <c r="O35" s="11" t="n">
        <v>1.2072</v>
      </c>
      <c r="P35" s="11" t="n">
        <v>1.20963</v>
      </c>
      <c r="Q35" s="11" t="n">
        <v>1.20923</v>
      </c>
      <c r="R35" s="11" t="n">
        <v>1.20692</v>
      </c>
      <c r="S35" s="11" t="n">
        <v>1.1987</v>
      </c>
      <c r="T35" s="11" t="n">
        <v>1.21211</v>
      </c>
      <c r="U35" s="11" t="n">
        <v>1.20383</v>
      </c>
      <c r="V35" s="11" t="n">
        <v>1.20167</v>
      </c>
      <c r="W35" s="11" t="n">
        <v>1.20865</v>
      </c>
      <c r="X35" s="11" t="n">
        <v>1.15546</v>
      </c>
      <c r="Y35" s="11" t="n">
        <v>1.13845</v>
      </c>
    </row>
    <row r="36" customFormat="false" ht="12.75" hidden="false" customHeight="false" outlineLevel="0" collapsed="false">
      <c r="A36" s="12" t="n">
        <v>30</v>
      </c>
      <c r="B36" s="11" t="n">
        <v>1.09086</v>
      </c>
      <c r="C36" s="11" t="n">
        <v>1.11843</v>
      </c>
      <c r="D36" s="11" t="n">
        <v>1.12151</v>
      </c>
      <c r="E36" s="11" t="n">
        <v>1.12717</v>
      </c>
      <c r="F36" s="11" t="n">
        <v>1.12475</v>
      </c>
      <c r="G36" s="11" t="n">
        <v>1.12793</v>
      </c>
      <c r="H36" s="11" t="n">
        <v>1.1318</v>
      </c>
      <c r="I36" s="11" t="n">
        <v>1.13929</v>
      </c>
      <c r="J36" s="11" t="n">
        <v>1.19572</v>
      </c>
      <c r="K36" s="11" t="n">
        <v>1.19623</v>
      </c>
      <c r="L36" s="11" t="n">
        <v>1.19704</v>
      </c>
      <c r="M36" s="11" t="n">
        <v>1.19596</v>
      </c>
      <c r="N36" s="11" t="n">
        <v>1.19089</v>
      </c>
      <c r="O36" s="11" t="n">
        <v>1.12553</v>
      </c>
      <c r="P36" s="11" t="n">
        <v>1.12424</v>
      </c>
      <c r="Q36" s="11" t="n">
        <v>1.12492</v>
      </c>
      <c r="R36" s="11" t="n">
        <v>1.12903</v>
      </c>
      <c r="S36" s="11" t="n">
        <v>1.1293</v>
      </c>
      <c r="T36" s="11" t="n">
        <v>1.1812</v>
      </c>
      <c r="U36" s="11" t="n">
        <v>1.13803</v>
      </c>
      <c r="V36" s="11" t="n">
        <v>1.1547</v>
      </c>
      <c r="W36" s="11" t="n">
        <v>1.12753</v>
      </c>
      <c r="X36" s="11" t="n">
        <v>1.09781</v>
      </c>
      <c r="Y36" s="11" t="n">
        <v>1.1040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4354</v>
      </c>
      <c r="C43" s="11" t="n">
        <v>1.14318</v>
      </c>
      <c r="D43" s="11" t="n">
        <v>1.13402</v>
      </c>
      <c r="E43" s="11" t="n">
        <v>1.11861</v>
      </c>
      <c r="F43" s="11" t="n">
        <v>1.10516</v>
      </c>
      <c r="G43" s="11" t="n">
        <v>0.88847</v>
      </c>
      <c r="H43" s="11" t="n">
        <v>1.06279</v>
      </c>
      <c r="I43" s="11" t="n">
        <v>1.10439</v>
      </c>
      <c r="J43" s="11" t="n">
        <v>1.11892</v>
      </c>
      <c r="K43" s="11" t="n">
        <v>1.11752</v>
      </c>
      <c r="L43" s="11" t="n">
        <v>1.1155</v>
      </c>
      <c r="M43" s="11" t="n">
        <v>1.11585</v>
      </c>
      <c r="N43" s="11" t="n">
        <v>1.11488</v>
      </c>
      <c r="O43" s="11" t="n">
        <v>1.11558</v>
      </c>
      <c r="P43" s="11" t="n">
        <v>1.10618</v>
      </c>
      <c r="Q43" s="11" t="n">
        <v>1.11304</v>
      </c>
      <c r="R43" s="11" t="n">
        <v>1.11426</v>
      </c>
      <c r="S43" s="11" t="n">
        <v>1.1188</v>
      </c>
      <c r="T43" s="11" t="n">
        <v>1.11529</v>
      </c>
      <c r="U43" s="11" t="n">
        <v>1.14491</v>
      </c>
      <c r="V43" s="11" t="n">
        <v>1.12289</v>
      </c>
      <c r="W43" s="11" t="n">
        <v>1.12676</v>
      </c>
      <c r="X43" s="11" t="n">
        <v>1.14225</v>
      </c>
      <c r="Y43" s="11" t="n">
        <v>1.131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6442</v>
      </c>
      <c r="C44" s="11" t="n">
        <v>0.95957</v>
      </c>
      <c r="D44" s="11" t="n">
        <v>0.96067</v>
      </c>
      <c r="E44" s="11" t="n">
        <v>0.96536</v>
      </c>
      <c r="F44" s="11" t="n">
        <v>0.9627</v>
      </c>
      <c r="G44" s="11" t="n">
        <v>0.95244</v>
      </c>
      <c r="H44" s="11" t="n">
        <v>0.95102</v>
      </c>
      <c r="I44" s="11" t="n">
        <v>0.95141</v>
      </c>
      <c r="J44" s="11" t="n">
        <v>0.95265</v>
      </c>
      <c r="K44" s="11" t="n">
        <v>0.95532</v>
      </c>
      <c r="L44" s="11" t="n">
        <v>0.9532</v>
      </c>
      <c r="M44" s="11" t="n">
        <v>0.9535</v>
      </c>
      <c r="N44" s="11" t="n">
        <v>0.95137</v>
      </c>
      <c r="O44" s="11" t="n">
        <v>0.94949</v>
      </c>
      <c r="P44" s="11" t="n">
        <v>0.9491</v>
      </c>
      <c r="Q44" s="11" t="n">
        <v>0.94845</v>
      </c>
      <c r="R44" s="11" t="n">
        <v>0.9498</v>
      </c>
      <c r="S44" s="11" t="n">
        <v>0.95363</v>
      </c>
      <c r="T44" s="11" t="n">
        <v>0.95198</v>
      </c>
      <c r="U44" s="11" t="n">
        <v>0.95255</v>
      </c>
      <c r="V44" s="11" t="n">
        <v>0.94923</v>
      </c>
      <c r="W44" s="11" t="n">
        <v>0.95481</v>
      </c>
      <c r="X44" s="11" t="n">
        <v>0.94383</v>
      </c>
      <c r="Y44" s="11" t="n">
        <v>0.941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919</v>
      </c>
      <c r="C45" s="11" t="n">
        <v>0.87991</v>
      </c>
      <c r="D45" s="11" t="n">
        <v>0.87991</v>
      </c>
      <c r="E45" s="11" t="n">
        <v>0.92518</v>
      </c>
      <c r="F45" s="11" t="n">
        <v>0.87659</v>
      </c>
      <c r="G45" s="11" t="n">
        <v>0.92468</v>
      </c>
      <c r="H45" s="11" t="n">
        <v>0.91164</v>
      </c>
      <c r="I45" s="11" t="n">
        <v>0.91874</v>
      </c>
      <c r="J45" s="11" t="n">
        <v>0.91965</v>
      </c>
      <c r="K45" s="11" t="n">
        <v>0.91742</v>
      </c>
      <c r="L45" s="11" t="n">
        <v>0.92281</v>
      </c>
      <c r="M45" s="11" t="n">
        <v>0.92395</v>
      </c>
      <c r="N45" s="11" t="n">
        <v>0.92825</v>
      </c>
      <c r="O45" s="11" t="n">
        <v>0.9094</v>
      </c>
      <c r="P45" s="11" t="n">
        <v>0.90917</v>
      </c>
      <c r="Q45" s="11" t="n">
        <v>0.90855</v>
      </c>
      <c r="R45" s="11" t="n">
        <v>0.92886</v>
      </c>
      <c r="S45" s="11" t="n">
        <v>0.91324</v>
      </c>
      <c r="T45" s="11" t="n">
        <v>0.91983</v>
      </c>
      <c r="U45" s="11" t="n">
        <v>1.16612</v>
      </c>
      <c r="V45" s="11" t="n">
        <v>0.92579</v>
      </c>
      <c r="W45" s="11" t="n">
        <v>0.93316</v>
      </c>
      <c r="X45" s="11" t="n">
        <v>0.93403</v>
      </c>
      <c r="Y45" s="11" t="n">
        <v>0.936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538</v>
      </c>
      <c r="C46" s="11" t="n">
        <v>0.96557</v>
      </c>
      <c r="D46" s="11" t="n">
        <v>0.96681</v>
      </c>
      <c r="E46" s="11" t="n">
        <v>0.95297</v>
      </c>
      <c r="F46" s="11" t="n">
        <v>0.93911</v>
      </c>
      <c r="G46" s="11" t="n">
        <v>0.94702</v>
      </c>
      <c r="H46" s="11" t="n">
        <v>0.94964</v>
      </c>
      <c r="I46" s="11" t="n">
        <v>0.95085</v>
      </c>
      <c r="J46" s="11" t="n">
        <v>0.95955</v>
      </c>
      <c r="K46" s="11" t="n">
        <v>0.94486</v>
      </c>
      <c r="L46" s="11" t="n">
        <v>0.9607</v>
      </c>
      <c r="M46" s="11" t="n">
        <v>0.96131</v>
      </c>
      <c r="N46" s="11" t="n">
        <v>0.95821</v>
      </c>
      <c r="O46" s="11" t="n">
        <v>0.95333</v>
      </c>
      <c r="P46" s="11" t="n">
        <v>0.9489</v>
      </c>
      <c r="Q46" s="11" t="n">
        <v>0.94738</v>
      </c>
      <c r="R46" s="11" t="n">
        <v>0.94675</v>
      </c>
      <c r="S46" s="11" t="n">
        <v>0.95124</v>
      </c>
      <c r="T46" s="11" t="n">
        <v>0.9509</v>
      </c>
      <c r="U46" s="11" t="n">
        <v>0.97032</v>
      </c>
      <c r="V46" s="11" t="n">
        <v>0.95381</v>
      </c>
      <c r="W46" s="11" t="n">
        <v>0.95184</v>
      </c>
      <c r="X46" s="11" t="n">
        <v>0.9523</v>
      </c>
      <c r="Y46" s="11" t="n">
        <v>0.9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951</v>
      </c>
      <c r="C47" s="11" t="n">
        <v>0.9597</v>
      </c>
      <c r="D47" s="11" t="n">
        <v>0.96026</v>
      </c>
      <c r="E47" s="11" t="n">
        <v>0.94595</v>
      </c>
      <c r="F47" s="11" t="n">
        <v>0.95247</v>
      </c>
      <c r="G47" s="11" t="n">
        <v>0.9564</v>
      </c>
      <c r="H47" s="11" t="n">
        <v>0.95756</v>
      </c>
      <c r="I47" s="11" t="n">
        <v>0.96276</v>
      </c>
      <c r="J47" s="11" t="n">
        <v>0.94518</v>
      </c>
      <c r="K47" s="11" t="n">
        <v>0.94255</v>
      </c>
      <c r="L47" s="11" t="n">
        <v>0.94567</v>
      </c>
      <c r="M47" s="11" t="n">
        <v>0.94334</v>
      </c>
      <c r="N47" s="11" t="n">
        <v>0.94337</v>
      </c>
      <c r="O47" s="11" t="n">
        <v>0.93899</v>
      </c>
      <c r="P47" s="11" t="n">
        <v>0.93444</v>
      </c>
      <c r="Q47" s="11" t="n">
        <v>0.9326</v>
      </c>
      <c r="R47" s="11" t="n">
        <v>0.94001</v>
      </c>
      <c r="S47" s="11" t="n">
        <v>0.94262</v>
      </c>
      <c r="T47" s="11" t="n">
        <v>0.94273</v>
      </c>
      <c r="U47" s="11" t="n">
        <v>0.95547</v>
      </c>
      <c r="V47" s="11" t="n">
        <v>0.94231</v>
      </c>
      <c r="W47" s="11" t="n">
        <v>0.93968</v>
      </c>
      <c r="X47" s="11" t="n">
        <v>0.9232</v>
      </c>
      <c r="Y47" s="11" t="n">
        <v>0.92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715</v>
      </c>
      <c r="C48" s="11" t="n">
        <v>1.15676</v>
      </c>
      <c r="D48" s="11" t="n">
        <v>1.15943</v>
      </c>
      <c r="E48" s="11" t="n">
        <v>1.1752</v>
      </c>
      <c r="F48" s="11" t="n">
        <v>1.1818</v>
      </c>
      <c r="G48" s="11" t="n">
        <v>1.16711</v>
      </c>
      <c r="H48" s="11" t="n">
        <v>1.16593</v>
      </c>
      <c r="I48" s="11" t="n">
        <v>1.17113</v>
      </c>
      <c r="J48" s="11" t="n">
        <v>1.16908</v>
      </c>
      <c r="K48" s="11" t="n">
        <v>1.17616</v>
      </c>
      <c r="L48" s="11" t="n">
        <v>1.17435</v>
      </c>
      <c r="M48" s="11" t="n">
        <v>1.17372</v>
      </c>
      <c r="N48" s="11" t="n">
        <v>1.16969</v>
      </c>
      <c r="O48" s="11" t="n">
        <v>1.1636</v>
      </c>
      <c r="P48" s="11" t="n">
        <v>1.14694</v>
      </c>
      <c r="Q48" s="11" t="n">
        <v>1.14525</v>
      </c>
      <c r="R48" s="11" t="n">
        <v>1.14202</v>
      </c>
      <c r="S48" s="11" t="n">
        <v>1.14226</v>
      </c>
      <c r="T48" s="11" t="n">
        <v>1.12531</v>
      </c>
      <c r="U48" s="11" t="n">
        <v>1.17469</v>
      </c>
      <c r="V48" s="11" t="n">
        <v>1.16078</v>
      </c>
      <c r="W48" s="11" t="n">
        <v>1.18367</v>
      </c>
      <c r="X48" s="11" t="n">
        <v>1.17256</v>
      </c>
      <c r="Y48" s="11" t="n">
        <v>1.166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98</v>
      </c>
      <c r="C49" s="11" t="n">
        <v>1.2093</v>
      </c>
      <c r="D49" s="11" t="n">
        <v>1.19504</v>
      </c>
      <c r="E49" s="11" t="n">
        <v>1.21474</v>
      </c>
      <c r="F49" s="11" t="n">
        <v>1.21849</v>
      </c>
      <c r="G49" s="11" t="n">
        <v>1.19267</v>
      </c>
      <c r="H49" s="11" t="n">
        <v>1.19616</v>
      </c>
      <c r="I49" s="11" t="n">
        <v>1.20465</v>
      </c>
      <c r="J49" s="11" t="n">
        <v>1.21392</v>
      </c>
      <c r="K49" s="11" t="n">
        <v>1.21525</v>
      </c>
      <c r="L49" s="11" t="n">
        <v>1.2124</v>
      </c>
      <c r="M49" s="11" t="n">
        <v>1.21061</v>
      </c>
      <c r="N49" s="11" t="n">
        <v>1.20788</v>
      </c>
      <c r="O49" s="11" t="n">
        <v>1.20866</v>
      </c>
      <c r="P49" s="11" t="n">
        <v>1.20717</v>
      </c>
      <c r="Q49" s="11" t="n">
        <v>1.20674</v>
      </c>
      <c r="R49" s="11" t="n">
        <v>1.20507</v>
      </c>
      <c r="S49" s="11" t="n">
        <v>1.20398</v>
      </c>
      <c r="T49" s="11" t="n">
        <v>1.2115</v>
      </c>
      <c r="U49" s="11" t="n">
        <v>1.22201</v>
      </c>
      <c r="V49" s="11" t="n">
        <v>1.20068</v>
      </c>
      <c r="W49" s="11" t="n">
        <v>1.21987</v>
      </c>
      <c r="X49" s="11" t="n">
        <v>1.22035</v>
      </c>
      <c r="Y49" s="11" t="n">
        <v>1.2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1703</v>
      </c>
      <c r="C50" s="11" t="n">
        <v>1.20948</v>
      </c>
      <c r="D50" s="11" t="n">
        <v>1.18154</v>
      </c>
      <c r="E50" s="11" t="n">
        <v>1.22091</v>
      </c>
      <c r="F50" s="11" t="n">
        <v>1.22317</v>
      </c>
      <c r="G50" s="11" t="n">
        <v>1.18385</v>
      </c>
      <c r="H50" s="11" t="n">
        <v>1.20151</v>
      </c>
      <c r="I50" s="11" t="n">
        <v>1.21498</v>
      </c>
      <c r="J50" s="11" t="n">
        <v>1.2266</v>
      </c>
      <c r="K50" s="11" t="n">
        <v>1.22812</v>
      </c>
      <c r="L50" s="11" t="n">
        <v>1.22433</v>
      </c>
      <c r="M50" s="11" t="n">
        <v>1.22277</v>
      </c>
      <c r="N50" s="11" t="n">
        <v>1.22137</v>
      </c>
      <c r="O50" s="11" t="n">
        <v>1.22232</v>
      </c>
      <c r="P50" s="11" t="n">
        <v>1.2229</v>
      </c>
      <c r="Q50" s="11" t="n">
        <v>1.22376</v>
      </c>
      <c r="R50" s="11" t="n">
        <v>1.22465</v>
      </c>
      <c r="S50" s="11" t="n">
        <v>1.22405</v>
      </c>
      <c r="T50" s="11" t="n">
        <v>1.22919</v>
      </c>
      <c r="U50" s="11" t="n">
        <v>1.23749</v>
      </c>
      <c r="V50" s="11" t="n">
        <v>1.21828</v>
      </c>
      <c r="W50" s="11" t="n">
        <v>1.22635</v>
      </c>
      <c r="X50" s="11" t="n">
        <v>1.22493</v>
      </c>
      <c r="Y50" s="11" t="n">
        <v>1.219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7168</v>
      </c>
      <c r="C51" s="11" t="n">
        <v>1.17279</v>
      </c>
      <c r="D51" s="11" t="n">
        <v>1.17456</v>
      </c>
      <c r="E51" s="11" t="n">
        <v>1.19773</v>
      </c>
      <c r="F51" s="11" t="n">
        <v>1.18489</v>
      </c>
      <c r="G51" s="11" t="n">
        <v>1.18899</v>
      </c>
      <c r="H51" s="11" t="n">
        <v>1.18489</v>
      </c>
      <c r="I51" s="11" t="n">
        <v>1.19256</v>
      </c>
      <c r="J51" s="11" t="n">
        <v>1.20118</v>
      </c>
      <c r="K51" s="11" t="n">
        <v>1.20329</v>
      </c>
      <c r="L51" s="11" t="n">
        <v>1.20363</v>
      </c>
      <c r="M51" s="11" t="n">
        <v>1.20318</v>
      </c>
      <c r="N51" s="11" t="n">
        <v>1.19842</v>
      </c>
      <c r="O51" s="11" t="n">
        <v>1.19855</v>
      </c>
      <c r="P51" s="11" t="n">
        <v>1.19471</v>
      </c>
      <c r="Q51" s="11" t="n">
        <v>1.19308</v>
      </c>
      <c r="R51" s="11" t="n">
        <v>1.19195</v>
      </c>
      <c r="S51" s="11" t="n">
        <v>1.18894</v>
      </c>
      <c r="T51" s="11" t="n">
        <v>1.13769</v>
      </c>
      <c r="U51" s="11" t="n">
        <v>1.20639</v>
      </c>
      <c r="V51" s="11" t="n">
        <v>1.18516</v>
      </c>
      <c r="W51" s="11" t="n">
        <v>1.2012</v>
      </c>
      <c r="X51" s="11" t="n">
        <v>1.19466</v>
      </c>
      <c r="Y51" s="11" t="n">
        <v>1.189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7417</v>
      </c>
      <c r="C52" s="11" t="n">
        <v>1.14665</v>
      </c>
      <c r="D52" s="11" t="n">
        <v>1.19096</v>
      </c>
      <c r="E52" s="11" t="n">
        <v>1.20881</v>
      </c>
      <c r="F52" s="11" t="n">
        <v>1.21769</v>
      </c>
      <c r="G52" s="11" t="n">
        <v>1.21553</v>
      </c>
      <c r="H52" s="11" t="n">
        <v>1.21647</v>
      </c>
      <c r="I52" s="11" t="n">
        <v>1.22454</v>
      </c>
      <c r="J52" s="11" t="n">
        <v>1.25995</v>
      </c>
      <c r="K52" s="11" t="n">
        <v>1.22971</v>
      </c>
      <c r="L52" s="11" t="n">
        <v>1.23156</v>
      </c>
      <c r="M52" s="11" t="n">
        <v>1.23188</v>
      </c>
      <c r="N52" s="11" t="n">
        <v>1.21769</v>
      </c>
      <c r="O52" s="11" t="n">
        <v>1.21598</v>
      </c>
      <c r="P52" s="11" t="n">
        <v>1.21084</v>
      </c>
      <c r="Q52" s="11" t="n">
        <v>1.21028</v>
      </c>
      <c r="R52" s="11" t="n">
        <v>1.20932</v>
      </c>
      <c r="S52" s="11" t="n">
        <v>1.20933</v>
      </c>
      <c r="T52" s="11" t="n">
        <v>1.2067</v>
      </c>
      <c r="U52" s="11" t="n">
        <v>1.22573</v>
      </c>
      <c r="V52" s="11" t="n">
        <v>1.20371</v>
      </c>
      <c r="W52" s="11" t="n">
        <v>1.20938</v>
      </c>
      <c r="X52" s="11" t="n">
        <v>1.20176</v>
      </c>
      <c r="Y52" s="11" t="n">
        <v>1.197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7002</v>
      </c>
      <c r="C53" s="11" t="n">
        <v>1.15508</v>
      </c>
      <c r="D53" s="11" t="n">
        <v>1.17391</v>
      </c>
      <c r="E53" s="11" t="n">
        <v>1.17293</v>
      </c>
      <c r="F53" s="11" t="n">
        <v>1.18779</v>
      </c>
      <c r="G53" s="11" t="n">
        <v>1.19107</v>
      </c>
      <c r="H53" s="11" t="n">
        <v>1.19044</v>
      </c>
      <c r="I53" s="11" t="n">
        <v>1.19532</v>
      </c>
      <c r="J53" s="11" t="n">
        <v>1.20157</v>
      </c>
      <c r="K53" s="11" t="n">
        <v>1.20133</v>
      </c>
      <c r="L53" s="11" t="n">
        <v>1.21427</v>
      </c>
      <c r="M53" s="11" t="n">
        <v>1.21351</v>
      </c>
      <c r="N53" s="11" t="n">
        <v>1.20853</v>
      </c>
      <c r="O53" s="11" t="n">
        <v>1.19546</v>
      </c>
      <c r="P53" s="11" t="n">
        <v>1.16165</v>
      </c>
      <c r="Q53" s="11" t="n">
        <v>1.15978</v>
      </c>
      <c r="R53" s="11" t="n">
        <v>1.15375</v>
      </c>
      <c r="S53" s="11" t="n">
        <v>1.11628</v>
      </c>
      <c r="T53" s="11" t="n">
        <v>1.11107</v>
      </c>
      <c r="U53" s="11" t="n">
        <v>1.19097</v>
      </c>
      <c r="V53" s="11" t="n">
        <v>1.19166</v>
      </c>
      <c r="W53" s="11" t="n">
        <v>1.17142</v>
      </c>
      <c r="X53" s="11" t="n">
        <v>1.15592</v>
      </c>
      <c r="Y53" s="11" t="n">
        <v>1.105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5416</v>
      </c>
      <c r="C54" s="11" t="n">
        <v>1.13303</v>
      </c>
      <c r="D54" s="11" t="n">
        <v>1.15346</v>
      </c>
      <c r="E54" s="11" t="n">
        <v>1.12948</v>
      </c>
      <c r="F54" s="11" t="n">
        <v>1.16182</v>
      </c>
      <c r="G54" s="11" t="n">
        <v>1.16619</v>
      </c>
      <c r="H54" s="11" t="n">
        <v>1.16819</v>
      </c>
      <c r="I54" s="11" t="n">
        <v>1.23744</v>
      </c>
      <c r="J54" s="11" t="n">
        <v>1.24907</v>
      </c>
      <c r="K54" s="11" t="n">
        <v>1.2504</v>
      </c>
      <c r="L54" s="11" t="n">
        <v>1.26232</v>
      </c>
      <c r="M54" s="11" t="n">
        <v>1.26438</v>
      </c>
      <c r="N54" s="11" t="n">
        <v>1.26191</v>
      </c>
      <c r="O54" s="11" t="n">
        <v>1.2585</v>
      </c>
      <c r="P54" s="11" t="n">
        <v>1.24107</v>
      </c>
      <c r="Q54" s="11" t="n">
        <v>1.2425</v>
      </c>
      <c r="R54" s="11" t="n">
        <v>1.24289</v>
      </c>
      <c r="S54" s="11" t="n">
        <v>1.23813</v>
      </c>
      <c r="T54" s="11" t="n">
        <v>1.23926</v>
      </c>
      <c r="U54" s="11" t="n">
        <v>1.25313</v>
      </c>
      <c r="V54" s="11" t="n">
        <v>1.24982</v>
      </c>
      <c r="W54" s="11" t="n">
        <v>1.22681</v>
      </c>
      <c r="X54" s="11" t="n">
        <v>1.21989</v>
      </c>
      <c r="Y54" s="11" t="n">
        <v>1.151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5834</v>
      </c>
      <c r="C55" s="11" t="n">
        <v>1.15744</v>
      </c>
      <c r="D55" s="11" t="n">
        <v>1.15868</v>
      </c>
      <c r="E55" s="11" t="n">
        <v>1.16395</v>
      </c>
      <c r="F55" s="11" t="n">
        <v>1.16566</v>
      </c>
      <c r="G55" s="11" t="n">
        <v>1.17144</v>
      </c>
      <c r="H55" s="11" t="n">
        <v>1.17291</v>
      </c>
      <c r="I55" s="11" t="n">
        <v>1.20515</v>
      </c>
      <c r="J55" s="11" t="n">
        <v>1.24806</v>
      </c>
      <c r="K55" s="11" t="n">
        <v>1.2408</v>
      </c>
      <c r="L55" s="11" t="n">
        <v>1.26065</v>
      </c>
      <c r="M55" s="11" t="n">
        <v>1.26084</v>
      </c>
      <c r="N55" s="11" t="n">
        <v>1.25952</v>
      </c>
      <c r="O55" s="11" t="n">
        <v>1.25818</v>
      </c>
      <c r="P55" s="11" t="n">
        <v>1.20168</v>
      </c>
      <c r="Q55" s="11" t="n">
        <v>1.20607</v>
      </c>
      <c r="R55" s="11" t="n">
        <v>1.20802</v>
      </c>
      <c r="S55" s="11" t="n">
        <v>1.17623</v>
      </c>
      <c r="T55" s="11" t="n">
        <v>1.1899</v>
      </c>
      <c r="U55" s="11" t="n">
        <v>1.26306</v>
      </c>
      <c r="V55" s="11" t="n">
        <v>1.26427</v>
      </c>
      <c r="W55" s="11" t="n">
        <v>1.24003</v>
      </c>
      <c r="X55" s="11" t="n">
        <v>1.19118</v>
      </c>
      <c r="Y55" s="11" t="n">
        <v>1.163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9472</v>
      </c>
      <c r="C56" s="11" t="n">
        <v>1.1951</v>
      </c>
      <c r="D56" s="11" t="n">
        <v>1.19083</v>
      </c>
      <c r="E56" s="11" t="n">
        <v>1.2072</v>
      </c>
      <c r="F56" s="11" t="n">
        <v>1.21732</v>
      </c>
      <c r="G56" s="11" t="n">
        <v>1.23445</v>
      </c>
      <c r="H56" s="11" t="n">
        <v>1.23845</v>
      </c>
      <c r="I56" s="11" t="n">
        <v>1.2473</v>
      </c>
      <c r="J56" s="11" t="n">
        <v>1.30103</v>
      </c>
      <c r="K56" s="11" t="n">
        <v>1.28901</v>
      </c>
      <c r="L56" s="11" t="n">
        <v>1.28537</v>
      </c>
      <c r="M56" s="11" t="n">
        <v>1.28542</v>
      </c>
      <c r="N56" s="11" t="n">
        <v>1.23446</v>
      </c>
      <c r="O56" s="11" t="n">
        <v>1.23529</v>
      </c>
      <c r="P56" s="11" t="n">
        <v>1.23588</v>
      </c>
      <c r="Q56" s="11" t="n">
        <v>1.23776</v>
      </c>
      <c r="R56" s="11" t="n">
        <v>1.22022</v>
      </c>
      <c r="S56" s="11" t="n">
        <v>1.22309</v>
      </c>
      <c r="T56" s="11" t="n">
        <v>1.22474</v>
      </c>
      <c r="U56" s="11" t="n">
        <v>1.23834</v>
      </c>
      <c r="V56" s="11" t="n">
        <v>1.21559</v>
      </c>
      <c r="W56" s="11" t="n">
        <v>1.22014</v>
      </c>
      <c r="X56" s="11" t="n">
        <v>1.20955</v>
      </c>
      <c r="Y56" s="11" t="n">
        <v>1.194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849</v>
      </c>
      <c r="C57" s="11" t="n">
        <v>1.16885</v>
      </c>
      <c r="D57" s="11" t="n">
        <v>1.16101</v>
      </c>
      <c r="E57" s="11" t="n">
        <v>1.17699</v>
      </c>
      <c r="F57" s="11" t="n">
        <v>1.11037</v>
      </c>
      <c r="G57" s="11" t="n">
        <v>1.17295</v>
      </c>
      <c r="H57" s="11" t="n">
        <v>1.16966</v>
      </c>
      <c r="I57" s="11" t="n">
        <v>1.1842</v>
      </c>
      <c r="J57" s="11" t="n">
        <v>1.20005</v>
      </c>
      <c r="K57" s="11" t="n">
        <v>1.19878</v>
      </c>
      <c r="L57" s="11" t="n">
        <v>1.19588</v>
      </c>
      <c r="M57" s="11" t="n">
        <v>1.19821</v>
      </c>
      <c r="N57" s="11" t="n">
        <v>1.19775</v>
      </c>
      <c r="O57" s="11" t="n">
        <v>1.19978</v>
      </c>
      <c r="P57" s="11" t="n">
        <v>1.1961</v>
      </c>
      <c r="Q57" s="11" t="n">
        <v>1.20136</v>
      </c>
      <c r="R57" s="11" t="n">
        <v>1.20863</v>
      </c>
      <c r="S57" s="11" t="n">
        <v>1.21422</v>
      </c>
      <c r="T57" s="11" t="n">
        <v>1.20987</v>
      </c>
      <c r="U57" s="11" t="n">
        <v>1.20675</v>
      </c>
      <c r="V57" s="11" t="n">
        <v>1.19447</v>
      </c>
      <c r="W57" s="11" t="n">
        <v>1.19571</v>
      </c>
      <c r="X57" s="11" t="n">
        <v>1.18383</v>
      </c>
      <c r="Y57" s="11" t="n">
        <v>1.178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151</v>
      </c>
      <c r="C58" s="11" t="n">
        <v>1.16438</v>
      </c>
      <c r="D58" s="11" t="n">
        <v>1.16449</v>
      </c>
      <c r="E58" s="11" t="n">
        <v>1.24972</v>
      </c>
      <c r="F58" s="11" t="n">
        <v>1.27244</v>
      </c>
      <c r="G58" s="11" t="n">
        <v>1.26455</v>
      </c>
      <c r="H58" s="11" t="n">
        <v>1.27305</v>
      </c>
      <c r="I58" s="11" t="n">
        <v>1.27634</v>
      </c>
      <c r="J58" s="11" t="n">
        <v>1.27146</v>
      </c>
      <c r="K58" s="11" t="n">
        <v>1.27545</v>
      </c>
      <c r="L58" s="11" t="n">
        <v>1.28726</v>
      </c>
      <c r="M58" s="11" t="n">
        <v>1.28775</v>
      </c>
      <c r="N58" s="11" t="n">
        <v>1.2839</v>
      </c>
      <c r="O58" s="11" t="n">
        <v>1.26642</v>
      </c>
      <c r="P58" s="11" t="n">
        <v>1.26247</v>
      </c>
      <c r="Q58" s="11" t="n">
        <v>1.26451</v>
      </c>
      <c r="R58" s="11" t="n">
        <v>1.26765</v>
      </c>
      <c r="S58" s="11" t="n">
        <v>1.27039</v>
      </c>
      <c r="T58" s="11" t="n">
        <v>1.26254</v>
      </c>
      <c r="U58" s="11" t="n">
        <v>1.27236</v>
      </c>
      <c r="V58" s="11" t="n">
        <v>1.27003</v>
      </c>
      <c r="W58" s="11" t="n">
        <v>1.24601</v>
      </c>
      <c r="X58" s="11" t="n">
        <v>1.23679</v>
      </c>
      <c r="Y58" s="11" t="n">
        <v>1.202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53</v>
      </c>
      <c r="C59" s="11" t="n">
        <v>1.18185</v>
      </c>
      <c r="D59" s="11" t="n">
        <v>1.20049</v>
      </c>
      <c r="E59" s="11" t="n">
        <v>1.25681</v>
      </c>
      <c r="F59" s="11" t="n">
        <v>1.26933</v>
      </c>
      <c r="G59" s="11" t="n">
        <v>1.25153</v>
      </c>
      <c r="H59" s="11" t="n">
        <v>1.26705</v>
      </c>
      <c r="I59" s="11" t="n">
        <v>1.26325</v>
      </c>
      <c r="J59" s="11" t="n">
        <v>1.26246</v>
      </c>
      <c r="K59" s="11" t="n">
        <v>1.2726</v>
      </c>
      <c r="L59" s="11" t="n">
        <v>1.27875</v>
      </c>
      <c r="M59" s="11" t="n">
        <v>1.27697</v>
      </c>
      <c r="N59" s="11" t="n">
        <v>1.27548</v>
      </c>
      <c r="O59" s="11" t="n">
        <v>1.25909</v>
      </c>
      <c r="P59" s="11" t="n">
        <v>1.25853</v>
      </c>
      <c r="Q59" s="11" t="n">
        <v>1.26222</v>
      </c>
      <c r="R59" s="11" t="n">
        <v>1.26439</v>
      </c>
      <c r="S59" s="11" t="n">
        <v>1.26812</v>
      </c>
      <c r="T59" s="11" t="n">
        <v>1.25976</v>
      </c>
      <c r="U59" s="11" t="n">
        <v>1.27027</v>
      </c>
      <c r="V59" s="11" t="n">
        <v>1.26779</v>
      </c>
      <c r="W59" s="11" t="n">
        <v>1.24233</v>
      </c>
      <c r="X59" s="11" t="n">
        <v>1.23124</v>
      </c>
      <c r="Y59" s="11" t="n">
        <v>1.224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986</v>
      </c>
      <c r="C60" s="11" t="n">
        <v>1.17495</v>
      </c>
      <c r="D60" s="11" t="n">
        <v>1.18237</v>
      </c>
      <c r="E60" s="11" t="n">
        <v>1.22607</v>
      </c>
      <c r="F60" s="11" t="n">
        <v>1.23331</v>
      </c>
      <c r="G60" s="11" t="n">
        <v>1.2232</v>
      </c>
      <c r="H60" s="11" t="n">
        <v>1.22871</v>
      </c>
      <c r="I60" s="11" t="n">
        <v>1.22833</v>
      </c>
      <c r="J60" s="11" t="n">
        <v>1.20596</v>
      </c>
      <c r="K60" s="11" t="n">
        <v>1.19882</v>
      </c>
      <c r="L60" s="11" t="n">
        <v>1.23553</v>
      </c>
      <c r="M60" s="11" t="n">
        <v>1.23471</v>
      </c>
      <c r="N60" s="11" t="n">
        <v>1.23581</v>
      </c>
      <c r="O60" s="11" t="n">
        <v>1.22228</v>
      </c>
      <c r="P60" s="11" t="n">
        <v>1.21942</v>
      </c>
      <c r="Q60" s="11" t="n">
        <v>1.21964</v>
      </c>
      <c r="R60" s="11" t="n">
        <v>1.22515</v>
      </c>
      <c r="S60" s="11" t="n">
        <v>1.22166</v>
      </c>
      <c r="T60" s="11" t="n">
        <v>1.21059</v>
      </c>
      <c r="U60" s="11" t="n">
        <v>1.22659</v>
      </c>
      <c r="V60" s="11" t="n">
        <v>1.22817</v>
      </c>
      <c r="W60" s="11" t="n">
        <v>1.20894</v>
      </c>
      <c r="X60" s="11" t="n">
        <v>1.18973</v>
      </c>
      <c r="Y60" s="11" t="n">
        <v>1.175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0973</v>
      </c>
      <c r="C61" s="11" t="n">
        <v>1.20658</v>
      </c>
      <c r="D61" s="11" t="n">
        <v>1.17053</v>
      </c>
      <c r="E61" s="11" t="n">
        <v>1.22772</v>
      </c>
      <c r="F61" s="11" t="n">
        <v>1.21944</v>
      </c>
      <c r="G61" s="11" t="n">
        <v>1.2221</v>
      </c>
      <c r="H61" s="11" t="n">
        <v>1.22253</v>
      </c>
      <c r="I61" s="11" t="n">
        <v>1.22496</v>
      </c>
      <c r="J61" s="11" t="n">
        <v>1.23038</v>
      </c>
      <c r="K61" s="11" t="n">
        <v>1.24683</v>
      </c>
      <c r="L61" s="11" t="n">
        <v>1.24562</v>
      </c>
      <c r="M61" s="11" t="n">
        <v>1.24532</v>
      </c>
      <c r="N61" s="11" t="n">
        <v>1.24417</v>
      </c>
      <c r="O61" s="11" t="n">
        <v>1.23029</v>
      </c>
      <c r="P61" s="11" t="n">
        <v>1.22609</v>
      </c>
      <c r="Q61" s="11" t="n">
        <v>1.22987</v>
      </c>
      <c r="R61" s="11" t="n">
        <v>1.23583</v>
      </c>
      <c r="S61" s="11" t="n">
        <v>1.23918</v>
      </c>
      <c r="T61" s="11" t="n">
        <v>1.23014</v>
      </c>
      <c r="U61" s="11" t="n">
        <v>1.23906</v>
      </c>
      <c r="V61" s="11" t="n">
        <v>1.21782</v>
      </c>
      <c r="W61" s="11" t="n">
        <v>1.21833</v>
      </c>
      <c r="X61" s="11" t="n">
        <v>1.20856</v>
      </c>
      <c r="Y61" s="11" t="n">
        <v>1.205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688</v>
      </c>
      <c r="C62" s="11" t="n">
        <v>1.1764</v>
      </c>
      <c r="D62" s="11" t="n">
        <v>1.15809</v>
      </c>
      <c r="E62" s="11" t="n">
        <v>1.19814</v>
      </c>
      <c r="F62" s="11" t="n">
        <v>1.18897</v>
      </c>
      <c r="G62" s="11" t="n">
        <v>1.19765</v>
      </c>
      <c r="H62" s="11" t="n">
        <v>1.19955</v>
      </c>
      <c r="I62" s="11" t="n">
        <v>1.20038</v>
      </c>
      <c r="J62" s="11" t="n">
        <v>1.22573</v>
      </c>
      <c r="K62" s="11" t="n">
        <v>1.22927</v>
      </c>
      <c r="L62" s="11" t="n">
        <v>1.22647</v>
      </c>
      <c r="M62" s="11" t="n">
        <v>1.22656</v>
      </c>
      <c r="N62" s="11" t="n">
        <v>1.22657</v>
      </c>
      <c r="O62" s="11" t="n">
        <v>1.229</v>
      </c>
      <c r="P62" s="11" t="n">
        <v>1.21066</v>
      </c>
      <c r="Q62" s="11" t="n">
        <v>1.21436</v>
      </c>
      <c r="R62" s="11" t="n">
        <v>1.21645</v>
      </c>
      <c r="S62" s="11" t="n">
        <v>1.21718</v>
      </c>
      <c r="T62" s="11" t="n">
        <v>1.20736</v>
      </c>
      <c r="U62" s="11" t="n">
        <v>1.2195</v>
      </c>
      <c r="V62" s="11" t="n">
        <v>1.19246</v>
      </c>
      <c r="W62" s="11" t="n">
        <v>1.19479</v>
      </c>
      <c r="X62" s="11" t="n">
        <v>1.18466</v>
      </c>
      <c r="Y62" s="11" t="n">
        <v>1.163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832</v>
      </c>
      <c r="C63" s="11" t="n">
        <v>1.05115</v>
      </c>
      <c r="D63" s="11" t="n">
        <v>1.0662</v>
      </c>
      <c r="E63" s="11" t="n">
        <v>1.07137</v>
      </c>
      <c r="F63" s="11" t="n">
        <v>1.07434</v>
      </c>
      <c r="G63" s="11" t="n">
        <v>1.08689</v>
      </c>
      <c r="H63" s="11" t="n">
        <v>1.10418</v>
      </c>
      <c r="I63" s="11" t="n">
        <v>1.12133</v>
      </c>
      <c r="J63" s="11" t="n">
        <v>1.17137</v>
      </c>
      <c r="K63" s="11" t="n">
        <v>1.16282</v>
      </c>
      <c r="L63" s="11" t="n">
        <v>1.16415</v>
      </c>
      <c r="M63" s="11" t="n">
        <v>1.16456</v>
      </c>
      <c r="N63" s="11" t="n">
        <v>1.16221</v>
      </c>
      <c r="O63" s="11" t="n">
        <v>1.17909</v>
      </c>
      <c r="P63" s="11" t="n">
        <v>1.18201</v>
      </c>
      <c r="Q63" s="11" t="n">
        <v>1.17824</v>
      </c>
      <c r="R63" s="11" t="n">
        <v>1.19332</v>
      </c>
      <c r="S63" s="11" t="n">
        <v>1.22964</v>
      </c>
      <c r="T63" s="11" t="n">
        <v>1.25573</v>
      </c>
      <c r="U63" s="11" t="n">
        <v>1.21139</v>
      </c>
      <c r="V63" s="11" t="n">
        <v>1.09968</v>
      </c>
      <c r="W63" s="11" t="n">
        <v>1.08585</v>
      </c>
      <c r="X63" s="11" t="n">
        <v>1.07549</v>
      </c>
      <c r="Y63" s="11" t="n">
        <v>1.051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6937</v>
      </c>
      <c r="C64" s="11" t="n">
        <v>1.13064</v>
      </c>
      <c r="D64" s="11" t="n">
        <v>1.12883</v>
      </c>
      <c r="E64" s="11" t="n">
        <v>1.10015</v>
      </c>
      <c r="F64" s="11" t="n">
        <v>1.16869</v>
      </c>
      <c r="G64" s="11" t="n">
        <v>1.12274</v>
      </c>
      <c r="H64" s="11" t="n">
        <v>1.16965</v>
      </c>
      <c r="I64" s="11" t="n">
        <v>1.19654</v>
      </c>
      <c r="J64" s="11" t="n">
        <v>1.21065</v>
      </c>
      <c r="K64" s="11" t="n">
        <v>1.21015</v>
      </c>
      <c r="L64" s="11" t="n">
        <v>1.21097</v>
      </c>
      <c r="M64" s="11" t="n">
        <v>1.2111</v>
      </c>
      <c r="N64" s="11" t="n">
        <v>1.21084</v>
      </c>
      <c r="O64" s="11" t="n">
        <v>1.20664</v>
      </c>
      <c r="P64" s="11" t="n">
        <v>1.21134</v>
      </c>
      <c r="Q64" s="11" t="n">
        <v>1.21511</v>
      </c>
      <c r="R64" s="11" t="n">
        <v>1.2213</v>
      </c>
      <c r="S64" s="11" t="n">
        <v>1.22696</v>
      </c>
      <c r="T64" s="11" t="n">
        <v>1.22233</v>
      </c>
      <c r="U64" s="11" t="n">
        <v>1.22168</v>
      </c>
      <c r="V64" s="11" t="n">
        <v>1.19546</v>
      </c>
      <c r="W64" s="11" t="n">
        <v>1.20058</v>
      </c>
      <c r="X64" s="11" t="n">
        <v>1.15485</v>
      </c>
      <c r="Y64" s="11" t="n">
        <v>1.1322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138</v>
      </c>
      <c r="C65" s="11" t="n">
        <v>1.1098</v>
      </c>
      <c r="D65" s="11" t="n">
        <v>1.13663</v>
      </c>
      <c r="E65" s="11" t="n">
        <v>1.15372</v>
      </c>
      <c r="F65" s="11" t="n">
        <v>1.15601</v>
      </c>
      <c r="G65" s="11" t="n">
        <v>1.16163</v>
      </c>
      <c r="H65" s="11" t="n">
        <v>1.16373</v>
      </c>
      <c r="I65" s="11" t="n">
        <v>1.1688</v>
      </c>
      <c r="J65" s="11" t="n">
        <v>1.17941</v>
      </c>
      <c r="K65" s="11" t="n">
        <v>1.18398</v>
      </c>
      <c r="L65" s="11" t="n">
        <v>1.18324</v>
      </c>
      <c r="M65" s="11" t="n">
        <v>1.18388</v>
      </c>
      <c r="N65" s="11" t="n">
        <v>1.17892</v>
      </c>
      <c r="O65" s="11" t="n">
        <v>1.17186</v>
      </c>
      <c r="P65" s="11" t="n">
        <v>1.15217</v>
      </c>
      <c r="Q65" s="11" t="n">
        <v>1.15134</v>
      </c>
      <c r="R65" s="11" t="n">
        <v>1.15267</v>
      </c>
      <c r="S65" s="11" t="n">
        <v>1.1543</v>
      </c>
      <c r="T65" s="11" t="n">
        <v>1.15226</v>
      </c>
      <c r="U65" s="11" t="n">
        <v>1.16083</v>
      </c>
      <c r="V65" s="11" t="n">
        <v>1.16238</v>
      </c>
      <c r="W65" s="11" t="n">
        <v>1.14392</v>
      </c>
      <c r="X65" s="11" t="n">
        <v>1.13595</v>
      </c>
      <c r="Y65" s="11" t="n">
        <v>1.087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675</v>
      </c>
      <c r="C66" s="11" t="n">
        <v>1.11037</v>
      </c>
      <c r="D66" s="11" t="n">
        <v>1.08998</v>
      </c>
      <c r="E66" s="11" t="n">
        <v>1.17738</v>
      </c>
      <c r="F66" s="11" t="n">
        <v>1.11991</v>
      </c>
      <c r="G66" s="11" t="n">
        <v>1.13606</v>
      </c>
      <c r="H66" s="11" t="n">
        <v>1.1912</v>
      </c>
      <c r="I66" s="11" t="n">
        <v>1.19906</v>
      </c>
      <c r="J66" s="11" t="n">
        <v>1.21412</v>
      </c>
      <c r="K66" s="11" t="n">
        <v>1.20332</v>
      </c>
      <c r="L66" s="11" t="n">
        <v>1.20692</v>
      </c>
      <c r="M66" s="11" t="n">
        <v>1.20692</v>
      </c>
      <c r="N66" s="11" t="n">
        <v>1.20497</v>
      </c>
      <c r="O66" s="11" t="n">
        <v>1.2045</v>
      </c>
      <c r="P66" s="11" t="n">
        <v>1.16944</v>
      </c>
      <c r="Q66" s="11" t="n">
        <v>1.16981</v>
      </c>
      <c r="R66" s="11" t="n">
        <v>1.19351</v>
      </c>
      <c r="S66" s="11" t="n">
        <v>1.19882</v>
      </c>
      <c r="T66" s="11" t="n">
        <v>1.19694</v>
      </c>
      <c r="U66" s="11" t="n">
        <v>1.19482</v>
      </c>
      <c r="V66" s="11" t="n">
        <v>1.1945</v>
      </c>
      <c r="W66" s="11" t="n">
        <v>1.13711</v>
      </c>
      <c r="X66" s="11" t="n">
        <v>1.10872</v>
      </c>
      <c r="Y66" s="11" t="n">
        <v>1.106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661</v>
      </c>
      <c r="C67" s="11" t="n">
        <v>1.01774</v>
      </c>
      <c r="D67" s="11" t="n">
        <v>1.02131</v>
      </c>
      <c r="E67" s="11" t="n">
        <v>1.04171</v>
      </c>
      <c r="F67" s="11" t="n">
        <v>1.02031</v>
      </c>
      <c r="G67" s="11" t="n">
        <v>1.02192</v>
      </c>
      <c r="H67" s="11" t="n">
        <v>1.02281</v>
      </c>
      <c r="I67" s="11" t="n">
        <v>1.02198</v>
      </c>
      <c r="J67" s="11" t="n">
        <v>1.03843</v>
      </c>
      <c r="K67" s="11" t="n">
        <v>0.87551</v>
      </c>
      <c r="L67" s="11" t="n">
        <v>1.02176</v>
      </c>
      <c r="M67" s="11" t="n">
        <v>1.03366</v>
      </c>
      <c r="N67" s="11" t="n">
        <v>1.02136</v>
      </c>
      <c r="O67" s="11" t="n">
        <v>1.01987</v>
      </c>
      <c r="P67" s="11" t="n">
        <v>1.01996</v>
      </c>
      <c r="Q67" s="11" t="n">
        <v>1.02</v>
      </c>
      <c r="R67" s="11" t="n">
        <v>1.02272</v>
      </c>
      <c r="S67" s="11" t="n">
        <v>1.02277</v>
      </c>
      <c r="T67" s="11" t="n">
        <v>1.02039</v>
      </c>
      <c r="U67" s="11" t="n">
        <v>1.03964</v>
      </c>
      <c r="V67" s="11" t="n">
        <v>1.05202</v>
      </c>
      <c r="W67" s="11" t="n">
        <v>1.03382</v>
      </c>
      <c r="X67" s="11" t="n">
        <v>1.03196</v>
      </c>
      <c r="Y67" s="11" t="n">
        <v>0.981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985</v>
      </c>
      <c r="C68" s="11" t="n">
        <v>1.11135</v>
      </c>
      <c r="D68" s="11" t="n">
        <v>1.08909</v>
      </c>
      <c r="E68" s="11" t="n">
        <v>1.17648</v>
      </c>
      <c r="F68" s="11" t="n">
        <v>1.11986</v>
      </c>
      <c r="G68" s="11" t="n">
        <v>1.12173</v>
      </c>
      <c r="H68" s="11" t="n">
        <v>1.12165</v>
      </c>
      <c r="I68" s="11" t="n">
        <v>1.12045</v>
      </c>
      <c r="J68" s="11" t="n">
        <v>1.182</v>
      </c>
      <c r="K68" s="11" t="n">
        <v>1.17984</v>
      </c>
      <c r="L68" s="11" t="n">
        <v>1.18278</v>
      </c>
      <c r="M68" s="11" t="n">
        <v>1.18282</v>
      </c>
      <c r="N68" s="11" t="n">
        <v>1.17867</v>
      </c>
      <c r="O68" s="11" t="n">
        <v>1.17497</v>
      </c>
      <c r="P68" s="11" t="n">
        <v>1.11613</v>
      </c>
      <c r="Q68" s="11" t="n">
        <v>1.14595</v>
      </c>
      <c r="R68" s="11" t="n">
        <v>1.11699</v>
      </c>
      <c r="S68" s="11" t="n">
        <v>1.13854</v>
      </c>
      <c r="T68" s="11" t="n">
        <v>1.15938</v>
      </c>
      <c r="U68" s="11" t="n">
        <v>1.17659</v>
      </c>
      <c r="V68" s="11" t="n">
        <v>1.19453</v>
      </c>
      <c r="W68" s="11" t="n">
        <v>1.17396</v>
      </c>
      <c r="X68" s="11" t="n">
        <v>1.17217</v>
      </c>
      <c r="Y68" s="11" t="n">
        <v>1.167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4829</v>
      </c>
      <c r="C69" s="11" t="n">
        <v>1.1531</v>
      </c>
      <c r="D69" s="11" t="n">
        <v>1.14129</v>
      </c>
      <c r="E69" s="11" t="n">
        <v>1.17548</v>
      </c>
      <c r="F69" s="11" t="n">
        <v>1.19416</v>
      </c>
      <c r="G69" s="11" t="n">
        <v>1.19182</v>
      </c>
      <c r="H69" s="11" t="n">
        <v>1.20434</v>
      </c>
      <c r="I69" s="11" t="n">
        <v>1.20398</v>
      </c>
      <c r="J69" s="11" t="n">
        <v>1.2141</v>
      </c>
      <c r="K69" s="11" t="n">
        <v>1.20115</v>
      </c>
      <c r="L69" s="11" t="n">
        <v>1.20093</v>
      </c>
      <c r="M69" s="11" t="n">
        <v>1.20766</v>
      </c>
      <c r="N69" s="11" t="n">
        <v>1.19832</v>
      </c>
      <c r="O69" s="11" t="n">
        <v>1.1989</v>
      </c>
      <c r="P69" s="11" t="n">
        <v>1.2006</v>
      </c>
      <c r="Q69" s="11" t="n">
        <v>1.19871</v>
      </c>
      <c r="R69" s="11" t="n">
        <v>1.18201</v>
      </c>
      <c r="S69" s="11" t="n">
        <v>1.18651</v>
      </c>
      <c r="T69" s="11" t="n">
        <v>1.18942</v>
      </c>
      <c r="U69" s="11" t="n">
        <v>1.18225</v>
      </c>
      <c r="V69" s="11" t="n">
        <v>1.17588</v>
      </c>
      <c r="W69" s="11" t="n">
        <v>1.15486</v>
      </c>
      <c r="X69" s="11" t="n">
        <v>1.15422</v>
      </c>
      <c r="Y69" s="11" t="n">
        <v>0.518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1806</v>
      </c>
      <c r="C70" s="11" t="n">
        <v>1.18226</v>
      </c>
      <c r="D70" s="11" t="n">
        <v>1.14582</v>
      </c>
      <c r="E70" s="11" t="n">
        <v>1.1825</v>
      </c>
      <c r="F70" s="11" t="n">
        <v>1.22751</v>
      </c>
      <c r="G70" s="11" t="n">
        <v>1.1533</v>
      </c>
      <c r="H70" s="11" t="n">
        <v>1.15389</v>
      </c>
      <c r="I70" s="11" t="n">
        <v>1.19742</v>
      </c>
      <c r="J70" s="11" t="n">
        <v>1.22765</v>
      </c>
      <c r="K70" s="11" t="n">
        <v>1.22519</v>
      </c>
      <c r="L70" s="11" t="n">
        <v>1.22663</v>
      </c>
      <c r="M70" s="11" t="n">
        <v>1.22678</v>
      </c>
      <c r="N70" s="11" t="n">
        <v>1.22404</v>
      </c>
      <c r="O70" s="11" t="n">
        <v>1.2278</v>
      </c>
      <c r="P70" s="11" t="n">
        <v>1.15459</v>
      </c>
      <c r="Q70" s="11" t="n">
        <v>1.15572</v>
      </c>
      <c r="R70" s="11" t="n">
        <v>1.1493</v>
      </c>
      <c r="S70" s="11" t="n">
        <v>1.15039</v>
      </c>
      <c r="T70" s="11" t="n">
        <v>1.22354</v>
      </c>
      <c r="U70" s="11" t="n">
        <v>1.20535</v>
      </c>
      <c r="V70" s="11" t="n">
        <v>1.20049</v>
      </c>
      <c r="W70" s="11" t="n">
        <v>1.22562</v>
      </c>
      <c r="X70" s="11" t="n">
        <v>1.22233</v>
      </c>
      <c r="Y70" s="11" t="n">
        <v>1.21727</v>
      </c>
    </row>
    <row r="71" customFormat="false" ht="12.75" hidden="false" customHeight="false" outlineLevel="0" collapsed="false">
      <c r="A71" s="12" t="n">
        <v>29</v>
      </c>
      <c r="B71" s="11" t="n">
        <v>1.15285</v>
      </c>
      <c r="C71" s="11" t="n">
        <v>1.14563</v>
      </c>
      <c r="D71" s="11" t="n">
        <v>1.19438</v>
      </c>
      <c r="E71" s="11" t="n">
        <v>1.1963</v>
      </c>
      <c r="F71" s="11" t="n">
        <v>1.20386</v>
      </c>
      <c r="G71" s="11" t="n">
        <v>1.13722</v>
      </c>
      <c r="H71" s="11" t="n">
        <v>1.19899</v>
      </c>
      <c r="I71" s="11" t="n">
        <v>1.19867</v>
      </c>
      <c r="J71" s="11" t="n">
        <v>1.20304</v>
      </c>
      <c r="K71" s="11" t="n">
        <v>1.20265</v>
      </c>
      <c r="L71" s="11" t="n">
        <v>1.20323</v>
      </c>
      <c r="M71" s="11" t="n">
        <v>1.20282</v>
      </c>
      <c r="N71" s="11" t="n">
        <v>1.2006</v>
      </c>
      <c r="O71" s="11" t="n">
        <v>1.20215</v>
      </c>
      <c r="P71" s="11" t="n">
        <v>1.20456</v>
      </c>
      <c r="Q71" s="11" t="n">
        <v>1.20416</v>
      </c>
      <c r="R71" s="11" t="n">
        <v>1.20187</v>
      </c>
      <c r="S71" s="11" t="n">
        <v>1.19372</v>
      </c>
      <c r="T71" s="11" t="n">
        <v>1.20703</v>
      </c>
      <c r="U71" s="11" t="n">
        <v>1.19881</v>
      </c>
      <c r="V71" s="11" t="n">
        <v>1.19666</v>
      </c>
      <c r="W71" s="11" t="n">
        <v>1.20359</v>
      </c>
      <c r="X71" s="11" t="n">
        <v>1.15079</v>
      </c>
      <c r="Y71" s="11" t="n">
        <v>1.13391</v>
      </c>
    </row>
    <row r="72" customFormat="false" ht="12.75" hidden="false" customHeight="false" outlineLevel="0" collapsed="false">
      <c r="A72" s="12" t="n">
        <v>30</v>
      </c>
      <c r="B72" s="11" t="n">
        <v>1.08666</v>
      </c>
      <c r="C72" s="11" t="n">
        <v>1.11403</v>
      </c>
      <c r="D72" s="11" t="n">
        <v>1.11709</v>
      </c>
      <c r="E72" s="11" t="n">
        <v>1.12271</v>
      </c>
      <c r="F72" s="11" t="n">
        <v>1.12031</v>
      </c>
      <c r="G72" s="11" t="n">
        <v>1.12346</v>
      </c>
      <c r="H72" s="11" t="n">
        <v>1.12731</v>
      </c>
      <c r="I72" s="11" t="n">
        <v>1.13474</v>
      </c>
      <c r="J72" s="11" t="n">
        <v>1.19076</v>
      </c>
      <c r="K72" s="11" t="n">
        <v>1.19126</v>
      </c>
      <c r="L72" s="11" t="n">
        <v>1.19206</v>
      </c>
      <c r="M72" s="11" t="n">
        <v>1.19099</v>
      </c>
      <c r="N72" s="11" t="n">
        <v>1.18596</v>
      </c>
      <c r="O72" s="11" t="n">
        <v>1.12108</v>
      </c>
      <c r="P72" s="11" t="n">
        <v>1.11979</v>
      </c>
      <c r="Q72" s="11" t="n">
        <v>1.12047</v>
      </c>
      <c r="R72" s="11" t="n">
        <v>1.12456</v>
      </c>
      <c r="S72" s="11" t="n">
        <v>1.12483</v>
      </c>
      <c r="T72" s="11" t="n">
        <v>1.17634</v>
      </c>
      <c r="U72" s="11" t="n">
        <v>1.13349</v>
      </c>
      <c r="V72" s="11" t="n">
        <v>1.15004</v>
      </c>
      <c r="W72" s="11" t="n">
        <v>1.12307</v>
      </c>
      <c r="X72" s="11" t="n">
        <v>1.09356</v>
      </c>
      <c r="Y72" s="11" t="n">
        <v>1.099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1123</v>
      </c>
      <c r="C79" s="11" t="n">
        <v>1.11088</v>
      </c>
      <c r="D79" s="11" t="n">
        <v>1.1022</v>
      </c>
      <c r="E79" s="11" t="n">
        <v>1.08758</v>
      </c>
      <c r="F79" s="11" t="n">
        <v>1.07483</v>
      </c>
      <c r="G79" s="11" t="n">
        <v>0.86934</v>
      </c>
      <c r="H79" s="11" t="n">
        <v>1.03465</v>
      </c>
      <c r="I79" s="11" t="n">
        <v>1.0741</v>
      </c>
      <c r="J79" s="11" t="n">
        <v>1.08788</v>
      </c>
      <c r="K79" s="11" t="n">
        <v>1.08656</v>
      </c>
      <c r="L79" s="11" t="n">
        <v>1.08463</v>
      </c>
      <c r="M79" s="11" t="n">
        <v>1.08496</v>
      </c>
      <c r="N79" s="11" t="n">
        <v>1.08405</v>
      </c>
      <c r="O79" s="11" t="n">
        <v>1.08471</v>
      </c>
      <c r="P79" s="11" t="n">
        <v>1.0758</v>
      </c>
      <c r="Q79" s="11" t="n">
        <v>1.0823</v>
      </c>
      <c r="R79" s="11" t="n">
        <v>1.08346</v>
      </c>
      <c r="S79" s="11" t="n">
        <v>1.08777</v>
      </c>
      <c r="T79" s="11" t="n">
        <v>1.08443</v>
      </c>
      <c r="U79" s="11" t="n">
        <v>1.11253</v>
      </c>
      <c r="V79" s="11" t="n">
        <v>1.09165</v>
      </c>
      <c r="W79" s="11" t="n">
        <v>1.09531</v>
      </c>
      <c r="X79" s="11" t="n">
        <v>1.11</v>
      </c>
      <c r="Y79" s="11" t="n">
        <v>1.099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136</v>
      </c>
      <c r="C80" s="11" t="n">
        <v>0.93677</v>
      </c>
      <c r="D80" s="11" t="n">
        <v>0.93781</v>
      </c>
      <c r="E80" s="11" t="n">
        <v>0.94226</v>
      </c>
      <c r="F80" s="11" t="n">
        <v>0.93974</v>
      </c>
      <c r="G80" s="11" t="n">
        <v>0.93001</v>
      </c>
      <c r="H80" s="11" t="n">
        <v>0.92866</v>
      </c>
      <c r="I80" s="11" t="n">
        <v>0.92903</v>
      </c>
      <c r="J80" s="11" t="n">
        <v>0.93021</v>
      </c>
      <c r="K80" s="11" t="n">
        <v>0.93274</v>
      </c>
      <c r="L80" s="11" t="n">
        <v>0.93073</v>
      </c>
      <c r="M80" s="11" t="n">
        <v>0.93101</v>
      </c>
      <c r="N80" s="11" t="n">
        <v>0.92899</v>
      </c>
      <c r="O80" s="11" t="n">
        <v>0.9272</v>
      </c>
      <c r="P80" s="11" t="n">
        <v>0.92684</v>
      </c>
      <c r="Q80" s="11" t="n">
        <v>0.92622</v>
      </c>
      <c r="R80" s="11" t="n">
        <v>0.9275</v>
      </c>
      <c r="S80" s="11" t="n">
        <v>0.93114</v>
      </c>
      <c r="T80" s="11" t="n">
        <v>0.92957</v>
      </c>
      <c r="U80" s="11" t="n">
        <v>0.93011</v>
      </c>
      <c r="V80" s="11" t="n">
        <v>0.92696</v>
      </c>
      <c r="W80" s="11" t="n">
        <v>0.93225</v>
      </c>
      <c r="X80" s="11" t="n">
        <v>0.92184</v>
      </c>
      <c r="Y80" s="11" t="n">
        <v>0.920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054</v>
      </c>
      <c r="C81" s="11" t="n">
        <v>0.86122</v>
      </c>
      <c r="D81" s="11" t="n">
        <v>0.86122</v>
      </c>
      <c r="E81" s="11" t="n">
        <v>0.90416</v>
      </c>
      <c r="F81" s="11" t="n">
        <v>0.85808</v>
      </c>
      <c r="G81" s="11" t="n">
        <v>0.90368</v>
      </c>
      <c r="H81" s="11" t="n">
        <v>0.89131</v>
      </c>
      <c r="I81" s="11" t="n">
        <v>0.89805</v>
      </c>
      <c r="J81" s="11" t="n">
        <v>0.89891</v>
      </c>
      <c r="K81" s="11" t="n">
        <v>0.89679</v>
      </c>
      <c r="L81" s="11" t="n">
        <v>0.90191</v>
      </c>
      <c r="M81" s="11" t="n">
        <v>0.90299</v>
      </c>
      <c r="N81" s="11" t="n">
        <v>0.90706</v>
      </c>
      <c r="O81" s="11" t="n">
        <v>0.88919</v>
      </c>
      <c r="P81" s="11" t="n">
        <v>0.88897</v>
      </c>
      <c r="Q81" s="11" t="n">
        <v>0.88839</v>
      </c>
      <c r="R81" s="11" t="n">
        <v>0.90765</v>
      </c>
      <c r="S81" s="11" t="n">
        <v>0.89283</v>
      </c>
      <c r="T81" s="11" t="n">
        <v>0.89908</v>
      </c>
      <c r="U81" s="11" t="n">
        <v>1.13264</v>
      </c>
      <c r="V81" s="11" t="n">
        <v>0.90473</v>
      </c>
      <c r="W81" s="11" t="n">
        <v>0.91172</v>
      </c>
      <c r="X81" s="11" t="n">
        <v>0.91255</v>
      </c>
      <c r="Y81" s="11" t="n">
        <v>0.914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228</v>
      </c>
      <c r="C82" s="11" t="n">
        <v>0.94245</v>
      </c>
      <c r="D82" s="11" t="n">
        <v>0.94364</v>
      </c>
      <c r="E82" s="11" t="n">
        <v>0.93051</v>
      </c>
      <c r="F82" s="11" t="n">
        <v>0.91737</v>
      </c>
      <c r="G82" s="11" t="n">
        <v>0.92486</v>
      </c>
      <c r="H82" s="11" t="n">
        <v>0.92735</v>
      </c>
      <c r="I82" s="11" t="n">
        <v>0.9285</v>
      </c>
      <c r="J82" s="11" t="n">
        <v>0.93675</v>
      </c>
      <c r="K82" s="11" t="n">
        <v>0.92282</v>
      </c>
      <c r="L82" s="11" t="n">
        <v>0.93784</v>
      </c>
      <c r="M82" s="11" t="n">
        <v>0.93841</v>
      </c>
      <c r="N82" s="11" t="n">
        <v>0.93548</v>
      </c>
      <c r="O82" s="11" t="n">
        <v>0.93085</v>
      </c>
      <c r="P82" s="11" t="n">
        <v>0.92665</v>
      </c>
      <c r="Q82" s="11" t="n">
        <v>0.92521</v>
      </c>
      <c r="R82" s="11" t="n">
        <v>0.92461</v>
      </c>
      <c r="S82" s="11" t="n">
        <v>0.92887</v>
      </c>
      <c r="T82" s="11" t="n">
        <v>0.92854</v>
      </c>
      <c r="U82" s="11" t="n">
        <v>0.94696</v>
      </c>
      <c r="V82" s="11" t="n">
        <v>0.9313</v>
      </c>
      <c r="W82" s="11" t="n">
        <v>0.92944</v>
      </c>
      <c r="X82" s="11" t="n">
        <v>0.92988</v>
      </c>
      <c r="Y82" s="11" t="n">
        <v>0.929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3671</v>
      </c>
      <c r="C83" s="11" t="n">
        <v>0.93689</v>
      </c>
      <c r="D83" s="11" t="n">
        <v>0.93742</v>
      </c>
      <c r="E83" s="11" t="n">
        <v>0.92385</v>
      </c>
      <c r="F83" s="11" t="n">
        <v>0.93003</v>
      </c>
      <c r="G83" s="11" t="n">
        <v>0.93376</v>
      </c>
      <c r="H83" s="11" t="n">
        <v>0.93486</v>
      </c>
      <c r="I83" s="11" t="n">
        <v>0.93979</v>
      </c>
      <c r="J83" s="11" t="n">
        <v>0.92312</v>
      </c>
      <c r="K83" s="11" t="n">
        <v>0.92062</v>
      </c>
      <c r="L83" s="11" t="n">
        <v>0.92358</v>
      </c>
      <c r="M83" s="11" t="n">
        <v>0.92137</v>
      </c>
      <c r="N83" s="11" t="n">
        <v>0.92141</v>
      </c>
      <c r="O83" s="11" t="n">
        <v>0.91725</v>
      </c>
      <c r="P83" s="11" t="n">
        <v>0.91294</v>
      </c>
      <c r="Q83" s="11" t="n">
        <v>0.91119</v>
      </c>
      <c r="R83" s="11" t="n">
        <v>0.91822</v>
      </c>
      <c r="S83" s="11" t="n">
        <v>0.92069</v>
      </c>
      <c r="T83" s="11" t="n">
        <v>0.9208</v>
      </c>
      <c r="U83" s="11" t="n">
        <v>0.93288</v>
      </c>
      <c r="V83" s="11" t="n">
        <v>0.9204</v>
      </c>
      <c r="W83" s="11" t="n">
        <v>0.91791</v>
      </c>
      <c r="X83" s="11" t="n">
        <v>0.90228</v>
      </c>
      <c r="Y83" s="11" t="n">
        <v>0.9003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516</v>
      </c>
      <c r="C84" s="11" t="n">
        <v>1.12376</v>
      </c>
      <c r="D84" s="11" t="n">
        <v>1.1263</v>
      </c>
      <c r="E84" s="11" t="n">
        <v>1.14125</v>
      </c>
      <c r="F84" s="11" t="n">
        <v>1.14751</v>
      </c>
      <c r="G84" s="11" t="n">
        <v>1.13358</v>
      </c>
      <c r="H84" s="11" t="n">
        <v>1.13246</v>
      </c>
      <c r="I84" s="11" t="n">
        <v>1.13739</v>
      </c>
      <c r="J84" s="11" t="n">
        <v>1.13544</v>
      </c>
      <c r="K84" s="11" t="n">
        <v>1.14216</v>
      </c>
      <c r="L84" s="11" t="n">
        <v>1.14044</v>
      </c>
      <c r="M84" s="11" t="n">
        <v>1.13985</v>
      </c>
      <c r="N84" s="11" t="n">
        <v>1.13603</v>
      </c>
      <c r="O84" s="11" t="n">
        <v>1.13025</v>
      </c>
      <c r="P84" s="11" t="n">
        <v>1.11445</v>
      </c>
      <c r="Q84" s="11" t="n">
        <v>1.11285</v>
      </c>
      <c r="R84" s="11" t="n">
        <v>1.10979</v>
      </c>
      <c r="S84" s="11" t="n">
        <v>1.11001</v>
      </c>
      <c r="T84" s="11" t="n">
        <v>1.09394</v>
      </c>
      <c r="U84" s="11" t="n">
        <v>1.14077</v>
      </c>
      <c r="V84" s="11" t="n">
        <v>1.12758</v>
      </c>
      <c r="W84" s="11" t="n">
        <v>1.14928</v>
      </c>
      <c r="X84" s="11" t="n">
        <v>1.13874</v>
      </c>
      <c r="Y84" s="11" t="n">
        <v>1.13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406</v>
      </c>
      <c r="C85" s="11" t="n">
        <v>1.17358</v>
      </c>
      <c r="D85" s="11" t="n">
        <v>1.16007</v>
      </c>
      <c r="E85" s="11" t="n">
        <v>1.17874</v>
      </c>
      <c r="F85" s="11" t="n">
        <v>1.1823</v>
      </c>
      <c r="G85" s="11" t="n">
        <v>1.15782</v>
      </c>
      <c r="H85" s="11" t="n">
        <v>1.16113</v>
      </c>
      <c r="I85" s="11" t="n">
        <v>1.16918</v>
      </c>
      <c r="J85" s="11" t="n">
        <v>1.17797</v>
      </c>
      <c r="K85" s="11" t="n">
        <v>1.17923</v>
      </c>
      <c r="L85" s="11" t="n">
        <v>1.17652</v>
      </c>
      <c r="M85" s="11" t="n">
        <v>1.17483</v>
      </c>
      <c r="N85" s="11" t="n">
        <v>1.17224</v>
      </c>
      <c r="O85" s="11" t="n">
        <v>1.17298</v>
      </c>
      <c r="P85" s="11" t="n">
        <v>1.17156</v>
      </c>
      <c r="Q85" s="11" t="n">
        <v>1.17116</v>
      </c>
      <c r="R85" s="11" t="n">
        <v>1.16958</v>
      </c>
      <c r="S85" s="11" t="n">
        <v>1.16854</v>
      </c>
      <c r="T85" s="11" t="n">
        <v>1.17567</v>
      </c>
      <c r="U85" s="11" t="n">
        <v>1.18564</v>
      </c>
      <c r="V85" s="11" t="n">
        <v>1.16541</v>
      </c>
      <c r="W85" s="11" t="n">
        <v>1.18361</v>
      </c>
      <c r="X85" s="11" t="n">
        <v>1.18406</v>
      </c>
      <c r="Y85" s="11" t="n">
        <v>1.178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8092</v>
      </c>
      <c r="C86" s="11" t="n">
        <v>1.17376</v>
      </c>
      <c r="D86" s="11" t="n">
        <v>1.14726</v>
      </c>
      <c r="E86" s="11" t="n">
        <v>1.18459</v>
      </c>
      <c r="F86" s="11" t="n">
        <v>1.18674</v>
      </c>
      <c r="G86" s="11" t="n">
        <v>1.14946</v>
      </c>
      <c r="H86" s="11" t="n">
        <v>1.1662</v>
      </c>
      <c r="I86" s="11" t="n">
        <v>1.17897</v>
      </c>
      <c r="J86" s="11" t="n">
        <v>1.18999</v>
      </c>
      <c r="K86" s="11" t="n">
        <v>1.19143</v>
      </c>
      <c r="L86" s="11" t="n">
        <v>1.18784</v>
      </c>
      <c r="M86" s="11" t="n">
        <v>1.18636</v>
      </c>
      <c r="N86" s="11" t="n">
        <v>1.18504</v>
      </c>
      <c r="O86" s="11" t="n">
        <v>1.18593</v>
      </c>
      <c r="P86" s="11" t="n">
        <v>1.18648</v>
      </c>
      <c r="Q86" s="11" t="n">
        <v>1.1873</v>
      </c>
      <c r="R86" s="11" t="n">
        <v>1.18814</v>
      </c>
      <c r="S86" s="11" t="n">
        <v>1.18758</v>
      </c>
      <c r="T86" s="11" t="n">
        <v>1.19245</v>
      </c>
      <c r="U86" s="11" t="n">
        <v>1.20032</v>
      </c>
      <c r="V86" s="11" t="n">
        <v>1.1821</v>
      </c>
      <c r="W86" s="11" t="n">
        <v>1.18975</v>
      </c>
      <c r="X86" s="11" t="n">
        <v>1.1884</v>
      </c>
      <c r="Y86" s="11" t="n">
        <v>1.1835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3792</v>
      </c>
      <c r="C87" s="11" t="n">
        <v>1.13897</v>
      </c>
      <c r="D87" s="11" t="n">
        <v>1.14064</v>
      </c>
      <c r="E87" s="11" t="n">
        <v>1.16262</v>
      </c>
      <c r="F87" s="11" t="n">
        <v>1.15044</v>
      </c>
      <c r="G87" s="11" t="n">
        <v>1.15433</v>
      </c>
      <c r="H87" s="11" t="n">
        <v>1.15044</v>
      </c>
      <c r="I87" s="11" t="n">
        <v>1.15772</v>
      </c>
      <c r="J87" s="11" t="n">
        <v>1.16589</v>
      </c>
      <c r="K87" s="11" t="n">
        <v>1.16789</v>
      </c>
      <c r="L87" s="11" t="n">
        <v>1.16821</v>
      </c>
      <c r="M87" s="11" t="n">
        <v>1.16779</v>
      </c>
      <c r="N87" s="11" t="n">
        <v>1.16327</v>
      </c>
      <c r="O87" s="11" t="n">
        <v>1.16339</v>
      </c>
      <c r="P87" s="11" t="n">
        <v>1.15975</v>
      </c>
      <c r="Q87" s="11" t="n">
        <v>1.1582</v>
      </c>
      <c r="R87" s="11" t="n">
        <v>1.15713</v>
      </c>
      <c r="S87" s="11" t="n">
        <v>1.15428</v>
      </c>
      <c r="T87" s="11" t="n">
        <v>1.10568</v>
      </c>
      <c r="U87" s="11" t="n">
        <v>1.17082</v>
      </c>
      <c r="V87" s="11" t="n">
        <v>1.15069</v>
      </c>
      <c r="W87" s="11" t="n">
        <v>1.16591</v>
      </c>
      <c r="X87" s="11" t="n">
        <v>1.1597</v>
      </c>
      <c r="Y87" s="11" t="n">
        <v>1.154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4027</v>
      </c>
      <c r="C88" s="11" t="n">
        <v>1.11417</v>
      </c>
      <c r="D88" s="11" t="n">
        <v>1.15619</v>
      </c>
      <c r="E88" s="11" t="n">
        <v>1.17312</v>
      </c>
      <c r="F88" s="11" t="n">
        <v>1.18155</v>
      </c>
      <c r="G88" s="11" t="n">
        <v>1.17949</v>
      </c>
      <c r="H88" s="11" t="n">
        <v>1.18039</v>
      </c>
      <c r="I88" s="11" t="n">
        <v>1.18804</v>
      </c>
      <c r="J88" s="11" t="n">
        <v>1.22162</v>
      </c>
      <c r="K88" s="11" t="n">
        <v>1.19294</v>
      </c>
      <c r="L88" s="11" t="n">
        <v>1.1947</v>
      </c>
      <c r="M88" s="11" t="n">
        <v>1.195</v>
      </c>
      <c r="N88" s="11" t="n">
        <v>1.18155</v>
      </c>
      <c r="O88" s="11" t="n">
        <v>1.17992</v>
      </c>
      <c r="P88" s="11" t="n">
        <v>1.17504</v>
      </c>
      <c r="Q88" s="11" t="n">
        <v>1.17451</v>
      </c>
      <c r="R88" s="11" t="n">
        <v>1.17361</v>
      </c>
      <c r="S88" s="11" t="n">
        <v>1.17362</v>
      </c>
      <c r="T88" s="11" t="n">
        <v>1.17112</v>
      </c>
      <c r="U88" s="11" t="n">
        <v>1.18917</v>
      </c>
      <c r="V88" s="11" t="n">
        <v>1.16828</v>
      </c>
      <c r="W88" s="11" t="n">
        <v>1.17366</v>
      </c>
      <c r="X88" s="11" t="n">
        <v>1.16644</v>
      </c>
      <c r="Y88" s="11" t="n">
        <v>1.162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3634</v>
      </c>
      <c r="C89" s="11" t="n">
        <v>1.12217</v>
      </c>
      <c r="D89" s="11" t="n">
        <v>1.14003</v>
      </c>
      <c r="E89" s="11" t="n">
        <v>1.1391</v>
      </c>
      <c r="F89" s="11" t="n">
        <v>1.15319</v>
      </c>
      <c r="G89" s="11" t="n">
        <v>1.1563</v>
      </c>
      <c r="H89" s="11" t="n">
        <v>1.15571</v>
      </c>
      <c r="I89" s="11" t="n">
        <v>1.16033</v>
      </c>
      <c r="J89" s="11" t="n">
        <v>1.16625</v>
      </c>
      <c r="K89" s="11" t="n">
        <v>1.16603</v>
      </c>
      <c r="L89" s="11" t="n">
        <v>1.1783</v>
      </c>
      <c r="M89" s="11" t="n">
        <v>1.17758</v>
      </c>
      <c r="N89" s="11" t="n">
        <v>1.17286</v>
      </c>
      <c r="O89" s="11" t="n">
        <v>1.16047</v>
      </c>
      <c r="P89" s="11" t="n">
        <v>1.1284</v>
      </c>
      <c r="Q89" s="11" t="n">
        <v>1.12663</v>
      </c>
      <c r="R89" s="11" t="n">
        <v>1.12091</v>
      </c>
      <c r="S89" s="11" t="n">
        <v>1.08537</v>
      </c>
      <c r="T89" s="11" t="n">
        <v>1.08044</v>
      </c>
      <c r="U89" s="11" t="n">
        <v>1.1562</v>
      </c>
      <c r="V89" s="11" t="n">
        <v>1.15685</v>
      </c>
      <c r="W89" s="11" t="n">
        <v>1.13766</v>
      </c>
      <c r="X89" s="11" t="n">
        <v>1.12296</v>
      </c>
      <c r="Y89" s="11" t="n">
        <v>1.075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213</v>
      </c>
      <c r="C90" s="11" t="n">
        <v>1.10126</v>
      </c>
      <c r="D90" s="11" t="n">
        <v>1.12063</v>
      </c>
      <c r="E90" s="11" t="n">
        <v>1.0979</v>
      </c>
      <c r="F90" s="11" t="n">
        <v>1.12856</v>
      </c>
      <c r="G90" s="11" t="n">
        <v>1.1327</v>
      </c>
      <c r="H90" s="11" t="n">
        <v>1.1346</v>
      </c>
      <c r="I90" s="11" t="n">
        <v>1.20028</v>
      </c>
      <c r="J90" s="11" t="n">
        <v>1.2113</v>
      </c>
      <c r="K90" s="11" t="n">
        <v>1.21257</v>
      </c>
      <c r="L90" s="11" t="n">
        <v>1.22386</v>
      </c>
      <c r="M90" s="11" t="n">
        <v>1.22582</v>
      </c>
      <c r="N90" s="11" t="n">
        <v>1.22348</v>
      </c>
      <c r="O90" s="11" t="n">
        <v>1.22024</v>
      </c>
      <c r="P90" s="11" t="n">
        <v>1.20371</v>
      </c>
      <c r="Q90" s="11" t="n">
        <v>1.20507</v>
      </c>
      <c r="R90" s="11" t="n">
        <v>1.20544</v>
      </c>
      <c r="S90" s="11" t="n">
        <v>1.20093</v>
      </c>
      <c r="T90" s="11" t="n">
        <v>1.202</v>
      </c>
      <c r="U90" s="11" t="n">
        <v>1.21515</v>
      </c>
      <c r="V90" s="11" t="n">
        <v>1.21201</v>
      </c>
      <c r="W90" s="11" t="n">
        <v>1.19019</v>
      </c>
      <c r="X90" s="11" t="n">
        <v>1.18363</v>
      </c>
      <c r="Y90" s="11" t="n">
        <v>1.119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2526</v>
      </c>
      <c r="C91" s="11" t="n">
        <v>1.12441</v>
      </c>
      <c r="D91" s="11" t="n">
        <v>1.12558</v>
      </c>
      <c r="E91" s="11" t="n">
        <v>1.13058</v>
      </c>
      <c r="F91" s="11" t="n">
        <v>1.13221</v>
      </c>
      <c r="G91" s="11" t="n">
        <v>1.13768</v>
      </c>
      <c r="H91" s="11" t="n">
        <v>1.13908</v>
      </c>
      <c r="I91" s="11" t="n">
        <v>1.16965</v>
      </c>
      <c r="J91" s="11" t="n">
        <v>1.21035</v>
      </c>
      <c r="K91" s="11" t="n">
        <v>1.20346</v>
      </c>
      <c r="L91" s="11" t="n">
        <v>1.22228</v>
      </c>
      <c r="M91" s="11" t="n">
        <v>1.22246</v>
      </c>
      <c r="N91" s="11" t="n">
        <v>1.22121</v>
      </c>
      <c r="O91" s="11" t="n">
        <v>1.21994</v>
      </c>
      <c r="P91" s="11" t="n">
        <v>1.16636</v>
      </c>
      <c r="Q91" s="11" t="n">
        <v>1.17053</v>
      </c>
      <c r="R91" s="11" t="n">
        <v>1.17237</v>
      </c>
      <c r="S91" s="11" t="n">
        <v>1.14222</v>
      </c>
      <c r="T91" s="11" t="n">
        <v>1.15519</v>
      </c>
      <c r="U91" s="11" t="n">
        <v>1.22457</v>
      </c>
      <c r="V91" s="11" t="n">
        <v>1.22572</v>
      </c>
      <c r="W91" s="11" t="n">
        <v>1.20273</v>
      </c>
      <c r="X91" s="11" t="n">
        <v>1.1564</v>
      </c>
      <c r="Y91" s="11" t="n">
        <v>1.129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5976</v>
      </c>
      <c r="C92" s="11" t="n">
        <v>1.16012</v>
      </c>
      <c r="D92" s="11" t="n">
        <v>1.15607</v>
      </c>
      <c r="E92" s="11" t="n">
        <v>1.1716</v>
      </c>
      <c r="F92" s="11" t="n">
        <v>1.18119</v>
      </c>
      <c r="G92" s="11" t="n">
        <v>1.19744</v>
      </c>
      <c r="H92" s="11" t="n">
        <v>1.20123</v>
      </c>
      <c r="I92" s="11" t="n">
        <v>1.20962</v>
      </c>
      <c r="J92" s="11" t="n">
        <v>1.26057</v>
      </c>
      <c r="K92" s="11" t="n">
        <v>1.24917</v>
      </c>
      <c r="L92" s="11" t="n">
        <v>1.24573</v>
      </c>
      <c r="M92" s="11" t="n">
        <v>1.24577</v>
      </c>
      <c r="N92" s="11" t="n">
        <v>1.19745</v>
      </c>
      <c r="O92" s="11" t="n">
        <v>1.19823</v>
      </c>
      <c r="P92" s="11" t="n">
        <v>1.1988</v>
      </c>
      <c r="Q92" s="11" t="n">
        <v>1.20057</v>
      </c>
      <c r="R92" s="11" t="n">
        <v>1.18394</v>
      </c>
      <c r="S92" s="11" t="n">
        <v>1.18666</v>
      </c>
      <c r="T92" s="11" t="n">
        <v>1.18823</v>
      </c>
      <c r="U92" s="11" t="n">
        <v>1.20113</v>
      </c>
      <c r="V92" s="11" t="n">
        <v>1.17955</v>
      </c>
      <c r="W92" s="11" t="n">
        <v>1.18387</v>
      </c>
      <c r="X92" s="11" t="n">
        <v>1.17383</v>
      </c>
      <c r="Y92" s="11" t="n">
        <v>1.159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489</v>
      </c>
      <c r="C93" s="11" t="n">
        <v>1.13523</v>
      </c>
      <c r="D93" s="11" t="n">
        <v>1.12779</v>
      </c>
      <c r="E93" s="11" t="n">
        <v>1.14295</v>
      </c>
      <c r="F93" s="11" t="n">
        <v>1.07977</v>
      </c>
      <c r="G93" s="11" t="n">
        <v>1.13912</v>
      </c>
      <c r="H93" s="11" t="n">
        <v>1.13599</v>
      </c>
      <c r="I93" s="11" t="n">
        <v>1.14979</v>
      </c>
      <c r="J93" s="11" t="n">
        <v>1.16482</v>
      </c>
      <c r="K93" s="11" t="n">
        <v>1.16361</v>
      </c>
      <c r="L93" s="11" t="n">
        <v>1.16086</v>
      </c>
      <c r="M93" s="11" t="n">
        <v>1.16307</v>
      </c>
      <c r="N93" s="11" t="n">
        <v>1.16263</v>
      </c>
      <c r="O93" s="11" t="n">
        <v>1.16456</v>
      </c>
      <c r="P93" s="11" t="n">
        <v>1.16107</v>
      </c>
      <c r="Q93" s="11" t="n">
        <v>1.16605</v>
      </c>
      <c r="R93" s="11" t="n">
        <v>1.17296</v>
      </c>
      <c r="S93" s="11" t="n">
        <v>1.17826</v>
      </c>
      <c r="T93" s="11" t="n">
        <v>1.17413</v>
      </c>
      <c r="U93" s="11" t="n">
        <v>1.17117</v>
      </c>
      <c r="V93" s="11" t="n">
        <v>1.15953</v>
      </c>
      <c r="W93" s="11" t="n">
        <v>1.1607</v>
      </c>
      <c r="X93" s="11" t="n">
        <v>1.14943</v>
      </c>
      <c r="Y93" s="11" t="n">
        <v>1.144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2826</v>
      </c>
      <c r="C94" s="11" t="n">
        <v>1.13099</v>
      </c>
      <c r="D94" s="11" t="n">
        <v>1.13109</v>
      </c>
      <c r="E94" s="11" t="n">
        <v>1.21192</v>
      </c>
      <c r="F94" s="11" t="n">
        <v>1.23346</v>
      </c>
      <c r="G94" s="11" t="n">
        <v>1.22598</v>
      </c>
      <c r="H94" s="11" t="n">
        <v>1.23405</v>
      </c>
      <c r="I94" s="11" t="n">
        <v>1.23716</v>
      </c>
      <c r="J94" s="11" t="n">
        <v>1.23253</v>
      </c>
      <c r="K94" s="11" t="n">
        <v>1.23632</v>
      </c>
      <c r="L94" s="11" t="n">
        <v>1.24752</v>
      </c>
      <c r="M94" s="11" t="n">
        <v>1.24798</v>
      </c>
      <c r="N94" s="11" t="n">
        <v>1.24433</v>
      </c>
      <c r="O94" s="11" t="n">
        <v>1.22775</v>
      </c>
      <c r="P94" s="11" t="n">
        <v>1.22401</v>
      </c>
      <c r="Q94" s="11" t="n">
        <v>1.22594</v>
      </c>
      <c r="R94" s="11" t="n">
        <v>1.22892</v>
      </c>
      <c r="S94" s="11" t="n">
        <v>1.23152</v>
      </c>
      <c r="T94" s="11" t="n">
        <v>1.22407</v>
      </c>
      <c r="U94" s="11" t="n">
        <v>1.23338</v>
      </c>
      <c r="V94" s="11" t="n">
        <v>1.23117</v>
      </c>
      <c r="W94" s="11" t="n">
        <v>1.2084</v>
      </c>
      <c r="X94" s="11" t="n">
        <v>1.19966</v>
      </c>
      <c r="Y94" s="11" t="n">
        <v>1.166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031</v>
      </c>
      <c r="C95" s="11" t="n">
        <v>1.14756</v>
      </c>
      <c r="D95" s="11" t="n">
        <v>1.16524</v>
      </c>
      <c r="E95" s="11" t="n">
        <v>1.21864</v>
      </c>
      <c r="F95" s="11" t="n">
        <v>1.23051</v>
      </c>
      <c r="G95" s="11" t="n">
        <v>1.21364</v>
      </c>
      <c r="H95" s="11" t="n">
        <v>1.22835</v>
      </c>
      <c r="I95" s="11" t="n">
        <v>1.22475</v>
      </c>
      <c r="J95" s="11" t="n">
        <v>1.224</v>
      </c>
      <c r="K95" s="11" t="n">
        <v>1.23361</v>
      </c>
      <c r="L95" s="11" t="n">
        <v>1.23945</v>
      </c>
      <c r="M95" s="11" t="n">
        <v>1.23776</v>
      </c>
      <c r="N95" s="11" t="n">
        <v>1.23634</v>
      </c>
      <c r="O95" s="11" t="n">
        <v>1.2208</v>
      </c>
      <c r="P95" s="11" t="n">
        <v>1.22027</v>
      </c>
      <c r="Q95" s="11" t="n">
        <v>1.22378</v>
      </c>
      <c r="R95" s="11" t="n">
        <v>1.22583</v>
      </c>
      <c r="S95" s="11" t="n">
        <v>1.22936</v>
      </c>
      <c r="T95" s="11" t="n">
        <v>1.22143</v>
      </c>
      <c r="U95" s="11" t="n">
        <v>1.23141</v>
      </c>
      <c r="V95" s="11" t="n">
        <v>1.22905</v>
      </c>
      <c r="W95" s="11" t="n">
        <v>1.20491</v>
      </c>
      <c r="X95" s="11" t="n">
        <v>1.19439</v>
      </c>
      <c r="Y95" s="11" t="n">
        <v>1.187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618</v>
      </c>
      <c r="C96" s="11" t="n">
        <v>1.14101</v>
      </c>
      <c r="D96" s="11" t="n">
        <v>1.14805</v>
      </c>
      <c r="E96" s="11" t="n">
        <v>1.18949</v>
      </c>
      <c r="F96" s="11" t="n">
        <v>1.19636</v>
      </c>
      <c r="G96" s="11" t="n">
        <v>1.18677</v>
      </c>
      <c r="H96" s="11" t="n">
        <v>1.19199</v>
      </c>
      <c r="I96" s="11" t="n">
        <v>1.19163</v>
      </c>
      <c r="J96" s="11" t="n">
        <v>1.17042</v>
      </c>
      <c r="K96" s="11" t="n">
        <v>1.16365</v>
      </c>
      <c r="L96" s="11" t="n">
        <v>1.19846</v>
      </c>
      <c r="M96" s="11" t="n">
        <v>1.19768</v>
      </c>
      <c r="N96" s="11" t="n">
        <v>1.19873</v>
      </c>
      <c r="O96" s="11" t="n">
        <v>1.1859</v>
      </c>
      <c r="P96" s="11" t="n">
        <v>1.18318</v>
      </c>
      <c r="Q96" s="11" t="n">
        <v>1.18339</v>
      </c>
      <c r="R96" s="11" t="n">
        <v>1.18861</v>
      </c>
      <c r="S96" s="11" t="n">
        <v>1.18531</v>
      </c>
      <c r="T96" s="11" t="n">
        <v>1.17481</v>
      </c>
      <c r="U96" s="11" t="n">
        <v>1.18998</v>
      </c>
      <c r="V96" s="11" t="n">
        <v>1.19149</v>
      </c>
      <c r="W96" s="11" t="n">
        <v>1.17324</v>
      </c>
      <c r="X96" s="11" t="n">
        <v>1.15503</v>
      </c>
      <c r="Y96" s="11" t="n">
        <v>1.141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399</v>
      </c>
      <c r="C97" s="11" t="n">
        <v>1.17101</v>
      </c>
      <c r="D97" s="11" t="n">
        <v>1.13682</v>
      </c>
      <c r="E97" s="11" t="n">
        <v>1.19105</v>
      </c>
      <c r="F97" s="11" t="n">
        <v>1.1832</v>
      </c>
      <c r="G97" s="11" t="n">
        <v>1.18572</v>
      </c>
      <c r="H97" s="11" t="n">
        <v>1.18613</v>
      </c>
      <c r="I97" s="11" t="n">
        <v>1.18844</v>
      </c>
      <c r="J97" s="11" t="n">
        <v>1.19357</v>
      </c>
      <c r="K97" s="11" t="n">
        <v>1.20918</v>
      </c>
      <c r="L97" s="11" t="n">
        <v>1.20803</v>
      </c>
      <c r="M97" s="11" t="n">
        <v>1.20774</v>
      </c>
      <c r="N97" s="11" t="n">
        <v>1.20666</v>
      </c>
      <c r="O97" s="11" t="n">
        <v>1.1935</v>
      </c>
      <c r="P97" s="11" t="n">
        <v>1.18951</v>
      </c>
      <c r="Q97" s="11" t="n">
        <v>1.1931</v>
      </c>
      <c r="R97" s="11" t="n">
        <v>1.19874</v>
      </c>
      <c r="S97" s="11" t="n">
        <v>1.20192</v>
      </c>
      <c r="T97" s="11" t="n">
        <v>1.19335</v>
      </c>
      <c r="U97" s="11" t="n">
        <v>1.20181</v>
      </c>
      <c r="V97" s="11" t="n">
        <v>1.18167</v>
      </c>
      <c r="W97" s="11" t="n">
        <v>1.18215</v>
      </c>
      <c r="X97" s="11" t="n">
        <v>1.17289</v>
      </c>
      <c r="Y97" s="11" t="n">
        <v>1.169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284</v>
      </c>
      <c r="C98" s="11" t="n">
        <v>1.14239</v>
      </c>
      <c r="D98" s="11" t="n">
        <v>1.12503</v>
      </c>
      <c r="E98" s="11" t="n">
        <v>1.16301</v>
      </c>
      <c r="F98" s="11" t="n">
        <v>1.1543</v>
      </c>
      <c r="G98" s="11" t="n">
        <v>1.16254</v>
      </c>
      <c r="H98" s="11" t="n">
        <v>1.16434</v>
      </c>
      <c r="I98" s="11" t="n">
        <v>1.16513</v>
      </c>
      <c r="J98" s="11" t="n">
        <v>1.18917</v>
      </c>
      <c r="K98" s="11" t="n">
        <v>1.19252</v>
      </c>
      <c r="L98" s="11" t="n">
        <v>1.18987</v>
      </c>
      <c r="M98" s="11" t="n">
        <v>1.18995</v>
      </c>
      <c r="N98" s="11" t="n">
        <v>1.18996</v>
      </c>
      <c r="O98" s="11" t="n">
        <v>1.19227</v>
      </c>
      <c r="P98" s="11" t="n">
        <v>1.17488</v>
      </c>
      <c r="Q98" s="11" t="n">
        <v>1.17839</v>
      </c>
      <c r="R98" s="11" t="n">
        <v>1.18037</v>
      </c>
      <c r="S98" s="11" t="n">
        <v>1.18106</v>
      </c>
      <c r="T98" s="11" t="n">
        <v>1.17175</v>
      </c>
      <c r="U98" s="11" t="n">
        <v>1.18326</v>
      </c>
      <c r="V98" s="11" t="n">
        <v>1.15762</v>
      </c>
      <c r="W98" s="11" t="n">
        <v>1.15983</v>
      </c>
      <c r="X98" s="11" t="n">
        <v>1.15022</v>
      </c>
      <c r="Y98" s="11" t="n">
        <v>1.130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2093</v>
      </c>
      <c r="C99" s="11" t="n">
        <v>1.02361</v>
      </c>
      <c r="D99" s="11" t="n">
        <v>1.03789</v>
      </c>
      <c r="E99" s="11" t="n">
        <v>1.04279</v>
      </c>
      <c r="F99" s="11" t="n">
        <v>1.04561</v>
      </c>
      <c r="G99" s="11" t="n">
        <v>1.0575</v>
      </c>
      <c r="H99" s="11" t="n">
        <v>1.0739</v>
      </c>
      <c r="I99" s="11" t="n">
        <v>1.09017</v>
      </c>
      <c r="J99" s="11" t="n">
        <v>1.13762</v>
      </c>
      <c r="K99" s="11" t="n">
        <v>1.12951</v>
      </c>
      <c r="L99" s="11" t="n">
        <v>1.13077</v>
      </c>
      <c r="M99" s="11" t="n">
        <v>1.13116</v>
      </c>
      <c r="N99" s="11" t="n">
        <v>1.12893</v>
      </c>
      <c r="O99" s="11" t="n">
        <v>1.14494</v>
      </c>
      <c r="P99" s="11" t="n">
        <v>1.14771</v>
      </c>
      <c r="Q99" s="11" t="n">
        <v>1.14413</v>
      </c>
      <c r="R99" s="11" t="n">
        <v>1.15843</v>
      </c>
      <c r="S99" s="11" t="n">
        <v>1.19288</v>
      </c>
      <c r="T99" s="11" t="n">
        <v>1.21761</v>
      </c>
      <c r="U99" s="11" t="n">
        <v>1.17557</v>
      </c>
      <c r="V99" s="11" t="n">
        <v>1.06964</v>
      </c>
      <c r="W99" s="11" t="n">
        <v>1.05652</v>
      </c>
      <c r="X99" s="11" t="n">
        <v>1.04669</v>
      </c>
      <c r="Y99" s="11" t="n">
        <v>1.024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3572</v>
      </c>
      <c r="C100" s="11" t="n">
        <v>1.09899</v>
      </c>
      <c r="D100" s="11" t="n">
        <v>1.09728</v>
      </c>
      <c r="E100" s="11" t="n">
        <v>1.07008</v>
      </c>
      <c r="F100" s="11" t="n">
        <v>1.13508</v>
      </c>
      <c r="G100" s="11" t="n">
        <v>1.0915</v>
      </c>
      <c r="H100" s="11" t="n">
        <v>1.13598</v>
      </c>
      <c r="I100" s="11" t="n">
        <v>1.16148</v>
      </c>
      <c r="J100" s="11" t="n">
        <v>1.17487</v>
      </c>
      <c r="K100" s="11" t="n">
        <v>1.17439</v>
      </c>
      <c r="L100" s="11" t="n">
        <v>1.17518</v>
      </c>
      <c r="M100" s="11" t="n">
        <v>1.1753</v>
      </c>
      <c r="N100" s="11" t="n">
        <v>1.17504</v>
      </c>
      <c r="O100" s="11" t="n">
        <v>1.17107</v>
      </c>
      <c r="P100" s="11" t="n">
        <v>1.17552</v>
      </c>
      <c r="Q100" s="11" t="n">
        <v>1.1791</v>
      </c>
      <c r="R100" s="11" t="n">
        <v>1.18497</v>
      </c>
      <c r="S100" s="11" t="n">
        <v>1.19034</v>
      </c>
      <c r="T100" s="11" t="n">
        <v>1.18594</v>
      </c>
      <c r="U100" s="11" t="n">
        <v>1.18532</v>
      </c>
      <c r="V100" s="11" t="n">
        <v>1.16047</v>
      </c>
      <c r="W100" s="11" t="n">
        <v>1.16531</v>
      </c>
      <c r="X100" s="11" t="n">
        <v>1.12195</v>
      </c>
      <c r="Y100" s="11" t="n">
        <v>1.100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997</v>
      </c>
      <c r="C101" s="11" t="n">
        <v>1.07923</v>
      </c>
      <c r="D101" s="11" t="n">
        <v>1.10468</v>
      </c>
      <c r="E101" s="11" t="n">
        <v>1.12088</v>
      </c>
      <c r="F101" s="11" t="n">
        <v>1.12305</v>
      </c>
      <c r="G101" s="11" t="n">
        <v>1.12839</v>
      </c>
      <c r="H101" s="11" t="n">
        <v>1.13037</v>
      </c>
      <c r="I101" s="11" t="n">
        <v>1.13518</v>
      </c>
      <c r="J101" s="11" t="n">
        <v>1.14524</v>
      </c>
      <c r="K101" s="11" t="n">
        <v>1.14958</v>
      </c>
      <c r="L101" s="11" t="n">
        <v>1.14887</v>
      </c>
      <c r="M101" s="11" t="n">
        <v>1.14948</v>
      </c>
      <c r="N101" s="11" t="n">
        <v>1.14477</v>
      </c>
      <c r="O101" s="11" t="n">
        <v>1.13808</v>
      </c>
      <c r="P101" s="11" t="n">
        <v>1.11941</v>
      </c>
      <c r="Q101" s="11" t="n">
        <v>1.11862</v>
      </c>
      <c r="R101" s="11" t="n">
        <v>1.11988</v>
      </c>
      <c r="S101" s="11" t="n">
        <v>1.12143</v>
      </c>
      <c r="T101" s="11" t="n">
        <v>1.1195</v>
      </c>
      <c r="U101" s="11" t="n">
        <v>1.12762</v>
      </c>
      <c r="V101" s="11" t="n">
        <v>1.12909</v>
      </c>
      <c r="W101" s="11" t="n">
        <v>1.11159</v>
      </c>
      <c r="X101" s="11" t="n">
        <v>1.10403</v>
      </c>
      <c r="Y101" s="11" t="n">
        <v>1.057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6685</v>
      </c>
      <c r="C102" s="11" t="n">
        <v>1.07977</v>
      </c>
      <c r="D102" s="11" t="n">
        <v>1.06044</v>
      </c>
      <c r="E102" s="11" t="n">
        <v>1.14332</v>
      </c>
      <c r="F102" s="11" t="n">
        <v>1.08882</v>
      </c>
      <c r="G102" s="11" t="n">
        <v>1.10414</v>
      </c>
      <c r="H102" s="11" t="n">
        <v>1.15642</v>
      </c>
      <c r="I102" s="11" t="n">
        <v>1.16388</v>
      </c>
      <c r="J102" s="11" t="n">
        <v>1.17816</v>
      </c>
      <c r="K102" s="11" t="n">
        <v>1.16792</v>
      </c>
      <c r="L102" s="11" t="n">
        <v>1.17133</v>
      </c>
      <c r="M102" s="11" t="n">
        <v>1.17133</v>
      </c>
      <c r="N102" s="11" t="n">
        <v>1.16948</v>
      </c>
      <c r="O102" s="11" t="n">
        <v>1.16904</v>
      </c>
      <c r="P102" s="11" t="n">
        <v>1.13578</v>
      </c>
      <c r="Q102" s="11" t="n">
        <v>1.13614</v>
      </c>
      <c r="R102" s="11" t="n">
        <v>1.15861</v>
      </c>
      <c r="S102" s="11" t="n">
        <v>1.16365</v>
      </c>
      <c r="T102" s="11" t="n">
        <v>1.16187</v>
      </c>
      <c r="U102" s="11" t="n">
        <v>1.15986</v>
      </c>
      <c r="V102" s="11" t="n">
        <v>1.15955</v>
      </c>
      <c r="W102" s="11" t="n">
        <v>1.10513</v>
      </c>
      <c r="X102" s="11" t="n">
        <v>1.07821</v>
      </c>
      <c r="Y102" s="11" t="n">
        <v>1.07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086</v>
      </c>
      <c r="C103" s="11" t="n">
        <v>0.99193</v>
      </c>
      <c r="D103" s="11" t="n">
        <v>0.99532</v>
      </c>
      <c r="E103" s="11" t="n">
        <v>1.01467</v>
      </c>
      <c r="F103" s="11" t="n">
        <v>0.99437</v>
      </c>
      <c r="G103" s="11" t="n">
        <v>0.99589</v>
      </c>
      <c r="H103" s="11" t="n">
        <v>0.99674</v>
      </c>
      <c r="I103" s="11" t="n">
        <v>0.99595</v>
      </c>
      <c r="J103" s="11" t="n">
        <v>1.01155</v>
      </c>
      <c r="K103" s="11" t="n">
        <v>0.85705</v>
      </c>
      <c r="L103" s="11" t="n">
        <v>0.99574</v>
      </c>
      <c r="M103" s="11" t="n">
        <v>1.00702</v>
      </c>
      <c r="N103" s="11" t="n">
        <v>0.99536</v>
      </c>
      <c r="O103" s="11" t="n">
        <v>0.99395</v>
      </c>
      <c r="P103" s="11" t="n">
        <v>0.99404</v>
      </c>
      <c r="Q103" s="11" t="n">
        <v>0.99407</v>
      </c>
      <c r="R103" s="11" t="n">
        <v>0.99665</v>
      </c>
      <c r="S103" s="11" t="n">
        <v>0.9967</v>
      </c>
      <c r="T103" s="11" t="n">
        <v>0.99445</v>
      </c>
      <c r="U103" s="11" t="n">
        <v>1.0127</v>
      </c>
      <c r="V103" s="11" t="n">
        <v>1.02444</v>
      </c>
      <c r="W103" s="11" t="n">
        <v>1.00718</v>
      </c>
      <c r="X103" s="11" t="n">
        <v>1.00541</v>
      </c>
      <c r="Y103" s="11" t="n">
        <v>0.957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928</v>
      </c>
      <c r="C104" s="11" t="n">
        <v>1.0807</v>
      </c>
      <c r="D104" s="11" t="n">
        <v>1.05959</v>
      </c>
      <c r="E104" s="11" t="n">
        <v>1.14247</v>
      </c>
      <c r="F104" s="11" t="n">
        <v>1.08877</v>
      </c>
      <c r="G104" s="11" t="n">
        <v>1.09054</v>
      </c>
      <c r="H104" s="11" t="n">
        <v>1.09046</v>
      </c>
      <c r="I104" s="11" t="n">
        <v>1.08933</v>
      </c>
      <c r="J104" s="11" t="n">
        <v>1.1477</v>
      </c>
      <c r="K104" s="11" t="n">
        <v>1.14565</v>
      </c>
      <c r="L104" s="11" t="n">
        <v>1.14844</v>
      </c>
      <c r="M104" s="11" t="n">
        <v>1.14847</v>
      </c>
      <c r="N104" s="11" t="n">
        <v>1.14454</v>
      </c>
      <c r="O104" s="11" t="n">
        <v>1.14103</v>
      </c>
      <c r="P104" s="11" t="n">
        <v>1.08523</v>
      </c>
      <c r="Q104" s="11" t="n">
        <v>1.11351</v>
      </c>
      <c r="R104" s="11" t="n">
        <v>1.08605</v>
      </c>
      <c r="S104" s="11" t="n">
        <v>1.10649</v>
      </c>
      <c r="T104" s="11" t="n">
        <v>1.12624</v>
      </c>
      <c r="U104" s="11" t="n">
        <v>1.14257</v>
      </c>
      <c r="V104" s="11" t="n">
        <v>1.15958</v>
      </c>
      <c r="W104" s="11" t="n">
        <v>1.14007</v>
      </c>
      <c r="X104" s="11" t="n">
        <v>1.13838</v>
      </c>
      <c r="Y104" s="11" t="n">
        <v>1.134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1573</v>
      </c>
      <c r="C105" s="11" t="n">
        <v>1.12029</v>
      </c>
      <c r="D105" s="11" t="n">
        <v>1.10909</v>
      </c>
      <c r="E105" s="11" t="n">
        <v>1.14152</v>
      </c>
      <c r="F105" s="11" t="n">
        <v>1.15923</v>
      </c>
      <c r="G105" s="11" t="n">
        <v>1.15701</v>
      </c>
      <c r="H105" s="11" t="n">
        <v>1.16888</v>
      </c>
      <c r="I105" s="11" t="n">
        <v>1.16854</v>
      </c>
      <c r="J105" s="11" t="n">
        <v>1.17813</v>
      </c>
      <c r="K105" s="11" t="n">
        <v>1.16585</v>
      </c>
      <c r="L105" s="11" t="n">
        <v>1.16565</v>
      </c>
      <c r="M105" s="11" t="n">
        <v>1.17203</v>
      </c>
      <c r="N105" s="11" t="n">
        <v>1.16317</v>
      </c>
      <c r="O105" s="11" t="n">
        <v>1.16372</v>
      </c>
      <c r="P105" s="11" t="n">
        <v>1.16534</v>
      </c>
      <c r="Q105" s="11" t="n">
        <v>1.16355</v>
      </c>
      <c r="R105" s="11" t="n">
        <v>1.14771</v>
      </c>
      <c r="S105" s="11" t="n">
        <v>1.15197</v>
      </c>
      <c r="T105" s="11" t="n">
        <v>1.15473</v>
      </c>
      <c r="U105" s="11" t="n">
        <v>1.14793</v>
      </c>
      <c r="V105" s="11" t="n">
        <v>1.14189</v>
      </c>
      <c r="W105" s="11" t="n">
        <v>1.12196</v>
      </c>
      <c r="X105" s="11" t="n">
        <v>1.12135</v>
      </c>
      <c r="Y105" s="11" t="n">
        <v>0.518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189</v>
      </c>
      <c r="C106" s="11" t="n">
        <v>1.14794</v>
      </c>
      <c r="D106" s="11" t="n">
        <v>1.11339</v>
      </c>
      <c r="E106" s="11" t="n">
        <v>1.14817</v>
      </c>
      <c r="F106" s="11" t="n">
        <v>1.19086</v>
      </c>
      <c r="G106" s="11" t="n">
        <v>1.12048</v>
      </c>
      <c r="H106" s="11" t="n">
        <v>1.12104</v>
      </c>
      <c r="I106" s="11" t="n">
        <v>1.16232</v>
      </c>
      <c r="J106" s="11" t="n">
        <v>1.19099</v>
      </c>
      <c r="K106" s="11" t="n">
        <v>1.18866</v>
      </c>
      <c r="L106" s="11" t="n">
        <v>1.19002</v>
      </c>
      <c r="M106" s="11" t="n">
        <v>1.19016</v>
      </c>
      <c r="N106" s="11" t="n">
        <v>1.18757</v>
      </c>
      <c r="O106" s="11" t="n">
        <v>1.19113</v>
      </c>
      <c r="P106" s="11" t="n">
        <v>1.1217</v>
      </c>
      <c r="Q106" s="11" t="n">
        <v>1.12278</v>
      </c>
      <c r="R106" s="11" t="n">
        <v>1.11669</v>
      </c>
      <c r="S106" s="11" t="n">
        <v>1.11772</v>
      </c>
      <c r="T106" s="11" t="n">
        <v>1.18709</v>
      </c>
      <c r="U106" s="11" t="n">
        <v>1.16984</v>
      </c>
      <c r="V106" s="11" t="n">
        <v>1.16524</v>
      </c>
      <c r="W106" s="11" t="n">
        <v>1.18907</v>
      </c>
      <c r="X106" s="11" t="n">
        <v>1.18594</v>
      </c>
      <c r="Y106" s="11" t="n">
        <v>1.18115</v>
      </c>
    </row>
    <row r="107" customFormat="false" ht="12.75" hidden="false" customHeight="false" outlineLevel="0" collapsed="false">
      <c r="A107" s="12" t="n">
        <v>29</v>
      </c>
      <c r="B107" s="11" t="n">
        <v>1.12006</v>
      </c>
      <c r="C107" s="11" t="n">
        <v>1.11321</v>
      </c>
      <c r="D107" s="11" t="n">
        <v>1.15944</v>
      </c>
      <c r="E107" s="11" t="n">
        <v>1.16126</v>
      </c>
      <c r="F107" s="11" t="n">
        <v>1.16843</v>
      </c>
      <c r="G107" s="11" t="n">
        <v>1.10523</v>
      </c>
      <c r="H107" s="11" t="n">
        <v>1.16381</v>
      </c>
      <c r="I107" s="11" t="n">
        <v>1.1635</v>
      </c>
      <c r="J107" s="11" t="n">
        <v>1.16765</v>
      </c>
      <c r="K107" s="11" t="n">
        <v>1.16728</v>
      </c>
      <c r="L107" s="11" t="n">
        <v>1.16783</v>
      </c>
      <c r="M107" s="11" t="n">
        <v>1.16745</v>
      </c>
      <c r="N107" s="11" t="n">
        <v>1.16534</v>
      </c>
      <c r="O107" s="11" t="n">
        <v>1.1668</v>
      </c>
      <c r="P107" s="11" t="n">
        <v>1.16909</v>
      </c>
      <c r="Q107" s="11" t="n">
        <v>1.16871</v>
      </c>
      <c r="R107" s="11" t="n">
        <v>1.16654</v>
      </c>
      <c r="S107" s="11" t="n">
        <v>1.15881</v>
      </c>
      <c r="T107" s="11" t="n">
        <v>1.17143</v>
      </c>
      <c r="U107" s="11" t="n">
        <v>1.16364</v>
      </c>
      <c r="V107" s="11" t="n">
        <v>1.1616</v>
      </c>
      <c r="W107" s="11" t="n">
        <v>1.16817</v>
      </c>
      <c r="X107" s="11" t="n">
        <v>1.1181</v>
      </c>
      <c r="Y107" s="11" t="n">
        <v>1.10209</v>
      </c>
    </row>
    <row r="108" customFormat="false" ht="12.75" hidden="false" customHeight="false" outlineLevel="0" collapsed="false">
      <c r="A108" s="12" t="n">
        <v>30</v>
      </c>
      <c r="B108" s="11" t="n">
        <v>1.05729</v>
      </c>
      <c r="C108" s="11" t="n">
        <v>1.08324</v>
      </c>
      <c r="D108" s="11" t="n">
        <v>1.08615</v>
      </c>
      <c r="E108" s="11" t="n">
        <v>1.09147</v>
      </c>
      <c r="F108" s="11" t="n">
        <v>1.08919</v>
      </c>
      <c r="G108" s="11" t="n">
        <v>1.09219</v>
      </c>
      <c r="H108" s="11" t="n">
        <v>1.09583</v>
      </c>
      <c r="I108" s="11" t="n">
        <v>1.10288</v>
      </c>
      <c r="J108" s="11" t="n">
        <v>1.156</v>
      </c>
      <c r="K108" s="11" t="n">
        <v>1.15648</v>
      </c>
      <c r="L108" s="11" t="n">
        <v>1.15724</v>
      </c>
      <c r="M108" s="11" t="n">
        <v>1.15623</v>
      </c>
      <c r="N108" s="11" t="n">
        <v>1.15145</v>
      </c>
      <c r="O108" s="11" t="n">
        <v>1.08992</v>
      </c>
      <c r="P108" s="11" t="n">
        <v>1.08871</v>
      </c>
      <c r="Q108" s="11" t="n">
        <v>1.08935</v>
      </c>
      <c r="R108" s="11" t="n">
        <v>1.09323</v>
      </c>
      <c r="S108" s="11" t="n">
        <v>1.09348</v>
      </c>
      <c r="T108" s="11" t="n">
        <v>1.14233</v>
      </c>
      <c r="U108" s="11" t="n">
        <v>1.1017</v>
      </c>
      <c r="V108" s="11" t="n">
        <v>1.11739</v>
      </c>
      <c r="W108" s="11" t="n">
        <v>1.09181</v>
      </c>
      <c r="X108" s="11" t="n">
        <v>1.06383</v>
      </c>
      <c r="Y108" s="11" t="n">
        <v>1.0696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8573</v>
      </c>
      <c r="C115" s="11" t="n">
        <v>1.0854</v>
      </c>
      <c r="D115" s="11" t="n">
        <v>1.07709</v>
      </c>
      <c r="E115" s="11" t="n">
        <v>1.0631</v>
      </c>
      <c r="F115" s="11" t="n">
        <v>1.0509</v>
      </c>
      <c r="G115" s="11" t="n">
        <v>0.85425</v>
      </c>
      <c r="H115" s="11" t="n">
        <v>1.01245</v>
      </c>
      <c r="I115" s="11" t="n">
        <v>1.0502</v>
      </c>
      <c r="J115" s="11" t="n">
        <v>1.06339</v>
      </c>
      <c r="K115" s="11" t="n">
        <v>1.06212</v>
      </c>
      <c r="L115" s="11" t="n">
        <v>1.06028</v>
      </c>
      <c r="M115" s="11" t="n">
        <v>1.0606</v>
      </c>
      <c r="N115" s="11" t="n">
        <v>1.05972</v>
      </c>
      <c r="O115" s="11" t="n">
        <v>1.06035</v>
      </c>
      <c r="P115" s="11" t="n">
        <v>1.05183</v>
      </c>
      <c r="Q115" s="11" t="n">
        <v>1.05805</v>
      </c>
      <c r="R115" s="11" t="n">
        <v>1.05916</v>
      </c>
      <c r="S115" s="11" t="n">
        <v>1.06328</v>
      </c>
      <c r="T115" s="11" t="n">
        <v>1.06009</v>
      </c>
      <c r="U115" s="11" t="n">
        <v>1.08698</v>
      </c>
      <c r="V115" s="11" t="n">
        <v>1.06699</v>
      </c>
      <c r="W115" s="11" t="n">
        <v>1.0705</v>
      </c>
      <c r="X115" s="11" t="n">
        <v>1.08456</v>
      </c>
      <c r="Y115" s="11" t="n">
        <v>1.074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317</v>
      </c>
      <c r="C116" s="11" t="n">
        <v>0.91878</v>
      </c>
      <c r="D116" s="11" t="n">
        <v>0.91977</v>
      </c>
      <c r="E116" s="11" t="n">
        <v>0.92403</v>
      </c>
      <c r="F116" s="11" t="n">
        <v>0.92162</v>
      </c>
      <c r="G116" s="11" t="n">
        <v>0.91231</v>
      </c>
      <c r="H116" s="11" t="n">
        <v>0.91102</v>
      </c>
      <c r="I116" s="11" t="n">
        <v>0.91137</v>
      </c>
      <c r="J116" s="11" t="n">
        <v>0.9125</v>
      </c>
      <c r="K116" s="11" t="n">
        <v>0.91492</v>
      </c>
      <c r="L116" s="11" t="n">
        <v>0.91299</v>
      </c>
      <c r="M116" s="11" t="n">
        <v>0.91327</v>
      </c>
      <c r="N116" s="11" t="n">
        <v>0.91134</v>
      </c>
      <c r="O116" s="11" t="n">
        <v>0.90962</v>
      </c>
      <c r="P116" s="11" t="n">
        <v>0.90927</v>
      </c>
      <c r="Q116" s="11" t="n">
        <v>0.90868</v>
      </c>
      <c r="R116" s="11" t="n">
        <v>0.90991</v>
      </c>
      <c r="S116" s="11" t="n">
        <v>0.91339</v>
      </c>
      <c r="T116" s="11" t="n">
        <v>0.91188</v>
      </c>
      <c r="U116" s="11" t="n">
        <v>0.9124</v>
      </c>
      <c r="V116" s="11" t="n">
        <v>0.90939</v>
      </c>
      <c r="W116" s="11" t="n">
        <v>0.91445</v>
      </c>
      <c r="X116" s="11" t="n">
        <v>0.90449</v>
      </c>
      <c r="Y116" s="11" t="n">
        <v>0.902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582</v>
      </c>
      <c r="C117" s="11" t="n">
        <v>0.84648</v>
      </c>
      <c r="D117" s="11" t="n">
        <v>0.84648</v>
      </c>
      <c r="E117" s="11" t="n">
        <v>0.88757</v>
      </c>
      <c r="F117" s="11" t="n">
        <v>0.84347</v>
      </c>
      <c r="G117" s="11" t="n">
        <v>0.88711</v>
      </c>
      <c r="H117" s="11" t="n">
        <v>0.87528</v>
      </c>
      <c r="I117" s="11" t="n">
        <v>0.88172</v>
      </c>
      <c r="J117" s="11" t="n">
        <v>0.88255</v>
      </c>
      <c r="K117" s="11" t="n">
        <v>0.88052</v>
      </c>
      <c r="L117" s="11" t="n">
        <v>0.88541</v>
      </c>
      <c r="M117" s="11" t="n">
        <v>0.88645</v>
      </c>
      <c r="N117" s="11" t="n">
        <v>0.89035</v>
      </c>
      <c r="O117" s="11" t="n">
        <v>0.87325</v>
      </c>
      <c r="P117" s="11" t="n">
        <v>0.87304</v>
      </c>
      <c r="Q117" s="11" t="n">
        <v>0.87248</v>
      </c>
      <c r="R117" s="11" t="n">
        <v>0.89091</v>
      </c>
      <c r="S117" s="11" t="n">
        <v>0.87673</v>
      </c>
      <c r="T117" s="11" t="n">
        <v>0.88271</v>
      </c>
      <c r="U117" s="11" t="n">
        <v>1.10622</v>
      </c>
      <c r="V117" s="11" t="n">
        <v>0.88812</v>
      </c>
      <c r="W117" s="11" t="n">
        <v>0.89481</v>
      </c>
      <c r="X117" s="11" t="n">
        <v>0.8956</v>
      </c>
      <c r="Y117" s="11" t="n">
        <v>0.897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405</v>
      </c>
      <c r="C118" s="11" t="n">
        <v>0.92422</v>
      </c>
      <c r="D118" s="11" t="n">
        <v>0.92535</v>
      </c>
      <c r="E118" s="11" t="n">
        <v>0.91278</v>
      </c>
      <c r="F118" s="11" t="n">
        <v>0.90021</v>
      </c>
      <c r="G118" s="11" t="n">
        <v>0.90738</v>
      </c>
      <c r="H118" s="11" t="n">
        <v>0.90976</v>
      </c>
      <c r="I118" s="11" t="n">
        <v>0.91086</v>
      </c>
      <c r="J118" s="11" t="n">
        <v>0.91875</v>
      </c>
      <c r="K118" s="11" t="n">
        <v>0.90543</v>
      </c>
      <c r="L118" s="11" t="n">
        <v>0.9198</v>
      </c>
      <c r="M118" s="11" t="n">
        <v>0.92035</v>
      </c>
      <c r="N118" s="11" t="n">
        <v>0.91754</v>
      </c>
      <c r="O118" s="11" t="n">
        <v>0.91311</v>
      </c>
      <c r="P118" s="11" t="n">
        <v>0.90909</v>
      </c>
      <c r="Q118" s="11" t="n">
        <v>0.90771</v>
      </c>
      <c r="R118" s="11" t="n">
        <v>0.90714</v>
      </c>
      <c r="S118" s="11" t="n">
        <v>0.91122</v>
      </c>
      <c r="T118" s="11" t="n">
        <v>0.9109</v>
      </c>
      <c r="U118" s="11" t="n">
        <v>0.92853</v>
      </c>
      <c r="V118" s="11" t="n">
        <v>0.91354</v>
      </c>
      <c r="W118" s="11" t="n">
        <v>0.91176</v>
      </c>
      <c r="X118" s="11" t="n">
        <v>0.91218</v>
      </c>
      <c r="Y118" s="11" t="n">
        <v>0.911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872</v>
      </c>
      <c r="C119" s="11" t="n">
        <v>0.91889</v>
      </c>
      <c r="D119" s="11" t="n">
        <v>0.9194</v>
      </c>
      <c r="E119" s="11" t="n">
        <v>0.90641</v>
      </c>
      <c r="F119" s="11" t="n">
        <v>0.91233</v>
      </c>
      <c r="G119" s="11" t="n">
        <v>0.9159</v>
      </c>
      <c r="H119" s="11" t="n">
        <v>0.91695</v>
      </c>
      <c r="I119" s="11" t="n">
        <v>0.92167</v>
      </c>
      <c r="J119" s="11" t="n">
        <v>0.90571</v>
      </c>
      <c r="K119" s="11" t="n">
        <v>0.90332</v>
      </c>
      <c r="L119" s="11" t="n">
        <v>0.90616</v>
      </c>
      <c r="M119" s="11" t="n">
        <v>0.90404</v>
      </c>
      <c r="N119" s="11" t="n">
        <v>0.90408</v>
      </c>
      <c r="O119" s="11" t="n">
        <v>0.9001</v>
      </c>
      <c r="P119" s="11" t="n">
        <v>0.89597</v>
      </c>
      <c r="Q119" s="11" t="n">
        <v>0.8943</v>
      </c>
      <c r="R119" s="11" t="n">
        <v>0.90102</v>
      </c>
      <c r="S119" s="11" t="n">
        <v>0.90339</v>
      </c>
      <c r="T119" s="11" t="n">
        <v>0.90349</v>
      </c>
      <c r="U119" s="11" t="n">
        <v>0.91506</v>
      </c>
      <c r="V119" s="11" t="n">
        <v>0.90311</v>
      </c>
      <c r="W119" s="11" t="n">
        <v>0.90073</v>
      </c>
      <c r="X119" s="11" t="n">
        <v>0.88577</v>
      </c>
      <c r="Y119" s="11" t="n">
        <v>0.883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993</v>
      </c>
      <c r="C120" s="11" t="n">
        <v>1.09772</v>
      </c>
      <c r="D120" s="11" t="n">
        <v>1.10015</v>
      </c>
      <c r="E120" s="11" t="n">
        <v>1.11446</v>
      </c>
      <c r="F120" s="11" t="n">
        <v>1.12045</v>
      </c>
      <c r="G120" s="11" t="n">
        <v>1.10712</v>
      </c>
      <c r="H120" s="11" t="n">
        <v>1.10605</v>
      </c>
      <c r="I120" s="11" t="n">
        <v>1.11076</v>
      </c>
      <c r="J120" s="11" t="n">
        <v>1.1089</v>
      </c>
      <c r="K120" s="11" t="n">
        <v>1.11533</v>
      </c>
      <c r="L120" s="11" t="n">
        <v>1.11369</v>
      </c>
      <c r="M120" s="11" t="n">
        <v>1.11312</v>
      </c>
      <c r="N120" s="11" t="n">
        <v>1.10946</v>
      </c>
      <c r="O120" s="11" t="n">
        <v>1.10394</v>
      </c>
      <c r="P120" s="11" t="n">
        <v>1.08881</v>
      </c>
      <c r="Q120" s="11" t="n">
        <v>1.08728</v>
      </c>
      <c r="R120" s="11" t="n">
        <v>1.08435</v>
      </c>
      <c r="S120" s="11" t="n">
        <v>1.08457</v>
      </c>
      <c r="T120" s="11" t="n">
        <v>1.06919</v>
      </c>
      <c r="U120" s="11" t="n">
        <v>1.114</v>
      </c>
      <c r="V120" s="11" t="n">
        <v>1.10138</v>
      </c>
      <c r="W120" s="11" t="n">
        <v>1.12215</v>
      </c>
      <c r="X120" s="11" t="n">
        <v>1.11206</v>
      </c>
      <c r="Y120" s="11" t="n">
        <v>1.106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586</v>
      </c>
      <c r="C121" s="11" t="n">
        <v>1.14541</v>
      </c>
      <c r="D121" s="11" t="n">
        <v>1.13247</v>
      </c>
      <c r="E121" s="11" t="n">
        <v>1.15034</v>
      </c>
      <c r="F121" s="11" t="n">
        <v>1.15374</v>
      </c>
      <c r="G121" s="11" t="n">
        <v>1.13031</v>
      </c>
      <c r="H121" s="11" t="n">
        <v>1.13349</v>
      </c>
      <c r="I121" s="11" t="n">
        <v>1.14119</v>
      </c>
      <c r="J121" s="11" t="n">
        <v>1.1496</v>
      </c>
      <c r="K121" s="11" t="n">
        <v>1.15081</v>
      </c>
      <c r="L121" s="11" t="n">
        <v>1.14822</v>
      </c>
      <c r="M121" s="11" t="n">
        <v>1.1466</v>
      </c>
      <c r="N121" s="11" t="n">
        <v>1.14412</v>
      </c>
      <c r="O121" s="11" t="n">
        <v>1.14482</v>
      </c>
      <c r="P121" s="11" t="n">
        <v>1.14347</v>
      </c>
      <c r="Q121" s="11" t="n">
        <v>1.14308</v>
      </c>
      <c r="R121" s="11" t="n">
        <v>1.14157</v>
      </c>
      <c r="S121" s="11" t="n">
        <v>1.14058</v>
      </c>
      <c r="T121" s="11" t="n">
        <v>1.1474</v>
      </c>
      <c r="U121" s="11" t="n">
        <v>1.15695</v>
      </c>
      <c r="V121" s="11" t="n">
        <v>1.13759</v>
      </c>
      <c r="W121" s="11" t="n">
        <v>1.155</v>
      </c>
      <c r="X121" s="11" t="n">
        <v>1.15544</v>
      </c>
      <c r="Y121" s="11" t="n">
        <v>1.149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5242</v>
      </c>
      <c r="C122" s="11" t="n">
        <v>1.14558</v>
      </c>
      <c r="D122" s="11" t="n">
        <v>1.12021</v>
      </c>
      <c r="E122" s="11" t="n">
        <v>1.15594</v>
      </c>
      <c r="F122" s="11" t="n">
        <v>1.15799</v>
      </c>
      <c r="G122" s="11" t="n">
        <v>1.12231</v>
      </c>
      <c r="H122" s="11" t="n">
        <v>1.13834</v>
      </c>
      <c r="I122" s="11" t="n">
        <v>1.15056</v>
      </c>
      <c r="J122" s="11" t="n">
        <v>1.16111</v>
      </c>
      <c r="K122" s="11" t="n">
        <v>1.16248</v>
      </c>
      <c r="L122" s="11" t="n">
        <v>1.15905</v>
      </c>
      <c r="M122" s="11" t="n">
        <v>1.15763</v>
      </c>
      <c r="N122" s="11" t="n">
        <v>1.15637</v>
      </c>
      <c r="O122" s="11" t="n">
        <v>1.15722</v>
      </c>
      <c r="P122" s="11" t="n">
        <v>1.15775</v>
      </c>
      <c r="Q122" s="11" t="n">
        <v>1.15853</v>
      </c>
      <c r="R122" s="11" t="n">
        <v>1.15933</v>
      </c>
      <c r="S122" s="11" t="n">
        <v>1.1588</v>
      </c>
      <c r="T122" s="11" t="n">
        <v>1.16346</v>
      </c>
      <c r="U122" s="11" t="n">
        <v>1.17099</v>
      </c>
      <c r="V122" s="11" t="n">
        <v>1.15355</v>
      </c>
      <c r="W122" s="11" t="n">
        <v>1.16088</v>
      </c>
      <c r="X122" s="11" t="n">
        <v>1.15959</v>
      </c>
      <c r="Y122" s="11" t="n">
        <v>1.154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127</v>
      </c>
      <c r="C123" s="11" t="n">
        <v>1.11228</v>
      </c>
      <c r="D123" s="11" t="n">
        <v>1.11388</v>
      </c>
      <c r="E123" s="11" t="n">
        <v>1.13491</v>
      </c>
      <c r="F123" s="11" t="n">
        <v>1.12326</v>
      </c>
      <c r="G123" s="11" t="n">
        <v>1.12698</v>
      </c>
      <c r="H123" s="11" t="n">
        <v>1.12326</v>
      </c>
      <c r="I123" s="11" t="n">
        <v>1.13022</v>
      </c>
      <c r="J123" s="11" t="n">
        <v>1.13804</v>
      </c>
      <c r="K123" s="11" t="n">
        <v>1.13995</v>
      </c>
      <c r="L123" s="11" t="n">
        <v>1.14026</v>
      </c>
      <c r="M123" s="11" t="n">
        <v>1.13986</v>
      </c>
      <c r="N123" s="11" t="n">
        <v>1.13554</v>
      </c>
      <c r="O123" s="11" t="n">
        <v>1.13565</v>
      </c>
      <c r="P123" s="11" t="n">
        <v>1.13216</v>
      </c>
      <c r="Q123" s="11" t="n">
        <v>1.13068</v>
      </c>
      <c r="R123" s="11" t="n">
        <v>1.12966</v>
      </c>
      <c r="S123" s="11" t="n">
        <v>1.12693</v>
      </c>
      <c r="T123" s="11" t="n">
        <v>1.08042</v>
      </c>
      <c r="U123" s="11" t="n">
        <v>1.14276</v>
      </c>
      <c r="V123" s="11" t="n">
        <v>1.1235</v>
      </c>
      <c r="W123" s="11" t="n">
        <v>1.13806</v>
      </c>
      <c r="X123" s="11" t="n">
        <v>1.13212</v>
      </c>
      <c r="Y123" s="11" t="n">
        <v>1.12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352</v>
      </c>
      <c r="C124" s="11" t="n">
        <v>1.08855</v>
      </c>
      <c r="D124" s="11" t="n">
        <v>1.12876</v>
      </c>
      <c r="E124" s="11" t="n">
        <v>1.14496</v>
      </c>
      <c r="F124" s="11" t="n">
        <v>1.15303</v>
      </c>
      <c r="G124" s="11" t="n">
        <v>1.15106</v>
      </c>
      <c r="H124" s="11" t="n">
        <v>1.15192</v>
      </c>
      <c r="I124" s="11" t="n">
        <v>1.15924</v>
      </c>
      <c r="J124" s="11" t="n">
        <v>1.19138</v>
      </c>
      <c r="K124" s="11" t="n">
        <v>1.16393</v>
      </c>
      <c r="L124" s="11" t="n">
        <v>1.16561</v>
      </c>
      <c r="M124" s="11" t="n">
        <v>1.1659</v>
      </c>
      <c r="N124" s="11" t="n">
        <v>1.15303</v>
      </c>
      <c r="O124" s="11" t="n">
        <v>1.15147</v>
      </c>
      <c r="P124" s="11" t="n">
        <v>1.1468</v>
      </c>
      <c r="Q124" s="11" t="n">
        <v>1.14629</v>
      </c>
      <c r="R124" s="11" t="n">
        <v>1.14543</v>
      </c>
      <c r="S124" s="11" t="n">
        <v>1.14544</v>
      </c>
      <c r="T124" s="11" t="n">
        <v>1.14305</v>
      </c>
      <c r="U124" s="11" t="n">
        <v>1.16032</v>
      </c>
      <c r="V124" s="11" t="n">
        <v>1.14033</v>
      </c>
      <c r="W124" s="11" t="n">
        <v>1.14548</v>
      </c>
      <c r="X124" s="11" t="n">
        <v>1.13857</v>
      </c>
      <c r="Y124" s="11" t="n">
        <v>1.134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976</v>
      </c>
      <c r="C125" s="11" t="n">
        <v>1.0962</v>
      </c>
      <c r="D125" s="11" t="n">
        <v>1.11329</v>
      </c>
      <c r="E125" s="11" t="n">
        <v>1.1124</v>
      </c>
      <c r="F125" s="11" t="n">
        <v>1.12589</v>
      </c>
      <c r="G125" s="11" t="n">
        <v>1.12887</v>
      </c>
      <c r="H125" s="11" t="n">
        <v>1.1283</v>
      </c>
      <c r="I125" s="11" t="n">
        <v>1.13272</v>
      </c>
      <c r="J125" s="11" t="n">
        <v>1.13839</v>
      </c>
      <c r="K125" s="11" t="n">
        <v>1.13818</v>
      </c>
      <c r="L125" s="11" t="n">
        <v>1.14992</v>
      </c>
      <c r="M125" s="11" t="n">
        <v>1.14923</v>
      </c>
      <c r="N125" s="11" t="n">
        <v>1.14471</v>
      </c>
      <c r="O125" s="11" t="n">
        <v>1.13285</v>
      </c>
      <c r="P125" s="11" t="n">
        <v>1.10216</v>
      </c>
      <c r="Q125" s="11" t="n">
        <v>1.10047</v>
      </c>
      <c r="R125" s="11" t="n">
        <v>1.095</v>
      </c>
      <c r="S125" s="11" t="n">
        <v>1.06099</v>
      </c>
      <c r="T125" s="11" t="n">
        <v>1.05626</v>
      </c>
      <c r="U125" s="11" t="n">
        <v>1.12877</v>
      </c>
      <c r="V125" s="11" t="n">
        <v>1.1294</v>
      </c>
      <c r="W125" s="11" t="n">
        <v>1.11103</v>
      </c>
      <c r="X125" s="11" t="n">
        <v>1.09696</v>
      </c>
      <c r="Y125" s="11" t="n">
        <v>1.051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9537</v>
      </c>
      <c r="C126" s="11" t="n">
        <v>1.0762</v>
      </c>
      <c r="D126" s="11" t="n">
        <v>1.09473</v>
      </c>
      <c r="E126" s="11" t="n">
        <v>1.07297</v>
      </c>
      <c r="F126" s="11" t="n">
        <v>1.10232</v>
      </c>
      <c r="G126" s="11" t="n">
        <v>1.10628</v>
      </c>
      <c r="H126" s="11" t="n">
        <v>1.1081</v>
      </c>
      <c r="I126" s="11" t="n">
        <v>1.17095</v>
      </c>
      <c r="J126" s="11" t="n">
        <v>1.1815</v>
      </c>
      <c r="K126" s="11" t="n">
        <v>1.18271</v>
      </c>
      <c r="L126" s="11" t="n">
        <v>1.19352</v>
      </c>
      <c r="M126" s="11" t="n">
        <v>1.19539</v>
      </c>
      <c r="N126" s="11" t="n">
        <v>1.19315</v>
      </c>
      <c r="O126" s="11" t="n">
        <v>1.19006</v>
      </c>
      <c r="P126" s="11" t="n">
        <v>1.17424</v>
      </c>
      <c r="Q126" s="11" t="n">
        <v>1.17554</v>
      </c>
      <c r="R126" s="11" t="n">
        <v>1.17589</v>
      </c>
      <c r="S126" s="11" t="n">
        <v>1.17157</v>
      </c>
      <c r="T126" s="11" t="n">
        <v>1.1726</v>
      </c>
      <c r="U126" s="11" t="n">
        <v>1.18518</v>
      </c>
      <c r="V126" s="11" t="n">
        <v>1.18218</v>
      </c>
      <c r="W126" s="11" t="n">
        <v>1.1613</v>
      </c>
      <c r="X126" s="11" t="n">
        <v>1.15502</v>
      </c>
      <c r="Y126" s="11" t="n">
        <v>1.093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9916</v>
      </c>
      <c r="C127" s="11" t="n">
        <v>1.09835</v>
      </c>
      <c r="D127" s="11" t="n">
        <v>1.09947</v>
      </c>
      <c r="E127" s="11" t="n">
        <v>1.10425</v>
      </c>
      <c r="F127" s="11" t="n">
        <v>1.10581</v>
      </c>
      <c r="G127" s="11" t="n">
        <v>1.11105</v>
      </c>
      <c r="H127" s="11" t="n">
        <v>1.11238</v>
      </c>
      <c r="I127" s="11" t="n">
        <v>1.14164</v>
      </c>
      <c r="J127" s="11" t="n">
        <v>1.18059</v>
      </c>
      <c r="K127" s="11" t="n">
        <v>1.17399</v>
      </c>
      <c r="L127" s="11" t="n">
        <v>1.19201</v>
      </c>
      <c r="M127" s="11" t="n">
        <v>1.19218</v>
      </c>
      <c r="N127" s="11" t="n">
        <v>1.19099</v>
      </c>
      <c r="O127" s="11" t="n">
        <v>1.18977</v>
      </c>
      <c r="P127" s="11" t="n">
        <v>1.13849</v>
      </c>
      <c r="Q127" s="11" t="n">
        <v>1.14248</v>
      </c>
      <c r="R127" s="11" t="n">
        <v>1.14424</v>
      </c>
      <c r="S127" s="11" t="n">
        <v>1.11539</v>
      </c>
      <c r="T127" s="11" t="n">
        <v>1.1278</v>
      </c>
      <c r="U127" s="11" t="n">
        <v>1.1942</v>
      </c>
      <c r="V127" s="11" t="n">
        <v>1.1953</v>
      </c>
      <c r="W127" s="11" t="n">
        <v>1.17329</v>
      </c>
      <c r="X127" s="11" t="n">
        <v>1.12896</v>
      </c>
      <c r="Y127" s="11" t="n">
        <v>1.103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3217</v>
      </c>
      <c r="C128" s="11" t="n">
        <v>1.13252</v>
      </c>
      <c r="D128" s="11" t="n">
        <v>1.12865</v>
      </c>
      <c r="E128" s="11" t="n">
        <v>1.1435</v>
      </c>
      <c r="F128" s="11" t="n">
        <v>1.15269</v>
      </c>
      <c r="G128" s="11" t="n">
        <v>1.16823</v>
      </c>
      <c r="H128" s="11" t="n">
        <v>1.17186</v>
      </c>
      <c r="I128" s="11" t="n">
        <v>1.17989</v>
      </c>
      <c r="J128" s="11" t="n">
        <v>1.22865</v>
      </c>
      <c r="K128" s="11" t="n">
        <v>1.21774</v>
      </c>
      <c r="L128" s="11" t="n">
        <v>1.21445</v>
      </c>
      <c r="M128" s="11" t="n">
        <v>1.21449</v>
      </c>
      <c r="N128" s="11" t="n">
        <v>1.16824</v>
      </c>
      <c r="O128" s="11" t="n">
        <v>1.16899</v>
      </c>
      <c r="P128" s="11" t="n">
        <v>1.16953</v>
      </c>
      <c r="Q128" s="11" t="n">
        <v>1.17123</v>
      </c>
      <c r="R128" s="11" t="n">
        <v>1.15532</v>
      </c>
      <c r="S128" s="11" t="n">
        <v>1.15792</v>
      </c>
      <c r="T128" s="11" t="n">
        <v>1.15942</v>
      </c>
      <c r="U128" s="11" t="n">
        <v>1.17176</v>
      </c>
      <c r="V128" s="11" t="n">
        <v>1.15111</v>
      </c>
      <c r="W128" s="11" t="n">
        <v>1.15524</v>
      </c>
      <c r="X128" s="11" t="n">
        <v>1.14564</v>
      </c>
      <c r="Y128" s="11" t="n">
        <v>1.1319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0838</v>
      </c>
      <c r="C129" s="11" t="n">
        <v>1.1087</v>
      </c>
      <c r="D129" s="11" t="n">
        <v>1.10158</v>
      </c>
      <c r="E129" s="11" t="n">
        <v>1.11609</v>
      </c>
      <c r="F129" s="11" t="n">
        <v>1.05563</v>
      </c>
      <c r="G129" s="11" t="n">
        <v>1.11242</v>
      </c>
      <c r="H129" s="11" t="n">
        <v>1.10943</v>
      </c>
      <c r="I129" s="11" t="n">
        <v>1.12263</v>
      </c>
      <c r="J129" s="11" t="n">
        <v>1.13702</v>
      </c>
      <c r="K129" s="11" t="n">
        <v>1.13586</v>
      </c>
      <c r="L129" s="11" t="n">
        <v>1.13323</v>
      </c>
      <c r="M129" s="11" t="n">
        <v>1.13535</v>
      </c>
      <c r="N129" s="11" t="n">
        <v>1.13492</v>
      </c>
      <c r="O129" s="11" t="n">
        <v>1.13677</v>
      </c>
      <c r="P129" s="11" t="n">
        <v>1.13343</v>
      </c>
      <c r="Q129" s="11" t="n">
        <v>1.1382</v>
      </c>
      <c r="R129" s="11" t="n">
        <v>1.1448</v>
      </c>
      <c r="S129" s="11" t="n">
        <v>1.14988</v>
      </c>
      <c r="T129" s="11" t="n">
        <v>1.14592</v>
      </c>
      <c r="U129" s="11" t="n">
        <v>1.14309</v>
      </c>
      <c r="V129" s="11" t="n">
        <v>1.13195</v>
      </c>
      <c r="W129" s="11" t="n">
        <v>1.13307</v>
      </c>
      <c r="X129" s="11" t="n">
        <v>1.12229</v>
      </c>
      <c r="Y129" s="11" t="n">
        <v>1.117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203</v>
      </c>
      <c r="C130" s="11" t="n">
        <v>1.10465</v>
      </c>
      <c r="D130" s="11" t="n">
        <v>1.10474</v>
      </c>
      <c r="E130" s="11" t="n">
        <v>1.18209</v>
      </c>
      <c r="F130" s="11" t="n">
        <v>1.20271</v>
      </c>
      <c r="G130" s="11" t="n">
        <v>1.19555</v>
      </c>
      <c r="H130" s="11" t="n">
        <v>1.20327</v>
      </c>
      <c r="I130" s="11" t="n">
        <v>1.20625</v>
      </c>
      <c r="J130" s="11" t="n">
        <v>1.20182</v>
      </c>
      <c r="K130" s="11" t="n">
        <v>1.20544</v>
      </c>
      <c r="L130" s="11" t="n">
        <v>1.21616</v>
      </c>
      <c r="M130" s="11" t="n">
        <v>1.2166</v>
      </c>
      <c r="N130" s="11" t="n">
        <v>1.2131</v>
      </c>
      <c r="O130" s="11" t="n">
        <v>1.19724</v>
      </c>
      <c r="P130" s="11" t="n">
        <v>1.19366</v>
      </c>
      <c r="Q130" s="11" t="n">
        <v>1.19551</v>
      </c>
      <c r="R130" s="11" t="n">
        <v>1.19836</v>
      </c>
      <c r="S130" s="11" t="n">
        <v>1.20085</v>
      </c>
      <c r="T130" s="11" t="n">
        <v>1.19372</v>
      </c>
      <c r="U130" s="11" t="n">
        <v>1.20263</v>
      </c>
      <c r="V130" s="11" t="n">
        <v>1.20052</v>
      </c>
      <c r="W130" s="11" t="n">
        <v>1.17873</v>
      </c>
      <c r="X130" s="11" t="n">
        <v>1.17036</v>
      </c>
      <c r="Y130" s="11" t="n">
        <v>1.139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327</v>
      </c>
      <c r="C131" s="11" t="n">
        <v>1.1205</v>
      </c>
      <c r="D131" s="11" t="n">
        <v>1.13742</v>
      </c>
      <c r="E131" s="11" t="n">
        <v>1.18852</v>
      </c>
      <c r="F131" s="11" t="n">
        <v>1.19988</v>
      </c>
      <c r="G131" s="11" t="n">
        <v>1.18374</v>
      </c>
      <c r="H131" s="11" t="n">
        <v>1.19781</v>
      </c>
      <c r="I131" s="11" t="n">
        <v>1.19437</v>
      </c>
      <c r="J131" s="11" t="n">
        <v>1.19365</v>
      </c>
      <c r="K131" s="11" t="n">
        <v>1.20285</v>
      </c>
      <c r="L131" s="11" t="n">
        <v>1.20843</v>
      </c>
      <c r="M131" s="11" t="n">
        <v>1.20682</v>
      </c>
      <c r="N131" s="11" t="n">
        <v>1.20546</v>
      </c>
      <c r="O131" s="11" t="n">
        <v>1.19059</v>
      </c>
      <c r="P131" s="11" t="n">
        <v>1.19009</v>
      </c>
      <c r="Q131" s="11" t="n">
        <v>1.19344</v>
      </c>
      <c r="R131" s="11" t="n">
        <v>1.1954</v>
      </c>
      <c r="S131" s="11" t="n">
        <v>1.19879</v>
      </c>
      <c r="T131" s="11" t="n">
        <v>1.1912</v>
      </c>
      <c r="U131" s="11" t="n">
        <v>1.20074</v>
      </c>
      <c r="V131" s="11" t="n">
        <v>1.19849</v>
      </c>
      <c r="W131" s="11" t="n">
        <v>1.17539</v>
      </c>
      <c r="X131" s="11" t="n">
        <v>1.16532</v>
      </c>
      <c r="Y131" s="11" t="n">
        <v>1.15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961</v>
      </c>
      <c r="C132" s="11" t="n">
        <v>1.11423</v>
      </c>
      <c r="D132" s="11" t="n">
        <v>1.12097</v>
      </c>
      <c r="E132" s="11" t="n">
        <v>1.16062</v>
      </c>
      <c r="F132" s="11" t="n">
        <v>1.1672</v>
      </c>
      <c r="G132" s="11" t="n">
        <v>1.15802</v>
      </c>
      <c r="H132" s="11" t="n">
        <v>1.16302</v>
      </c>
      <c r="I132" s="11" t="n">
        <v>1.16267</v>
      </c>
      <c r="J132" s="11" t="n">
        <v>1.14237</v>
      </c>
      <c r="K132" s="11" t="n">
        <v>1.13589</v>
      </c>
      <c r="L132" s="11" t="n">
        <v>1.16922</v>
      </c>
      <c r="M132" s="11" t="n">
        <v>1.16847</v>
      </c>
      <c r="N132" s="11" t="n">
        <v>1.16947</v>
      </c>
      <c r="O132" s="11" t="n">
        <v>1.15719</v>
      </c>
      <c r="P132" s="11" t="n">
        <v>1.15459</v>
      </c>
      <c r="Q132" s="11" t="n">
        <v>1.15479</v>
      </c>
      <c r="R132" s="11" t="n">
        <v>1.15979</v>
      </c>
      <c r="S132" s="11" t="n">
        <v>1.15663</v>
      </c>
      <c r="T132" s="11" t="n">
        <v>1.14658</v>
      </c>
      <c r="U132" s="11" t="n">
        <v>1.1611</v>
      </c>
      <c r="V132" s="11" t="n">
        <v>1.16254</v>
      </c>
      <c r="W132" s="11" t="n">
        <v>1.14508</v>
      </c>
      <c r="X132" s="11" t="n">
        <v>1.12765</v>
      </c>
      <c r="Y132" s="11" t="n">
        <v>1.114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58</v>
      </c>
      <c r="C133" s="11" t="n">
        <v>1.14294</v>
      </c>
      <c r="D133" s="11" t="n">
        <v>1.11023</v>
      </c>
      <c r="E133" s="11" t="n">
        <v>1.16212</v>
      </c>
      <c r="F133" s="11" t="n">
        <v>1.15461</v>
      </c>
      <c r="G133" s="11" t="n">
        <v>1.15702</v>
      </c>
      <c r="H133" s="11" t="n">
        <v>1.15741</v>
      </c>
      <c r="I133" s="11" t="n">
        <v>1.15962</v>
      </c>
      <c r="J133" s="11" t="n">
        <v>1.16453</v>
      </c>
      <c r="K133" s="11" t="n">
        <v>1.17947</v>
      </c>
      <c r="L133" s="11" t="n">
        <v>1.17837</v>
      </c>
      <c r="M133" s="11" t="n">
        <v>1.17809</v>
      </c>
      <c r="N133" s="11" t="n">
        <v>1.17706</v>
      </c>
      <c r="O133" s="11" t="n">
        <v>1.16446</v>
      </c>
      <c r="P133" s="11" t="n">
        <v>1.16065</v>
      </c>
      <c r="Q133" s="11" t="n">
        <v>1.16408</v>
      </c>
      <c r="R133" s="11" t="n">
        <v>1.16948</v>
      </c>
      <c r="S133" s="11" t="n">
        <v>1.17252</v>
      </c>
      <c r="T133" s="11" t="n">
        <v>1.16432</v>
      </c>
      <c r="U133" s="11" t="n">
        <v>1.17242</v>
      </c>
      <c r="V133" s="11" t="n">
        <v>1.15314</v>
      </c>
      <c r="W133" s="11" t="n">
        <v>1.15361</v>
      </c>
      <c r="X133" s="11" t="n">
        <v>1.14474</v>
      </c>
      <c r="Y133" s="11" t="n">
        <v>1.1415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598</v>
      </c>
      <c r="C134" s="11" t="n">
        <v>1.11555</v>
      </c>
      <c r="D134" s="11" t="n">
        <v>1.09894</v>
      </c>
      <c r="E134" s="11" t="n">
        <v>1.13528</v>
      </c>
      <c r="F134" s="11" t="n">
        <v>1.12695</v>
      </c>
      <c r="G134" s="11" t="n">
        <v>1.13484</v>
      </c>
      <c r="H134" s="11" t="n">
        <v>1.13656</v>
      </c>
      <c r="I134" s="11" t="n">
        <v>1.13731</v>
      </c>
      <c r="J134" s="11" t="n">
        <v>1.16032</v>
      </c>
      <c r="K134" s="11" t="n">
        <v>1.16353</v>
      </c>
      <c r="L134" s="11" t="n">
        <v>1.16099</v>
      </c>
      <c r="M134" s="11" t="n">
        <v>1.16107</v>
      </c>
      <c r="N134" s="11" t="n">
        <v>1.16108</v>
      </c>
      <c r="O134" s="11" t="n">
        <v>1.16329</v>
      </c>
      <c r="P134" s="11" t="n">
        <v>1.14664</v>
      </c>
      <c r="Q134" s="11" t="n">
        <v>1.15</v>
      </c>
      <c r="R134" s="11" t="n">
        <v>1.15189</v>
      </c>
      <c r="S134" s="11" t="n">
        <v>1.15256</v>
      </c>
      <c r="T134" s="11" t="n">
        <v>1.14365</v>
      </c>
      <c r="U134" s="11" t="n">
        <v>1.15466</v>
      </c>
      <c r="V134" s="11" t="n">
        <v>1.13012</v>
      </c>
      <c r="W134" s="11" t="n">
        <v>1.13224</v>
      </c>
      <c r="X134" s="11" t="n">
        <v>1.12304</v>
      </c>
      <c r="Y134" s="11" t="n">
        <v>1.103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9931</v>
      </c>
      <c r="C135" s="11" t="n">
        <v>1.00188</v>
      </c>
      <c r="D135" s="11" t="n">
        <v>1.01555</v>
      </c>
      <c r="E135" s="11" t="n">
        <v>1.02024</v>
      </c>
      <c r="F135" s="11" t="n">
        <v>1.02293</v>
      </c>
      <c r="G135" s="11" t="n">
        <v>1.03432</v>
      </c>
      <c r="H135" s="11" t="n">
        <v>1.05001</v>
      </c>
      <c r="I135" s="11" t="n">
        <v>1.06558</v>
      </c>
      <c r="J135" s="11" t="n">
        <v>1.11099</v>
      </c>
      <c r="K135" s="11" t="n">
        <v>1.10323</v>
      </c>
      <c r="L135" s="11" t="n">
        <v>1.10443</v>
      </c>
      <c r="M135" s="11" t="n">
        <v>1.1048</v>
      </c>
      <c r="N135" s="11" t="n">
        <v>1.10267</v>
      </c>
      <c r="O135" s="11" t="n">
        <v>1.11799</v>
      </c>
      <c r="P135" s="11" t="n">
        <v>1.12065</v>
      </c>
      <c r="Q135" s="11" t="n">
        <v>1.11722</v>
      </c>
      <c r="R135" s="11" t="n">
        <v>1.13091</v>
      </c>
      <c r="S135" s="11" t="n">
        <v>1.16387</v>
      </c>
      <c r="T135" s="11" t="n">
        <v>1.18754</v>
      </c>
      <c r="U135" s="11" t="n">
        <v>1.14731</v>
      </c>
      <c r="V135" s="11" t="n">
        <v>1.04593</v>
      </c>
      <c r="W135" s="11" t="n">
        <v>1.03337</v>
      </c>
      <c r="X135" s="11" t="n">
        <v>1.02397</v>
      </c>
      <c r="Y135" s="11" t="n">
        <v>1.002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917</v>
      </c>
      <c r="C136" s="11" t="n">
        <v>1.07402</v>
      </c>
      <c r="D136" s="11" t="n">
        <v>1.07238</v>
      </c>
      <c r="E136" s="11" t="n">
        <v>1.04635</v>
      </c>
      <c r="F136" s="11" t="n">
        <v>1.10856</v>
      </c>
      <c r="G136" s="11" t="n">
        <v>1.06685</v>
      </c>
      <c r="H136" s="11" t="n">
        <v>1.10942</v>
      </c>
      <c r="I136" s="11" t="n">
        <v>1.13382</v>
      </c>
      <c r="J136" s="11" t="n">
        <v>1.14663</v>
      </c>
      <c r="K136" s="11" t="n">
        <v>1.14618</v>
      </c>
      <c r="L136" s="11" t="n">
        <v>1.14693</v>
      </c>
      <c r="M136" s="11" t="n">
        <v>1.14704</v>
      </c>
      <c r="N136" s="11" t="n">
        <v>1.1468</v>
      </c>
      <c r="O136" s="11" t="n">
        <v>1.143</v>
      </c>
      <c r="P136" s="11" t="n">
        <v>1.14726</v>
      </c>
      <c r="Q136" s="11" t="n">
        <v>1.15068</v>
      </c>
      <c r="R136" s="11" t="n">
        <v>1.1563</v>
      </c>
      <c r="S136" s="11" t="n">
        <v>1.16144</v>
      </c>
      <c r="T136" s="11" t="n">
        <v>1.15723</v>
      </c>
      <c r="U136" s="11" t="n">
        <v>1.15664</v>
      </c>
      <c r="V136" s="11" t="n">
        <v>1.13285</v>
      </c>
      <c r="W136" s="11" t="n">
        <v>1.13749</v>
      </c>
      <c r="X136" s="11" t="n">
        <v>1.09599</v>
      </c>
      <c r="Y136" s="11" t="n">
        <v>1.075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747</v>
      </c>
      <c r="C137" s="11" t="n">
        <v>1.05511</v>
      </c>
      <c r="D137" s="11" t="n">
        <v>1.07946</v>
      </c>
      <c r="E137" s="11" t="n">
        <v>1.09496</v>
      </c>
      <c r="F137" s="11" t="n">
        <v>1.09705</v>
      </c>
      <c r="G137" s="11" t="n">
        <v>1.10215</v>
      </c>
      <c r="H137" s="11" t="n">
        <v>1.10405</v>
      </c>
      <c r="I137" s="11" t="n">
        <v>1.10865</v>
      </c>
      <c r="J137" s="11" t="n">
        <v>1.11828</v>
      </c>
      <c r="K137" s="11" t="n">
        <v>1.12243</v>
      </c>
      <c r="L137" s="11" t="n">
        <v>1.12175</v>
      </c>
      <c r="M137" s="11" t="n">
        <v>1.12234</v>
      </c>
      <c r="N137" s="11" t="n">
        <v>1.11783</v>
      </c>
      <c r="O137" s="11" t="n">
        <v>1.11143</v>
      </c>
      <c r="P137" s="11" t="n">
        <v>1.09356</v>
      </c>
      <c r="Q137" s="11" t="n">
        <v>1.09281</v>
      </c>
      <c r="R137" s="11" t="n">
        <v>1.09401</v>
      </c>
      <c r="S137" s="11" t="n">
        <v>1.09549</v>
      </c>
      <c r="T137" s="11" t="n">
        <v>1.09364</v>
      </c>
      <c r="U137" s="11" t="n">
        <v>1.10142</v>
      </c>
      <c r="V137" s="11" t="n">
        <v>1.10283</v>
      </c>
      <c r="W137" s="11" t="n">
        <v>1.08608</v>
      </c>
      <c r="X137" s="11" t="n">
        <v>1.07884</v>
      </c>
      <c r="Y137" s="11" t="n">
        <v>1.034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4327</v>
      </c>
      <c r="C138" s="11" t="n">
        <v>1.05563</v>
      </c>
      <c r="D138" s="11" t="n">
        <v>1.03713</v>
      </c>
      <c r="E138" s="11" t="n">
        <v>1.11644</v>
      </c>
      <c r="F138" s="11" t="n">
        <v>1.06429</v>
      </c>
      <c r="G138" s="11" t="n">
        <v>1.07894</v>
      </c>
      <c r="H138" s="11" t="n">
        <v>1.12898</v>
      </c>
      <c r="I138" s="11" t="n">
        <v>1.13612</v>
      </c>
      <c r="J138" s="11" t="n">
        <v>1.14978</v>
      </c>
      <c r="K138" s="11" t="n">
        <v>1.13998</v>
      </c>
      <c r="L138" s="11" t="n">
        <v>1.14325</v>
      </c>
      <c r="M138" s="11" t="n">
        <v>1.14325</v>
      </c>
      <c r="N138" s="11" t="n">
        <v>1.14147</v>
      </c>
      <c r="O138" s="11" t="n">
        <v>1.14105</v>
      </c>
      <c r="P138" s="11" t="n">
        <v>1.10923</v>
      </c>
      <c r="Q138" s="11" t="n">
        <v>1.10957</v>
      </c>
      <c r="R138" s="11" t="n">
        <v>1.13108</v>
      </c>
      <c r="S138" s="11" t="n">
        <v>1.13589</v>
      </c>
      <c r="T138" s="11" t="n">
        <v>1.13419</v>
      </c>
      <c r="U138" s="11" t="n">
        <v>1.13227</v>
      </c>
      <c r="V138" s="11" t="n">
        <v>1.13197</v>
      </c>
      <c r="W138" s="11" t="n">
        <v>1.07989</v>
      </c>
      <c r="X138" s="11" t="n">
        <v>1.05413</v>
      </c>
      <c r="Y138" s="11" t="n">
        <v>1.051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7054</v>
      </c>
      <c r="C139" s="11" t="n">
        <v>0.97156</v>
      </c>
      <c r="D139" s="11" t="n">
        <v>0.97481</v>
      </c>
      <c r="E139" s="11" t="n">
        <v>0.99332</v>
      </c>
      <c r="F139" s="11" t="n">
        <v>0.9739</v>
      </c>
      <c r="G139" s="11" t="n">
        <v>0.97536</v>
      </c>
      <c r="H139" s="11" t="n">
        <v>0.97617</v>
      </c>
      <c r="I139" s="11" t="n">
        <v>0.97541</v>
      </c>
      <c r="J139" s="11" t="n">
        <v>0.99034</v>
      </c>
      <c r="K139" s="11" t="n">
        <v>0.84248</v>
      </c>
      <c r="L139" s="11" t="n">
        <v>0.97521</v>
      </c>
      <c r="M139" s="11" t="n">
        <v>0.98601</v>
      </c>
      <c r="N139" s="11" t="n">
        <v>0.97485</v>
      </c>
      <c r="O139" s="11" t="n">
        <v>0.9735</v>
      </c>
      <c r="P139" s="11" t="n">
        <v>0.97358</v>
      </c>
      <c r="Q139" s="11" t="n">
        <v>0.97361</v>
      </c>
      <c r="R139" s="11" t="n">
        <v>0.97609</v>
      </c>
      <c r="S139" s="11" t="n">
        <v>0.97613</v>
      </c>
      <c r="T139" s="11" t="n">
        <v>0.97397</v>
      </c>
      <c r="U139" s="11" t="n">
        <v>0.99144</v>
      </c>
      <c r="V139" s="11" t="n">
        <v>1.00267</v>
      </c>
      <c r="W139" s="11" t="n">
        <v>0.98616</v>
      </c>
      <c r="X139" s="11" t="n">
        <v>0.98447</v>
      </c>
      <c r="Y139" s="11" t="n">
        <v>0.938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516</v>
      </c>
      <c r="C140" s="11" t="n">
        <v>1.05652</v>
      </c>
      <c r="D140" s="11" t="n">
        <v>1.03631</v>
      </c>
      <c r="E140" s="11" t="n">
        <v>1.11563</v>
      </c>
      <c r="F140" s="11" t="n">
        <v>1.06424</v>
      </c>
      <c r="G140" s="11" t="n">
        <v>1.06593</v>
      </c>
      <c r="H140" s="11" t="n">
        <v>1.06586</v>
      </c>
      <c r="I140" s="11" t="n">
        <v>1.06477</v>
      </c>
      <c r="J140" s="11" t="n">
        <v>1.12063</v>
      </c>
      <c r="K140" s="11" t="n">
        <v>1.11867</v>
      </c>
      <c r="L140" s="11" t="n">
        <v>1.12134</v>
      </c>
      <c r="M140" s="11" t="n">
        <v>1.12137</v>
      </c>
      <c r="N140" s="11" t="n">
        <v>1.11761</v>
      </c>
      <c r="O140" s="11" t="n">
        <v>1.11425</v>
      </c>
      <c r="P140" s="11" t="n">
        <v>1.06085</v>
      </c>
      <c r="Q140" s="11" t="n">
        <v>1.08792</v>
      </c>
      <c r="R140" s="11" t="n">
        <v>1.06163</v>
      </c>
      <c r="S140" s="11" t="n">
        <v>1.08119</v>
      </c>
      <c r="T140" s="11" t="n">
        <v>1.1001</v>
      </c>
      <c r="U140" s="11" t="n">
        <v>1.11572</v>
      </c>
      <c r="V140" s="11" t="n">
        <v>1.13201</v>
      </c>
      <c r="W140" s="11" t="n">
        <v>1.11333</v>
      </c>
      <c r="X140" s="11" t="n">
        <v>1.11172</v>
      </c>
      <c r="Y140" s="11" t="n">
        <v>1.10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004</v>
      </c>
      <c r="C141" s="11" t="n">
        <v>1.0944</v>
      </c>
      <c r="D141" s="11" t="n">
        <v>1.08369</v>
      </c>
      <c r="E141" s="11" t="n">
        <v>1.11472</v>
      </c>
      <c r="F141" s="11" t="n">
        <v>1.13167</v>
      </c>
      <c r="G141" s="11" t="n">
        <v>1.12954</v>
      </c>
      <c r="H141" s="11" t="n">
        <v>1.1409</v>
      </c>
      <c r="I141" s="11" t="n">
        <v>1.14058</v>
      </c>
      <c r="J141" s="11" t="n">
        <v>1.14976</v>
      </c>
      <c r="K141" s="11" t="n">
        <v>1.13801</v>
      </c>
      <c r="L141" s="11" t="n">
        <v>1.13781</v>
      </c>
      <c r="M141" s="11" t="n">
        <v>1.14392</v>
      </c>
      <c r="N141" s="11" t="n">
        <v>1.13544</v>
      </c>
      <c r="O141" s="11" t="n">
        <v>1.13597</v>
      </c>
      <c r="P141" s="11" t="n">
        <v>1.13751</v>
      </c>
      <c r="Q141" s="11" t="n">
        <v>1.1358</v>
      </c>
      <c r="R141" s="11" t="n">
        <v>1.12065</v>
      </c>
      <c r="S141" s="11" t="n">
        <v>1.12472</v>
      </c>
      <c r="T141" s="11" t="n">
        <v>1.12737</v>
      </c>
      <c r="U141" s="11" t="n">
        <v>1.12086</v>
      </c>
      <c r="V141" s="11" t="n">
        <v>1.11508</v>
      </c>
      <c r="W141" s="11" t="n">
        <v>1.096</v>
      </c>
      <c r="X141" s="11" t="n">
        <v>1.09542</v>
      </c>
      <c r="Y141" s="11" t="n">
        <v>0.518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335</v>
      </c>
      <c r="C142" s="11" t="n">
        <v>1.12087</v>
      </c>
      <c r="D142" s="11" t="n">
        <v>1.0878</v>
      </c>
      <c r="E142" s="11" t="n">
        <v>1.12109</v>
      </c>
      <c r="F142" s="11" t="n">
        <v>1.16193</v>
      </c>
      <c r="G142" s="11" t="n">
        <v>1.09458</v>
      </c>
      <c r="H142" s="11" t="n">
        <v>1.09512</v>
      </c>
      <c r="I142" s="11" t="n">
        <v>1.13463</v>
      </c>
      <c r="J142" s="11" t="n">
        <v>1.16206</v>
      </c>
      <c r="K142" s="11" t="n">
        <v>1.15983</v>
      </c>
      <c r="L142" s="11" t="n">
        <v>1.16113</v>
      </c>
      <c r="M142" s="11" t="n">
        <v>1.16127</v>
      </c>
      <c r="N142" s="11" t="n">
        <v>1.15879</v>
      </c>
      <c r="O142" s="11" t="n">
        <v>1.1622</v>
      </c>
      <c r="P142" s="11" t="n">
        <v>1.09576</v>
      </c>
      <c r="Q142" s="11" t="n">
        <v>1.09678</v>
      </c>
      <c r="R142" s="11" t="n">
        <v>1.09096</v>
      </c>
      <c r="S142" s="11" t="n">
        <v>1.09194</v>
      </c>
      <c r="T142" s="11" t="n">
        <v>1.15833</v>
      </c>
      <c r="U142" s="11" t="n">
        <v>1.14182</v>
      </c>
      <c r="V142" s="11" t="n">
        <v>1.13742</v>
      </c>
      <c r="W142" s="11" t="n">
        <v>1.16022</v>
      </c>
      <c r="X142" s="11" t="n">
        <v>1.15723</v>
      </c>
      <c r="Y142" s="11" t="n">
        <v>1.15265</v>
      </c>
    </row>
    <row r="143" customFormat="false" ht="12.75" hidden="false" customHeight="false" outlineLevel="0" collapsed="false">
      <c r="A143" s="12" t="n">
        <v>29</v>
      </c>
      <c r="B143" s="11" t="n">
        <v>1.09418</v>
      </c>
      <c r="C143" s="11" t="n">
        <v>1.08763</v>
      </c>
      <c r="D143" s="11" t="n">
        <v>1.13187</v>
      </c>
      <c r="E143" s="11" t="n">
        <v>1.13361</v>
      </c>
      <c r="F143" s="11" t="n">
        <v>1.14047</v>
      </c>
      <c r="G143" s="11" t="n">
        <v>1.07999</v>
      </c>
      <c r="H143" s="11" t="n">
        <v>1.13605</v>
      </c>
      <c r="I143" s="11" t="n">
        <v>1.13576</v>
      </c>
      <c r="J143" s="11" t="n">
        <v>1.13973</v>
      </c>
      <c r="K143" s="11" t="n">
        <v>1.13937</v>
      </c>
      <c r="L143" s="11" t="n">
        <v>1.1399</v>
      </c>
      <c r="M143" s="11" t="n">
        <v>1.13953</v>
      </c>
      <c r="N143" s="11" t="n">
        <v>1.13751</v>
      </c>
      <c r="O143" s="11" t="n">
        <v>1.13892</v>
      </c>
      <c r="P143" s="11" t="n">
        <v>1.1411</v>
      </c>
      <c r="Q143" s="11" t="n">
        <v>1.14075</v>
      </c>
      <c r="R143" s="11" t="n">
        <v>1.13866</v>
      </c>
      <c r="S143" s="11" t="n">
        <v>1.13127</v>
      </c>
      <c r="T143" s="11" t="n">
        <v>1.14335</v>
      </c>
      <c r="U143" s="11" t="n">
        <v>1.13588</v>
      </c>
      <c r="V143" s="11" t="n">
        <v>1.13394</v>
      </c>
      <c r="W143" s="11" t="n">
        <v>1.14023</v>
      </c>
      <c r="X143" s="11" t="n">
        <v>1.09231</v>
      </c>
      <c r="Y143" s="11" t="n">
        <v>1.07699</v>
      </c>
    </row>
    <row r="144" customFormat="false" ht="12.75" hidden="false" customHeight="false" outlineLevel="0" collapsed="false">
      <c r="A144" s="12" t="n">
        <v>30</v>
      </c>
      <c r="B144" s="11" t="n">
        <v>1.03411</v>
      </c>
      <c r="C144" s="11" t="n">
        <v>1.05895</v>
      </c>
      <c r="D144" s="11" t="n">
        <v>1.06173</v>
      </c>
      <c r="E144" s="11" t="n">
        <v>1.06682</v>
      </c>
      <c r="F144" s="11" t="n">
        <v>1.06465</v>
      </c>
      <c r="G144" s="11" t="n">
        <v>1.06751</v>
      </c>
      <c r="H144" s="11" t="n">
        <v>1.071</v>
      </c>
      <c r="I144" s="11" t="n">
        <v>1.07774</v>
      </c>
      <c r="J144" s="11" t="n">
        <v>1.12858</v>
      </c>
      <c r="K144" s="11" t="n">
        <v>1.12904</v>
      </c>
      <c r="L144" s="11" t="n">
        <v>1.12977</v>
      </c>
      <c r="M144" s="11" t="n">
        <v>1.12879</v>
      </c>
      <c r="N144" s="11" t="n">
        <v>1.12423</v>
      </c>
      <c r="O144" s="11" t="n">
        <v>1.06534</v>
      </c>
      <c r="P144" s="11" t="n">
        <v>1.06418</v>
      </c>
      <c r="Q144" s="11" t="n">
        <v>1.06479</v>
      </c>
      <c r="R144" s="11" t="n">
        <v>1.0685</v>
      </c>
      <c r="S144" s="11" t="n">
        <v>1.06875</v>
      </c>
      <c r="T144" s="11" t="n">
        <v>1.1155</v>
      </c>
      <c r="U144" s="11" t="n">
        <v>1.07661</v>
      </c>
      <c r="V144" s="11" t="n">
        <v>1.09163</v>
      </c>
      <c r="W144" s="11" t="n">
        <v>1.06715</v>
      </c>
      <c r="X144" s="11" t="n">
        <v>1.04037</v>
      </c>
      <c r="Y144" s="11" t="n">
        <v>1.045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162</v>
      </c>
      <c r="C7" s="11" t="n">
        <v>1.28126</v>
      </c>
      <c r="D7" s="11" t="n">
        <v>1.27204</v>
      </c>
      <c r="E7" s="11" t="n">
        <v>1.25651</v>
      </c>
      <c r="F7" s="11" t="n">
        <v>1.24296</v>
      </c>
      <c r="G7" s="11" t="n">
        <v>1.02467</v>
      </c>
      <c r="H7" s="11" t="n">
        <v>1.20028</v>
      </c>
      <c r="I7" s="11" t="n">
        <v>1.24219</v>
      </c>
      <c r="J7" s="11" t="n">
        <v>1.25683</v>
      </c>
      <c r="K7" s="11" t="n">
        <v>1.25542</v>
      </c>
      <c r="L7" s="11" t="n">
        <v>1.25338</v>
      </c>
      <c r="M7" s="11" t="n">
        <v>1.25373</v>
      </c>
      <c r="N7" s="11" t="n">
        <v>1.25275</v>
      </c>
      <c r="O7" s="11" t="n">
        <v>1.25346</v>
      </c>
      <c r="P7" s="11" t="n">
        <v>1.24399</v>
      </c>
      <c r="Q7" s="11" t="n">
        <v>1.2509</v>
      </c>
      <c r="R7" s="11" t="n">
        <v>1.25213</v>
      </c>
      <c r="S7" s="11" t="n">
        <v>1.25671</v>
      </c>
      <c r="T7" s="11" t="n">
        <v>1.25317</v>
      </c>
      <c r="U7" s="11" t="n">
        <v>1.28301</v>
      </c>
      <c r="V7" s="11" t="n">
        <v>1.26083</v>
      </c>
      <c r="W7" s="11" t="n">
        <v>1.26472</v>
      </c>
      <c r="X7" s="11" t="n">
        <v>1.28032</v>
      </c>
      <c r="Y7" s="11" t="n">
        <v>1.269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118</v>
      </c>
      <c r="C8" s="11" t="n">
        <v>1.0963</v>
      </c>
      <c r="D8" s="11" t="n">
        <v>1.0974</v>
      </c>
      <c r="E8" s="11" t="n">
        <v>1.10213</v>
      </c>
      <c r="F8" s="11" t="n">
        <v>1.09945</v>
      </c>
      <c r="G8" s="11" t="n">
        <v>1.08912</v>
      </c>
      <c r="H8" s="11" t="n">
        <v>1.08769</v>
      </c>
      <c r="I8" s="11" t="n">
        <v>1.08808</v>
      </c>
      <c r="J8" s="11" t="n">
        <v>1.08933</v>
      </c>
      <c r="K8" s="11" t="n">
        <v>1.09202</v>
      </c>
      <c r="L8" s="11" t="n">
        <v>1.08988</v>
      </c>
      <c r="M8" s="11" t="n">
        <v>1.09019</v>
      </c>
      <c r="N8" s="11" t="n">
        <v>1.08804</v>
      </c>
      <c r="O8" s="11" t="n">
        <v>1.08614</v>
      </c>
      <c r="P8" s="11" t="n">
        <v>1.08575</v>
      </c>
      <c r="Q8" s="11" t="n">
        <v>1.0851</v>
      </c>
      <c r="R8" s="11" t="n">
        <v>1.08646</v>
      </c>
      <c r="S8" s="11" t="n">
        <v>1.09032</v>
      </c>
      <c r="T8" s="11" t="n">
        <v>1.08865</v>
      </c>
      <c r="U8" s="11" t="n">
        <v>1.08922</v>
      </c>
      <c r="V8" s="11" t="n">
        <v>1.08588</v>
      </c>
      <c r="W8" s="11" t="n">
        <v>1.0915</v>
      </c>
      <c r="X8" s="11" t="n">
        <v>1.08044</v>
      </c>
      <c r="Y8" s="11" t="n">
        <v>1.0785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532</v>
      </c>
      <c r="C9" s="11" t="n">
        <v>1.01605</v>
      </c>
      <c r="D9" s="11" t="n">
        <v>1.01605</v>
      </c>
      <c r="E9" s="11" t="n">
        <v>1.06166</v>
      </c>
      <c r="F9" s="11" t="n">
        <v>1.0127</v>
      </c>
      <c r="G9" s="11" t="n">
        <v>1.06115</v>
      </c>
      <c r="H9" s="11" t="n">
        <v>1.04801</v>
      </c>
      <c r="I9" s="11" t="n">
        <v>1.05517</v>
      </c>
      <c r="J9" s="11" t="n">
        <v>1.05608</v>
      </c>
      <c r="K9" s="11" t="n">
        <v>1.05383</v>
      </c>
      <c r="L9" s="11" t="n">
        <v>1.05926</v>
      </c>
      <c r="M9" s="11" t="n">
        <v>1.06041</v>
      </c>
      <c r="N9" s="11" t="n">
        <v>1.06474</v>
      </c>
      <c r="O9" s="11" t="n">
        <v>1.04576</v>
      </c>
      <c r="P9" s="11" t="n">
        <v>1.04553</v>
      </c>
      <c r="Q9" s="11" t="n">
        <v>1.04491</v>
      </c>
      <c r="R9" s="11" t="n">
        <v>1.06536</v>
      </c>
      <c r="S9" s="11" t="n">
        <v>1.04962</v>
      </c>
      <c r="T9" s="11" t="n">
        <v>1.05626</v>
      </c>
      <c r="U9" s="11" t="n">
        <v>1.30437</v>
      </c>
      <c r="V9" s="11" t="n">
        <v>1.06227</v>
      </c>
      <c r="W9" s="11" t="n">
        <v>1.06969</v>
      </c>
      <c r="X9" s="11" t="n">
        <v>1.07057</v>
      </c>
      <c r="Y9" s="11" t="n">
        <v>1.07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215</v>
      </c>
      <c r="C10" s="11" t="n">
        <v>1.10234</v>
      </c>
      <c r="D10" s="11" t="n">
        <v>1.1036</v>
      </c>
      <c r="E10" s="11" t="n">
        <v>1.08965</v>
      </c>
      <c r="F10" s="11" t="n">
        <v>1.07569</v>
      </c>
      <c r="G10" s="11" t="n">
        <v>1.08365</v>
      </c>
      <c r="H10" s="11" t="n">
        <v>1.08629</v>
      </c>
      <c r="I10" s="11" t="n">
        <v>1.08751</v>
      </c>
      <c r="J10" s="11" t="n">
        <v>1.09628</v>
      </c>
      <c r="K10" s="11" t="n">
        <v>1.08148</v>
      </c>
      <c r="L10" s="11" t="n">
        <v>1.09744</v>
      </c>
      <c r="M10" s="11" t="n">
        <v>1.09805</v>
      </c>
      <c r="N10" s="11" t="n">
        <v>1.09493</v>
      </c>
      <c r="O10" s="11" t="n">
        <v>1.09001</v>
      </c>
      <c r="P10" s="11" t="n">
        <v>1.08555</v>
      </c>
      <c r="Q10" s="11" t="n">
        <v>1.08402</v>
      </c>
      <c r="R10" s="11" t="n">
        <v>1.08338</v>
      </c>
      <c r="S10" s="11" t="n">
        <v>1.08791</v>
      </c>
      <c r="T10" s="11" t="n">
        <v>1.08756</v>
      </c>
      <c r="U10" s="11" t="n">
        <v>1.10713</v>
      </c>
      <c r="V10" s="11" t="n">
        <v>1.09049</v>
      </c>
      <c r="W10" s="11" t="n">
        <v>1.08851</v>
      </c>
      <c r="X10" s="11" t="n">
        <v>1.08898</v>
      </c>
      <c r="Y10" s="11" t="n">
        <v>1.088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624</v>
      </c>
      <c r="C11" s="11" t="n">
        <v>1.09643</v>
      </c>
      <c r="D11" s="11" t="n">
        <v>1.09699</v>
      </c>
      <c r="E11" s="11" t="n">
        <v>1.08257</v>
      </c>
      <c r="F11" s="11" t="n">
        <v>1.08914</v>
      </c>
      <c r="G11" s="11" t="n">
        <v>1.09311</v>
      </c>
      <c r="H11" s="11" t="n">
        <v>1.09427</v>
      </c>
      <c r="I11" s="11" t="n">
        <v>1.09951</v>
      </c>
      <c r="J11" s="11" t="n">
        <v>1.0818</v>
      </c>
      <c r="K11" s="11" t="n">
        <v>1.07915</v>
      </c>
      <c r="L11" s="11" t="n">
        <v>1.08229</v>
      </c>
      <c r="M11" s="11" t="n">
        <v>1.07995</v>
      </c>
      <c r="N11" s="11" t="n">
        <v>1.07998</v>
      </c>
      <c r="O11" s="11" t="n">
        <v>1.07557</v>
      </c>
      <c r="P11" s="11" t="n">
        <v>1.07098</v>
      </c>
      <c r="Q11" s="11" t="n">
        <v>1.06913</v>
      </c>
      <c r="R11" s="11" t="n">
        <v>1.07659</v>
      </c>
      <c r="S11" s="11" t="n">
        <v>1.07922</v>
      </c>
      <c r="T11" s="11" t="n">
        <v>1.07934</v>
      </c>
      <c r="U11" s="11" t="n">
        <v>1.09217</v>
      </c>
      <c r="V11" s="11" t="n">
        <v>1.07891</v>
      </c>
      <c r="W11" s="11" t="n">
        <v>1.07626</v>
      </c>
      <c r="X11" s="11" t="n">
        <v>1.05966</v>
      </c>
      <c r="Y11" s="11" t="n">
        <v>1.057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518</v>
      </c>
      <c r="C12" s="11" t="n">
        <v>1.29494</v>
      </c>
      <c r="D12" s="11" t="n">
        <v>1.29764</v>
      </c>
      <c r="E12" s="11" t="n">
        <v>1.31352</v>
      </c>
      <c r="F12" s="11" t="n">
        <v>1.32017</v>
      </c>
      <c r="G12" s="11" t="n">
        <v>1.30537</v>
      </c>
      <c r="H12" s="11" t="n">
        <v>1.30418</v>
      </c>
      <c r="I12" s="11" t="n">
        <v>1.30942</v>
      </c>
      <c r="J12" s="11" t="n">
        <v>1.30735</v>
      </c>
      <c r="K12" s="11" t="n">
        <v>1.31448</v>
      </c>
      <c r="L12" s="11" t="n">
        <v>1.31267</v>
      </c>
      <c r="M12" s="11" t="n">
        <v>1.31203</v>
      </c>
      <c r="N12" s="11" t="n">
        <v>1.30797</v>
      </c>
      <c r="O12" s="11" t="n">
        <v>1.30184</v>
      </c>
      <c r="P12" s="11" t="n">
        <v>1.28505</v>
      </c>
      <c r="Q12" s="11" t="n">
        <v>1.28335</v>
      </c>
      <c r="R12" s="11" t="n">
        <v>1.2801</v>
      </c>
      <c r="S12" s="11" t="n">
        <v>1.28033</v>
      </c>
      <c r="T12" s="11" t="n">
        <v>1.26327</v>
      </c>
      <c r="U12" s="11" t="n">
        <v>1.31301</v>
      </c>
      <c r="V12" s="11" t="n">
        <v>1.299</v>
      </c>
      <c r="W12" s="11" t="n">
        <v>1.32205</v>
      </c>
      <c r="X12" s="11" t="n">
        <v>1.31086</v>
      </c>
      <c r="Y12" s="11" t="n">
        <v>1.305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837</v>
      </c>
      <c r="C13" s="11" t="n">
        <v>1.34787</v>
      </c>
      <c r="D13" s="11" t="n">
        <v>1.33351</v>
      </c>
      <c r="E13" s="11" t="n">
        <v>1.35335</v>
      </c>
      <c r="F13" s="11" t="n">
        <v>1.35713</v>
      </c>
      <c r="G13" s="11" t="n">
        <v>1.33112</v>
      </c>
      <c r="H13" s="11" t="n">
        <v>1.33464</v>
      </c>
      <c r="I13" s="11" t="n">
        <v>1.34319</v>
      </c>
      <c r="J13" s="11" t="n">
        <v>1.35253</v>
      </c>
      <c r="K13" s="11" t="n">
        <v>1.35386</v>
      </c>
      <c r="L13" s="11" t="n">
        <v>1.35099</v>
      </c>
      <c r="M13" s="11" t="n">
        <v>1.3492</v>
      </c>
      <c r="N13" s="11" t="n">
        <v>1.34644</v>
      </c>
      <c r="O13" s="11" t="n">
        <v>1.34722</v>
      </c>
      <c r="P13" s="11" t="n">
        <v>1.34572</v>
      </c>
      <c r="Q13" s="11" t="n">
        <v>1.34529</v>
      </c>
      <c r="R13" s="11" t="n">
        <v>1.34361</v>
      </c>
      <c r="S13" s="11" t="n">
        <v>1.34251</v>
      </c>
      <c r="T13" s="11" t="n">
        <v>1.35009</v>
      </c>
      <c r="U13" s="11" t="n">
        <v>1.36068</v>
      </c>
      <c r="V13" s="11" t="n">
        <v>1.33919</v>
      </c>
      <c r="W13" s="11" t="n">
        <v>1.35852</v>
      </c>
      <c r="X13" s="11" t="n">
        <v>1.359</v>
      </c>
      <c r="Y13" s="11" t="n">
        <v>1.352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5566</v>
      </c>
      <c r="C14" s="11" t="n">
        <v>1.34806</v>
      </c>
      <c r="D14" s="11" t="n">
        <v>1.3199</v>
      </c>
      <c r="E14" s="11" t="n">
        <v>1.35957</v>
      </c>
      <c r="F14" s="11" t="n">
        <v>1.36184</v>
      </c>
      <c r="G14" s="11" t="n">
        <v>1.32224</v>
      </c>
      <c r="H14" s="11" t="n">
        <v>1.34002</v>
      </c>
      <c r="I14" s="11" t="n">
        <v>1.35359</v>
      </c>
      <c r="J14" s="11" t="n">
        <v>1.3653</v>
      </c>
      <c r="K14" s="11" t="n">
        <v>1.36683</v>
      </c>
      <c r="L14" s="11" t="n">
        <v>1.36301</v>
      </c>
      <c r="M14" s="11" t="n">
        <v>1.36144</v>
      </c>
      <c r="N14" s="11" t="n">
        <v>1.36003</v>
      </c>
      <c r="O14" s="11" t="n">
        <v>1.36099</v>
      </c>
      <c r="P14" s="11" t="n">
        <v>1.36157</v>
      </c>
      <c r="Q14" s="11" t="n">
        <v>1.36244</v>
      </c>
      <c r="R14" s="11" t="n">
        <v>1.36333</v>
      </c>
      <c r="S14" s="11" t="n">
        <v>1.36273</v>
      </c>
      <c r="T14" s="11" t="n">
        <v>1.36791</v>
      </c>
      <c r="U14" s="11" t="n">
        <v>1.37627</v>
      </c>
      <c r="V14" s="11" t="n">
        <v>1.35691</v>
      </c>
      <c r="W14" s="11" t="n">
        <v>1.36504</v>
      </c>
      <c r="X14" s="11" t="n">
        <v>1.36361</v>
      </c>
      <c r="Y14" s="11" t="n">
        <v>1.35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998</v>
      </c>
      <c r="C15" s="11" t="n">
        <v>1.31109</v>
      </c>
      <c r="D15" s="11" t="n">
        <v>1.31288</v>
      </c>
      <c r="E15" s="11" t="n">
        <v>1.33622</v>
      </c>
      <c r="F15" s="11" t="n">
        <v>1.32328</v>
      </c>
      <c r="G15" s="11" t="n">
        <v>1.32741</v>
      </c>
      <c r="H15" s="11" t="n">
        <v>1.32328</v>
      </c>
      <c r="I15" s="11" t="n">
        <v>1.33101</v>
      </c>
      <c r="J15" s="11" t="n">
        <v>1.33969</v>
      </c>
      <c r="K15" s="11" t="n">
        <v>1.34182</v>
      </c>
      <c r="L15" s="11" t="n">
        <v>1.34216</v>
      </c>
      <c r="M15" s="11" t="n">
        <v>1.34171</v>
      </c>
      <c r="N15" s="11" t="n">
        <v>1.33691</v>
      </c>
      <c r="O15" s="11" t="n">
        <v>1.33704</v>
      </c>
      <c r="P15" s="11" t="n">
        <v>1.33317</v>
      </c>
      <c r="Q15" s="11" t="n">
        <v>1.33153</v>
      </c>
      <c r="R15" s="11" t="n">
        <v>1.33039</v>
      </c>
      <c r="S15" s="11" t="n">
        <v>1.32736</v>
      </c>
      <c r="T15" s="11" t="n">
        <v>1.27574</v>
      </c>
      <c r="U15" s="11" t="n">
        <v>1.34494</v>
      </c>
      <c r="V15" s="11" t="n">
        <v>1.32355</v>
      </c>
      <c r="W15" s="11" t="n">
        <v>1.33972</v>
      </c>
      <c r="X15" s="11" t="n">
        <v>1.33312</v>
      </c>
      <c r="Y15" s="11" t="n">
        <v>1.327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248</v>
      </c>
      <c r="C16" s="11" t="n">
        <v>1.28476</v>
      </c>
      <c r="D16" s="11" t="n">
        <v>1.32939</v>
      </c>
      <c r="E16" s="11" t="n">
        <v>1.34738</v>
      </c>
      <c r="F16" s="11" t="n">
        <v>1.35633</v>
      </c>
      <c r="G16" s="11" t="n">
        <v>1.35415</v>
      </c>
      <c r="H16" s="11" t="n">
        <v>1.3551</v>
      </c>
      <c r="I16" s="11" t="n">
        <v>1.36323</v>
      </c>
      <c r="J16" s="11" t="n">
        <v>1.3989</v>
      </c>
      <c r="K16" s="11" t="n">
        <v>1.36843</v>
      </c>
      <c r="L16" s="11" t="n">
        <v>1.3703</v>
      </c>
      <c r="M16" s="11" t="n">
        <v>1.37062</v>
      </c>
      <c r="N16" s="11" t="n">
        <v>1.35633</v>
      </c>
      <c r="O16" s="11" t="n">
        <v>1.3546</v>
      </c>
      <c r="P16" s="11" t="n">
        <v>1.34942</v>
      </c>
      <c r="Q16" s="11" t="n">
        <v>1.34886</v>
      </c>
      <c r="R16" s="11" t="n">
        <v>1.34789</v>
      </c>
      <c r="S16" s="11" t="n">
        <v>1.34791</v>
      </c>
      <c r="T16" s="11" t="n">
        <v>1.34525</v>
      </c>
      <c r="U16" s="11" t="n">
        <v>1.36442</v>
      </c>
      <c r="V16" s="11" t="n">
        <v>1.34224</v>
      </c>
      <c r="W16" s="11" t="n">
        <v>1.34795</v>
      </c>
      <c r="X16" s="11" t="n">
        <v>1.34028</v>
      </c>
      <c r="Y16" s="11" t="n">
        <v>1.336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083</v>
      </c>
      <c r="C17" s="11" t="n">
        <v>1.29325</v>
      </c>
      <c r="D17" s="11" t="n">
        <v>1.31222</v>
      </c>
      <c r="E17" s="11" t="n">
        <v>1.31123</v>
      </c>
      <c r="F17" s="11" t="n">
        <v>1.3262</v>
      </c>
      <c r="G17" s="11" t="n">
        <v>1.32951</v>
      </c>
      <c r="H17" s="11" t="n">
        <v>1.32888</v>
      </c>
      <c r="I17" s="11" t="n">
        <v>1.33379</v>
      </c>
      <c r="J17" s="11" t="n">
        <v>1.34008</v>
      </c>
      <c r="K17" s="11" t="n">
        <v>1.33985</v>
      </c>
      <c r="L17" s="11" t="n">
        <v>1.35288</v>
      </c>
      <c r="M17" s="11" t="n">
        <v>1.35212</v>
      </c>
      <c r="N17" s="11" t="n">
        <v>1.3471</v>
      </c>
      <c r="O17" s="11" t="n">
        <v>1.33393</v>
      </c>
      <c r="P17" s="11" t="n">
        <v>1.29987</v>
      </c>
      <c r="Q17" s="11" t="n">
        <v>1.29799</v>
      </c>
      <c r="R17" s="11" t="n">
        <v>1.29191</v>
      </c>
      <c r="S17" s="11" t="n">
        <v>1.25416</v>
      </c>
      <c r="T17" s="11" t="n">
        <v>1.24892</v>
      </c>
      <c r="U17" s="11" t="n">
        <v>1.32941</v>
      </c>
      <c r="V17" s="11" t="n">
        <v>1.3301</v>
      </c>
      <c r="W17" s="11" t="n">
        <v>1.30971</v>
      </c>
      <c r="X17" s="11" t="n">
        <v>1.29409</v>
      </c>
      <c r="Y17" s="11" t="n">
        <v>1.243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232</v>
      </c>
      <c r="C18" s="11" t="n">
        <v>1.27104</v>
      </c>
      <c r="D18" s="11" t="n">
        <v>1.29162</v>
      </c>
      <c r="E18" s="11" t="n">
        <v>1.26747</v>
      </c>
      <c r="F18" s="11" t="n">
        <v>1.30004</v>
      </c>
      <c r="G18" s="11" t="n">
        <v>1.30444</v>
      </c>
      <c r="H18" s="11" t="n">
        <v>1.30646</v>
      </c>
      <c r="I18" s="11" t="n">
        <v>1.37622</v>
      </c>
      <c r="J18" s="11" t="n">
        <v>1.38793</v>
      </c>
      <c r="K18" s="11" t="n">
        <v>1.38928</v>
      </c>
      <c r="L18" s="11" t="n">
        <v>1.40128</v>
      </c>
      <c r="M18" s="11" t="n">
        <v>1.40336</v>
      </c>
      <c r="N18" s="11" t="n">
        <v>1.40087</v>
      </c>
      <c r="O18" s="11" t="n">
        <v>1.39743</v>
      </c>
      <c r="P18" s="11" t="n">
        <v>1.37987</v>
      </c>
      <c r="Q18" s="11" t="n">
        <v>1.38131</v>
      </c>
      <c r="R18" s="11" t="n">
        <v>1.38171</v>
      </c>
      <c r="S18" s="11" t="n">
        <v>1.37692</v>
      </c>
      <c r="T18" s="11" t="n">
        <v>1.37805</v>
      </c>
      <c r="U18" s="11" t="n">
        <v>1.39203</v>
      </c>
      <c r="V18" s="11" t="n">
        <v>1.38869</v>
      </c>
      <c r="W18" s="11" t="n">
        <v>1.36551</v>
      </c>
      <c r="X18" s="11" t="n">
        <v>1.35855</v>
      </c>
      <c r="Y18" s="11" t="n">
        <v>1.2900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653</v>
      </c>
      <c r="C19" s="11" t="n">
        <v>1.29563</v>
      </c>
      <c r="D19" s="11" t="n">
        <v>1.29688</v>
      </c>
      <c r="E19" s="11" t="n">
        <v>1.30219</v>
      </c>
      <c r="F19" s="11" t="n">
        <v>1.30391</v>
      </c>
      <c r="G19" s="11" t="n">
        <v>1.30973</v>
      </c>
      <c r="H19" s="11" t="n">
        <v>1.31121</v>
      </c>
      <c r="I19" s="11" t="n">
        <v>1.34369</v>
      </c>
      <c r="J19" s="11" t="n">
        <v>1.38692</v>
      </c>
      <c r="K19" s="11" t="n">
        <v>1.3796</v>
      </c>
      <c r="L19" s="11" t="n">
        <v>1.3996</v>
      </c>
      <c r="M19" s="11" t="n">
        <v>1.39979</v>
      </c>
      <c r="N19" s="11" t="n">
        <v>1.39847</v>
      </c>
      <c r="O19" s="11" t="n">
        <v>1.39712</v>
      </c>
      <c r="P19" s="11" t="n">
        <v>1.3402</v>
      </c>
      <c r="Q19" s="11" t="n">
        <v>1.34462</v>
      </c>
      <c r="R19" s="11" t="n">
        <v>1.34658</v>
      </c>
      <c r="S19" s="11" t="n">
        <v>1.31455</v>
      </c>
      <c r="T19" s="11" t="n">
        <v>1.32833</v>
      </c>
      <c r="U19" s="11" t="n">
        <v>1.40203</v>
      </c>
      <c r="V19" s="11" t="n">
        <v>1.40325</v>
      </c>
      <c r="W19" s="11" t="n">
        <v>1.37883</v>
      </c>
      <c r="X19" s="11" t="n">
        <v>1.32962</v>
      </c>
      <c r="Y19" s="11" t="n">
        <v>1.30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318</v>
      </c>
      <c r="C20" s="11" t="n">
        <v>1.33357</v>
      </c>
      <c r="D20" s="11" t="n">
        <v>1.32926</v>
      </c>
      <c r="E20" s="11" t="n">
        <v>1.34576</v>
      </c>
      <c r="F20" s="11" t="n">
        <v>1.35595</v>
      </c>
      <c r="G20" s="11" t="n">
        <v>1.37321</v>
      </c>
      <c r="H20" s="11" t="n">
        <v>1.37723</v>
      </c>
      <c r="I20" s="11" t="n">
        <v>1.38615</v>
      </c>
      <c r="J20" s="11" t="n">
        <v>1.44027</v>
      </c>
      <c r="K20" s="11" t="n">
        <v>1.42817</v>
      </c>
      <c r="L20" s="11" t="n">
        <v>1.42451</v>
      </c>
      <c r="M20" s="11" t="n">
        <v>1.42456</v>
      </c>
      <c r="N20" s="11" t="n">
        <v>1.37322</v>
      </c>
      <c r="O20" s="11" t="n">
        <v>1.37405</v>
      </c>
      <c r="P20" s="11" t="n">
        <v>1.37465</v>
      </c>
      <c r="Q20" s="11" t="n">
        <v>1.37654</v>
      </c>
      <c r="R20" s="11" t="n">
        <v>1.35887</v>
      </c>
      <c r="S20" s="11" t="n">
        <v>1.36176</v>
      </c>
      <c r="T20" s="11" t="n">
        <v>1.36343</v>
      </c>
      <c r="U20" s="11" t="n">
        <v>1.37713</v>
      </c>
      <c r="V20" s="11" t="n">
        <v>1.3542</v>
      </c>
      <c r="W20" s="11" t="n">
        <v>1.35879</v>
      </c>
      <c r="X20" s="11" t="n">
        <v>1.34813</v>
      </c>
      <c r="Y20" s="11" t="n">
        <v>1.332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676</v>
      </c>
      <c r="C21" s="11" t="n">
        <v>1.30713</v>
      </c>
      <c r="D21" s="11" t="n">
        <v>1.29922</v>
      </c>
      <c r="E21" s="11" t="n">
        <v>1.31533</v>
      </c>
      <c r="F21" s="11" t="n">
        <v>1.24821</v>
      </c>
      <c r="G21" s="11" t="n">
        <v>1.31126</v>
      </c>
      <c r="H21" s="11" t="n">
        <v>1.30794</v>
      </c>
      <c r="I21" s="11" t="n">
        <v>1.32259</v>
      </c>
      <c r="J21" s="11" t="n">
        <v>1.33856</v>
      </c>
      <c r="K21" s="11" t="n">
        <v>1.33728</v>
      </c>
      <c r="L21" s="11" t="n">
        <v>1.33436</v>
      </c>
      <c r="M21" s="11" t="n">
        <v>1.3367</v>
      </c>
      <c r="N21" s="11" t="n">
        <v>1.33623</v>
      </c>
      <c r="O21" s="11" t="n">
        <v>1.33829</v>
      </c>
      <c r="P21" s="11" t="n">
        <v>1.33458</v>
      </c>
      <c r="Q21" s="11" t="n">
        <v>1.33987</v>
      </c>
      <c r="R21" s="11" t="n">
        <v>1.3472</v>
      </c>
      <c r="S21" s="11" t="n">
        <v>1.35283</v>
      </c>
      <c r="T21" s="11" t="n">
        <v>1.34844</v>
      </c>
      <c r="U21" s="11" t="n">
        <v>1.3453</v>
      </c>
      <c r="V21" s="11" t="n">
        <v>1.33294</v>
      </c>
      <c r="W21" s="11" t="n">
        <v>1.33418</v>
      </c>
      <c r="X21" s="11" t="n">
        <v>1.32221</v>
      </c>
      <c r="Y21" s="11" t="n">
        <v>1.316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973</v>
      </c>
      <c r="C22" s="11" t="n">
        <v>1.30262</v>
      </c>
      <c r="D22" s="11" t="n">
        <v>1.30273</v>
      </c>
      <c r="E22" s="11" t="n">
        <v>1.38859</v>
      </c>
      <c r="F22" s="11" t="n">
        <v>1.41148</v>
      </c>
      <c r="G22" s="11" t="n">
        <v>1.40353</v>
      </c>
      <c r="H22" s="11" t="n">
        <v>1.4121</v>
      </c>
      <c r="I22" s="11" t="n">
        <v>1.41541</v>
      </c>
      <c r="J22" s="11" t="n">
        <v>1.41049</v>
      </c>
      <c r="K22" s="11" t="n">
        <v>1.41451</v>
      </c>
      <c r="L22" s="11" t="n">
        <v>1.42641</v>
      </c>
      <c r="M22" s="11" t="n">
        <v>1.4269</v>
      </c>
      <c r="N22" s="11" t="n">
        <v>1.42302</v>
      </c>
      <c r="O22" s="11" t="n">
        <v>1.40541</v>
      </c>
      <c r="P22" s="11" t="n">
        <v>1.40143</v>
      </c>
      <c r="Q22" s="11" t="n">
        <v>1.40349</v>
      </c>
      <c r="R22" s="11" t="n">
        <v>1.40665</v>
      </c>
      <c r="S22" s="11" t="n">
        <v>1.40941</v>
      </c>
      <c r="T22" s="11" t="n">
        <v>1.4015</v>
      </c>
      <c r="U22" s="11" t="n">
        <v>1.41139</v>
      </c>
      <c r="V22" s="11" t="n">
        <v>1.40905</v>
      </c>
      <c r="W22" s="11" t="n">
        <v>1.38486</v>
      </c>
      <c r="X22" s="11" t="n">
        <v>1.37557</v>
      </c>
      <c r="Y22" s="11" t="n">
        <v>1.34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3377</v>
      </c>
      <c r="C23" s="11" t="n">
        <v>1.32022</v>
      </c>
      <c r="D23" s="11" t="n">
        <v>1.339</v>
      </c>
      <c r="E23" s="11" t="n">
        <v>1.39573</v>
      </c>
      <c r="F23" s="11" t="n">
        <v>1.40834</v>
      </c>
      <c r="G23" s="11" t="n">
        <v>1.39042</v>
      </c>
      <c r="H23" s="11" t="n">
        <v>1.40604</v>
      </c>
      <c r="I23" s="11" t="n">
        <v>1.40222</v>
      </c>
      <c r="J23" s="11" t="n">
        <v>1.40142</v>
      </c>
      <c r="K23" s="11" t="n">
        <v>1.41164</v>
      </c>
      <c r="L23" s="11" t="n">
        <v>1.41783</v>
      </c>
      <c r="M23" s="11" t="n">
        <v>1.41604</v>
      </c>
      <c r="N23" s="11" t="n">
        <v>1.41454</v>
      </c>
      <c r="O23" s="11" t="n">
        <v>1.39803</v>
      </c>
      <c r="P23" s="11" t="n">
        <v>1.39747</v>
      </c>
      <c r="Q23" s="11" t="n">
        <v>1.40119</v>
      </c>
      <c r="R23" s="11" t="n">
        <v>1.40337</v>
      </c>
      <c r="S23" s="11" t="n">
        <v>1.40712</v>
      </c>
      <c r="T23" s="11" t="n">
        <v>1.3987</v>
      </c>
      <c r="U23" s="11" t="n">
        <v>1.40929</v>
      </c>
      <c r="V23" s="11" t="n">
        <v>1.40679</v>
      </c>
      <c r="W23" s="11" t="n">
        <v>1.38115</v>
      </c>
      <c r="X23" s="11" t="n">
        <v>1.36997</v>
      </c>
      <c r="Y23" s="11" t="n">
        <v>1.362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814</v>
      </c>
      <c r="C24" s="11" t="n">
        <v>1.31326</v>
      </c>
      <c r="D24" s="11" t="n">
        <v>1.32075</v>
      </c>
      <c r="E24" s="11" t="n">
        <v>1.36476</v>
      </c>
      <c r="F24" s="11" t="n">
        <v>1.37206</v>
      </c>
      <c r="G24" s="11" t="n">
        <v>1.36188</v>
      </c>
      <c r="H24" s="11" t="n">
        <v>1.36743</v>
      </c>
      <c r="I24" s="11" t="n">
        <v>1.36704</v>
      </c>
      <c r="J24" s="11" t="n">
        <v>1.3445</v>
      </c>
      <c r="K24" s="11" t="n">
        <v>1.33731</v>
      </c>
      <c r="L24" s="11" t="n">
        <v>1.3743</v>
      </c>
      <c r="M24" s="11" t="n">
        <v>1.37347</v>
      </c>
      <c r="N24" s="11" t="n">
        <v>1.37458</v>
      </c>
      <c r="O24" s="11" t="n">
        <v>1.36095</v>
      </c>
      <c r="P24" s="11" t="n">
        <v>1.35806</v>
      </c>
      <c r="Q24" s="11" t="n">
        <v>1.35829</v>
      </c>
      <c r="R24" s="11" t="n">
        <v>1.36384</v>
      </c>
      <c r="S24" s="11" t="n">
        <v>1.36033</v>
      </c>
      <c r="T24" s="11" t="n">
        <v>1.34917</v>
      </c>
      <c r="U24" s="11" t="n">
        <v>1.36529</v>
      </c>
      <c r="V24" s="11" t="n">
        <v>1.36689</v>
      </c>
      <c r="W24" s="11" t="n">
        <v>1.34751</v>
      </c>
      <c r="X24" s="11" t="n">
        <v>1.32816</v>
      </c>
      <c r="Y24" s="11" t="n">
        <v>1.313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83</v>
      </c>
      <c r="C25" s="11" t="n">
        <v>1.34514</v>
      </c>
      <c r="D25" s="11" t="n">
        <v>1.30882</v>
      </c>
      <c r="E25" s="11" t="n">
        <v>1.36643</v>
      </c>
      <c r="F25" s="11" t="n">
        <v>1.35809</v>
      </c>
      <c r="G25" s="11" t="n">
        <v>1.36076</v>
      </c>
      <c r="H25" s="11" t="n">
        <v>1.3612</v>
      </c>
      <c r="I25" s="11" t="n">
        <v>1.36365</v>
      </c>
      <c r="J25" s="11" t="n">
        <v>1.3691</v>
      </c>
      <c r="K25" s="11" t="n">
        <v>1.38568</v>
      </c>
      <c r="L25" s="11" t="n">
        <v>1.38446</v>
      </c>
      <c r="M25" s="11" t="n">
        <v>1.38415</v>
      </c>
      <c r="N25" s="11" t="n">
        <v>1.383</v>
      </c>
      <c r="O25" s="11" t="n">
        <v>1.36902</v>
      </c>
      <c r="P25" s="11" t="n">
        <v>1.36479</v>
      </c>
      <c r="Q25" s="11" t="n">
        <v>1.3686</v>
      </c>
      <c r="R25" s="11" t="n">
        <v>1.37459</v>
      </c>
      <c r="S25" s="11" t="n">
        <v>1.37797</v>
      </c>
      <c r="T25" s="11" t="n">
        <v>1.36887</v>
      </c>
      <c r="U25" s="11" t="n">
        <v>1.37785</v>
      </c>
      <c r="V25" s="11" t="n">
        <v>1.35646</v>
      </c>
      <c r="W25" s="11" t="n">
        <v>1.35697</v>
      </c>
      <c r="X25" s="11" t="n">
        <v>1.34713</v>
      </c>
      <c r="Y25" s="11" t="n">
        <v>1.343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521</v>
      </c>
      <c r="C26" s="11" t="n">
        <v>1.31473</v>
      </c>
      <c r="D26" s="11" t="n">
        <v>1.29629</v>
      </c>
      <c r="E26" s="11" t="n">
        <v>1.33663</v>
      </c>
      <c r="F26" s="11" t="n">
        <v>1.32739</v>
      </c>
      <c r="G26" s="11" t="n">
        <v>1.33614</v>
      </c>
      <c r="H26" s="11" t="n">
        <v>1.33805</v>
      </c>
      <c r="I26" s="11" t="n">
        <v>1.33888</v>
      </c>
      <c r="J26" s="11" t="n">
        <v>1.36442</v>
      </c>
      <c r="K26" s="11" t="n">
        <v>1.36799</v>
      </c>
      <c r="L26" s="11" t="n">
        <v>1.36517</v>
      </c>
      <c r="M26" s="11" t="n">
        <v>1.36526</v>
      </c>
      <c r="N26" s="11" t="n">
        <v>1.36527</v>
      </c>
      <c r="O26" s="11" t="n">
        <v>1.36772</v>
      </c>
      <c r="P26" s="11" t="n">
        <v>1.34924</v>
      </c>
      <c r="Q26" s="11" t="n">
        <v>1.35297</v>
      </c>
      <c r="R26" s="11" t="n">
        <v>1.35507</v>
      </c>
      <c r="S26" s="11" t="n">
        <v>1.35581</v>
      </c>
      <c r="T26" s="11" t="n">
        <v>1.34592</v>
      </c>
      <c r="U26" s="11" t="n">
        <v>1.35815</v>
      </c>
      <c r="V26" s="11" t="n">
        <v>1.33091</v>
      </c>
      <c r="W26" s="11" t="n">
        <v>1.33325</v>
      </c>
      <c r="X26" s="11" t="n">
        <v>1.32305</v>
      </c>
      <c r="Y26" s="11" t="n">
        <v>1.301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57</v>
      </c>
      <c r="C27" s="11" t="n">
        <v>1.18855</v>
      </c>
      <c r="D27" s="11" t="n">
        <v>1.20372</v>
      </c>
      <c r="E27" s="11" t="n">
        <v>1.20893</v>
      </c>
      <c r="F27" s="11" t="n">
        <v>1.21192</v>
      </c>
      <c r="G27" s="11" t="n">
        <v>1.22455</v>
      </c>
      <c r="H27" s="11" t="n">
        <v>1.24197</v>
      </c>
      <c r="I27" s="11" t="n">
        <v>1.25925</v>
      </c>
      <c r="J27" s="11" t="n">
        <v>1.30966</v>
      </c>
      <c r="K27" s="11" t="n">
        <v>1.30105</v>
      </c>
      <c r="L27" s="11" t="n">
        <v>1.30239</v>
      </c>
      <c r="M27" s="11" t="n">
        <v>1.3028</v>
      </c>
      <c r="N27" s="11" t="n">
        <v>1.30043</v>
      </c>
      <c r="O27" s="11" t="n">
        <v>1.31744</v>
      </c>
      <c r="P27" s="11" t="n">
        <v>1.32038</v>
      </c>
      <c r="Q27" s="11" t="n">
        <v>1.31658</v>
      </c>
      <c r="R27" s="11" t="n">
        <v>1.33177</v>
      </c>
      <c r="S27" s="11" t="n">
        <v>1.36836</v>
      </c>
      <c r="T27" s="11" t="n">
        <v>1.39464</v>
      </c>
      <c r="U27" s="11" t="n">
        <v>1.34998</v>
      </c>
      <c r="V27" s="11" t="n">
        <v>1.23745</v>
      </c>
      <c r="W27" s="11" t="n">
        <v>1.22351</v>
      </c>
      <c r="X27" s="11" t="n">
        <v>1.21307</v>
      </c>
      <c r="Y27" s="11" t="n">
        <v>1.189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764</v>
      </c>
      <c r="C28" s="11" t="n">
        <v>1.26863</v>
      </c>
      <c r="D28" s="11" t="n">
        <v>1.26681</v>
      </c>
      <c r="E28" s="11" t="n">
        <v>1.23792</v>
      </c>
      <c r="F28" s="11" t="n">
        <v>1.30696</v>
      </c>
      <c r="G28" s="11" t="n">
        <v>1.26067</v>
      </c>
      <c r="H28" s="11" t="n">
        <v>1.30793</v>
      </c>
      <c r="I28" s="11" t="n">
        <v>1.33501</v>
      </c>
      <c r="J28" s="11" t="n">
        <v>1.34923</v>
      </c>
      <c r="K28" s="11" t="n">
        <v>1.34873</v>
      </c>
      <c r="L28" s="11" t="n">
        <v>1.34956</v>
      </c>
      <c r="M28" s="11" t="n">
        <v>1.34969</v>
      </c>
      <c r="N28" s="11" t="n">
        <v>1.34942</v>
      </c>
      <c r="O28" s="11" t="n">
        <v>1.3452</v>
      </c>
      <c r="P28" s="11" t="n">
        <v>1.34992</v>
      </c>
      <c r="Q28" s="11" t="n">
        <v>1.35372</v>
      </c>
      <c r="R28" s="11" t="n">
        <v>1.35996</v>
      </c>
      <c r="S28" s="11" t="n">
        <v>1.36567</v>
      </c>
      <c r="T28" s="11" t="n">
        <v>1.361</v>
      </c>
      <c r="U28" s="11" t="n">
        <v>1.36034</v>
      </c>
      <c r="V28" s="11" t="n">
        <v>1.33393</v>
      </c>
      <c r="W28" s="11" t="n">
        <v>1.33908</v>
      </c>
      <c r="X28" s="11" t="n">
        <v>1.29302</v>
      </c>
      <c r="Y28" s="11" t="n">
        <v>1.270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6938</v>
      </c>
      <c r="C29" s="11" t="n">
        <v>1.24764</v>
      </c>
      <c r="D29" s="11" t="n">
        <v>1.27467</v>
      </c>
      <c r="E29" s="11" t="n">
        <v>1.29188</v>
      </c>
      <c r="F29" s="11" t="n">
        <v>1.29419</v>
      </c>
      <c r="G29" s="11" t="n">
        <v>1.29985</v>
      </c>
      <c r="H29" s="11" t="n">
        <v>1.30197</v>
      </c>
      <c r="I29" s="11" t="n">
        <v>1.30707</v>
      </c>
      <c r="J29" s="11" t="n">
        <v>1.31776</v>
      </c>
      <c r="K29" s="11" t="n">
        <v>1.32237</v>
      </c>
      <c r="L29" s="11" t="n">
        <v>1.32162</v>
      </c>
      <c r="M29" s="11" t="n">
        <v>1.32226</v>
      </c>
      <c r="N29" s="11" t="n">
        <v>1.31726</v>
      </c>
      <c r="O29" s="11" t="n">
        <v>1.31015</v>
      </c>
      <c r="P29" s="11" t="n">
        <v>1.29032</v>
      </c>
      <c r="Q29" s="11" t="n">
        <v>1.28948</v>
      </c>
      <c r="R29" s="11" t="n">
        <v>1.29082</v>
      </c>
      <c r="S29" s="11" t="n">
        <v>1.29246</v>
      </c>
      <c r="T29" s="11" t="n">
        <v>1.29041</v>
      </c>
      <c r="U29" s="11" t="n">
        <v>1.29905</v>
      </c>
      <c r="V29" s="11" t="n">
        <v>1.30061</v>
      </c>
      <c r="W29" s="11" t="n">
        <v>1.28201</v>
      </c>
      <c r="X29" s="11" t="n">
        <v>1.27398</v>
      </c>
      <c r="Y29" s="11" t="n">
        <v>1.224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449</v>
      </c>
      <c r="C30" s="11" t="n">
        <v>1.24821</v>
      </c>
      <c r="D30" s="11" t="n">
        <v>1.22767</v>
      </c>
      <c r="E30" s="11" t="n">
        <v>1.31572</v>
      </c>
      <c r="F30" s="11" t="n">
        <v>1.25782</v>
      </c>
      <c r="G30" s="11" t="n">
        <v>1.27409</v>
      </c>
      <c r="H30" s="11" t="n">
        <v>1.32964</v>
      </c>
      <c r="I30" s="11" t="n">
        <v>1.33756</v>
      </c>
      <c r="J30" s="11" t="n">
        <v>1.35273</v>
      </c>
      <c r="K30" s="11" t="n">
        <v>1.34185</v>
      </c>
      <c r="L30" s="11" t="n">
        <v>1.34548</v>
      </c>
      <c r="M30" s="11" t="n">
        <v>1.34548</v>
      </c>
      <c r="N30" s="11" t="n">
        <v>1.34351</v>
      </c>
      <c r="O30" s="11" t="n">
        <v>1.34304</v>
      </c>
      <c r="P30" s="11" t="n">
        <v>1.30771</v>
      </c>
      <c r="Q30" s="11" t="n">
        <v>1.30809</v>
      </c>
      <c r="R30" s="11" t="n">
        <v>1.33196</v>
      </c>
      <c r="S30" s="11" t="n">
        <v>1.33731</v>
      </c>
      <c r="T30" s="11" t="n">
        <v>1.33542</v>
      </c>
      <c r="U30" s="11" t="n">
        <v>1.33329</v>
      </c>
      <c r="V30" s="11" t="n">
        <v>1.33296</v>
      </c>
      <c r="W30" s="11" t="n">
        <v>1.27515</v>
      </c>
      <c r="X30" s="11" t="n">
        <v>1.24655</v>
      </c>
      <c r="Y30" s="11" t="n">
        <v>1.24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376</v>
      </c>
      <c r="C31" s="11" t="n">
        <v>1.15489</v>
      </c>
      <c r="D31" s="11" t="n">
        <v>1.1585</v>
      </c>
      <c r="E31" s="11" t="n">
        <v>1.17905</v>
      </c>
      <c r="F31" s="11" t="n">
        <v>1.15749</v>
      </c>
      <c r="G31" s="11" t="n">
        <v>1.15911</v>
      </c>
      <c r="H31" s="11" t="n">
        <v>1.16001</v>
      </c>
      <c r="I31" s="11" t="n">
        <v>1.15916</v>
      </c>
      <c r="J31" s="11" t="n">
        <v>1.17574</v>
      </c>
      <c r="K31" s="11" t="n">
        <v>1.01161</v>
      </c>
      <c r="L31" s="11" t="n">
        <v>1.15894</v>
      </c>
      <c r="M31" s="11" t="n">
        <v>1.17093</v>
      </c>
      <c r="N31" s="11" t="n">
        <v>1.15854</v>
      </c>
      <c r="O31" s="11" t="n">
        <v>1.15704</v>
      </c>
      <c r="P31" s="11" t="n">
        <v>1.15714</v>
      </c>
      <c r="Q31" s="11" t="n">
        <v>1.15717</v>
      </c>
      <c r="R31" s="11" t="n">
        <v>1.15992</v>
      </c>
      <c r="S31" s="11" t="n">
        <v>1.15996</v>
      </c>
      <c r="T31" s="11" t="n">
        <v>1.15757</v>
      </c>
      <c r="U31" s="11" t="n">
        <v>1.17696</v>
      </c>
      <c r="V31" s="11" t="n">
        <v>1.18943</v>
      </c>
      <c r="W31" s="11" t="n">
        <v>1.1711</v>
      </c>
      <c r="X31" s="11" t="n">
        <v>1.16922</v>
      </c>
      <c r="Y31" s="11" t="n">
        <v>1.118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769</v>
      </c>
      <c r="C32" s="11" t="n">
        <v>1.2492</v>
      </c>
      <c r="D32" s="11" t="n">
        <v>1.22677</v>
      </c>
      <c r="E32" s="11" t="n">
        <v>1.31481</v>
      </c>
      <c r="F32" s="11" t="n">
        <v>1.25778</v>
      </c>
      <c r="G32" s="11" t="n">
        <v>1.25965</v>
      </c>
      <c r="H32" s="11" t="n">
        <v>1.25957</v>
      </c>
      <c r="I32" s="11" t="n">
        <v>1.25836</v>
      </c>
      <c r="J32" s="11" t="n">
        <v>1.32037</v>
      </c>
      <c r="K32" s="11" t="n">
        <v>1.31819</v>
      </c>
      <c r="L32" s="11" t="n">
        <v>1.32116</v>
      </c>
      <c r="M32" s="11" t="n">
        <v>1.32119</v>
      </c>
      <c r="N32" s="11" t="n">
        <v>1.31702</v>
      </c>
      <c r="O32" s="11" t="n">
        <v>1.31329</v>
      </c>
      <c r="P32" s="11" t="n">
        <v>1.25401</v>
      </c>
      <c r="Q32" s="11" t="n">
        <v>1.28405</v>
      </c>
      <c r="R32" s="11" t="n">
        <v>1.25488</v>
      </c>
      <c r="S32" s="11" t="n">
        <v>1.27659</v>
      </c>
      <c r="T32" s="11" t="n">
        <v>1.29758</v>
      </c>
      <c r="U32" s="11" t="n">
        <v>1.31492</v>
      </c>
      <c r="V32" s="11" t="n">
        <v>1.33299</v>
      </c>
      <c r="W32" s="11" t="n">
        <v>1.31227</v>
      </c>
      <c r="X32" s="11" t="n">
        <v>1.31047</v>
      </c>
      <c r="Y32" s="11" t="n">
        <v>1.306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641</v>
      </c>
      <c r="C33" s="11" t="n">
        <v>1.29126</v>
      </c>
      <c r="D33" s="11" t="n">
        <v>1.27936</v>
      </c>
      <c r="E33" s="11" t="n">
        <v>1.3138</v>
      </c>
      <c r="F33" s="11" t="n">
        <v>1.33262</v>
      </c>
      <c r="G33" s="11" t="n">
        <v>1.33026</v>
      </c>
      <c r="H33" s="11" t="n">
        <v>1.34287</v>
      </c>
      <c r="I33" s="11" t="n">
        <v>1.34251</v>
      </c>
      <c r="J33" s="11" t="n">
        <v>1.3527</v>
      </c>
      <c r="K33" s="11" t="n">
        <v>1.33966</v>
      </c>
      <c r="L33" s="11" t="n">
        <v>1.33944</v>
      </c>
      <c r="M33" s="11" t="n">
        <v>1.34622</v>
      </c>
      <c r="N33" s="11" t="n">
        <v>1.33681</v>
      </c>
      <c r="O33" s="11" t="n">
        <v>1.33739</v>
      </c>
      <c r="P33" s="11" t="n">
        <v>1.33911</v>
      </c>
      <c r="Q33" s="11" t="n">
        <v>1.33721</v>
      </c>
      <c r="R33" s="11" t="n">
        <v>1.32038</v>
      </c>
      <c r="S33" s="11" t="n">
        <v>1.32491</v>
      </c>
      <c r="T33" s="11" t="n">
        <v>1.32785</v>
      </c>
      <c r="U33" s="11" t="n">
        <v>1.32062</v>
      </c>
      <c r="V33" s="11" t="n">
        <v>1.3142</v>
      </c>
      <c r="W33" s="11" t="n">
        <v>1.29303</v>
      </c>
      <c r="X33" s="11" t="n">
        <v>1.29238</v>
      </c>
      <c r="Y33" s="11" t="n">
        <v>0.652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669</v>
      </c>
      <c r="C34" s="11" t="n">
        <v>1.32063</v>
      </c>
      <c r="D34" s="11" t="n">
        <v>1.28392</v>
      </c>
      <c r="E34" s="11" t="n">
        <v>1.32088</v>
      </c>
      <c r="F34" s="11" t="n">
        <v>1.36622</v>
      </c>
      <c r="G34" s="11" t="n">
        <v>1.29146</v>
      </c>
      <c r="H34" s="11" t="n">
        <v>1.29205</v>
      </c>
      <c r="I34" s="11" t="n">
        <v>1.3359</v>
      </c>
      <c r="J34" s="11" t="n">
        <v>1.36636</v>
      </c>
      <c r="K34" s="11" t="n">
        <v>1.36388</v>
      </c>
      <c r="L34" s="11" t="n">
        <v>1.36533</v>
      </c>
      <c r="M34" s="11" t="n">
        <v>1.36548</v>
      </c>
      <c r="N34" s="11" t="n">
        <v>1.36272</v>
      </c>
      <c r="O34" s="11" t="n">
        <v>1.36651</v>
      </c>
      <c r="P34" s="11" t="n">
        <v>1.29276</v>
      </c>
      <c r="Q34" s="11" t="n">
        <v>1.2939</v>
      </c>
      <c r="R34" s="11" t="n">
        <v>1.28743</v>
      </c>
      <c r="S34" s="11" t="n">
        <v>1.28852</v>
      </c>
      <c r="T34" s="11" t="n">
        <v>1.36222</v>
      </c>
      <c r="U34" s="11" t="n">
        <v>1.34389</v>
      </c>
      <c r="V34" s="11" t="n">
        <v>1.339</v>
      </c>
      <c r="W34" s="11" t="n">
        <v>1.36432</v>
      </c>
      <c r="X34" s="11" t="n">
        <v>1.361</v>
      </c>
      <c r="Y34" s="11" t="n">
        <v>1.35591</v>
      </c>
    </row>
    <row r="35" customFormat="false" ht="12.75" hidden="false" customHeight="false" outlineLevel="0" collapsed="false">
      <c r="A35" s="12" t="n">
        <v>29</v>
      </c>
      <c r="B35" s="11" t="n">
        <v>1.29101</v>
      </c>
      <c r="C35" s="11" t="n">
        <v>1.28374</v>
      </c>
      <c r="D35" s="11" t="n">
        <v>1.33284</v>
      </c>
      <c r="E35" s="11" t="n">
        <v>1.33478</v>
      </c>
      <c r="F35" s="11" t="n">
        <v>1.34239</v>
      </c>
      <c r="G35" s="11" t="n">
        <v>1.27525</v>
      </c>
      <c r="H35" s="11" t="n">
        <v>1.33749</v>
      </c>
      <c r="I35" s="11" t="n">
        <v>1.33716</v>
      </c>
      <c r="J35" s="11" t="n">
        <v>1.34157</v>
      </c>
      <c r="K35" s="11" t="n">
        <v>1.34117</v>
      </c>
      <c r="L35" s="11" t="n">
        <v>1.34176</v>
      </c>
      <c r="M35" s="11" t="n">
        <v>1.34135</v>
      </c>
      <c r="N35" s="11" t="n">
        <v>1.33911</v>
      </c>
      <c r="O35" s="11" t="n">
        <v>1.34067</v>
      </c>
      <c r="P35" s="11" t="n">
        <v>1.3431</v>
      </c>
      <c r="Q35" s="11" t="n">
        <v>1.3427</v>
      </c>
      <c r="R35" s="11" t="n">
        <v>1.34039</v>
      </c>
      <c r="S35" s="11" t="n">
        <v>1.33217</v>
      </c>
      <c r="T35" s="11" t="n">
        <v>1.34558</v>
      </c>
      <c r="U35" s="11" t="n">
        <v>1.3373</v>
      </c>
      <c r="V35" s="11" t="n">
        <v>1.33514</v>
      </c>
      <c r="W35" s="11" t="n">
        <v>1.34212</v>
      </c>
      <c r="X35" s="11" t="n">
        <v>1.28893</v>
      </c>
      <c r="Y35" s="11" t="n">
        <v>1.27192</v>
      </c>
    </row>
    <row r="36" customFormat="false" ht="12.75" hidden="false" customHeight="false" outlineLevel="0" collapsed="false">
      <c r="A36" s="12" t="n">
        <v>30</v>
      </c>
      <c r="B36" s="11" t="n">
        <v>1.22433</v>
      </c>
      <c r="C36" s="11" t="n">
        <v>1.2519</v>
      </c>
      <c r="D36" s="11" t="n">
        <v>1.25498</v>
      </c>
      <c r="E36" s="11" t="n">
        <v>1.26064</v>
      </c>
      <c r="F36" s="11" t="n">
        <v>1.25822</v>
      </c>
      <c r="G36" s="11" t="n">
        <v>1.2614</v>
      </c>
      <c r="H36" s="11" t="n">
        <v>1.26527</v>
      </c>
      <c r="I36" s="11" t="n">
        <v>1.27276</v>
      </c>
      <c r="J36" s="11" t="n">
        <v>1.32919</v>
      </c>
      <c r="K36" s="11" t="n">
        <v>1.3297</v>
      </c>
      <c r="L36" s="11" t="n">
        <v>1.33051</v>
      </c>
      <c r="M36" s="11" t="n">
        <v>1.32943</v>
      </c>
      <c r="N36" s="11" t="n">
        <v>1.32436</v>
      </c>
      <c r="O36" s="11" t="n">
        <v>1.259</v>
      </c>
      <c r="P36" s="11" t="n">
        <v>1.25771</v>
      </c>
      <c r="Q36" s="11" t="n">
        <v>1.25839</v>
      </c>
      <c r="R36" s="11" t="n">
        <v>1.2625</v>
      </c>
      <c r="S36" s="11" t="n">
        <v>1.26277</v>
      </c>
      <c r="T36" s="11" t="n">
        <v>1.31467</v>
      </c>
      <c r="U36" s="11" t="n">
        <v>1.2715</v>
      </c>
      <c r="V36" s="11" t="n">
        <v>1.28817</v>
      </c>
      <c r="W36" s="11" t="n">
        <v>1.261</v>
      </c>
      <c r="X36" s="11" t="n">
        <v>1.23128</v>
      </c>
      <c r="Y36" s="11" t="n">
        <v>1.2374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701</v>
      </c>
      <c r="C43" s="11" t="n">
        <v>1.27665</v>
      </c>
      <c r="D43" s="11" t="n">
        <v>1.26749</v>
      </c>
      <c r="E43" s="11" t="n">
        <v>1.25208</v>
      </c>
      <c r="F43" s="11" t="n">
        <v>1.23863</v>
      </c>
      <c r="G43" s="11" t="n">
        <v>1.02194</v>
      </c>
      <c r="H43" s="11" t="n">
        <v>1.19626</v>
      </c>
      <c r="I43" s="11" t="n">
        <v>1.23786</v>
      </c>
      <c r="J43" s="11" t="n">
        <v>1.25239</v>
      </c>
      <c r="K43" s="11" t="n">
        <v>1.25099</v>
      </c>
      <c r="L43" s="11" t="n">
        <v>1.24897</v>
      </c>
      <c r="M43" s="11" t="n">
        <v>1.24932</v>
      </c>
      <c r="N43" s="11" t="n">
        <v>1.24835</v>
      </c>
      <c r="O43" s="11" t="n">
        <v>1.24905</v>
      </c>
      <c r="P43" s="11" t="n">
        <v>1.23965</v>
      </c>
      <c r="Q43" s="11" t="n">
        <v>1.24651</v>
      </c>
      <c r="R43" s="11" t="n">
        <v>1.24773</v>
      </c>
      <c r="S43" s="11" t="n">
        <v>1.25227</v>
      </c>
      <c r="T43" s="11" t="n">
        <v>1.24876</v>
      </c>
      <c r="U43" s="11" t="n">
        <v>1.27838</v>
      </c>
      <c r="V43" s="11" t="n">
        <v>1.25636</v>
      </c>
      <c r="W43" s="11" t="n">
        <v>1.26023</v>
      </c>
      <c r="X43" s="11" t="n">
        <v>1.27572</v>
      </c>
      <c r="Y43" s="11" t="n">
        <v>1.2648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789</v>
      </c>
      <c r="C44" s="11" t="n">
        <v>1.09304</v>
      </c>
      <c r="D44" s="11" t="n">
        <v>1.09414</v>
      </c>
      <c r="E44" s="11" t="n">
        <v>1.09883</v>
      </c>
      <c r="F44" s="11" t="n">
        <v>1.09617</v>
      </c>
      <c r="G44" s="11" t="n">
        <v>1.08591</v>
      </c>
      <c r="H44" s="11" t="n">
        <v>1.08449</v>
      </c>
      <c r="I44" s="11" t="n">
        <v>1.08488</v>
      </c>
      <c r="J44" s="11" t="n">
        <v>1.08612</v>
      </c>
      <c r="K44" s="11" t="n">
        <v>1.08879</v>
      </c>
      <c r="L44" s="11" t="n">
        <v>1.08667</v>
      </c>
      <c r="M44" s="11" t="n">
        <v>1.08697</v>
      </c>
      <c r="N44" s="11" t="n">
        <v>1.08484</v>
      </c>
      <c r="O44" s="11" t="n">
        <v>1.08296</v>
      </c>
      <c r="P44" s="11" t="n">
        <v>1.08257</v>
      </c>
      <c r="Q44" s="11" t="n">
        <v>1.08192</v>
      </c>
      <c r="R44" s="11" t="n">
        <v>1.08327</v>
      </c>
      <c r="S44" s="11" t="n">
        <v>1.0871</v>
      </c>
      <c r="T44" s="11" t="n">
        <v>1.08545</v>
      </c>
      <c r="U44" s="11" t="n">
        <v>1.08602</v>
      </c>
      <c r="V44" s="11" t="n">
        <v>1.0827</v>
      </c>
      <c r="W44" s="11" t="n">
        <v>1.08828</v>
      </c>
      <c r="X44" s="11" t="n">
        <v>1.0773</v>
      </c>
      <c r="Y44" s="11" t="n">
        <v>1.075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266</v>
      </c>
      <c r="C45" s="11" t="n">
        <v>1.01338</v>
      </c>
      <c r="D45" s="11" t="n">
        <v>1.01338</v>
      </c>
      <c r="E45" s="11" t="n">
        <v>1.05865</v>
      </c>
      <c r="F45" s="11" t="n">
        <v>1.01006</v>
      </c>
      <c r="G45" s="11" t="n">
        <v>1.05815</v>
      </c>
      <c r="H45" s="11" t="n">
        <v>1.04511</v>
      </c>
      <c r="I45" s="11" t="n">
        <v>1.05221</v>
      </c>
      <c r="J45" s="11" t="n">
        <v>1.05312</v>
      </c>
      <c r="K45" s="11" t="n">
        <v>1.05089</v>
      </c>
      <c r="L45" s="11" t="n">
        <v>1.05628</v>
      </c>
      <c r="M45" s="11" t="n">
        <v>1.05742</v>
      </c>
      <c r="N45" s="11" t="n">
        <v>1.06172</v>
      </c>
      <c r="O45" s="11" t="n">
        <v>1.04287</v>
      </c>
      <c r="P45" s="11" t="n">
        <v>1.04264</v>
      </c>
      <c r="Q45" s="11" t="n">
        <v>1.04202</v>
      </c>
      <c r="R45" s="11" t="n">
        <v>1.06233</v>
      </c>
      <c r="S45" s="11" t="n">
        <v>1.04671</v>
      </c>
      <c r="T45" s="11" t="n">
        <v>1.0533</v>
      </c>
      <c r="U45" s="11" t="n">
        <v>1.29959</v>
      </c>
      <c r="V45" s="11" t="n">
        <v>1.05926</v>
      </c>
      <c r="W45" s="11" t="n">
        <v>1.06663</v>
      </c>
      <c r="X45" s="11" t="n">
        <v>1.0675</v>
      </c>
      <c r="Y45" s="11" t="n">
        <v>1.069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885</v>
      </c>
      <c r="C46" s="11" t="n">
        <v>1.09904</v>
      </c>
      <c r="D46" s="11" t="n">
        <v>1.10028</v>
      </c>
      <c r="E46" s="11" t="n">
        <v>1.08644</v>
      </c>
      <c r="F46" s="11" t="n">
        <v>1.07258</v>
      </c>
      <c r="G46" s="11" t="n">
        <v>1.08049</v>
      </c>
      <c r="H46" s="11" t="n">
        <v>1.08311</v>
      </c>
      <c r="I46" s="11" t="n">
        <v>1.08432</v>
      </c>
      <c r="J46" s="11" t="n">
        <v>1.09302</v>
      </c>
      <c r="K46" s="11" t="n">
        <v>1.07833</v>
      </c>
      <c r="L46" s="11" t="n">
        <v>1.09417</v>
      </c>
      <c r="M46" s="11" t="n">
        <v>1.09478</v>
      </c>
      <c r="N46" s="11" t="n">
        <v>1.09168</v>
      </c>
      <c r="O46" s="11" t="n">
        <v>1.0868</v>
      </c>
      <c r="P46" s="11" t="n">
        <v>1.08237</v>
      </c>
      <c r="Q46" s="11" t="n">
        <v>1.08085</v>
      </c>
      <c r="R46" s="11" t="n">
        <v>1.08022</v>
      </c>
      <c r="S46" s="11" t="n">
        <v>1.08471</v>
      </c>
      <c r="T46" s="11" t="n">
        <v>1.08437</v>
      </c>
      <c r="U46" s="11" t="n">
        <v>1.10379</v>
      </c>
      <c r="V46" s="11" t="n">
        <v>1.08728</v>
      </c>
      <c r="W46" s="11" t="n">
        <v>1.08531</v>
      </c>
      <c r="X46" s="11" t="n">
        <v>1.08577</v>
      </c>
      <c r="Y46" s="11" t="n">
        <v>1.085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298</v>
      </c>
      <c r="C47" s="11" t="n">
        <v>1.09317</v>
      </c>
      <c r="D47" s="11" t="n">
        <v>1.09373</v>
      </c>
      <c r="E47" s="11" t="n">
        <v>1.07942</v>
      </c>
      <c r="F47" s="11" t="n">
        <v>1.08594</v>
      </c>
      <c r="G47" s="11" t="n">
        <v>1.08987</v>
      </c>
      <c r="H47" s="11" t="n">
        <v>1.09103</v>
      </c>
      <c r="I47" s="11" t="n">
        <v>1.09623</v>
      </c>
      <c r="J47" s="11" t="n">
        <v>1.07865</v>
      </c>
      <c r="K47" s="11" t="n">
        <v>1.07602</v>
      </c>
      <c r="L47" s="11" t="n">
        <v>1.07914</v>
      </c>
      <c r="M47" s="11" t="n">
        <v>1.07681</v>
      </c>
      <c r="N47" s="11" t="n">
        <v>1.07684</v>
      </c>
      <c r="O47" s="11" t="n">
        <v>1.07246</v>
      </c>
      <c r="P47" s="11" t="n">
        <v>1.06791</v>
      </c>
      <c r="Q47" s="11" t="n">
        <v>1.06607</v>
      </c>
      <c r="R47" s="11" t="n">
        <v>1.07348</v>
      </c>
      <c r="S47" s="11" t="n">
        <v>1.07609</v>
      </c>
      <c r="T47" s="11" t="n">
        <v>1.0762</v>
      </c>
      <c r="U47" s="11" t="n">
        <v>1.08894</v>
      </c>
      <c r="V47" s="11" t="n">
        <v>1.07578</v>
      </c>
      <c r="W47" s="11" t="n">
        <v>1.07315</v>
      </c>
      <c r="X47" s="11" t="n">
        <v>1.05667</v>
      </c>
      <c r="Y47" s="11" t="n">
        <v>1.054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062</v>
      </c>
      <c r="C48" s="11" t="n">
        <v>1.29023</v>
      </c>
      <c r="D48" s="11" t="n">
        <v>1.2929</v>
      </c>
      <c r="E48" s="11" t="n">
        <v>1.30867</v>
      </c>
      <c r="F48" s="11" t="n">
        <v>1.31527</v>
      </c>
      <c r="G48" s="11" t="n">
        <v>1.30058</v>
      </c>
      <c r="H48" s="11" t="n">
        <v>1.2994</v>
      </c>
      <c r="I48" s="11" t="n">
        <v>1.3046</v>
      </c>
      <c r="J48" s="11" t="n">
        <v>1.30255</v>
      </c>
      <c r="K48" s="11" t="n">
        <v>1.30963</v>
      </c>
      <c r="L48" s="11" t="n">
        <v>1.30782</v>
      </c>
      <c r="M48" s="11" t="n">
        <v>1.30719</v>
      </c>
      <c r="N48" s="11" t="n">
        <v>1.30316</v>
      </c>
      <c r="O48" s="11" t="n">
        <v>1.29707</v>
      </c>
      <c r="P48" s="11" t="n">
        <v>1.28041</v>
      </c>
      <c r="Q48" s="11" t="n">
        <v>1.27872</v>
      </c>
      <c r="R48" s="11" t="n">
        <v>1.27549</v>
      </c>
      <c r="S48" s="11" t="n">
        <v>1.27573</v>
      </c>
      <c r="T48" s="11" t="n">
        <v>1.25878</v>
      </c>
      <c r="U48" s="11" t="n">
        <v>1.30816</v>
      </c>
      <c r="V48" s="11" t="n">
        <v>1.29425</v>
      </c>
      <c r="W48" s="11" t="n">
        <v>1.31714</v>
      </c>
      <c r="X48" s="11" t="n">
        <v>1.30603</v>
      </c>
      <c r="Y48" s="11" t="n">
        <v>1.300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327</v>
      </c>
      <c r="C49" s="11" t="n">
        <v>1.34277</v>
      </c>
      <c r="D49" s="11" t="n">
        <v>1.32851</v>
      </c>
      <c r="E49" s="11" t="n">
        <v>1.34821</v>
      </c>
      <c r="F49" s="11" t="n">
        <v>1.35196</v>
      </c>
      <c r="G49" s="11" t="n">
        <v>1.32614</v>
      </c>
      <c r="H49" s="11" t="n">
        <v>1.32963</v>
      </c>
      <c r="I49" s="11" t="n">
        <v>1.33812</v>
      </c>
      <c r="J49" s="11" t="n">
        <v>1.34739</v>
      </c>
      <c r="K49" s="11" t="n">
        <v>1.34872</v>
      </c>
      <c r="L49" s="11" t="n">
        <v>1.34587</v>
      </c>
      <c r="M49" s="11" t="n">
        <v>1.34408</v>
      </c>
      <c r="N49" s="11" t="n">
        <v>1.34135</v>
      </c>
      <c r="O49" s="11" t="n">
        <v>1.34213</v>
      </c>
      <c r="P49" s="11" t="n">
        <v>1.34064</v>
      </c>
      <c r="Q49" s="11" t="n">
        <v>1.34021</v>
      </c>
      <c r="R49" s="11" t="n">
        <v>1.33854</v>
      </c>
      <c r="S49" s="11" t="n">
        <v>1.33745</v>
      </c>
      <c r="T49" s="11" t="n">
        <v>1.34497</v>
      </c>
      <c r="U49" s="11" t="n">
        <v>1.35548</v>
      </c>
      <c r="V49" s="11" t="n">
        <v>1.33415</v>
      </c>
      <c r="W49" s="11" t="n">
        <v>1.35334</v>
      </c>
      <c r="X49" s="11" t="n">
        <v>1.35382</v>
      </c>
      <c r="Y49" s="11" t="n">
        <v>1.347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505</v>
      </c>
      <c r="C50" s="11" t="n">
        <v>1.34295</v>
      </c>
      <c r="D50" s="11" t="n">
        <v>1.31501</v>
      </c>
      <c r="E50" s="11" t="n">
        <v>1.35438</v>
      </c>
      <c r="F50" s="11" t="n">
        <v>1.35664</v>
      </c>
      <c r="G50" s="11" t="n">
        <v>1.31732</v>
      </c>
      <c r="H50" s="11" t="n">
        <v>1.33498</v>
      </c>
      <c r="I50" s="11" t="n">
        <v>1.34845</v>
      </c>
      <c r="J50" s="11" t="n">
        <v>1.36007</v>
      </c>
      <c r="K50" s="11" t="n">
        <v>1.36159</v>
      </c>
      <c r="L50" s="11" t="n">
        <v>1.3578</v>
      </c>
      <c r="M50" s="11" t="n">
        <v>1.35624</v>
      </c>
      <c r="N50" s="11" t="n">
        <v>1.35484</v>
      </c>
      <c r="O50" s="11" t="n">
        <v>1.35579</v>
      </c>
      <c r="P50" s="11" t="n">
        <v>1.35637</v>
      </c>
      <c r="Q50" s="11" t="n">
        <v>1.35723</v>
      </c>
      <c r="R50" s="11" t="n">
        <v>1.35812</v>
      </c>
      <c r="S50" s="11" t="n">
        <v>1.35752</v>
      </c>
      <c r="T50" s="11" t="n">
        <v>1.36266</v>
      </c>
      <c r="U50" s="11" t="n">
        <v>1.37096</v>
      </c>
      <c r="V50" s="11" t="n">
        <v>1.35175</v>
      </c>
      <c r="W50" s="11" t="n">
        <v>1.35982</v>
      </c>
      <c r="X50" s="11" t="n">
        <v>1.3584</v>
      </c>
      <c r="Y50" s="11" t="n">
        <v>1.353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0515</v>
      </c>
      <c r="C51" s="11" t="n">
        <v>1.30626</v>
      </c>
      <c r="D51" s="11" t="n">
        <v>1.30803</v>
      </c>
      <c r="E51" s="11" t="n">
        <v>1.3312</v>
      </c>
      <c r="F51" s="11" t="n">
        <v>1.31836</v>
      </c>
      <c r="G51" s="11" t="n">
        <v>1.32246</v>
      </c>
      <c r="H51" s="11" t="n">
        <v>1.31836</v>
      </c>
      <c r="I51" s="11" t="n">
        <v>1.32603</v>
      </c>
      <c r="J51" s="11" t="n">
        <v>1.33465</v>
      </c>
      <c r="K51" s="11" t="n">
        <v>1.33676</v>
      </c>
      <c r="L51" s="11" t="n">
        <v>1.3371</v>
      </c>
      <c r="M51" s="11" t="n">
        <v>1.33665</v>
      </c>
      <c r="N51" s="11" t="n">
        <v>1.33189</v>
      </c>
      <c r="O51" s="11" t="n">
        <v>1.33202</v>
      </c>
      <c r="P51" s="11" t="n">
        <v>1.32818</v>
      </c>
      <c r="Q51" s="11" t="n">
        <v>1.32655</v>
      </c>
      <c r="R51" s="11" t="n">
        <v>1.32542</v>
      </c>
      <c r="S51" s="11" t="n">
        <v>1.32241</v>
      </c>
      <c r="T51" s="11" t="n">
        <v>1.27116</v>
      </c>
      <c r="U51" s="11" t="n">
        <v>1.33986</v>
      </c>
      <c r="V51" s="11" t="n">
        <v>1.31863</v>
      </c>
      <c r="W51" s="11" t="n">
        <v>1.33467</v>
      </c>
      <c r="X51" s="11" t="n">
        <v>1.32813</v>
      </c>
      <c r="Y51" s="11" t="n">
        <v>1.32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764</v>
      </c>
      <c r="C52" s="11" t="n">
        <v>1.28012</v>
      </c>
      <c r="D52" s="11" t="n">
        <v>1.32443</v>
      </c>
      <c r="E52" s="11" t="n">
        <v>1.34228</v>
      </c>
      <c r="F52" s="11" t="n">
        <v>1.35116</v>
      </c>
      <c r="G52" s="11" t="n">
        <v>1.349</v>
      </c>
      <c r="H52" s="11" t="n">
        <v>1.34994</v>
      </c>
      <c r="I52" s="11" t="n">
        <v>1.35801</v>
      </c>
      <c r="J52" s="11" t="n">
        <v>1.39342</v>
      </c>
      <c r="K52" s="11" t="n">
        <v>1.36318</v>
      </c>
      <c r="L52" s="11" t="n">
        <v>1.36503</v>
      </c>
      <c r="M52" s="11" t="n">
        <v>1.36535</v>
      </c>
      <c r="N52" s="11" t="n">
        <v>1.35116</v>
      </c>
      <c r="O52" s="11" t="n">
        <v>1.34945</v>
      </c>
      <c r="P52" s="11" t="n">
        <v>1.34431</v>
      </c>
      <c r="Q52" s="11" t="n">
        <v>1.34375</v>
      </c>
      <c r="R52" s="11" t="n">
        <v>1.34279</v>
      </c>
      <c r="S52" s="11" t="n">
        <v>1.3428</v>
      </c>
      <c r="T52" s="11" t="n">
        <v>1.34017</v>
      </c>
      <c r="U52" s="11" t="n">
        <v>1.3592</v>
      </c>
      <c r="V52" s="11" t="n">
        <v>1.33718</v>
      </c>
      <c r="W52" s="11" t="n">
        <v>1.34285</v>
      </c>
      <c r="X52" s="11" t="n">
        <v>1.33523</v>
      </c>
      <c r="Y52" s="11" t="n">
        <v>1.331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349</v>
      </c>
      <c r="C53" s="11" t="n">
        <v>1.28855</v>
      </c>
      <c r="D53" s="11" t="n">
        <v>1.30738</v>
      </c>
      <c r="E53" s="11" t="n">
        <v>1.3064</v>
      </c>
      <c r="F53" s="11" t="n">
        <v>1.32126</v>
      </c>
      <c r="G53" s="11" t="n">
        <v>1.32454</v>
      </c>
      <c r="H53" s="11" t="n">
        <v>1.32391</v>
      </c>
      <c r="I53" s="11" t="n">
        <v>1.32879</v>
      </c>
      <c r="J53" s="11" t="n">
        <v>1.33504</v>
      </c>
      <c r="K53" s="11" t="n">
        <v>1.3348</v>
      </c>
      <c r="L53" s="11" t="n">
        <v>1.34774</v>
      </c>
      <c r="M53" s="11" t="n">
        <v>1.34698</v>
      </c>
      <c r="N53" s="11" t="n">
        <v>1.342</v>
      </c>
      <c r="O53" s="11" t="n">
        <v>1.32893</v>
      </c>
      <c r="P53" s="11" t="n">
        <v>1.29512</v>
      </c>
      <c r="Q53" s="11" t="n">
        <v>1.29325</v>
      </c>
      <c r="R53" s="11" t="n">
        <v>1.28722</v>
      </c>
      <c r="S53" s="11" t="n">
        <v>1.24975</v>
      </c>
      <c r="T53" s="11" t="n">
        <v>1.24454</v>
      </c>
      <c r="U53" s="11" t="n">
        <v>1.32444</v>
      </c>
      <c r="V53" s="11" t="n">
        <v>1.32513</v>
      </c>
      <c r="W53" s="11" t="n">
        <v>1.30489</v>
      </c>
      <c r="X53" s="11" t="n">
        <v>1.28939</v>
      </c>
      <c r="Y53" s="11" t="n">
        <v>1.238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8763</v>
      </c>
      <c r="C54" s="11" t="n">
        <v>1.2665</v>
      </c>
      <c r="D54" s="11" t="n">
        <v>1.28693</v>
      </c>
      <c r="E54" s="11" t="n">
        <v>1.26295</v>
      </c>
      <c r="F54" s="11" t="n">
        <v>1.29529</v>
      </c>
      <c r="G54" s="11" t="n">
        <v>1.29966</v>
      </c>
      <c r="H54" s="11" t="n">
        <v>1.30166</v>
      </c>
      <c r="I54" s="11" t="n">
        <v>1.37091</v>
      </c>
      <c r="J54" s="11" t="n">
        <v>1.38254</v>
      </c>
      <c r="K54" s="11" t="n">
        <v>1.38387</v>
      </c>
      <c r="L54" s="11" t="n">
        <v>1.39579</v>
      </c>
      <c r="M54" s="11" t="n">
        <v>1.39785</v>
      </c>
      <c r="N54" s="11" t="n">
        <v>1.39538</v>
      </c>
      <c r="O54" s="11" t="n">
        <v>1.39197</v>
      </c>
      <c r="P54" s="11" t="n">
        <v>1.37454</v>
      </c>
      <c r="Q54" s="11" t="n">
        <v>1.37597</v>
      </c>
      <c r="R54" s="11" t="n">
        <v>1.37636</v>
      </c>
      <c r="S54" s="11" t="n">
        <v>1.3716</v>
      </c>
      <c r="T54" s="11" t="n">
        <v>1.37273</v>
      </c>
      <c r="U54" s="11" t="n">
        <v>1.3866</v>
      </c>
      <c r="V54" s="11" t="n">
        <v>1.38329</v>
      </c>
      <c r="W54" s="11" t="n">
        <v>1.36028</v>
      </c>
      <c r="X54" s="11" t="n">
        <v>1.35336</v>
      </c>
      <c r="Y54" s="11" t="n">
        <v>1.285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181</v>
      </c>
      <c r="C55" s="11" t="n">
        <v>1.29091</v>
      </c>
      <c r="D55" s="11" t="n">
        <v>1.29215</v>
      </c>
      <c r="E55" s="11" t="n">
        <v>1.29742</v>
      </c>
      <c r="F55" s="11" t="n">
        <v>1.29913</v>
      </c>
      <c r="G55" s="11" t="n">
        <v>1.30491</v>
      </c>
      <c r="H55" s="11" t="n">
        <v>1.30638</v>
      </c>
      <c r="I55" s="11" t="n">
        <v>1.33862</v>
      </c>
      <c r="J55" s="11" t="n">
        <v>1.38153</v>
      </c>
      <c r="K55" s="11" t="n">
        <v>1.37427</v>
      </c>
      <c r="L55" s="11" t="n">
        <v>1.39412</v>
      </c>
      <c r="M55" s="11" t="n">
        <v>1.39431</v>
      </c>
      <c r="N55" s="11" t="n">
        <v>1.39299</v>
      </c>
      <c r="O55" s="11" t="n">
        <v>1.39165</v>
      </c>
      <c r="P55" s="11" t="n">
        <v>1.33515</v>
      </c>
      <c r="Q55" s="11" t="n">
        <v>1.33954</v>
      </c>
      <c r="R55" s="11" t="n">
        <v>1.34149</v>
      </c>
      <c r="S55" s="11" t="n">
        <v>1.3097</v>
      </c>
      <c r="T55" s="11" t="n">
        <v>1.32337</v>
      </c>
      <c r="U55" s="11" t="n">
        <v>1.39653</v>
      </c>
      <c r="V55" s="11" t="n">
        <v>1.39774</v>
      </c>
      <c r="W55" s="11" t="n">
        <v>1.3735</v>
      </c>
      <c r="X55" s="11" t="n">
        <v>1.32465</v>
      </c>
      <c r="Y55" s="11" t="n">
        <v>1.296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819</v>
      </c>
      <c r="C56" s="11" t="n">
        <v>1.32857</v>
      </c>
      <c r="D56" s="11" t="n">
        <v>1.3243</v>
      </c>
      <c r="E56" s="11" t="n">
        <v>1.34067</v>
      </c>
      <c r="F56" s="11" t="n">
        <v>1.35079</v>
      </c>
      <c r="G56" s="11" t="n">
        <v>1.36792</v>
      </c>
      <c r="H56" s="11" t="n">
        <v>1.37192</v>
      </c>
      <c r="I56" s="11" t="n">
        <v>1.38077</v>
      </c>
      <c r="J56" s="11" t="n">
        <v>1.4345</v>
      </c>
      <c r="K56" s="11" t="n">
        <v>1.42248</v>
      </c>
      <c r="L56" s="11" t="n">
        <v>1.41884</v>
      </c>
      <c r="M56" s="11" t="n">
        <v>1.41889</v>
      </c>
      <c r="N56" s="11" t="n">
        <v>1.36793</v>
      </c>
      <c r="O56" s="11" t="n">
        <v>1.36876</v>
      </c>
      <c r="P56" s="11" t="n">
        <v>1.36935</v>
      </c>
      <c r="Q56" s="11" t="n">
        <v>1.37123</v>
      </c>
      <c r="R56" s="11" t="n">
        <v>1.35369</v>
      </c>
      <c r="S56" s="11" t="n">
        <v>1.35656</v>
      </c>
      <c r="T56" s="11" t="n">
        <v>1.35821</v>
      </c>
      <c r="U56" s="11" t="n">
        <v>1.37181</v>
      </c>
      <c r="V56" s="11" t="n">
        <v>1.34906</v>
      </c>
      <c r="W56" s="11" t="n">
        <v>1.35361</v>
      </c>
      <c r="X56" s="11" t="n">
        <v>1.34302</v>
      </c>
      <c r="Y56" s="11" t="n">
        <v>1.327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196</v>
      </c>
      <c r="C57" s="11" t="n">
        <v>1.30232</v>
      </c>
      <c r="D57" s="11" t="n">
        <v>1.29448</v>
      </c>
      <c r="E57" s="11" t="n">
        <v>1.31046</v>
      </c>
      <c r="F57" s="11" t="n">
        <v>1.24384</v>
      </c>
      <c r="G57" s="11" t="n">
        <v>1.30642</v>
      </c>
      <c r="H57" s="11" t="n">
        <v>1.30313</v>
      </c>
      <c r="I57" s="11" t="n">
        <v>1.31767</v>
      </c>
      <c r="J57" s="11" t="n">
        <v>1.33352</v>
      </c>
      <c r="K57" s="11" t="n">
        <v>1.33225</v>
      </c>
      <c r="L57" s="11" t="n">
        <v>1.32935</v>
      </c>
      <c r="M57" s="11" t="n">
        <v>1.33168</v>
      </c>
      <c r="N57" s="11" t="n">
        <v>1.33122</v>
      </c>
      <c r="O57" s="11" t="n">
        <v>1.33325</v>
      </c>
      <c r="P57" s="11" t="n">
        <v>1.32957</v>
      </c>
      <c r="Q57" s="11" t="n">
        <v>1.33483</v>
      </c>
      <c r="R57" s="11" t="n">
        <v>1.3421</v>
      </c>
      <c r="S57" s="11" t="n">
        <v>1.34769</v>
      </c>
      <c r="T57" s="11" t="n">
        <v>1.34334</v>
      </c>
      <c r="U57" s="11" t="n">
        <v>1.34022</v>
      </c>
      <c r="V57" s="11" t="n">
        <v>1.32794</v>
      </c>
      <c r="W57" s="11" t="n">
        <v>1.32918</v>
      </c>
      <c r="X57" s="11" t="n">
        <v>1.3173</v>
      </c>
      <c r="Y57" s="11" t="n">
        <v>1.312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498</v>
      </c>
      <c r="C58" s="11" t="n">
        <v>1.29785</v>
      </c>
      <c r="D58" s="11" t="n">
        <v>1.29796</v>
      </c>
      <c r="E58" s="11" t="n">
        <v>1.38319</v>
      </c>
      <c r="F58" s="11" t="n">
        <v>1.40591</v>
      </c>
      <c r="G58" s="11" t="n">
        <v>1.39802</v>
      </c>
      <c r="H58" s="11" t="n">
        <v>1.40652</v>
      </c>
      <c r="I58" s="11" t="n">
        <v>1.40981</v>
      </c>
      <c r="J58" s="11" t="n">
        <v>1.40493</v>
      </c>
      <c r="K58" s="11" t="n">
        <v>1.40892</v>
      </c>
      <c r="L58" s="11" t="n">
        <v>1.42073</v>
      </c>
      <c r="M58" s="11" t="n">
        <v>1.42122</v>
      </c>
      <c r="N58" s="11" t="n">
        <v>1.41737</v>
      </c>
      <c r="O58" s="11" t="n">
        <v>1.39989</v>
      </c>
      <c r="P58" s="11" t="n">
        <v>1.39594</v>
      </c>
      <c r="Q58" s="11" t="n">
        <v>1.39798</v>
      </c>
      <c r="R58" s="11" t="n">
        <v>1.40112</v>
      </c>
      <c r="S58" s="11" t="n">
        <v>1.40386</v>
      </c>
      <c r="T58" s="11" t="n">
        <v>1.39601</v>
      </c>
      <c r="U58" s="11" t="n">
        <v>1.40583</v>
      </c>
      <c r="V58" s="11" t="n">
        <v>1.4035</v>
      </c>
      <c r="W58" s="11" t="n">
        <v>1.37948</v>
      </c>
      <c r="X58" s="11" t="n">
        <v>1.37026</v>
      </c>
      <c r="Y58" s="11" t="n">
        <v>1.335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877</v>
      </c>
      <c r="C59" s="11" t="n">
        <v>1.31532</v>
      </c>
      <c r="D59" s="11" t="n">
        <v>1.33396</v>
      </c>
      <c r="E59" s="11" t="n">
        <v>1.39028</v>
      </c>
      <c r="F59" s="11" t="n">
        <v>1.4028</v>
      </c>
      <c r="G59" s="11" t="n">
        <v>1.385</v>
      </c>
      <c r="H59" s="11" t="n">
        <v>1.40052</v>
      </c>
      <c r="I59" s="11" t="n">
        <v>1.39672</v>
      </c>
      <c r="J59" s="11" t="n">
        <v>1.39593</v>
      </c>
      <c r="K59" s="11" t="n">
        <v>1.40607</v>
      </c>
      <c r="L59" s="11" t="n">
        <v>1.41222</v>
      </c>
      <c r="M59" s="11" t="n">
        <v>1.41044</v>
      </c>
      <c r="N59" s="11" t="n">
        <v>1.40895</v>
      </c>
      <c r="O59" s="11" t="n">
        <v>1.39256</v>
      </c>
      <c r="P59" s="11" t="n">
        <v>1.392</v>
      </c>
      <c r="Q59" s="11" t="n">
        <v>1.39569</v>
      </c>
      <c r="R59" s="11" t="n">
        <v>1.39786</v>
      </c>
      <c r="S59" s="11" t="n">
        <v>1.40159</v>
      </c>
      <c r="T59" s="11" t="n">
        <v>1.39323</v>
      </c>
      <c r="U59" s="11" t="n">
        <v>1.40374</v>
      </c>
      <c r="V59" s="11" t="n">
        <v>1.40126</v>
      </c>
      <c r="W59" s="11" t="n">
        <v>1.3758</v>
      </c>
      <c r="X59" s="11" t="n">
        <v>1.36471</v>
      </c>
      <c r="Y59" s="11" t="n">
        <v>1.357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333</v>
      </c>
      <c r="C60" s="11" t="n">
        <v>1.30842</v>
      </c>
      <c r="D60" s="11" t="n">
        <v>1.31584</v>
      </c>
      <c r="E60" s="11" t="n">
        <v>1.35954</v>
      </c>
      <c r="F60" s="11" t="n">
        <v>1.36678</v>
      </c>
      <c r="G60" s="11" t="n">
        <v>1.35667</v>
      </c>
      <c r="H60" s="11" t="n">
        <v>1.36218</v>
      </c>
      <c r="I60" s="11" t="n">
        <v>1.3618</v>
      </c>
      <c r="J60" s="11" t="n">
        <v>1.33943</v>
      </c>
      <c r="K60" s="11" t="n">
        <v>1.33229</v>
      </c>
      <c r="L60" s="11" t="n">
        <v>1.369</v>
      </c>
      <c r="M60" s="11" t="n">
        <v>1.36818</v>
      </c>
      <c r="N60" s="11" t="n">
        <v>1.36928</v>
      </c>
      <c r="O60" s="11" t="n">
        <v>1.35575</v>
      </c>
      <c r="P60" s="11" t="n">
        <v>1.35289</v>
      </c>
      <c r="Q60" s="11" t="n">
        <v>1.35311</v>
      </c>
      <c r="R60" s="11" t="n">
        <v>1.35862</v>
      </c>
      <c r="S60" s="11" t="n">
        <v>1.35513</v>
      </c>
      <c r="T60" s="11" t="n">
        <v>1.34406</v>
      </c>
      <c r="U60" s="11" t="n">
        <v>1.36006</v>
      </c>
      <c r="V60" s="11" t="n">
        <v>1.36164</v>
      </c>
      <c r="W60" s="11" t="n">
        <v>1.34241</v>
      </c>
      <c r="X60" s="11" t="n">
        <v>1.3232</v>
      </c>
      <c r="Y60" s="11" t="n">
        <v>1.30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32</v>
      </c>
      <c r="C61" s="11" t="n">
        <v>1.34005</v>
      </c>
      <c r="D61" s="11" t="n">
        <v>1.304</v>
      </c>
      <c r="E61" s="11" t="n">
        <v>1.36119</v>
      </c>
      <c r="F61" s="11" t="n">
        <v>1.35291</v>
      </c>
      <c r="G61" s="11" t="n">
        <v>1.35557</v>
      </c>
      <c r="H61" s="11" t="n">
        <v>1.356</v>
      </c>
      <c r="I61" s="11" t="n">
        <v>1.35843</v>
      </c>
      <c r="J61" s="11" t="n">
        <v>1.36385</v>
      </c>
      <c r="K61" s="11" t="n">
        <v>1.3803</v>
      </c>
      <c r="L61" s="11" t="n">
        <v>1.37909</v>
      </c>
      <c r="M61" s="11" t="n">
        <v>1.37879</v>
      </c>
      <c r="N61" s="11" t="n">
        <v>1.37764</v>
      </c>
      <c r="O61" s="11" t="n">
        <v>1.36376</v>
      </c>
      <c r="P61" s="11" t="n">
        <v>1.35956</v>
      </c>
      <c r="Q61" s="11" t="n">
        <v>1.36334</v>
      </c>
      <c r="R61" s="11" t="n">
        <v>1.3693</v>
      </c>
      <c r="S61" s="11" t="n">
        <v>1.37265</v>
      </c>
      <c r="T61" s="11" t="n">
        <v>1.36361</v>
      </c>
      <c r="U61" s="11" t="n">
        <v>1.37253</v>
      </c>
      <c r="V61" s="11" t="n">
        <v>1.35129</v>
      </c>
      <c r="W61" s="11" t="n">
        <v>1.3518</v>
      </c>
      <c r="X61" s="11" t="n">
        <v>1.34203</v>
      </c>
      <c r="Y61" s="11" t="n">
        <v>1.338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035</v>
      </c>
      <c r="C62" s="11" t="n">
        <v>1.30987</v>
      </c>
      <c r="D62" s="11" t="n">
        <v>1.29156</v>
      </c>
      <c r="E62" s="11" t="n">
        <v>1.33161</v>
      </c>
      <c r="F62" s="11" t="n">
        <v>1.32244</v>
      </c>
      <c r="G62" s="11" t="n">
        <v>1.33112</v>
      </c>
      <c r="H62" s="11" t="n">
        <v>1.33302</v>
      </c>
      <c r="I62" s="11" t="n">
        <v>1.33385</v>
      </c>
      <c r="J62" s="11" t="n">
        <v>1.3592</v>
      </c>
      <c r="K62" s="11" t="n">
        <v>1.36274</v>
      </c>
      <c r="L62" s="11" t="n">
        <v>1.35994</v>
      </c>
      <c r="M62" s="11" t="n">
        <v>1.36003</v>
      </c>
      <c r="N62" s="11" t="n">
        <v>1.36004</v>
      </c>
      <c r="O62" s="11" t="n">
        <v>1.36247</v>
      </c>
      <c r="P62" s="11" t="n">
        <v>1.34413</v>
      </c>
      <c r="Q62" s="11" t="n">
        <v>1.34783</v>
      </c>
      <c r="R62" s="11" t="n">
        <v>1.34992</v>
      </c>
      <c r="S62" s="11" t="n">
        <v>1.35065</v>
      </c>
      <c r="T62" s="11" t="n">
        <v>1.34083</v>
      </c>
      <c r="U62" s="11" t="n">
        <v>1.35297</v>
      </c>
      <c r="V62" s="11" t="n">
        <v>1.32593</v>
      </c>
      <c r="W62" s="11" t="n">
        <v>1.32826</v>
      </c>
      <c r="X62" s="11" t="n">
        <v>1.31813</v>
      </c>
      <c r="Y62" s="11" t="n">
        <v>1.297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179</v>
      </c>
      <c r="C63" s="11" t="n">
        <v>1.18462</v>
      </c>
      <c r="D63" s="11" t="n">
        <v>1.19967</v>
      </c>
      <c r="E63" s="11" t="n">
        <v>1.20484</v>
      </c>
      <c r="F63" s="11" t="n">
        <v>1.20781</v>
      </c>
      <c r="G63" s="11" t="n">
        <v>1.22036</v>
      </c>
      <c r="H63" s="11" t="n">
        <v>1.23765</v>
      </c>
      <c r="I63" s="11" t="n">
        <v>1.2548</v>
      </c>
      <c r="J63" s="11" t="n">
        <v>1.30484</v>
      </c>
      <c r="K63" s="11" t="n">
        <v>1.29629</v>
      </c>
      <c r="L63" s="11" t="n">
        <v>1.29762</v>
      </c>
      <c r="M63" s="11" t="n">
        <v>1.29803</v>
      </c>
      <c r="N63" s="11" t="n">
        <v>1.29568</v>
      </c>
      <c r="O63" s="11" t="n">
        <v>1.31256</v>
      </c>
      <c r="P63" s="11" t="n">
        <v>1.31548</v>
      </c>
      <c r="Q63" s="11" t="n">
        <v>1.31171</v>
      </c>
      <c r="R63" s="11" t="n">
        <v>1.32679</v>
      </c>
      <c r="S63" s="11" t="n">
        <v>1.36311</v>
      </c>
      <c r="T63" s="11" t="n">
        <v>1.3892</v>
      </c>
      <c r="U63" s="11" t="n">
        <v>1.34486</v>
      </c>
      <c r="V63" s="11" t="n">
        <v>1.23315</v>
      </c>
      <c r="W63" s="11" t="n">
        <v>1.21932</v>
      </c>
      <c r="X63" s="11" t="n">
        <v>1.20896</v>
      </c>
      <c r="Y63" s="11" t="n">
        <v>1.185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0284</v>
      </c>
      <c r="C64" s="11" t="n">
        <v>1.26411</v>
      </c>
      <c r="D64" s="11" t="n">
        <v>1.2623</v>
      </c>
      <c r="E64" s="11" t="n">
        <v>1.23362</v>
      </c>
      <c r="F64" s="11" t="n">
        <v>1.30216</v>
      </c>
      <c r="G64" s="11" t="n">
        <v>1.25621</v>
      </c>
      <c r="H64" s="11" t="n">
        <v>1.30312</v>
      </c>
      <c r="I64" s="11" t="n">
        <v>1.33001</v>
      </c>
      <c r="J64" s="11" t="n">
        <v>1.34412</v>
      </c>
      <c r="K64" s="11" t="n">
        <v>1.34362</v>
      </c>
      <c r="L64" s="11" t="n">
        <v>1.34444</v>
      </c>
      <c r="M64" s="11" t="n">
        <v>1.34457</v>
      </c>
      <c r="N64" s="11" t="n">
        <v>1.34431</v>
      </c>
      <c r="O64" s="11" t="n">
        <v>1.34011</v>
      </c>
      <c r="P64" s="11" t="n">
        <v>1.34481</v>
      </c>
      <c r="Q64" s="11" t="n">
        <v>1.34858</v>
      </c>
      <c r="R64" s="11" t="n">
        <v>1.35477</v>
      </c>
      <c r="S64" s="11" t="n">
        <v>1.36043</v>
      </c>
      <c r="T64" s="11" t="n">
        <v>1.3558</v>
      </c>
      <c r="U64" s="11" t="n">
        <v>1.35515</v>
      </c>
      <c r="V64" s="11" t="n">
        <v>1.32893</v>
      </c>
      <c r="W64" s="11" t="n">
        <v>1.33405</v>
      </c>
      <c r="X64" s="11" t="n">
        <v>1.28832</v>
      </c>
      <c r="Y64" s="11" t="n">
        <v>1.265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6485</v>
      </c>
      <c r="C65" s="11" t="n">
        <v>1.24327</v>
      </c>
      <c r="D65" s="11" t="n">
        <v>1.2701</v>
      </c>
      <c r="E65" s="11" t="n">
        <v>1.28719</v>
      </c>
      <c r="F65" s="11" t="n">
        <v>1.28948</v>
      </c>
      <c r="G65" s="11" t="n">
        <v>1.2951</v>
      </c>
      <c r="H65" s="11" t="n">
        <v>1.2972</v>
      </c>
      <c r="I65" s="11" t="n">
        <v>1.30227</v>
      </c>
      <c r="J65" s="11" t="n">
        <v>1.31288</v>
      </c>
      <c r="K65" s="11" t="n">
        <v>1.31745</v>
      </c>
      <c r="L65" s="11" t="n">
        <v>1.31671</v>
      </c>
      <c r="M65" s="11" t="n">
        <v>1.31735</v>
      </c>
      <c r="N65" s="11" t="n">
        <v>1.31239</v>
      </c>
      <c r="O65" s="11" t="n">
        <v>1.30533</v>
      </c>
      <c r="P65" s="11" t="n">
        <v>1.28564</v>
      </c>
      <c r="Q65" s="11" t="n">
        <v>1.28481</v>
      </c>
      <c r="R65" s="11" t="n">
        <v>1.28614</v>
      </c>
      <c r="S65" s="11" t="n">
        <v>1.28777</v>
      </c>
      <c r="T65" s="11" t="n">
        <v>1.28573</v>
      </c>
      <c r="U65" s="11" t="n">
        <v>1.2943</v>
      </c>
      <c r="V65" s="11" t="n">
        <v>1.29585</v>
      </c>
      <c r="W65" s="11" t="n">
        <v>1.27739</v>
      </c>
      <c r="X65" s="11" t="n">
        <v>1.26942</v>
      </c>
      <c r="Y65" s="11" t="n">
        <v>1.220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022</v>
      </c>
      <c r="C66" s="11" t="n">
        <v>1.24384</v>
      </c>
      <c r="D66" s="11" t="n">
        <v>1.22345</v>
      </c>
      <c r="E66" s="11" t="n">
        <v>1.31085</v>
      </c>
      <c r="F66" s="11" t="n">
        <v>1.25338</v>
      </c>
      <c r="G66" s="11" t="n">
        <v>1.26953</v>
      </c>
      <c r="H66" s="11" t="n">
        <v>1.32467</v>
      </c>
      <c r="I66" s="11" t="n">
        <v>1.33253</v>
      </c>
      <c r="J66" s="11" t="n">
        <v>1.34759</v>
      </c>
      <c r="K66" s="11" t="n">
        <v>1.33679</v>
      </c>
      <c r="L66" s="11" t="n">
        <v>1.34039</v>
      </c>
      <c r="M66" s="11" t="n">
        <v>1.34039</v>
      </c>
      <c r="N66" s="11" t="n">
        <v>1.33844</v>
      </c>
      <c r="O66" s="11" t="n">
        <v>1.33797</v>
      </c>
      <c r="P66" s="11" t="n">
        <v>1.30291</v>
      </c>
      <c r="Q66" s="11" t="n">
        <v>1.30328</v>
      </c>
      <c r="R66" s="11" t="n">
        <v>1.32698</v>
      </c>
      <c r="S66" s="11" t="n">
        <v>1.33229</v>
      </c>
      <c r="T66" s="11" t="n">
        <v>1.33041</v>
      </c>
      <c r="U66" s="11" t="n">
        <v>1.32829</v>
      </c>
      <c r="V66" s="11" t="n">
        <v>1.32797</v>
      </c>
      <c r="W66" s="11" t="n">
        <v>1.27058</v>
      </c>
      <c r="X66" s="11" t="n">
        <v>1.24219</v>
      </c>
      <c r="Y66" s="11" t="n">
        <v>1.239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008</v>
      </c>
      <c r="C67" s="11" t="n">
        <v>1.15121</v>
      </c>
      <c r="D67" s="11" t="n">
        <v>1.15478</v>
      </c>
      <c r="E67" s="11" t="n">
        <v>1.17518</v>
      </c>
      <c r="F67" s="11" t="n">
        <v>1.15378</v>
      </c>
      <c r="G67" s="11" t="n">
        <v>1.15539</v>
      </c>
      <c r="H67" s="11" t="n">
        <v>1.15628</v>
      </c>
      <c r="I67" s="11" t="n">
        <v>1.15545</v>
      </c>
      <c r="J67" s="11" t="n">
        <v>1.1719</v>
      </c>
      <c r="K67" s="11" t="n">
        <v>1.00898</v>
      </c>
      <c r="L67" s="11" t="n">
        <v>1.15523</v>
      </c>
      <c r="M67" s="11" t="n">
        <v>1.16713</v>
      </c>
      <c r="N67" s="11" t="n">
        <v>1.15483</v>
      </c>
      <c r="O67" s="11" t="n">
        <v>1.15334</v>
      </c>
      <c r="P67" s="11" t="n">
        <v>1.15343</v>
      </c>
      <c r="Q67" s="11" t="n">
        <v>1.15347</v>
      </c>
      <c r="R67" s="11" t="n">
        <v>1.15619</v>
      </c>
      <c r="S67" s="11" t="n">
        <v>1.15624</v>
      </c>
      <c r="T67" s="11" t="n">
        <v>1.15386</v>
      </c>
      <c r="U67" s="11" t="n">
        <v>1.17311</v>
      </c>
      <c r="V67" s="11" t="n">
        <v>1.18549</v>
      </c>
      <c r="W67" s="11" t="n">
        <v>1.16729</v>
      </c>
      <c r="X67" s="11" t="n">
        <v>1.16543</v>
      </c>
      <c r="Y67" s="11" t="n">
        <v>1.115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332</v>
      </c>
      <c r="C68" s="11" t="n">
        <v>1.24482</v>
      </c>
      <c r="D68" s="11" t="n">
        <v>1.22256</v>
      </c>
      <c r="E68" s="11" t="n">
        <v>1.30995</v>
      </c>
      <c r="F68" s="11" t="n">
        <v>1.25333</v>
      </c>
      <c r="G68" s="11" t="n">
        <v>1.2552</v>
      </c>
      <c r="H68" s="11" t="n">
        <v>1.25512</v>
      </c>
      <c r="I68" s="11" t="n">
        <v>1.25392</v>
      </c>
      <c r="J68" s="11" t="n">
        <v>1.31547</v>
      </c>
      <c r="K68" s="11" t="n">
        <v>1.31331</v>
      </c>
      <c r="L68" s="11" t="n">
        <v>1.31625</v>
      </c>
      <c r="M68" s="11" t="n">
        <v>1.31629</v>
      </c>
      <c r="N68" s="11" t="n">
        <v>1.31214</v>
      </c>
      <c r="O68" s="11" t="n">
        <v>1.30844</v>
      </c>
      <c r="P68" s="11" t="n">
        <v>1.2496</v>
      </c>
      <c r="Q68" s="11" t="n">
        <v>1.27942</v>
      </c>
      <c r="R68" s="11" t="n">
        <v>1.25046</v>
      </c>
      <c r="S68" s="11" t="n">
        <v>1.27201</v>
      </c>
      <c r="T68" s="11" t="n">
        <v>1.29285</v>
      </c>
      <c r="U68" s="11" t="n">
        <v>1.31006</v>
      </c>
      <c r="V68" s="11" t="n">
        <v>1.328</v>
      </c>
      <c r="W68" s="11" t="n">
        <v>1.30743</v>
      </c>
      <c r="X68" s="11" t="n">
        <v>1.30564</v>
      </c>
      <c r="Y68" s="11" t="n">
        <v>1.301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176</v>
      </c>
      <c r="C69" s="11" t="n">
        <v>1.28657</v>
      </c>
      <c r="D69" s="11" t="n">
        <v>1.27476</v>
      </c>
      <c r="E69" s="11" t="n">
        <v>1.30895</v>
      </c>
      <c r="F69" s="11" t="n">
        <v>1.32763</v>
      </c>
      <c r="G69" s="11" t="n">
        <v>1.32529</v>
      </c>
      <c r="H69" s="11" t="n">
        <v>1.33781</v>
      </c>
      <c r="I69" s="11" t="n">
        <v>1.33745</v>
      </c>
      <c r="J69" s="11" t="n">
        <v>1.34757</v>
      </c>
      <c r="K69" s="11" t="n">
        <v>1.33462</v>
      </c>
      <c r="L69" s="11" t="n">
        <v>1.3344</v>
      </c>
      <c r="M69" s="11" t="n">
        <v>1.34113</v>
      </c>
      <c r="N69" s="11" t="n">
        <v>1.33179</v>
      </c>
      <c r="O69" s="11" t="n">
        <v>1.33237</v>
      </c>
      <c r="P69" s="11" t="n">
        <v>1.33407</v>
      </c>
      <c r="Q69" s="11" t="n">
        <v>1.33218</v>
      </c>
      <c r="R69" s="11" t="n">
        <v>1.31548</v>
      </c>
      <c r="S69" s="11" t="n">
        <v>1.31998</v>
      </c>
      <c r="T69" s="11" t="n">
        <v>1.32289</v>
      </c>
      <c r="U69" s="11" t="n">
        <v>1.31572</v>
      </c>
      <c r="V69" s="11" t="n">
        <v>1.30935</v>
      </c>
      <c r="W69" s="11" t="n">
        <v>1.28833</v>
      </c>
      <c r="X69" s="11" t="n">
        <v>1.28769</v>
      </c>
      <c r="Y69" s="11" t="n">
        <v>0.652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153</v>
      </c>
      <c r="C70" s="11" t="n">
        <v>1.31573</v>
      </c>
      <c r="D70" s="11" t="n">
        <v>1.27929</v>
      </c>
      <c r="E70" s="11" t="n">
        <v>1.31597</v>
      </c>
      <c r="F70" s="11" t="n">
        <v>1.36098</v>
      </c>
      <c r="G70" s="11" t="n">
        <v>1.28677</v>
      </c>
      <c r="H70" s="11" t="n">
        <v>1.28736</v>
      </c>
      <c r="I70" s="11" t="n">
        <v>1.33089</v>
      </c>
      <c r="J70" s="11" t="n">
        <v>1.36112</v>
      </c>
      <c r="K70" s="11" t="n">
        <v>1.35866</v>
      </c>
      <c r="L70" s="11" t="n">
        <v>1.3601</v>
      </c>
      <c r="M70" s="11" t="n">
        <v>1.36025</v>
      </c>
      <c r="N70" s="11" t="n">
        <v>1.35751</v>
      </c>
      <c r="O70" s="11" t="n">
        <v>1.36127</v>
      </c>
      <c r="P70" s="11" t="n">
        <v>1.28806</v>
      </c>
      <c r="Q70" s="11" t="n">
        <v>1.28919</v>
      </c>
      <c r="R70" s="11" t="n">
        <v>1.28277</v>
      </c>
      <c r="S70" s="11" t="n">
        <v>1.28386</v>
      </c>
      <c r="T70" s="11" t="n">
        <v>1.35701</v>
      </c>
      <c r="U70" s="11" t="n">
        <v>1.33882</v>
      </c>
      <c r="V70" s="11" t="n">
        <v>1.33396</v>
      </c>
      <c r="W70" s="11" t="n">
        <v>1.35909</v>
      </c>
      <c r="X70" s="11" t="n">
        <v>1.3558</v>
      </c>
      <c r="Y70" s="11" t="n">
        <v>1.35074</v>
      </c>
    </row>
    <row r="71" customFormat="false" ht="12.75" hidden="false" customHeight="false" outlineLevel="0" collapsed="false">
      <c r="A71" s="12" t="n">
        <v>29</v>
      </c>
      <c r="B71" s="11" t="n">
        <v>1.28632</v>
      </c>
      <c r="C71" s="11" t="n">
        <v>1.2791</v>
      </c>
      <c r="D71" s="11" t="n">
        <v>1.32785</v>
      </c>
      <c r="E71" s="11" t="n">
        <v>1.32977</v>
      </c>
      <c r="F71" s="11" t="n">
        <v>1.33733</v>
      </c>
      <c r="G71" s="11" t="n">
        <v>1.27069</v>
      </c>
      <c r="H71" s="11" t="n">
        <v>1.33246</v>
      </c>
      <c r="I71" s="11" t="n">
        <v>1.33214</v>
      </c>
      <c r="J71" s="11" t="n">
        <v>1.33651</v>
      </c>
      <c r="K71" s="11" t="n">
        <v>1.33612</v>
      </c>
      <c r="L71" s="11" t="n">
        <v>1.3367</v>
      </c>
      <c r="M71" s="11" t="n">
        <v>1.33629</v>
      </c>
      <c r="N71" s="11" t="n">
        <v>1.33407</v>
      </c>
      <c r="O71" s="11" t="n">
        <v>1.33562</v>
      </c>
      <c r="P71" s="11" t="n">
        <v>1.33803</v>
      </c>
      <c r="Q71" s="11" t="n">
        <v>1.33763</v>
      </c>
      <c r="R71" s="11" t="n">
        <v>1.33534</v>
      </c>
      <c r="S71" s="11" t="n">
        <v>1.32719</v>
      </c>
      <c r="T71" s="11" t="n">
        <v>1.3405</v>
      </c>
      <c r="U71" s="11" t="n">
        <v>1.33228</v>
      </c>
      <c r="V71" s="11" t="n">
        <v>1.33013</v>
      </c>
      <c r="W71" s="11" t="n">
        <v>1.33706</v>
      </c>
      <c r="X71" s="11" t="n">
        <v>1.28426</v>
      </c>
      <c r="Y71" s="11" t="n">
        <v>1.26738</v>
      </c>
    </row>
    <row r="72" customFormat="false" ht="12.75" hidden="false" customHeight="false" outlineLevel="0" collapsed="false">
      <c r="A72" s="12" t="n">
        <v>30</v>
      </c>
      <c r="B72" s="11" t="n">
        <v>1.22013</v>
      </c>
      <c r="C72" s="11" t="n">
        <v>1.2475</v>
      </c>
      <c r="D72" s="11" t="n">
        <v>1.25056</v>
      </c>
      <c r="E72" s="11" t="n">
        <v>1.25618</v>
      </c>
      <c r="F72" s="11" t="n">
        <v>1.25378</v>
      </c>
      <c r="G72" s="11" t="n">
        <v>1.25693</v>
      </c>
      <c r="H72" s="11" t="n">
        <v>1.26078</v>
      </c>
      <c r="I72" s="11" t="n">
        <v>1.26821</v>
      </c>
      <c r="J72" s="11" t="n">
        <v>1.32423</v>
      </c>
      <c r="K72" s="11" t="n">
        <v>1.32473</v>
      </c>
      <c r="L72" s="11" t="n">
        <v>1.32553</v>
      </c>
      <c r="M72" s="11" t="n">
        <v>1.32446</v>
      </c>
      <c r="N72" s="11" t="n">
        <v>1.31943</v>
      </c>
      <c r="O72" s="11" t="n">
        <v>1.25455</v>
      </c>
      <c r="P72" s="11" t="n">
        <v>1.25326</v>
      </c>
      <c r="Q72" s="11" t="n">
        <v>1.25394</v>
      </c>
      <c r="R72" s="11" t="n">
        <v>1.25803</v>
      </c>
      <c r="S72" s="11" t="n">
        <v>1.2583</v>
      </c>
      <c r="T72" s="11" t="n">
        <v>1.30981</v>
      </c>
      <c r="U72" s="11" t="n">
        <v>1.26696</v>
      </c>
      <c r="V72" s="11" t="n">
        <v>1.28351</v>
      </c>
      <c r="W72" s="11" t="n">
        <v>1.25654</v>
      </c>
      <c r="X72" s="11" t="n">
        <v>1.22703</v>
      </c>
      <c r="Y72" s="11" t="n">
        <v>1.23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47</v>
      </c>
      <c r="C79" s="11" t="n">
        <v>1.24435</v>
      </c>
      <c r="D79" s="11" t="n">
        <v>1.23567</v>
      </c>
      <c r="E79" s="11" t="n">
        <v>1.22105</v>
      </c>
      <c r="F79" s="11" t="n">
        <v>1.2083</v>
      </c>
      <c r="G79" s="11" t="n">
        <v>1.00281</v>
      </c>
      <c r="H79" s="11" t="n">
        <v>1.16812</v>
      </c>
      <c r="I79" s="11" t="n">
        <v>1.20757</v>
      </c>
      <c r="J79" s="11" t="n">
        <v>1.22135</v>
      </c>
      <c r="K79" s="11" t="n">
        <v>1.22003</v>
      </c>
      <c r="L79" s="11" t="n">
        <v>1.2181</v>
      </c>
      <c r="M79" s="11" t="n">
        <v>1.21843</v>
      </c>
      <c r="N79" s="11" t="n">
        <v>1.21752</v>
      </c>
      <c r="O79" s="11" t="n">
        <v>1.21818</v>
      </c>
      <c r="P79" s="11" t="n">
        <v>1.20927</v>
      </c>
      <c r="Q79" s="11" t="n">
        <v>1.21577</v>
      </c>
      <c r="R79" s="11" t="n">
        <v>1.21693</v>
      </c>
      <c r="S79" s="11" t="n">
        <v>1.22124</v>
      </c>
      <c r="T79" s="11" t="n">
        <v>1.2179</v>
      </c>
      <c r="U79" s="11" t="n">
        <v>1.246</v>
      </c>
      <c r="V79" s="11" t="n">
        <v>1.22512</v>
      </c>
      <c r="W79" s="11" t="n">
        <v>1.22878</v>
      </c>
      <c r="X79" s="11" t="n">
        <v>1.24347</v>
      </c>
      <c r="Y79" s="11" t="n">
        <v>1.2331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483</v>
      </c>
      <c r="C80" s="11" t="n">
        <v>1.07024</v>
      </c>
      <c r="D80" s="11" t="n">
        <v>1.07128</v>
      </c>
      <c r="E80" s="11" t="n">
        <v>1.07573</v>
      </c>
      <c r="F80" s="11" t="n">
        <v>1.07321</v>
      </c>
      <c r="G80" s="11" t="n">
        <v>1.06348</v>
      </c>
      <c r="H80" s="11" t="n">
        <v>1.06213</v>
      </c>
      <c r="I80" s="11" t="n">
        <v>1.0625</v>
      </c>
      <c r="J80" s="11" t="n">
        <v>1.06368</v>
      </c>
      <c r="K80" s="11" t="n">
        <v>1.06621</v>
      </c>
      <c r="L80" s="11" t="n">
        <v>1.0642</v>
      </c>
      <c r="M80" s="11" t="n">
        <v>1.06448</v>
      </c>
      <c r="N80" s="11" t="n">
        <v>1.06246</v>
      </c>
      <c r="O80" s="11" t="n">
        <v>1.06067</v>
      </c>
      <c r="P80" s="11" t="n">
        <v>1.06031</v>
      </c>
      <c r="Q80" s="11" t="n">
        <v>1.05969</v>
      </c>
      <c r="R80" s="11" t="n">
        <v>1.06097</v>
      </c>
      <c r="S80" s="11" t="n">
        <v>1.06461</v>
      </c>
      <c r="T80" s="11" t="n">
        <v>1.06304</v>
      </c>
      <c r="U80" s="11" t="n">
        <v>1.06358</v>
      </c>
      <c r="V80" s="11" t="n">
        <v>1.06043</v>
      </c>
      <c r="W80" s="11" t="n">
        <v>1.06572</v>
      </c>
      <c r="X80" s="11" t="n">
        <v>1.05531</v>
      </c>
      <c r="Y80" s="11" t="n">
        <v>1.05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401</v>
      </c>
      <c r="C81" s="11" t="n">
        <v>0.99469</v>
      </c>
      <c r="D81" s="11" t="n">
        <v>0.99469</v>
      </c>
      <c r="E81" s="11" t="n">
        <v>1.03763</v>
      </c>
      <c r="F81" s="11" t="n">
        <v>0.99155</v>
      </c>
      <c r="G81" s="11" t="n">
        <v>1.03715</v>
      </c>
      <c r="H81" s="11" t="n">
        <v>1.02478</v>
      </c>
      <c r="I81" s="11" t="n">
        <v>1.03152</v>
      </c>
      <c r="J81" s="11" t="n">
        <v>1.03238</v>
      </c>
      <c r="K81" s="11" t="n">
        <v>1.03026</v>
      </c>
      <c r="L81" s="11" t="n">
        <v>1.03538</v>
      </c>
      <c r="M81" s="11" t="n">
        <v>1.03646</v>
      </c>
      <c r="N81" s="11" t="n">
        <v>1.04053</v>
      </c>
      <c r="O81" s="11" t="n">
        <v>1.02266</v>
      </c>
      <c r="P81" s="11" t="n">
        <v>1.02244</v>
      </c>
      <c r="Q81" s="11" t="n">
        <v>1.02186</v>
      </c>
      <c r="R81" s="11" t="n">
        <v>1.04112</v>
      </c>
      <c r="S81" s="11" t="n">
        <v>1.0263</v>
      </c>
      <c r="T81" s="11" t="n">
        <v>1.03255</v>
      </c>
      <c r="U81" s="11" t="n">
        <v>1.26611</v>
      </c>
      <c r="V81" s="11" t="n">
        <v>1.0382</v>
      </c>
      <c r="W81" s="11" t="n">
        <v>1.04519</v>
      </c>
      <c r="X81" s="11" t="n">
        <v>1.04602</v>
      </c>
      <c r="Y81" s="11" t="n">
        <v>1.047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575</v>
      </c>
      <c r="C82" s="11" t="n">
        <v>1.07592</v>
      </c>
      <c r="D82" s="11" t="n">
        <v>1.07711</v>
      </c>
      <c r="E82" s="11" t="n">
        <v>1.06398</v>
      </c>
      <c r="F82" s="11" t="n">
        <v>1.05084</v>
      </c>
      <c r="G82" s="11" t="n">
        <v>1.05833</v>
      </c>
      <c r="H82" s="11" t="n">
        <v>1.06082</v>
      </c>
      <c r="I82" s="11" t="n">
        <v>1.06197</v>
      </c>
      <c r="J82" s="11" t="n">
        <v>1.07022</v>
      </c>
      <c r="K82" s="11" t="n">
        <v>1.05629</v>
      </c>
      <c r="L82" s="11" t="n">
        <v>1.07131</v>
      </c>
      <c r="M82" s="11" t="n">
        <v>1.07188</v>
      </c>
      <c r="N82" s="11" t="n">
        <v>1.06895</v>
      </c>
      <c r="O82" s="11" t="n">
        <v>1.06432</v>
      </c>
      <c r="P82" s="11" t="n">
        <v>1.06012</v>
      </c>
      <c r="Q82" s="11" t="n">
        <v>1.05868</v>
      </c>
      <c r="R82" s="11" t="n">
        <v>1.05808</v>
      </c>
      <c r="S82" s="11" t="n">
        <v>1.06234</v>
      </c>
      <c r="T82" s="11" t="n">
        <v>1.06201</v>
      </c>
      <c r="U82" s="11" t="n">
        <v>1.08043</v>
      </c>
      <c r="V82" s="11" t="n">
        <v>1.06477</v>
      </c>
      <c r="W82" s="11" t="n">
        <v>1.06291</v>
      </c>
      <c r="X82" s="11" t="n">
        <v>1.06335</v>
      </c>
      <c r="Y82" s="11" t="n">
        <v>1.063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7018</v>
      </c>
      <c r="C83" s="11" t="n">
        <v>1.07036</v>
      </c>
      <c r="D83" s="11" t="n">
        <v>1.07089</v>
      </c>
      <c r="E83" s="11" t="n">
        <v>1.05732</v>
      </c>
      <c r="F83" s="11" t="n">
        <v>1.0635</v>
      </c>
      <c r="G83" s="11" t="n">
        <v>1.06723</v>
      </c>
      <c r="H83" s="11" t="n">
        <v>1.06833</v>
      </c>
      <c r="I83" s="11" t="n">
        <v>1.07326</v>
      </c>
      <c r="J83" s="11" t="n">
        <v>1.05659</v>
      </c>
      <c r="K83" s="11" t="n">
        <v>1.05409</v>
      </c>
      <c r="L83" s="11" t="n">
        <v>1.05705</v>
      </c>
      <c r="M83" s="11" t="n">
        <v>1.05484</v>
      </c>
      <c r="N83" s="11" t="n">
        <v>1.05488</v>
      </c>
      <c r="O83" s="11" t="n">
        <v>1.05072</v>
      </c>
      <c r="P83" s="11" t="n">
        <v>1.04641</v>
      </c>
      <c r="Q83" s="11" t="n">
        <v>1.04466</v>
      </c>
      <c r="R83" s="11" t="n">
        <v>1.05169</v>
      </c>
      <c r="S83" s="11" t="n">
        <v>1.05416</v>
      </c>
      <c r="T83" s="11" t="n">
        <v>1.05427</v>
      </c>
      <c r="U83" s="11" t="n">
        <v>1.06635</v>
      </c>
      <c r="V83" s="11" t="n">
        <v>1.05387</v>
      </c>
      <c r="W83" s="11" t="n">
        <v>1.05138</v>
      </c>
      <c r="X83" s="11" t="n">
        <v>1.03575</v>
      </c>
      <c r="Y83" s="11" t="n">
        <v>1.033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3863</v>
      </c>
      <c r="C84" s="11" t="n">
        <v>1.25723</v>
      </c>
      <c r="D84" s="11" t="n">
        <v>1.25977</v>
      </c>
      <c r="E84" s="11" t="n">
        <v>1.27472</v>
      </c>
      <c r="F84" s="11" t="n">
        <v>1.28098</v>
      </c>
      <c r="G84" s="11" t="n">
        <v>1.26705</v>
      </c>
      <c r="H84" s="11" t="n">
        <v>1.26593</v>
      </c>
      <c r="I84" s="11" t="n">
        <v>1.27086</v>
      </c>
      <c r="J84" s="11" t="n">
        <v>1.26891</v>
      </c>
      <c r="K84" s="11" t="n">
        <v>1.27563</v>
      </c>
      <c r="L84" s="11" t="n">
        <v>1.27391</v>
      </c>
      <c r="M84" s="11" t="n">
        <v>1.27332</v>
      </c>
      <c r="N84" s="11" t="n">
        <v>1.2695</v>
      </c>
      <c r="O84" s="11" t="n">
        <v>1.26372</v>
      </c>
      <c r="P84" s="11" t="n">
        <v>1.24792</v>
      </c>
      <c r="Q84" s="11" t="n">
        <v>1.24632</v>
      </c>
      <c r="R84" s="11" t="n">
        <v>1.24326</v>
      </c>
      <c r="S84" s="11" t="n">
        <v>1.24348</v>
      </c>
      <c r="T84" s="11" t="n">
        <v>1.22741</v>
      </c>
      <c r="U84" s="11" t="n">
        <v>1.27424</v>
      </c>
      <c r="V84" s="11" t="n">
        <v>1.26105</v>
      </c>
      <c r="W84" s="11" t="n">
        <v>1.28275</v>
      </c>
      <c r="X84" s="11" t="n">
        <v>1.27221</v>
      </c>
      <c r="Y84" s="11" t="n">
        <v>1.266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0753</v>
      </c>
      <c r="C85" s="11" t="n">
        <v>1.30705</v>
      </c>
      <c r="D85" s="11" t="n">
        <v>1.29354</v>
      </c>
      <c r="E85" s="11" t="n">
        <v>1.31221</v>
      </c>
      <c r="F85" s="11" t="n">
        <v>1.31577</v>
      </c>
      <c r="G85" s="11" t="n">
        <v>1.29129</v>
      </c>
      <c r="H85" s="11" t="n">
        <v>1.2946</v>
      </c>
      <c r="I85" s="11" t="n">
        <v>1.30265</v>
      </c>
      <c r="J85" s="11" t="n">
        <v>1.31144</v>
      </c>
      <c r="K85" s="11" t="n">
        <v>1.3127</v>
      </c>
      <c r="L85" s="11" t="n">
        <v>1.30999</v>
      </c>
      <c r="M85" s="11" t="n">
        <v>1.3083</v>
      </c>
      <c r="N85" s="11" t="n">
        <v>1.30571</v>
      </c>
      <c r="O85" s="11" t="n">
        <v>1.30645</v>
      </c>
      <c r="P85" s="11" t="n">
        <v>1.30503</v>
      </c>
      <c r="Q85" s="11" t="n">
        <v>1.30463</v>
      </c>
      <c r="R85" s="11" t="n">
        <v>1.30305</v>
      </c>
      <c r="S85" s="11" t="n">
        <v>1.30201</v>
      </c>
      <c r="T85" s="11" t="n">
        <v>1.30914</v>
      </c>
      <c r="U85" s="11" t="n">
        <v>1.31911</v>
      </c>
      <c r="V85" s="11" t="n">
        <v>1.29888</v>
      </c>
      <c r="W85" s="11" t="n">
        <v>1.31708</v>
      </c>
      <c r="X85" s="11" t="n">
        <v>1.31753</v>
      </c>
      <c r="Y85" s="11" t="n">
        <v>1.311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1439</v>
      </c>
      <c r="C86" s="11" t="n">
        <v>1.30723</v>
      </c>
      <c r="D86" s="11" t="n">
        <v>1.28073</v>
      </c>
      <c r="E86" s="11" t="n">
        <v>1.31806</v>
      </c>
      <c r="F86" s="11" t="n">
        <v>1.32021</v>
      </c>
      <c r="G86" s="11" t="n">
        <v>1.28293</v>
      </c>
      <c r="H86" s="11" t="n">
        <v>1.29967</v>
      </c>
      <c r="I86" s="11" t="n">
        <v>1.31244</v>
      </c>
      <c r="J86" s="11" t="n">
        <v>1.32346</v>
      </c>
      <c r="K86" s="11" t="n">
        <v>1.3249</v>
      </c>
      <c r="L86" s="11" t="n">
        <v>1.32131</v>
      </c>
      <c r="M86" s="11" t="n">
        <v>1.31983</v>
      </c>
      <c r="N86" s="11" t="n">
        <v>1.31851</v>
      </c>
      <c r="O86" s="11" t="n">
        <v>1.3194</v>
      </c>
      <c r="P86" s="11" t="n">
        <v>1.31995</v>
      </c>
      <c r="Q86" s="11" t="n">
        <v>1.32077</v>
      </c>
      <c r="R86" s="11" t="n">
        <v>1.32161</v>
      </c>
      <c r="S86" s="11" t="n">
        <v>1.32105</v>
      </c>
      <c r="T86" s="11" t="n">
        <v>1.32592</v>
      </c>
      <c r="U86" s="11" t="n">
        <v>1.33379</v>
      </c>
      <c r="V86" s="11" t="n">
        <v>1.31557</v>
      </c>
      <c r="W86" s="11" t="n">
        <v>1.32322</v>
      </c>
      <c r="X86" s="11" t="n">
        <v>1.32187</v>
      </c>
      <c r="Y86" s="11" t="n">
        <v>1.317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7139</v>
      </c>
      <c r="C87" s="11" t="n">
        <v>1.27244</v>
      </c>
      <c r="D87" s="11" t="n">
        <v>1.27411</v>
      </c>
      <c r="E87" s="11" t="n">
        <v>1.29609</v>
      </c>
      <c r="F87" s="11" t="n">
        <v>1.28391</v>
      </c>
      <c r="G87" s="11" t="n">
        <v>1.2878</v>
      </c>
      <c r="H87" s="11" t="n">
        <v>1.28391</v>
      </c>
      <c r="I87" s="11" t="n">
        <v>1.29119</v>
      </c>
      <c r="J87" s="11" t="n">
        <v>1.29936</v>
      </c>
      <c r="K87" s="11" t="n">
        <v>1.30136</v>
      </c>
      <c r="L87" s="11" t="n">
        <v>1.30168</v>
      </c>
      <c r="M87" s="11" t="n">
        <v>1.30126</v>
      </c>
      <c r="N87" s="11" t="n">
        <v>1.29674</v>
      </c>
      <c r="O87" s="11" t="n">
        <v>1.29686</v>
      </c>
      <c r="P87" s="11" t="n">
        <v>1.29322</v>
      </c>
      <c r="Q87" s="11" t="n">
        <v>1.29167</v>
      </c>
      <c r="R87" s="11" t="n">
        <v>1.2906</v>
      </c>
      <c r="S87" s="11" t="n">
        <v>1.28775</v>
      </c>
      <c r="T87" s="11" t="n">
        <v>1.23915</v>
      </c>
      <c r="U87" s="11" t="n">
        <v>1.30429</v>
      </c>
      <c r="V87" s="11" t="n">
        <v>1.28416</v>
      </c>
      <c r="W87" s="11" t="n">
        <v>1.29938</v>
      </c>
      <c r="X87" s="11" t="n">
        <v>1.29317</v>
      </c>
      <c r="Y87" s="11" t="n">
        <v>1.288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374</v>
      </c>
      <c r="C88" s="11" t="n">
        <v>1.24764</v>
      </c>
      <c r="D88" s="11" t="n">
        <v>1.28966</v>
      </c>
      <c r="E88" s="11" t="n">
        <v>1.30659</v>
      </c>
      <c r="F88" s="11" t="n">
        <v>1.31502</v>
      </c>
      <c r="G88" s="11" t="n">
        <v>1.31296</v>
      </c>
      <c r="H88" s="11" t="n">
        <v>1.31386</v>
      </c>
      <c r="I88" s="11" t="n">
        <v>1.32151</v>
      </c>
      <c r="J88" s="11" t="n">
        <v>1.35509</v>
      </c>
      <c r="K88" s="11" t="n">
        <v>1.32641</v>
      </c>
      <c r="L88" s="11" t="n">
        <v>1.32817</v>
      </c>
      <c r="M88" s="11" t="n">
        <v>1.32847</v>
      </c>
      <c r="N88" s="11" t="n">
        <v>1.31502</v>
      </c>
      <c r="O88" s="11" t="n">
        <v>1.31339</v>
      </c>
      <c r="P88" s="11" t="n">
        <v>1.30851</v>
      </c>
      <c r="Q88" s="11" t="n">
        <v>1.30798</v>
      </c>
      <c r="R88" s="11" t="n">
        <v>1.30708</v>
      </c>
      <c r="S88" s="11" t="n">
        <v>1.30709</v>
      </c>
      <c r="T88" s="11" t="n">
        <v>1.30459</v>
      </c>
      <c r="U88" s="11" t="n">
        <v>1.32264</v>
      </c>
      <c r="V88" s="11" t="n">
        <v>1.30175</v>
      </c>
      <c r="W88" s="11" t="n">
        <v>1.30713</v>
      </c>
      <c r="X88" s="11" t="n">
        <v>1.29991</v>
      </c>
      <c r="Y88" s="11" t="n">
        <v>1.295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6981</v>
      </c>
      <c r="C89" s="11" t="n">
        <v>1.25564</v>
      </c>
      <c r="D89" s="11" t="n">
        <v>1.2735</v>
      </c>
      <c r="E89" s="11" t="n">
        <v>1.27257</v>
      </c>
      <c r="F89" s="11" t="n">
        <v>1.28666</v>
      </c>
      <c r="G89" s="11" t="n">
        <v>1.28977</v>
      </c>
      <c r="H89" s="11" t="n">
        <v>1.28918</v>
      </c>
      <c r="I89" s="11" t="n">
        <v>1.2938</v>
      </c>
      <c r="J89" s="11" t="n">
        <v>1.29972</v>
      </c>
      <c r="K89" s="11" t="n">
        <v>1.2995</v>
      </c>
      <c r="L89" s="11" t="n">
        <v>1.31177</v>
      </c>
      <c r="M89" s="11" t="n">
        <v>1.31105</v>
      </c>
      <c r="N89" s="11" t="n">
        <v>1.30633</v>
      </c>
      <c r="O89" s="11" t="n">
        <v>1.29394</v>
      </c>
      <c r="P89" s="11" t="n">
        <v>1.26187</v>
      </c>
      <c r="Q89" s="11" t="n">
        <v>1.2601</v>
      </c>
      <c r="R89" s="11" t="n">
        <v>1.25438</v>
      </c>
      <c r="S89" s="11" t="n">
        <v>1.21884</v>
      </c>
      <c r="T89" s="11" t="n">
        <v>1.21391</v>
      </c>
      <c r="U89" s="11" t="n">
        <v>1.28967</v>
      </c>
      <c r="V89" s="11" t="n">
        <v>1.29032</v>
      </c>
      <c r="W89" s="11" t="n">
        <v>1.27113</v>
      </c>
      <c r="X89" s="11" t="n">
        <v>1.25643</v>
      </c>
      <c r="Y89" s="11" t="n">
        <v>1.208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477</v>
      </c>
      <c r="C90" s="11" t="n">
        <v>1.23473</v>
      </c>
      <c r="D90" s="11" t="n">
        <v>1.2541</v>
      </c>
      <c r="E90" s="11" t="n">
        <v>1.23137</v>
      </c>
      <c r="F90" s="11" t="n">
        <v>1.26203</v>
      </c>
      <c r="G90" s="11" t="n">
        <v>1.26617</v>
      </c>
      <c r="H90" s="11" t="n">
        <v>1.26807</v>
      </c>
      <c r="I90" s="11" t="n">
        <v>1.33375</v>
      </c>
      <c r="J90" s="11" t="n">
        <v>1.34477</v>
      </c>
      <c r="K90" s="11" t="n">
        <v>1.34604</v>
      </c>
      <c r="L90" s="11" t="n">
        <v>1.35733</v>
      </c>
      <c r="M90" s="11" t="n">
        <v>1.35929</v>
      </c>
      <c r="N90" s="11" t="n">
        <v>1.35695</v>
      </c>
      <c r="O90" s="11" t="n">
        <v>1.35371</v>
      </c>
      <c r="P90" s="11" t="n">
        <v>1.33718</v>
      </c>
      <c r="Q90" s="11" t="n">
        <v>1.33854</v>
      </c>
      <c r="R90" s="11" t="n">
        <v>1.33891</v>
      </c>
      <c r="S90" s="11" t="n">
        <v>1.3344</v>
      </c>
      <c r="T90" s="11" t="n">
        <v>1.33547</v>
      </c>
      <c r="U90" s="11" t="n">
        <v>1.34862</v>
      </c>
      <c r="V90" s="11" t="n">
        <v>1.34548</v>
      </c>
      <c r="W90" s="11" t="n">
        <v>1.32366</v>
      </c>
      <c r="X90" s="11" t="n">
        <v>1.3171</v>
      </c>
      <c r="Y90" s="11" t="n">
        <v>1.252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873</v>
      </c>
      <c r="C91" s="11" t="n">
        <v>1.25788</v>
      </c>
      <c r="D91" s="11" t="n">
        <v>1.25905</v>
      </c>
      <c r="E91" s="11" t="n">
        <v>1.26405</v>
      </c>
      <c r="F91" s="11" t="n">
        <v>1.26568</v>
      </c>
      <c r="G91" s="11" t="n">
        <v>1.27115</v>
      </c>
      <c r="H91" s="11" t="n">
        <v>1.27255</v>
      </c>
      <c r="I91" s="11" t="n">
        <v>1.30312</v>
      </c>
      <c r="J91" s="11" t="n">
        <v>1.34382</v>
      </c>
      <c r="K91" s="11" t="n">
        <v>1.33693</v>
      </c>
      <c r="L91" s="11" t="n">
        <v>1.35575</v>
      </c>
      <c r="M91" s="11" t="n">
        <v>1.35593</v>
      </c>
      <c r="N91" s="11" t="n">
        <v>1.35468</v>
      </c>
      <c r="O91" s="11" t="n">
        <v>1.35341</v>
      </c>
      <c r="P91" s="11" t="n">
        <v>1.29983</v>
      </c>
      <c r="Q91" s="11" t="n">
        <v>1.304</v>
      </c>
      <c r="R91" s="11" t="n">
        <v>1.30584</v>
      </c>
      <c r="S91" s="11" t="n">
        <v>1.27569</v>
      </c>
      <c r="T91" s="11" t="n">
        <v>1.28866</v>
      </c>
      <c r="U91" s="11" t="n">
        <v>1.35804</v>
      </c>
      <c r="V91" s="11" t="n">
        <v>1.35919</v>
      </c>
      <c r="W91" s="11" t="n">
        <v>1.3362</v>
      </c>
      <c r="X91" s="11" t="n">
        <v>1.28987</v>
      </c>
      <c r="Y91" s="11" t="n">
        <v>1.263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323</v>
      </c>
      <c r="C92" s="11" t="n">
        <v>1.29359</v>
      </c>
      <c r="D92" s="11" t="n">
        <v>1.28954</v>
      </c>
      <c r="E92" s="11" t="n">
        <v>1.30507</v>
      </c>
      <c r="F92" s="11" t="n">
        <v>1.31466</v>
      </c>
      <c r="G92" s="11" t="n">
        <v>1.33091</v>
      </c>
      <c r="H92" s="11" t="n">
        <v>1.3347</v>
      </c>
      <c r="I92" s="11" t="n">
        <v>1.34309</v>
      </c>
      <c r="J92" s="11" t="n">
        <v>1.39404</v>
      </c>
      <c r="K92" s="11" t="n">
        <v>1.38264</v>
      </c>
      <c r="L92" s="11" t="n">
        <v>1.3792</v>
      </c>
      <c r="M92" s="11" t="n">
        <v>1.37924</v>
      </c>
      <c r="N92" s="11" t="n">
        <v>1.33092</v>
      </c>
      <c r="O92" s="11" t="n">
        <v>1.3317</v>
      </c>
      <c r="P92" s="11" t="n">
        <v>1.33227</v>
      </c>
      <c r="Q92" s="11" t="n">
        <v>1.33404</v>
      </c>
      <c r="R92" s="11" t="n">
        <v>1.31741</v>
      </c>
      <c r="S92" s="11" t="n">
        <v>1.32013</v>
      </c>
      <c r="T92" s="11" t="n">
        <v>1.3217</v>
      </c>
      <c r="U92" s="11" t="n">
        <v>1.3346</v>
      </c>
      <c r="V92" s="11" t="n">
        <v>1.31302</v>
      </c>
      <c r="W92" s="11" t="n">
        <v>1.31734</v>
      </c>
      <c r="X92" s="11" t="n">
        <v>1.3073</v>
      </c>
      <c r="Y92" s="11" t="n">
        <v>1.292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836</v>
      </c>
      <c r="C93" s="11" t="n">
        <v>1.2687</v>
      </c>
      <c r="D93" s="11" t="n">
        <v>1.26126</v>
      </c>
      <c r="E93" s="11" t="n">
        <v>1.27642</v>
      </c>
      <c r="F93" s="11" t="n">
        <v>1.21324</v>
      </c>
      <c r="G93" s="11" t="n">
        <v>1.27259</v>
      </c>
      <c r="H93" s="11" t="n">
        <v>1.26946</v>
      </c>
      <c r="I93" s="11" t="n">
        <v>1.28326</v>
      </c>
      <c r="J93" s="11" t="n">
        <v>1.29829</v>
      </c>
      <c r="K93" s="11" t="n">
        <v>1.29708</v>
      </c>
      <c r="L93" s="11" t="n">
        <v>1.29433</v>
      </c>
      <c r="M93" s="11" t="n">
        <v>1.29654</v>
      </c>
      <c r="N93" s="11" t="n">
        <v>1.2961</v>
      </c>
      <c r="O93" s="11" t="n">
        <v>1.29803</v>
      </c>
      <c r="P93" s="11" t="n">
        <v>1.29454</v>
      </c>
      <c r="Q93" s="11" t="n">
        <v>1.29952</v>
      </c>
      <c r="R93" s="11" t="n">
        <v>1.30643</v>
      </c>
      <c r="S93" s="11" t="n">
        <v>1.31173</v>
      </c>
      <c r="T93" s="11" t="n">
        <v>1.3076</v>
      </c>
      <c r="U93" s="11" t="n">
        <v>1.30464</v>
      </c>
      <c r="V93" s="11" t="n">
        <v>1.293</v>
      </c>
      <c r="W93" s="11" t="n">
        <v>1.29417</v>
      </c>
      <c r="X93" s="11" t="n">
        <v>1.2829</v>
      </c>
      <c r="Y93" s="11" t="n">
        <v>1.277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6173</v>
      </c>
      <c r="C94" s="11" t="n">
        <v>1.26446</v>
      </c>
      <c r="D94" s="11" t="n">
        <v>1.26456</v>
      </c>
      <c r="E94" s="11" t="n">
        <v>1.34539</v>
      </c>
      <c r="F94" s="11" t="n">
        <v>1.36693</v>
      </c>
      <c r="G94" s="11" t="n">
        <v>1.35945</v>
      </c>
      <c r="H94" s="11" t="n">
        <v>1.36752</v>
      </c>
      <c r="I94" s="11" t="n">
        <v>1.37063</v>
      </c>
      <c r="J94" s="11" t="n">
        <v>1.366</v>
      </c>
      <c r="K94" s="11" t="n">
        <v>1.36979</v>
      </c>
      <c r="L94" s="11" t="n">
        <v>1.38099</v>
      </c>
      <c r="M94" s="11" t="n">
        <v>1.38145</v>
      </c>
      <c r="N94" s="11" t="n">
        <v>1.3778</v>
      </c>
      <c r="O94" s="11" t="n">
        <v>1.36122</v>
      </c>
      <c r="P94" s="11" t="n">
        <v>1.35748</v>
      </c>
      <c r="Q94" s="11" t="n">
        <v>1.35941</v>
      </c>
      <c r="R94" s="11" t="n">
        <v>1.36239</v>
      </c>
      <c r="S94" s="11" t="n">
        <v>1.36499</v>
      </c>
      <c r="T94" s="11" t="n">
        <v>1.35754</v>
      </c>
      <c r="U94" s="11" t="n">
        <v>1.36685</v>
      </c>
      <c r="V94" s="11" t="n">
        <v>1.36464</v>
      </c>
      <c r="W94" s="11" t="n">
        <v>1.34187</v>
      </c>
      <c r="X94" s="11" t="n">
        <v>1.33313</v>
      </c>
      <c r="Y94" s="11" t="n">
        <v>1.30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378</v>
      </c>
      <c r="C95" s="11" t="n">
        <v>1.28103</v>
      </c>
      <c r="D95" s="11" t="n">
        <v>1.29871</v>
      </c>
      <c r="E95" s="11" t="n">
        <v>1.35211</v>
      </c>
      <c r="F95" s="11" t="n">
        <v>1.36398</v>
      </c>
      <c r="G95" s="11" t="n">
        <v>1.34711</v>
      </c>
      <c r="H95" s="11" t="n">
        <v>1.36182</v>
      </c>
      <c r="I95" s="11" t="n">
        <v>1.35822</v>
      </c>
      <c r="J95" s="11" t="n">
        <v>1.35747</v>
      </c>
      <c r="K95" s="11" t="n">
        <v>1.36708</v>
      </c>
      <c r="L95" s="11" t="n">
        <v>1.37292</v>
      </c>
      <c r="M95" s="11" t="n">
        <v>1.37123</v>
      </c>
      <c r="N95" s="11" t="n">
        <v>1.36981</v>
      </c>
      <c r="O95" s="11" t="n">
        <v>1.35427</v>
      </c>
      <c r="P95" s="11" t="n">
        <v>1.35374</v>
      </c>
      <c r="Q95" s="11" t="n">
        <v>1.35725</v>
      </c>
      <c r="R95" s="11" t="n">
        <v>1.3593</v>
      </c>
      <c r="S95" s="11" t="n">
        <v>1.36283</v>
      </c>
      <c r="T95" s="11" t="n">
        <v>1.3549</v>
      </c>
      <c r="U95" s="11" t="n">
        <v>1.36488</v>
      </c>
      <c r="V95" s="11" t="n">
        <v>1.36252</v>
      </c>
      <c r="W95" s="11" t="n">
        <v>1.33838</v>
      </c>
      <c r="X95" s="11" t="n">
        <v>1.32786</v>
      </c>
      <c r="Y95" s="11" t="n">
        <v>1.321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6965</v>
      </c>
      <c r="C96" s="11" t="n">
        <v>1.27448</v>
      </c>
      <c r="D96" s="11" t="n">
        <v>1.28152</v>
      </c>
      <c r="E96" s="11" t="n">
        <v>1.32296</v>
      </c>
      <c r="F96" s="11" t="n">
        <v>1.32983</v>
      </c>
      <c r="G96" s="11" t="n">
        <v>1.32024</v>
      </c>
      <c r="H96" s="11" t="n">
        <v>1.32546</v>
      </c>
      <c r="I96" s="11" t="n">
        <v>1.3251</v>
      </c>
      <c r="J96" s="11" t="n">
        <v>1.30389</v>
      </c>
      <c r="K96" s="11" t="n">
        <v>1.29712</v>
      </c>
      <c r="L96" s="11" t="n">
        <v>1.33193</v>
      </c>
      <c r="M96" s="11" t="n">
        <v>1.33115</v>
      </c>
      <c r="N96" s="11" t="n">
        <v>1.3322</v>
      </c>
      <c r="O96" s="11" t="n">
        <v>1.31937</v>
      </c>
      <c r="P96" s="11" t="n">
        <v>1.31665</v>
      </c>
      <c r="Q96" s="11" t="n">
        <v>1.31686</v>
      </c>
      <c r="R96" s="11" t="n">
        <v>1.32208</v>
      </c>
      <c r="S96" s="11" t="n">
        <v>1.31878</v>
      </c>
      <c r="T96" s="11" t="n">
        <v>1.30828</v>
      </c>
      <c r="U96" s="11" t="n">
        <v>1.32345</v>
      </c>
      <c r="V96" s="11" t="n">
        <v>1.32496</v>
      </c>
      <c r="W96" s="11" t="n">
        <v>1.30671</v>
      </c>
      <c r="X96" s="11" t="n">
        <v>1.2885</v>
      </c>
      <c r="Y96" s="11" t="n">
        <v>1.275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746</v>
      </c>
      <c r="C97" s="11" t="n">
        <v>1.30448</v>
      </c>
      <c r="D97" s="11" t="n">
        <v>1.27029</v>
      </c>
      <c r="E97" s="11" t="n">
        <v>1.32452</v>
      </c>
      <c r="F97" s="11" t="n">
        <v>1.31667</v>
      </c>
      <c r="G97" s="11" t="n">
        <v>1.31919</v>
      </c>
      <c r="H97" s="11" t="n">
        <v>1.3196</v>
      </c>
      <c r="I97" s="11" t="n">
        <v>1.32191</v>
      </c>
      <c r="J97" s="11" t="n">
        <v>1.32704</v>
      </c>
      <c r="K97" s="11" t="n">
        <v>1.34265</v>
      </c>
      <c r="L97" s="11" t="n">
        <v>1.3415</v>
      </c>
      <c r="M97" s="11" t="n">
        <v>1.34121</v>
      </c>
      <c r="N97" s="11" t="n">
        <v>1.34013</v>
      </c>
      <c r="O97" s="11" t="n">
        <v>1.32697</v>
      </c>
      <c r="P97" s="11" t="n">
        <v>1.32298</v>
      </c>
      <c r="Q97" s="11" t="n">
        <v>1.32657</v>
      </c>
      <c r="R97" s="11" t="n">
        <v>1.33221</v>
      </c>
      <c r="S97" s="11" t="n">
        <v>1.33539</v>
      </c>
      <c r="T97" s="11" t="n">
        <v>1.32682</v>
      </c>
      <c r="U97" s="11" t="n">
        <v>1.33528</v>
      </c>
      <c r="V97" s="11" t="n">
        <v>1.31514</v>
      </c>
      <c r="W97" s="11" t="n">
        <v>1.31562</v>
      </c>
      <c r="X97" s="11" t="n">
        <v>1.30636</v>
      </c>
      <c r="Y97" s="11" t="n">
        <v>1.303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631</v>
      </c>
      <c r="C98" s="11" t="n">
        <v>1.27586</v>
      </c>
      <c r="D98" s="11" t="n">
        <v>1.2585</v>
      </c>
      <c r="E98" s="11" t="n">
        <v>1.29648</v>
      </c>
      <c r="F98" s="11" t="n">
        <v>1.28777</v>
      </c>
      <c r="G98" s="11" t="n">
        <v>1.29601</v>
      </c>
      <c r="H98" s="11" t="n">
        <v>1.29781</v>
      </c>
      <c r="I98" s="11" t="n">
        <v>1.2986</v>
      </c>
      <c r="J98" s="11" t="n">
        <v>1.32264</v>
      </c>
      <c r="K98" s="11" t="n">
        <v>1.32599</v>
      </c>
      <c r="L98" s="11" t="n">
        <v>1.32334</v>
      </c>
      <c r="M98" s="11" t="n">
        <v>1.32342</v>
      </c>
      <c r="N98" s="11" t="n">
        <v>1.32343</v>
      </c>
      <c r="O98" s="11" t="n">
        <v>1.32574</v>
      </c>
      <c r="P98" s="11" t="n">
        <v>1.30835</v>
      </c>
      <c r="Q98" s="11" t="n">
        <v>1.31186</v>
      </c>
      <c r="R98" s="11" t="n">
        <v>1.31384</v>
      </c>
      <c r="S98" s="11" t="n">
        <v>1.31453</v>
      </c>
      <c r="T98" s="11" t="n">
        <v>1.30522</v>
      </c>
      <c r="U98" s="11" t="n">
        <v>1.31673</v>
      </c>
      <c r="V98" s="11" t="n">
        <v>1.29109</v>
      </c>
      <c r="W98" s="11" t="n">
        <v>1.2933</v>
      </c>
      <c r="X98" s="11" t="n">
        <v>1.28369</v>
      </c>
      <c r="Y98" s="11" t="n">
        <v>1.26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44</v>
      </c>
      <c r="C99" s="11" t="n">
        <v>1.15708</v>
      </c>
      <c r="D99" s="11" t="n">
        <v>1.17136</v>
      </c>
      <c r="E99" s="11" t="n">
        <v>1.17626</v>
      </c>
      <c r="F99" s="11" t="n">
        <v>1.17908</v>
      </c>
      <c r="G99" s="11" t="n">
        <v>1.19097</v>
      </c>
      <c r="H99" s="11" t="n">
        <v>1.20737</v>
      </c>
      <c r="I99" s="11" t="n">
        <v>1.22364</v>
      </c>
      <c r="J99" s="11" t="n">
        <v>1.27109</v>
      </c>
      <c r="K99" s="11" t="n">
        <v>1.26298</v>
      </c>
      <c r="L99" s="11" t="n">
        <v>1.26424</v>
      </c>
      <c r="M99" s="11" t="n">
        <v>1.26463</v>
      </c>
      <c r="N99" s="11" t="n">
        <v>1.2624</v>
      </c>
      <c r="O99" s="11" t="n">
        <v>1.27841</v>
      </c>
      <c r="P99" s="11" t="n">
        <v>1.28118</v>
      </c>
      <c r="Q99" s="11" t="n">
        <v>1.2776</v>
      </c>
      <c r="R99" s="11" t="n">
        <v>1.2919</v>
      </c>
      <c r="S99" s="11" t="n">
        <v>1.32635</v>
      </c>
      <c r="T99" s="11" t="n">
        <v>1.35108</v>
      </c>
      <c r="U99" s="11" t="n">
        <v>1.30904</v>
      </c>
      <c r="V99" s="11" t="n">
        <v>1.20311</v>
      </c>
      <c r="W99" s="11" t="n">
        <v>1.18999</v>
      </c>
      <c r="X99" s="11" t="n">
        <v>1.18016</v>
      </c>
      <c r="Y99" s="11" t="n">
        <v>1.157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919</v>
      </c>
      <c r="C100" s="11" t="n">
        <v>1.23246</v>
      </c>
      <c r="D100" s="11" t="n">
        <v>1.23075</v>
      </c>
      <c r="E100" s="11" t="n">
        <v>1.20355</v>
      </c>
      <c r="F100" s="11" t="n">
        <v>1.26855</v>
      </c>
      <c r="G100" s="11" t="n">
        <v>1.22497</v>
      </c>
      <c r="H100" s="11" t="n">
        <v>1.26945</v>
      </c>
      <c r="I100" s="11" t="n">
        <v>1.29495</v>
      </c>
      <c r="J100" s="11" t="n">
        <v>1.30834</v>
      </c>
      <c r="K100" s="11" t="n">
        <v>1.30786</v>
      </c>
      <c r="L100" s="11" t="n">
        <v>1.30865</v>
      </c>
      <c r="M100" s="11" t="n">
        <v>1.30877</v>
      </c>
      <c r="N100" s="11" t="n">
        <v>1.30851</v>
      </c>
      <c r="O100" s="11" t="n">
        <v>1.30454</v>
      </c>
      <c r="P100" s="11" t="n">
        <v>1.30899</v>
      </c>
      <c r="Q100" s="11" t="n">
        <v>1.31257</v>
      </c>
      <c r="R100" s="11" t="n">
        <v>1.31844</v>
      </c>
      <c r="S100" s="11" t="n">
        <v>1.32381</v>
      </c>
      <c r="T100" s="11" t="n">
        <v>1.31941</v>
      </c>
      <c r="U100" s="11" t="n">
        <v>1.31879</v>
      </c>
      <c r="V100" s="11" t="n">
        <v>1.29394</v>
      </c>
      <c r="W100" s="11" t="n">
        <v>1.29878</v>
      </c>
      <c r="X100" s="11" t="n">
        <v>1.25542</v>
      </c>
      <c r="Y100" s="11" t="n">
        <v>1.234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317</v>
      </c>
      <c r="C101" s="11" t="n">
        <v>1.2127</v>
      </c>
      <c r="D101" s="11" t="n">
        <v>1.23815</v>
      </c>
      <c r="E101" s="11" t="n">
        <v>1.25435</v>
      </c>
      <c r="F101" s="11" t="n">
        <v>1.25652</v>
      </c>
      <c r="G101" s="11" t="n">
        <v>1.26186</v>
      </c>
      <c r="H101" s="11" t="n">
        <v>1.26384</v>
      </c>
      <c r="I101" s="11" t="n">
        <v>1.26865</v>
      </c>
      <c r="J101" s="11" t="n">
        <v>1.27871</v>
      </c>
      <c r="K101" s="11" t="n">
        <v>1.28305</v>
      </c>
      <c r="L101" s="11" t="n">
        <v>1.28234</v>
      </c>
      <c r="M101" s="11" t="n">
        <v>1.28295</v>
      </c>
      <c r="N101" s="11" t="n">
        <v>1.27824</v>
      </c>
      <c r="O101" s="11" t="n">
        <v>1.27155</v>
      </c>
      <c r="P101" s="11" t="n">
        <v>1.25288</v>
      </c>
      <c r="Q101" s="11" t="n">
        <v>1.25209</v>
      </c>
      <c r="R101" s="11" t="n">
        <v>1.25335</v>
      </c>
      <c r="S101" s="11" t="n">
        <v>1.2549</v>
      </c>
      <c r="T101" s="11" t="n">
        <v>1.25297</v>
      </c>
      <c r="U101" s="11" t="n">
        <v>1.26109</v>
      </c>
      <c r="V101" s="11" t="n">
        <v>1.26256</v>
      </c>
      <c r="W101" s="11" t="n">
        <v>1.24506</v>
      </c>
      <c r="X101" s="11" t="n">
        <v>1.2375</v>
      </c>
      <c r="Y101" s="11" t="n">
        <v>1.1911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032</v>
      </c>
      <c r="C102" s="11" t="n">
        <v>1.21324</v>
      </c>
      <c r="D102" s="11" t="n">
        <v>1.19391</v>
      </c>
      <c r="E102" s="11" t="n">
        <v>1.27679</v>
      </c>
      <c r="F102" s="11" t="n">
        <v>1.22229</v>
      </c>
      <c r="G102" s="11" t="n">
        <v>1.23761</v>
      </c>
      <c r="H102" s="11" t="n">
        <v>1.28989</v>
      </c>
      <c r="I102" s="11" t="n">
        <v>1.29735</v>
      </c>
      <c r="J102" s="11" t="n">
        <v>1.31163</v>
      </c>
      <c r="K102" s="11" t="n">
        <v>1.30139</v>
      </c>
      <c r="L102" s="11" t="n">
        <v>1.3048</v>
      </c>
      <c r="M102" s="11" t="n">
        <v>1.3048</v>
      </c>
      <c r="N102" s="11" t="n">
        <v>1.30295</v>
      </c>
      <c r="O102" s="11" t="n">
        <v>1.30251</v>
      </c>
      <c r="P102" s="11" t="n">
        <v>1.26925</v>
      </c>
      <c r="Q102" s="11" t="n">
        <v>1.26961</v>
      </c>
      <c r="R102" s="11" t="n">
        <v>1.29208</v>
      </c>
      <c r="S102" s="11" t="n">
        <v>1.29712</v>
      </c>
      <c r="T102" s="11" t="n">
        <v>1.29534</v>
      </c>
      <c r="U102" s="11" t="n">
        <v>1.29333</v>
      </c>
      <c r="V102" s="11" t="n">
        <v>1.29302</v>
      </c>
      <c r="W102" s="11" t="n">
        <v>1.2386</v>
      </c>
      <c r="X102" s="11" t="n">
        <v>1.21168</v>
      </c>
      <c r="Y102" s="11" t="n">
        <v>1.209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433</v>
      </c>
      <c r="C103" s="11" t="n">
        <v>1.1254</v>
      </c>
      <c r="D103" s="11" t="n">
        <v>1.12879</v>
      </c>
      <c r="E103" s="11" t="n">
        <v>1.14814</v>
      </c>
      <c r="F103" s="11" t="n">
        <v>1.12784</v>
      </c>
      <c r="G103" s="11" t="n">
        <v>1.12936</v>
      </c>
      <c r="H103" s="11" t="n">
        <v>1.13021</v>
      </c>
      <c r="I103" s="11" t="n">
        <v>1.12942</v>
      </c>
      <c r="J103" s="11" t="n">
        <v>1.14502</v>
      </c>
      <c r="K103" s="11" t="n">
        <v>0.99052</v>
      </c>
      <c r="L103" s="11" t="n">
        <v>1.12921</v>
      </c>
      <c r="M103" s="11" t="n">
        <v>1.14049</v>
      </c>
      <c r="N103" s="11" t="n">
        <v>1.12883</v>
      </c>
      <c r="O103" s="11" t="n">
        <v>1.12742</v>
      </c>
      <c r="P103" s="11" t="n">
        <v>1.12751</v>
      </c>
      <c r="Q103" s="11" t="n">
        <v>1.12754</v>
      </c>
      <c r="R103" s="11" t="n">
        <v>1.13012</v>
      </c>
      <c r="S103" s="11" t="n">
        <v>1.13017</v>
      </c>
      <c r="T103" s="11" t="n">
        <v>1.12792</v>
      </c>
      <c r="U103" s="11" t="n">
        <v>1.14617</v>
      </c>
      <c r="V103" s="11" t="n">
        <v>1.15791</v>
      </c>
      <c r="W103" s="11" t="n">
        <v>1.14065</v>
      </c>
      <c r="X103" s="11" t="n">
        <v>1.13888</v>
      </c>
      <c r="Y103" s="11" t="n">
        <v>1.091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275</v>
      </c>
      <c r="C104" s="11" t="n">
        <v>1.21417</v>
      </c>
      <c r="D104" s="11" t="n">
        <v>1.19306</v>
      </c>
      <c r="E104" s="11" t="n">
        <v>1.27594</v>
      </c>
      <c r="F104" s="11" t="n">
        <v>1.22224</v>
      </c>
      <c r="G104" s="11" t="n">
        <v>1.22401</v>
      </c>
      <c r="H104" s="11" t="n">
        <v>1.22393</v>
      </c>
      <c r="I104" s="11" t="n">
        <v>1.2228</v>
      </c>
      <c r="J104" s="11" t="n">
        <v>1.28117</v>
      </c>
      <c r="K104" s="11" t="n">
        <v>1.27912</v>
      </c>
      <c r="L104" s="11" t="n">
        <v>1.28191</v>
      </c>
      <c r="M104" s="11" t="n">
        <v>1.28194</v>
      </c>
      <c r="N104" s="11" t="n">
        <v>1.27801</v>
      </c>
      <c r="O104" s="11" t="n">
        <v>1.2745</v>
      </c>
      <c r="P104" s="11" t="n">
        <v>1.2187</v>
      </c>
      <c r="Q104" s="11" t="n">
        <v>1.24698</v>
      </c>
      <c r="R104" s="11" t="n">
        <v>1.21952</v>
      </c>
      <c r="S104" s="11" t="n">
        <v>1.23996</v>
      </c>
      <c r="T104" s="11" t="n">
        <v>1.25971</v>
      </c>
      <c r="U104" s="11" t="n">
        <v>1.27604</v>
      </c>
      <c r="V104" s="11" t="n">
        <v>1.29305</v>
      </c>
      <c r="W104" s="11" t="n">
        <v>1.27354</v>
      </c>
      <c r="X104" s="11" t="n">
        <v>1.27185</v>
      </c>
      <c r="Y104" s="11" t="n">
        <v>1.267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92</v>
      </c>
      <c r="C105" s="11" t="n">
        <v>1.25376</v>
      </c>
      <c r="D105" s="11" t="n">
        <v>1.24256</v>
      </c>
      <c r="E105" s="11" t="n">
        <v>1.27499</v>
      </c>
      <c r="F105" s="11" t="n">
        <v>1.2927</v>
      </c>
      <c r="G105" s="11" t="n">
        <v>1.29048</v>
      </c>
      <c r="H105" s="11" t="n">
        <v>1.30235</v>
      </c>
      <c r="I105" s="11" t="n">
        <v>1.30201</v>
      </c>
      <c r="J105" s="11" t="n">
        <v>1.3116</v>
      </c>
      <c r="K105" s="11" t="n">
        <v>1.29932</v>
      </c>
      <c r="L105" s="11" t="n">
        <v>1.29912</v>
      </c>
      <c r="M105" s="11" t="n">
        <v>1.3055</v>
      </c>
      <c r="N105" s="11" t="n">
        <v>1.29664</v>
      </c>
      <c r="O105" s="11" t="n">
        <v>1.29719</v>
      </c>
      <c r="P105" s="11" t="n">
        <v>1.29881</v>
      </c>
      <c r="Q105" s="11" t="n">
        <v>1.29702</v>
      </c>
      <c r="R105" s="11" t="n">
        <v>1.28118</v>
      </c>
      <c r="S105" s="11" t="n">
        <v>1.28544</v>
      </c>
      <c r="T105" s="11" t="n">
        <v>1.2882</v>
      </c>
      <c r="U105" s="11" t="n">
        <v>1.2814</v>
      </c>
      <c r="V105" s="11" t="n">
        <v>1.27536</v>
      </c>
      <c r="W105" s="11" t="n">
        <v>1.25543</v>
      </c>
      <c r="X105" s="11" t="n">
        <v>1.25482</v>
      </c>
      <c r="Y105" s="11" t="n">
        <v>0.652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536</v>
      </c>
      <c r="C106" s="11" t="n">
        <v>1.28141</v>
      </c>
      <c r="D106" s="11" t="n">
        <v>1.24686</v>
      </c>
      <c r="E106" s="11" t="n">
        <v>1.28164</v>
      </c>
      <c r="F106" s="11" t="n">
        <v>1.32433</v>
      </c>
      <c r="G106" s="11" t="n">
        <v>1.25395</v>
      </c>
      <c r="H106" s="11" t="n">
        <v>1.25451</v>
      </c>
      <c r="I106" s="11" t="n">
        <v>1.29579</v>
      </c>
      <c r="J106" s="11" t="n">
        <v>1.32446</v>
      </c>
      <c r="K106" s="11" t="n">
        <v>1.32213</v>
      </c>
      <c r="L106" s="11" t="n">
        <v>1.32349</v>
      </c>
      <c r="M106" s="11" t="n">
        <v>1.32363</v>
      </c>
      <c r="N106" s="11" t="n">
        <v>1.32104</v>
      </c>
      <c r="O106" s="11" t="n">
        <v>1.3246</v>
      </c>
      <c r="P106" s="11" t="n">
        <v>1.25517</v>
      </c>
      <c r="Q106" s="11" t="n">
        <v>1.25625</v>
      </c>
      <c r="R106" s="11" t="n">
        <v>1.25016</v>
      </c>
      <c r="S106" s="11" t="n">
        <v>1.25119</v>
      </c>
      <c r="T106" s="11" t="n">
        <v>1.32056</v>
      </c>
      <c r="U106" s="11" t="n">
        <v>1.30331</v>
      </c>
      <c r="V106" s="11" t="n">
        <v>1.29871</v>
      </c>
      <c r="W106" s="11" t="n">
        <v>1.32254</v>
      </c>
      <c r="X106" s="11" t="n">
        <v>1.31941</v>
      </c>
      <c r="Y106" s="11" t="n">
        <v>1.31462</v>
      </c>
    </row>
    <row r="107" customFormat="false" ht="12.75" hidden="false" customHeight="false" outlineLevel="0" collapsed="false">
      <c r="A107" s="12" t="n">
        <v>29</v>
      </c>
      <c r="B107" s="11" t="n">
        <v>1.25353</v>
      </c>
      <c r="C107" s="11" t="n">
        <v>1.24668</v>
      </c>
      <c r="D107" s="11" t="n">
        <v>1.29291</v>
      </c>
      <c r="E107" s="11" t="n">
        <v>1.29473</v>
      </c>
      <c r="F107" s="11" t="n">
        <v>1.3019</v>
      </c>
      <c r="G107" s="11" t="n">
        <v>1.2387</v>
      </c>
      <c r="H107" s="11" t="n">
        <v>1.29728</v>
      </c>
      <c r="I107" s="11" t="n">
        <v>1.29697</v>
      </c>
      <c r="J107" s="11" t="n">
        <v>1.30112</v>
      </c>
      <c r="K107" s="11" t="n">
        <v>1.30075</v>
      </c>
      <c r="L107" s="11" t="n">
        <v>1.3013</v>
      </c>
      <c r="M107" s="11" t="n">
        <v>1.30092</v>
      </c>
      <c r="N107" s="11" t="n">
        <v>1.29881</v>
      </c>
      <c r="O107" s="11" t="n">
        <v>1.30027</v>
      </c>
      <c r="P107" s="11" t="n">
        <v>1.30256</v>
      </c>
      <c r="Q107" s="11" t="n">
        <v>1.30218</v>
      </c>
      <c r="R107" s="11" t="n">
        <v>1.30001</v>
      </c>
      <c r="S107" s="11" t="n">
        <v>1.29228</v>
      </c>
      <c r="T107" s="11" t="n">
        <v>1.3049</v>
      </c>
      <c r="U107" s="11" t="n">
        <v>1.29711</v>
      </c>
      <c r="V107" s="11" t="n">
        <v>1.29507</v>
      </c>
      <c r="W107" s="11" t="n">
        <v>1.30164</v>
      </c>
      <c r="X107" s="11" t="n">
        <v>1.25157</v>
      </c>
      <c r="Y107" s="11" t="n">
        <v>1.23556</v>
      </c>
    </row>
    <row r="108" customFormat="false" ht="12.75" hidden="false" customHeight="false" outlineLevel="0" collapsed="false">
      <c r="A108" s="12" t="n">
        <v>30</v>
      </c>
      <c r="B108" s="11" t="n">
        <v>1.19076</v>
      </c>
      <c r="C108" s="11" t="n">
        <v>1.21671</v>
      </c>
      <c r="D108" s="11" t="n">
        <v>1.21962</v>
      </c>
      <c r="E108" s="11" t="n">
        <v>1.22494</v>
      </c>
      <c r="F108" s="11" t="n">
        <v>1.22266</v>
      </c>
      <c r="G108" s="11" t="n">
        <v>1.22566</v>
      </c>
      <c r="H108" s="11" t="n">
        <v>1.2293</v>
      </c>
      <c r="I108" s="11" t="n">
        <v>1.23635</v>
      </c>
      <c r="J108" s="11" t="n">
        <v>1.28947</v>
      </c>
      <c r="K108" s="11" t="n">
        <v>1.28995</v>
      </c>
      <c r="L108" s="11" t="n">
        <v>1.29071</v>
      </c>
      <c r="M108" s="11" t="n">
        <v>1.2897</v>
      </c>
      <c r="N108" s="11" t="n">
        <v>1.28492</v>
      </c>
      <c r="O108" s="11" t="n">
        <v>1.22339</v>
      </c>
      <c r="P108" s="11" t="n">
        <v>1.22218</v>
      </c>
      <c r="Q108" s="11" t="n">
        <v>1.22282</v>
      </c>
      <c r="R108" s="11" t="n">
        <v>1.2267</v>
      </c>
      <c r="S108" s="11" t="n">
        <v>1.22695</v>
      </c>
      <c r="T108" s="11" t="n">
        <v>1.2758</v>
      </c>
      <c r="U108" s="11" t="n">
        <v>1.23517</v>
      </c>
      <c r="V108" s="11" t="n">
        <v>1.25086</v>
      </c>
      <c r="W108" s="11" t="n">
        <v>1.22528</v>
      </c>
      <c r="X108" s="11" t="n">
        <v>1.1973</v>
      </c>
      <c r="Y108" s="11" t="n">
        <v>1.2031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192</v>
      </c>
      <c r="C115" s="11" t="n">
        <v>1.21887</v>
      </c>
      <c r="D115" s="11" t="n">
        <v>1.21056</v>
      </c>
      <c r="E115" s="11" t="n">
        <v>1.19657</v>
      </c>
      <c r="F115" s="11" t="n">
        <v>1.18437</v>
      </c>
      <c r="G115" s="11" t="n">
        <v>0.98772</v>
      </c>
      <c r="H115" s="11" t="n">
        <v>1.14592</v>
      </c>
      <c r="I115" s="11" t="n">
        <v>1.18367</v>
      </c>
      <c r="J115" s="11" t="n">
        <v>1.19686</v>
      </c>
      <c r="K115" s="11" t="n">
        <v>1.19559</v>
      </c>
      <c r="L115" s="11" t="n">
        <v>1.19375</v>
      </c>
      <c r="M115" s="11" t="n">
        <v>1.19407</v>
      </c>
      <c r="N115" s="11" t="n">
        <v>1.19319</v>
      </c>
      <c r="O115" s="11" t="n">
        <v>1.19382</v>
      </c>
      <c r="P115" s="11" t="n">
        <v>1.1853</v>
      </c>
      <c r="Q115" s="11" t="n">
        <v>1.19152</v>
      </c>
      <c r="R115" s="11" t="n">
        <v>1.19263</v>
      </c>
      <c r="S115" s="11" t="n">
        <v>1.19675</v>
      </c>
      <c r="T115" s="11" t="n">
        <v>1.19356</v>
      </c>
      <c r="U115" s="11" t="n">
        <v>1.22045</v>
      </c>
      <c r="V115" s="11" t="n">
        <v>1.20046</v>
      </c>
      <c r="W115" s="11" t="n">
        <v>1.20397</v>
      </c>
      <c r="X115" s="11" t="n">
        <v>1.21803</v>
      </c>
      <c r="Y115" s="11" t="n">
        <v>1.208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5664</v>
      </c>
      <c r="C116" s="11" t="n">
        <v>1.05225</v>
      </c>
      <c r="D116" s="11" t="n">
        <v>1.05324</v>
      </c>
      <c r="E116" s="11" t="n">
        <v>1.0575</v>
      </c>
      <c r="F116" s="11" t="n">
        <v>1.05509</v>
      </c>
      <c r="G116" s="11" t="n">
        <v>1.04578</v>
      </c>
      <c r="H116" s="11" t="n">
        <v>1.04449</v>
      </c>
      <c r="I116" s="11" t="n">
        <v>1.04484</v>
      </c>
      <c r="J116" s="11" t="n">
        <v>1.04597</v>
      </c>
      <c r="K116" s="11" t="n">
        <v>1.04839</v>
      </c>
      <c r="L116" s="11" t="n">
        <v>1.04646</v>
      </c>
      <c r="M116" s="11" t="n">
        <v>1.04674</v>
      </c>
      <c r="N116" s="11" t="n">
        <v>1.04481</v>
      </c>
      <c r="O116" s="11" t="n">
        <v>1.04309</v>
      </c>
      <c r="P116" s="11" t="n">
        <v>1.04274</v>
      </c>
      <c r="Q116" s="11" t="n">
        <v>1.04215</v>
      </c>
      <c r="R116" s="11" t="n">
        <v>1.04338</v>
      </c>
      <c r="S116" s="11" t="n">
        <v>1.04686</v>
      </c>
      <c r="T116" s="11" t="n">
        <v>1.04535</v>
      </c>
      <c r="U116" s="11" t="n">
        <v>1.04587</v>
      </c>
      <c r="V116" s="11" t="n">
        <v>1.04286</v>
      </c>
      <c r="W116" s="11" t="n">
        <v>1.04792</v>
      </c>
      <c r="X116" s="11" t="n">
        <v>1.03796</v>
      </c>
      <c r="Y116" s="11" t="n">
        <v>1.036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929</v>
      </c>
      <c r="C117" s="11" t="n">
        <v>0.97995</v>
      </c>
      <c r="D117" s="11" t="n">
        <v>0.97995</v>
      </c>
      <c r="E117" s="11" t="n">
        <v>1.02104</v>
      </c>
      <c r="F117" s="11" t="n">
        <v>0.97694</v>
      </c>
      <c r="G117" s="11" t="n">
        <v>1.02058</v>
      </c>
      <c r="H117" s="11" t="n">
        <v>1.00875</v>
      </c>
      <c r="I117" s="11" t="n">
        <v>1.01519</v>
      </c>
      <c r="J117" s="11" t="n">
        <v>1.01602</v>
      </c>
      <c r="K117" s="11" t="n">
        <v>1.01399</v>
      </c>
      <c r="L117" s="11" t="n">
        <v>1.01888</v>
      </c>
      <c r="M117" s="11" t="n">
        <v>1.01992</v>
      </c>
      <c r="N117" s="11" t="n">
        <v>1.02382</v>
      </c>
      <c r="O117" s="11" t="n">
        <v>1.00672</v>
      </c>
      <c r="P117" s="11" t="n">
        <v>1.00651</v>
      </c>
      <c r="Q117" s="11" t="n">
        <v>1.00595</v>
      </c>
      <c r="R117" s="11" t="n">
        <v>1.02438</v>
      </c>
      <c r="S117" s="11" t="n">
        <v>1.0102</v>
      </c>
      <c r="T117" s="11" t="n">
        <v>1.01618</v>
      </c>
      <c r="U117" s="11" t="n">
        <v>1.23969</v>
      </c>
      <c r="V117" s="11" t="n">
        <v>1.02159</v>
      </c>
      <c r="W117" s="11" t="n">
        <v>1.02828</v>
      </c>
      <c r="X117" s="11" t="n">
        <v>1.02907</v>
      </c>
      <c r="Y117" s="11" t="n">
        <v>1.03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752</v>
      </c>
      <c r="C118" s="11" t="n">
        <v>1.05769</v>
      </c>
      <c r="D118" s="11" t="n">
        <v>1.05882</v>
      </c>
      <c r="E118" s="11" t="n">
        <v>1.04625</v>
      </c>
      <c r="F118" s="11" t="n">
        <v>1.03368</v>
      </c>
      <c r="G118" s="11" t="n">
        <v>1.04085</v>
      </c>
      <c r="H118" s="11" t="n">
        <v>1.04323</v>
      </c>
      <c r="I118" s="11" t="n">
        <v>1.04433</v>
      </c>
      <c r="J118" s="11" t="n">
        <v>1.05222</v>
      </c>
      <c r="K118" s="11" t="n">
        <v>1.0389</v>
      </c>
      <c r="L118" s="11" t="n">
        <v>1.05327</v>
      </c>
      <c r="M118" s="11" t="n">
        <v>1.05382</v>
      </c>
      <c r="N118" s="11" t="n">
        <v>1.05101</v>
      </c>
      <c r="O118" s="11" t="n">
        <v>1.04658</v>
      </c>
      <c r="P118" s="11" t="n">
        <v>1.04256</v>
      </c>
      <c r="Q118" s="11" t="n">
        <v>1.04118</v>
      </c>
      <c r="R118" s="11" t="n">
        <v>1.04061</v>
      </c>
      <c r="S118" s="11" t="n">
        <v>1.04469</v>
      </c>
      <c r="T118" s="11" t="n">
        <v>1.04437</v>
      </c>
      <c r="U118" s="11" t="n">
        <v>1.062</v>
      </c>
      <c r="V118" s="11" t="n">
        <v>1.04701</v>
      </c>
      <c r="W118" s="11" t="n">
        <v>1.04523</v>
      </c>
      <c r="X118" s="11" t="n">
        <v>1.04565</v>
      </c>
      <c r="Y118" s="11" t="n">
        <v>1.045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5219</v>
      </c>
      <c r="C119" s="11" t="n">
        <v>1.05236</v>
      </c>
      <c r="D119" s="11" t="n">
        <v>1.05287</v>
      </c>
      <c r="E119" s="11" t="n">
        <v>1.03988</v>
      </c>
      <c r="F119" s="11" t="n">
        <v>1.0458</v>
      </c>
      <c r="G119" s="11" t="n">
        <v>1.04937</v>
      </c>
      <c r="H119" s="11" t="n">
        <v>1.05042</v>
      </c>
      <c r="I119" s="11" t="n">
        <v>1.05514</v>
      </c>
      <c r="J119" s="11" t="n">
        <v>1.03918</v>
      </c>
      <c r="K119" s="11" t="n">
        <v>1.03679</v>
      </c>
      <c r="L119" s="11" t="n">
        <v>1.03963</v>
      </c>
      <c r="M119" s="11" t="n">
        <v>1.03751</v>
      </c>
      <c r="N119" s="11" t="n">
        <v>1.03755</v>
      </c>
      <c r="O119" s="11" t="n">
        <v>1.03357</v>
      </c>
      <c r="P119" s="11" t="n">
        <v>1.02944</v>
      </c>
      <c r="Q119" s="11" t="n">
        <v>1.02777</v>
      </c>
      <c r="R119" s="11" t="n">
        <v>1.03449</v>
      </c>
      <c r="S119" s="11" t="n">
        <v>1.03686</v>
      </c>
      <c r="T119" s="11" t="n">
        <v>1.03696</v>
      </c>
      <c r="U119" s="11" t="n">
        <v>1.04853</v>
      </c>
      <c r="V119" s="11" t="n">
        <v>1.03658</v>
      </c>
      <c r="W119" s="11" t="n">
        <v>1.0342</v>
      </c>
      <c r="X119" s="11" t="n">
        <v>1.01924</v>
      </c>
      <c r="Y119" s="11" t="n">
        <v>1.017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34</v>
      </c>
      <c r="C120" s="11" t="n">
        <v>1.23119</v>
      </c>
      <c r="D120" s="11" t="n">
        <v>1.23362</v>
      </c>
      <c r="E120" s="11" t="n">
        <v>1.24793</v>
      </c>
      <c r="F120" s="11" t="n">
        <v>1.25392</v>
      </c>
      <c r="G120" s="11" t="n">
        <v>1.24059</v>
      </c>
      <c r="H120" s="11" t="n">
        <v>1.23952</v>
      </c>
      <c r="I120" s="11" t="n">
        <v>1.24423</v>
      </c>
      <c r="J120" s="11" t="n">
        <v>1.24237</v>
      </c>
      <c r="K120" s="11" t="n">
        <v>1.2488</v>
      </c>
      <c r="L120" s="11" t="n">
        <v>1.24716</v>
      </c>
      <c r="M120" s="11" t="n">
        <v>1.24659</v>
      </c>
      <c r="N120" s="11" t="n">
        <v>1.24293</v>
      </c>
      <c r="O120" s="11" t="n">
        <v>1.23741</v>
      </c>
      <c r="P120" s="11" t="n">
        <v>1.22228</v>
      </c>
      <c r="Q120" s="11" t="n">
        <v>1.22075</v>
      </c>
      <c r="R120" s="11" t="n">
        <v>1.21782</v>
      </c>
      <c r="S120" s="11" t="n">
        <v>1.21804</v>
      </c>
      <c r="T120" s="11" t="n">
        <v>1.20266</v>
      </c>
      <c r="U120" s="11" t="n">
        <v>1.24747</v>
      </c>
      <c r="V120" s="11" t="n">
        <v>1.23485</v>
      </c>
      <c r="W120" s="11" t="n">
        <v>1.25562</v>
      </c>
      <c r="X120" s="11" t="n">
        <v>1.24553</v>
      </c>
      <c r="Y120" s="11" t="n">
        <v>1.240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7933</v>
      </c>
      <c r="C121" s="11" t="n">
        <v>1.27888</v>
      </c>
      <c r="D121" s="11" t="n">
        <v>1.26594</v>
      </c>
      <c r="E121" s="11" t="n">
        <v>1.28381</v>
      </c>
      <c r="F121" s="11" t="n">
        <v>1.28721</v>
      </c>
      <c r="G121" s="11" t="n">
        <v>1.26378</v>
      </c>
      <c r="H121" s="11" t="n">
        <v>1.26696</v>
      </c>
      <c r="I121" s="11" t="n">
        <v>1.27466</v>
      </c>
      <c r="J121" s="11" t="n">
        <v>1.28307</v>
      </c>
      <c r="K121" s="11" t="n">
        <v>1.28428</v>
      </c>
      <c r="L121" s="11" t="n">
        <v>1.28169</v>
      </c>
      <c r="M121" s="11" t="n">
        <v>1.28007</v>
      </c>
      <c r="N121" s="11" t="n">
        <v>1.27759</v>
      </c>
      <c r="O121" s="11" t="n">
        <v>1.27829</v>
      </c>
      <c r="P121" s="11" t="n">
        <v>1.27694</v>
      </c>
      <c r="Q121" s="11" t="n">
        <v>1.27655</v>
      </c>
      <c r="R121" s="11" t="n">
        <v>1.27504</v>
      </c>
      <c r="S121" s="11" t="n">
        <v>1.27405</v>
      </c>
      <c r="T121" s="11" t="n">
        <v>1.28087</v>
      </c>
      <c r="U121" s="11" t="n">
        <v>1.29042</v>
      </c>
      <c r="V121" s="11" t="n">
        <v>1.27106</v>
      </c>
      <c r="W121" s="11" t="n">
        <v>1.28847</v>
      </c>
      <c r="X121" s="11" t="n">
        <v>1.28891</v>
      </c>
      <c r="Y121" s="11" t="n">
        <v>1.283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8589</v>
      </c>
      <c r="C122" s="11" t="n">
        <v>1.27905</v>
      </c>
      <c r="D122" s="11" t="n">
        <v>1.25368</v>
      </c>
      <c r="E122" s="11" t="n">
        <v>1.28941</v>
      </c>
      <c r="F122" s="11" t="n">
        <v>1.29146</v>
      </c>
      <c r="G122" s="11" t="n">
        <v>1.25578</v>
      </c>
      <c r="H122" s="11" t="n">
        <v>1.27181</v>
      </c>
      <c r="I122" s="11" t="n">
        <v>1.28403</v>
      </c>
      <c r="J122" s="11" t="n">
        <v>1.29458</v>
      </c>
      <c r="K122" s="11" t="n">
        <v>1.29595</v>
      </c>
      <c r="L122" s="11" t="n">
        <v>1.29252</v>
      </c>
      <c r="M122" s="11" t="n">
        <v>1.2911</v>
      </c>
      <c r="N122" s="11" t="n">
        <v>1.28984</v>
      </c>
      <c r="O122" s="11" t="n">
        <v>1.29069</v>
      </c>
      <c r="P122" s="11" t="n">
        <v>1.29122</v>
      </c>
      <c r="Q122" s="11" t="n">
        <v>1.292</v>
      </c>
      <c r="R122" s="11" t="n">
        <v>1.2928</v>
      </c>
      <c r="S122" s="11" t="n">
        <v>1.29227</v>
      </c>
      <c r="T122" s="11" t="n">
        <v>1.29693</v>
      </c>
      <c r="U122" s="11" t="n">
        <v>1.30446</v>
      </c>
      <c r="V122" s="11" t="n">
        <v>1.28702</v>
      </c>
      <c r="W122" s="11" t="n">
        <v>1.29435</v>
      </c>
      <c r="X122" s="11" t="n">
        <v>1.29306</v>
      </c>
      <c r="Y122" s="11" t="n">
        <v>1.288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474</v>
      </c>
      <c r="C123" s="11" t="n">
        <v>1.24575</v>
      </c>
      <c r="D123" s="11" t="n">
        <v>1.24735</v>
      </c>
      <c r="E123" s="11" t="n">
        <v>1.26838</v>
      </c>
      <c r="F123" s="11" t="n">
        <v>1.25673</v>
      </c>
      <c r="G123" s="11" t="n">
        <v>1.26045</v>
      </c>
      <c r="H123" s="11" t="n">
        <v>1.25673</v>
      </c>
      <c r="I123" s="11" t="n">
        <v>1.26369</v>
      </c>
      <c r="J123" s="11" t="n">
        <v>1.27151</v>
      </c>
      <c r="K123" s="11" t="n">
        <v>1.27342</v>
      </c>
      <c r="L123" s="11" t="n">
        <v>1.27373</v>
      </c>
      <c r="M123" s="11" t="n">
        <v>1.27333</v>
      </c>
      <c r="N123" s="11" t="n">
        <v>1.26901</v>
      </c>
      <c r="O123" s="11" t="n">
        <v>1.26912</v>
      </c>
      <c r="P123" s="11" t="n">
        <v>1.26563</v>
      </c>
      <c r="Q123" s="11" t="n">
        <v>1.26415</v>
      </c>
      <c r="R123" s="11" t="n">
        <v>1.26313</v>
      </c>
      <c r="S123" s="11" t="n">
        <v>1.2604</v>
      </c>
      <c r="T123" s="11" t="n">
        <v>1.21389</v>
      </c>
      <c r="U123" s="11" t="n">
        <v>1.27623</v>
      </c>
      <c r="V123" s="11" t="n">
        <v>1.25697</v>
      </c>
      <c r="W123" s="11" t="n">
        <v>1.27153</v>
      </c>
      <c r="X123" s="11" t="n">
        <v>1.26559</v>
      </c>
      <c r="Y123" s="11" t="n">
        <v>1.260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699</v>
      </c>
      <c r="C124" s="11" t="n">
        <v>1.22202</v>
      </c>
      <c r="D124" s="11" t="n">
        <v>1.26223</v>
      </c>
      <c r="E124" s="11" t="n">
        <v>1.27843</v>
      </c>
      <c r="F124" s="11" t="n">
        <v>1.2865</v>
      </c>
      <c r="G124" s="11" t="n">
        <v>1.28453</v>
      </c>
      <c r="H124" s="11" t="n">
        <v>1.28539</v>
      </c>
      <c r="I124" s="11" t="n">
        <v>1.29271</v>
      </c>
      <c r="J124" s="11" t="n">
        <v>1.32485</v>
      </c>
      <c r="K124" s="11" t="n">
        <v>1.2974</v>
      </c>
      <c r="L124" s="11" t="n">
        <v>1.29908</v>
      </c>
      <c r="M124" s="11" t="n">
        <v>1.29937</v>
      </c>
      <c r="N124" s="11" t="n">
        <v>1.2865</v>
      </c>
      <c r="O124" s="11" t="n">
        <v>1.28494</v>
      </c>
      <c r="P124" s="11" t="n">
        <v>1.28027</v>
      </c>
      <c r="Q124" s="11" t="n">
        <v>1.27976</v>
      </c>
      <c r="R124" s="11" t="n">
        <v>1.2789</v>
      </c>
      <c r="S124" s="11" t="n">
        <v>1.27891</v>
      </c>
      <c r="T124" s="11" t="n">
        <v>1.27652</v>
      </c>
      <c r="U124" s="11" t="n">
        <v>1.29379</v>
      </c>
      <c r="V124" s="11" t="n">
        <v>1.2738</v>
      </c>
      <c r="W124" s="11" t="n">
        <v>1.27895</v>
      </c>
      <c r="X124" s="11" t="n">
        <v>1.27204</v>
      </c>
      <c r="Y124" s="11" t="n">
        <v>1.268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4323</v>
      </c>
      <c r="C125" s="11" t="n">
        <v>1.22967</v>
      </c>
      <c r="D125" s="11" t="n">
        <v>1.24676</v>
      </c>
      <c r="E125" s="11" t="n">
        <v>1.24587</v>
      </c>
      <c r="F125" s="11" t="n">
        <v>1.25936</v>
      </c>
      <c r="G125" s="11" t="n">
        <v>1.26234</v>
      </c>
      <c r="H125" s="11" t="n">
        <v>1.26177</v>
      </c>
      <c r="I125" s="11" t="n">
        <v>1.26619</v>
      </c>
      <c r="J125" s="11" t="n">
        <v>1.27186</v>
      </c>
      <c r="K125" s="11" t="n">
        <v>1.27165</v>
      </c>
      <c r="L125" s="11" t="n">
        <v>1.28339</v>
      </c>
      <c r="M125" s="11" t="n">
        <v>1.2827</v>
      </c>
      <c r="N125" s="11" t="n">
        <v>1.27818</v>
      </c>
      <c r="O125" s="11" t="n">
        <v>1.26632</v>
      </c>
      <c r="P125" s="11" t="n">
        <v>1.23563</v>
      </c>
      <c r="Q125" s="11" t="n">
        <v>1.23394</v>
      </c>
      <c r="R125" s="11" t="n">
        <v>1.22847</v>
      </c>
      <c r="S125" s="11" t="n">
        <v>1.19446</v>
      </c>
      <c r="T125" s="11" t="n">
        <v>1.18973</v>
      </c>
      <c r="U125" s="11" t="n">
        <v>1.26224</v>
      </c>
      <c r="V125" s="11" t="n">
        <v>1.26287</v>
      </c>
      <c r="W125" s="11" t="n">
        <v>1.2445</v>
      </c>
      <c r="X125" s="11" t="n">
        <v>1.23043</v>
      </c>
      <c r="Y125" s="11" t="n">
        <v>1.1846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2884</v>
      </c>
      <c r="C126" s="11" t="n">
        <v>1.20967</v>
      </c>
      <c r="D126" s="11" t="n">
        <v>1.2282</v>
      </c>
      <c r="E126" s="11" t="n">
        <v>1.20644</v>
      </c>
      <c r="F126" s="11" t="n">
        <v>1.23579</v>
      </c>
      <c r="G126" s="11" t="n">
        <v>1.23975</v>
      </c>
      <c r="H126" s="11" t="n">
        <v>1.24157</v>
      </c>
      <c r="I126" s="11" t="n">
        <v>1.30442</v>
      </c>
      <c r="J126" s="11" t="n">
        <v>1.31497</v>
      </c>
      <c r="K126" s="11" t="n">
        <v>1.31618</v>
      </c>
      <c r="L126" s="11" t="n">
        <v>1.32699</v>
      </c>
      <c r="M126" s="11" t="n">
        <v>1.32886</v>
      </c>
      <c r="N126" s="11" t="n">
        <v>1.32662</v>
      </c>
      <c r="O126" s="11" t="n">
        <v>1.32353</v>
      </c>
      <c r="P126" s="11" t="n">
        <v>1.30771</v>
      </c>
      <c r="Q126" s="11" t="n">
        <v>1.30901</v>
      </c>
      <c r="R126" s="11" t="n">
        <v>1.30936</v>
      </c>
      <c r="S126" s="11" t="n">
        <v>1.30504</v>
      </c>
      <c r="T126" s="11" t="n">
        <v>1.30607</v>
      </c>
      <c r="U126" s="11" t="n">
        <v>1.31865</v>
      </c>
      <c r="V126" s="11" t="n">
        <v>1.31565</v>
      </c>
      <c r="W126" s="11" t="n">
        <v>1.29477</v>
      </c>
      <c r="X126" s="11" t="n">
        <v>1.28849</v>
      </c>
      <c r="Y126" s="11" t="n">
        <v>1.226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263</v>
      </c>
      <c r="C127" s="11" t="n">
        <v>1.23182</v>
      </c>
      <c r="D127" s="11" t="n">
        <v>1.23294</v>
      </c>
      <c r="E127" s="11" t="n">
        <v>1.23772</v>
      </c>
      <c r="F127" s="11" t="n">
        <v>1.23928</v>
      </c>
      <c r="G127" s="11" t="n">
        <v>1.24452</v>
      </c>
      <c r="H127" s="11" t="n">
        <v>1.24585</v>
      </c>
      <c r="I127" s="11" t="n">
        <v>1.27511</v>
      </c>
      <c r="J127" s="11" t="n">
        <v>1.31406</v>
      </c>
      <c r="K127" s="11" t="n">
        <v>1.30746</v>
      </c>
      <c r="L127" s="11" t="n">
        <v>1.32548</v>
      </c>
      <c r="M127" s="11" t="n">
        <v>1.32565</v>
      </c>
      <c r="N127" s="11" t="n">
        <v>1.32446</v>
      </c>
      <c r="O127" s="11" t="n">
        <v>1.32324</v>
      </c>
      <c r="P127" s="11" t="n">
        <v>1.27196</v>
      </c>
      <c r="Q127" s="11" t="n">
        <v>1.27595</v>
      </c>
      <c r="R127" s="11" t="n">
        <v>1.27771</v>
      </c>
      <c r="S127" s="11" t="n">
        <v>1.24886</v>
      </c>
      <c r="T127" s="11" t="n">
        <v>1.26127</v>
      </c>
      <c r="U127" s="11" t="n">
        <v>1.32767</v>
      </c>
      <c r="V127" s="11" t="n">
        <v>1.32877</v>
      </c>
      <c r="W127" s="11" t="n">
        <v>1.30676</v>
      </c>
      <c r="X127" s="11" t="n">
        <v>1.26243</v>
      </c>
      <c r="Y127" s="11" t="n">
        <v>1.237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6564</v>
      </c>
      <c r="C128" s="11" t="n">
        <v>1.26599</v>
      </c>
      <c r="D128" s="11" t="n">
        <v>1.26212</v>
      </c>
      <c r="E128" s="11" t="n">
        <v>1.27697</v>
      </c>
      <c r="F128" s="11" t="n">
        <v>1.28616</v>
      </c>
      <c r="G128" s="11" t="n">
        <v>1.3017</v>
      </c>
      <c r="H128" s="11" t="n">
        <v>1.30533</v>
      </c>
      <c r="I128" s="11" t="n">
        <v>1.31336</v>
      </c>
      <c r="J128" s="11" t="n">
        <v>1.36212</v>
      </c>
      <c r="K128" s="11" t="n">
        <v>1.35121</v>
      </c>
      <c r="L128" s="11" t="n">
        <v>1.34792</v>
      </c>
      <c r="M128" s="11" t="n">
        <v>1.34796</v>
      </c>
      <c r="N128" s="11" t="n">
        <v>1.30171</v>
      </c>
      <c r="O128" s="11" t="n">
        <v>1.30246</v>
      </c>
      <c r="P128" s="11" t="n">
        <v>1.303</v>
      </c>
      <c r="Q128" s="11" t="n">
        <v>1.3047</v>
      </c>
      <c r="R128" s="11" t="n">
        <v>1.28879</v>
      </c>
      <c r="S128" s="11" t="n">
        <v>1.29139</v>
      </c>
      <c r="T128" s="11" t="n">
        <v>1.29289</v>
      </c>
      <c r="U128" s="11" t="n">
        <v>1.30523</v>
      </c>
      <c r="V128" s="11" t="n">
        <v>1.28458</v>
      </c>
      <c r="W128" s="11" t="n">
        <v>1.28871</v>
      </c>
      <c r="X128" s="11" t="n">
        <v>1.27911</v>
      </c>
      <c r="Y128" s="11" t="n">
        <v>1.265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185</v>
      </c>
      <c r="C129" s="11" t="n">
        <v>1.24217</v>
      </c>
      <c r="D129" s="11" t="n">
        <v>1.23505</v>
      </c>
      <c r="E129" s="11" t="n">
        <v>1.24956</v>
      </c>
      <c r="F129" s="11" t="n">
        <v>1.1891</v>
      </c>
      <c r="G129" s="11" t="n">
        <v>1.24589</v>
      </c>
      <c r="H129" s="11" t="n">
        <v>1.2429</v>
      </c>
      <c r="I129" s="11" t="n">
        <v>1.2561</v>
      </c>
      <c r="J129" s="11" t="n">
        <v>1.27049</v>
      </c>
      <c r="K129" s="11" t="n">
        <v>1.26933</v>
      </c>
      <c r="L129" s="11" t="n">
        <v>1.2667</v>
      </c>
      <c r="M129" s="11" t="n">
        <v>1.26882</v>
      </c>
      <c r="N129" s="11" t="n">
        <v>1.26839</v>
      </c>
      <c r="O129" s="11" t="n">
        <v>1.27024</v>
      </c>
      <c r="P129" s="11" t="n">
        <v>1.2669</v>
      </c>
      <c r="Q129" s="11" t="n">
        <v>1.27167</v>
      </c>
      <c r="R129" s="11" t="n">
        <v>1.27827</v>
      </c>
      <c r="S129" s="11" t="n">
        <v>1.28335</v>
      </c>
      <c r="T129" s="11" t="n">
        <v>1.27939</v>
      </c>
      <c r="U129" s="11" t="n">
        <v>1.27656</v>
      </c>
      <c r="V129" s="11" t="n">
        <v>1.26542</v>
      </c>
      <c r="W129" s="11" t="n">
        <v>1.26654</v>
      </c>
      <c r="X129" s="11" t="n">
        <v>1.25576</v>
      </c>
      <c r="Y129" s="11" t="n">
        <v>1.2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55</v>
      </c>
      <c r="C130" s="11" t="n">
        <v>1.23812</v>
      </c>
      <c r="D130" s="11" t="n">
        <v>1.23821</v>
      </c>
      <c r="E130" s="11" t="n">
        <v>1.31556</v>
      </c>
      <c r="F130" s="11" t="n">
        <v>1.33618</v>
      </c>
      <c r="G130" s="11" t="n">
        <v>1.32902</v>
      </c>
      <c r="H130" s="11" t="n">
        <v>1.33674</v>
      </c>
      <c r="I130" s="11" t="n">
        <v>1.33972</v>
      </c>
      <c r="J130" s="11" t="n">
        <v>1.33529</v>
      </c>
      <c r="K130" s="11" t="n">
        <v>1.33891</v>
      </c>
      <c r="L130" s="11" t="n">
        <v>1.34963</v>
      </c>
      <c r="M130" s="11" t="n">
        <v>1.35007</v>
      </c>
      <c r="N130" s="11" t="n">
        <v>1.34657</v>
      </c>
      <c r="O130" s="11" t="n">
        <v>1.33071</v>
      </c>
      <c r="P130" s="11" t="n">
        <v>1.32713</v>
      </c>
      <c r="Q130" s="11" t="n">
        <v>1.32898</v>
      </c>
      <c r="R130" s="11" t="n">
        <v>1.33183</v>
      </c>
      <c r="S130" s="11" t="n">
        <v>1.33432</v>
      </c>
      <c r="T130" s="11" t="n">
        <v>1.32719</v>
      </c>
      <c r="U130" s="11" t="n">
        <v>1.3361</v>
      </c>
      <c r="V130" s="11" t="n">
        <v>1.33399</v>
      </c>
      <c r="W130" s="11" t="n">
        <v>1.3122</v>
      </c>
      <c r="X130" s="11" t="n">
        <v>1.30383</v>
      </c>
      <c r="Y130" s="11" t="n">
        <v>1.27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617</v>
      </c>
      <c r="C131" s="11" t="n">
        <v>1.25397</v>
      </c>
      <c r="D131" s="11" t="n">
        <v>1.27089</v>
      </c>
      <c r="E131" s="11" t="n">
        <v>1.32199</v>
      </c>
      <c r="F131" s="11" t="n">
        <v>1.33335</v>
      </c>
      <c r="G131" s="11" t="n">
        <v>1.31721</v>
      </c>
      <c r="H131" s="11" t="n">
        <v>1.33128</v>
      </c>
      <c r="I131" s="11" t="n">
        <v>1.32784</v>
      </c>
      <c r="J131" s="11" t="n">
        <v>1.32712</v>
      </c>
      <c r="K131" s="11" t="n">
        <v>1.33632</v>
      </c>
      <c r="L131" s="11" t="n">
        <v>1.3419</v>
      </c>
      <c r="M131" s="11" t="n">
        <v>1.34029</v>
      </c>
      <c r="N131" s="11" t="n">
        <v>1.33893</v>
      </c>
      <c r="O131" s="11" t="n">
        <v>1.32406</v>
      </c>
      <c r="P131" s="11" t="n">
        <v>1.32356</v>
      </c>
      <c r="Q131" s="11" t="n">
        <v>1.32691</v>
      </c>
      <c r="R131" s="11" t="n">
        <v>1.32887</v>
      </c>
      <c r="S131" s="11" t="n">
        <v>1.33226</v>
      </c>
      <c r="T131" s="11" t="n">
        <v>1.32467</v>
      </c>
      <c r="U131" s="11" t="n">
        <v>1.33421</v>
      </c>
      <c r="V131" s="11" t="n">
        <v>1.33196</v>
      </c>
      <c r="W131" s="11" t="n">
        <v>1.30886</v>
      </c>
      <c r="X131" s="11" t="n">
        <v>1.29879</v>
      </c>
      <c r="Y131" s="11" t="n">
        <v>1.292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308</v>
      </c>
      <c r="C132" s="11" t="n">
        <v>1.2477</v>
      </c>
      <c r="D132" s="11" t="n">
        <v>1.25444</v>
      </c>
      <c r="E132" s="11" t="n">
        <v>1.29409</v>
      </c>
      <c r="F132" s="11" t="n">
        <v>1.30067</v>
      </c>
      <c r="G132" s="11" t="n">
        <v>1.29149</v>
      </c>
      <c r="H132" s="11" t="n">
        <v>1.29649</v>
      </c>
      <c r="I132" s="11" t="n">
        <v>1.29614</v>
      </c>
      <c r="J132" s="11" t="n">
        <v>1.27584</v>
      </c>
      <c r="K132" s="11" t="n">
        <v>1.26936</v>
      </c>
      <c r="L132" s="11" t="n">
        <v>1.30269</v>
      </c>
      <c r="M132" s="11" t="n">
        <v>1.30194</v>
      </c>
      <c r="N132" s="11" t="n">
        <v>1.30294</v>
      </c>
      <c r="O132" s="11" t="n">
        <v>1.29066</v>
      </c>
      <c r="P132" s="11" t="n">
        <v>1.28806</v>
      </c>
      <c r="Q132" s="11" t="n">
        <v>1.28826</v>
      </c>
      <c r="R132" s="11" t="n">
        <v>1.29326</v>
      </c>
      <c r="S132" s="11" t="n">
        <v>1.2901</v>
      </c>
      <c r="T132" s="11" t="n">
        <v>1.28005</v>
      </c>
      <c r="U132" s="11" t="n">
        <v>1.29457</v>
      </c>
      <c r="V132" s="11" t="n">
        <v>1.29601</v>
      </c>
      <c r="W132" s="11" t="n">
        <v>1.27855</v>
      </c>
      <c r="X132" s="11" t="n">
        <v>1.26112</v>
      </c>
      <c r="Y132" s="11" t="n">
        <v>1.248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7927</v>
      </c>
      <c r="C133" s="11" t="n">
        <v>1.27641</v>
      </c>
      <c r="D133" s="11" t="n">
        <v>1.2437</v>
      </c>
      <c r="E133" s="11" t="n">
        <v>1.29559</v>
      </c>
      <c r="F133" s="11" t="n">
        <v>1.28808</v>
      </c>
      <c r="G133" s="11" t="n">
        <v>1.29049</v>
      </c>
      <c r="H133" s="11" t="n">
        <v>1.29088</v>
      </c>
      <c r="I133" s="11" t="n">
        <v>1.29309</v>
      </c>
      <c r="J133" s="11" t="n">
        <v>1.298</v>
      </c>
      <c r="K133" s="11" t="n">
        <v>1.31294</v>
      </c>
      <c r="L133" s="11" t="n">
        <v>1.31184</v>
      </c>
      <c r="M133" s="11" t="n">
        <v>1.31156</v>
      </c>
      <c r="N133" s="11" t="n">
        <v>1.31053</v>
      </c>
      <c r="O133" s="11" t="n">
        <v>1.29793</v>
      </c>
      <c r="P133" s="11" t="n">
        <v>1.29412</v>
      </c>
      <c r="Q133" s="11" t="n">
        <v>1.29755</v>
      </c>
      <c r="R133" s="11" t="n">
        <v>1.30295</v>
      </c>
      <c r="S133" s="11" t="n">
        <v>1.30599</v>
      </c>
      <c r="T133" s="11" t="n">
        <v>1.29779</v>
      </c>
      <c r="U133" s="11" t="n">
        <v>1.30589</v>
      </c>
      <c r="V133" s="11" t="n">
        <v>1.28661</v>
      </c>
      <c r="W133" s="11" t="n">
        <v>1.28708</v>
      </c>
      <c r="X133" s="11" t="n">
        <v>1.27821</v>
      </c>
      <c r="Y133" s="11" t="n">
        <v>1.275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4945</v>
      </c>
      <c r="C134" s="11" t="n">
        <v>1.24902</v>
      </c>
      <c r="D134" s="11" t="n">
        <v>1.23241</v>
      </c>
      <c r="E134" s="11" t="n">
        <v>1.26875</v>
      </c>
      <c r="F134" s="11" t="n">
        <v>1.26042</v>
      </c>
      <c r="G134" s="11" t="n">
        <v>1.26831</v>
      </c>
      <c r="H134" s="11" t="n">
        <v>1.27003</v>
      </c>
      <c r="I134" s="11" t="n">
        <v>1.27078</v>
      </c>
      <c r="J134" s="11" t="n">
        <v>1.29379</v>
      </c>
      <c r="K134" s="11" t="n">
        <v>1.297</v>
      </c>
      <c r="L134" s="11" t="n">
        <v>1.29446</v>
      </c>
      <c r="M134" s="11" t="n">
        <v>1.29454</v>
      </c>
      <c r="N134" s="11" t="n">
        <v>1.29455</v>
      </c>
      <c r="O134" s="11" t="n">
        <v>1.29676</v>
      </c>
      <c r="P134" s="11" t="n">
        <v>1.28011</v>
      </c>
      <c r="Q134" s="11" t="n">
        <v>1.28347</v>
      </c>
      <c r="R134" s="11" t="n">
        <v>1.28536</v>
      </c>
      <c r="S134" s="11" t="n">
        <v>1.28603</v>
      </c>
      <c r="T134" s="11" t="n">
        <v>1.27712</v>
      </c>
      <c r="U134" s="11" t="n">
        <v>1.28813</v>
      </c>
      <c r="V134" s="11" t="n">
        <v>1.26359</v>
      </c>
      <c r="W134" s="11" t="n">
        <v>1.26571</v>
      </c>
      <c r="X134" s="11" t="n">
        <v>1.25651</v>
      </c>
      <c r="Y134" s="11" t="n">
        <v>1.2373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278</v>
      </c>
      <c r="C135" s="11" t="n">
        <v>1.13535</v>
      </c>
      <c r="D135" s="11" t="n">
        <v>1.14902</v>
      </c>
      <c r="E135" s="11" t="n">
        <v>1.15371</v>
      </c>
      <c r="F135" s="11" t="n">
        <v>1.1564</v>
      </c>
      <c r="G135" s="11" t="n">
        <v>1.16779</v>
      </c>
      <c r="H135" s="11" t="n">
        <v>1.18348</v>
      </c>
      <c r="I135" s="11" t="n">
        <v>1.19905</v>
      </c>
      <c r="J135" s="11" t="n">
        <v>1.24446</v>
      </c>
      <c r="K135" s="11" t="n">
        <v>1.2367</v>
      </c>
      <c r="L135" s="11" t="n">
        <v>1.2379</v>
      </c>
      <c r="M135" s="11" t="n">
        <v>1.23827</v>
      </c>
      <c r="N135" s="11" t="n">
        <v>1.23614</v>
      </c>
      <c r="O135" s="11" t="n">
        <v>1.25146</v>
      </c>
      <c r="P135" s="11" t="n">
        <v>1.25412</v>
      </c>
      <c r="Q135" s="11" t="n">
        <v>1.25069</v>
      </c>
      <c r="R135" s="11" t="n">
        <v>1.26438</v>
      </c>
      <c r="S135" s="11" t="n">
        <v>1.29734</v>
      </c>
      <c r="T135" s="11" t="n">
        <v>1.32101</v>
      </c>
      <c r="U135" s="11" t="n">
        <v>1.28078</v>
      </c>
      <c r="V135" s="11" t="n">
        <v>1.1794</v>
      </c>
      <c r="W135" s="11" t="n">
        <v>1.16684</v>
      </c>
      <c r="X135" s="11" t="n">
        <v>1.15744</v>
      </c>
      <c r="Y135" s="11" t="n">
        <v>1.1359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264</v>
      </c>
      <c r="C136" s="11" t="n">
        <v>1.20749</v>
      </c>
      <c r="D136" s="11" t="n">
        <v>1.20585</v>
      </c>
      <c r="E136" s="11" t="n">
        <v>1.17982</v>
      </c>
      <c r="F136" s="11" t="n">
        <v>1.24203</v>
      </c>
      <c r="G136" s="11" t="n">
        <v>1.20032</v>
      </c>
      <c r="H136" s="11" t="n">
        <v>1.24289</v>
      </c>
      <c r="I136" s="11" t="n">
        <v>1.26729</v>
      </c>
      <c r="J136" s="11" t="n">
        <v>1.2801</v>
      </c>
      <c r="K136" s="11" t="n">
        <v>1.27965</v>
      </c>
      <c r="L136" s="11" t="n">
        <v>1.2804</v>
      </c>
      <c r="M136" s="11" t="n">
        <v>1.28051</v>
      </c>
      <c r="N136" s="11" t="n">
        <v>1.28027</v>
      </c>
      <c r="O136" s="11" t="n">
        <v>1.27647</v>
      </c>
      <c r="P136" s="11" t="n">
        <v>1.28073</v>
      </c>
      <c r="Q136" s="11" t="n">
        <v>1.28415</v>
      </c>
      <c r="R136" s="11" t="n">
        <v>1.28977</v>
      </c>
      <c r="S136" s="11" t="n">
        <v>1.29491</v>
      </c>
      <c r="T136" s="11" t="n">
        <v>1.2907</v>
      </c>
      <c r="U136" s="11" t="n">
        <v>1.29011</v>
      </c>
      <c r="V136" s="11" t="n">
        <v>1.26632</v>
      </c>
      <c r="W136" s="11" t="n">
        <v>1.27096</v>
      </c>
      <c r="X136" s="11" t="n">
        <v>1.22946</v>
      </c>
      <c r="Y136" s="11" t="n">
        <v>1.2089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0817</v>
      </c>
      <c r="C137" s="11" t="n">
        <v>1.18858</v>
      </c>
      <c r="D137" s="11" t="n">
        <v>1.21293</v>
      </c>
      <c r="E137" s="11" t="n">
        <v>1.22843</v>
      </c>
      <c r="F137" s="11" t="n">
        <v>1.23052</v>
      </c>
      <c r="G137" s="11" t="n">
        <v>1.23562</v>
      </c>
      <c r="H137" s="11" t="n">
        <v>1.23752</v>
      </c>
      <c r="I137" s="11" t="n">
        <v>1.24212</v>
      </c>
      <c r="J137" s="11" t="n">
        <v>1.25175</v>
      </c>
      <c r="K137" s="11" t="n">
        <v>1.2559</v>
      </c>
      <c r="L137" s="11" t="n">
        <v>1.25522</v>
      </c>
      <c r="M137" s="11" t="n">
        <v>1.25581</v>
      </c>
      <c r="N137" s="11" t="n">
        <v>1.2513</v>
      </c>
      <c r="O137" s="11" t="n">
        <v>1.2449</v>
      </c>
      <c r="P137" s="11" t="n">
        <v>1.22703</v>
      </c>
      <c r="Q137" s="11" t="n">
        <v>1.22628</v>
      </c>
      <c r="R137" s="11" t="n">
        <v>1.22748</v>
      </c>
      <c r="S137" s="11" t="n">
        <v>1.22896</v>
      </c>
      <c r="T137" s="11" t="n">
        <v>1.22711</v>
      </c>
      <c r="U137" s="11" t="n">
        <v>1.23489</v>
      </c>
      <c r="V137" s="11" t="n">
        <v>1.2363</v>
      </c>
      <c r="W137" s="11" t="n">
        <v>1.21955</v>
      </c>
      <c r="X137" s="11" t="n">
        <v>1.21231</v>
      </c>
      <c r="Y137" s="11" t="n">
        <v>1.167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674</v>
      </c>
      <c r="C138" s="11" t="n">
        <v>1.1891</v>
      </c>
      <c r="D138" s="11" t="n">
        <v>1.1706</v>
      </c>
      <c r="E138" s="11" t="n">
        <v>1.24991</v>
      </c>
      <c r="F138" s="11" t="n">
        <v>1.19776</v>
      </c>
      <c r="G138" s="11" t="n">
        <v>1.21241</v>
      </c>
      <c r="H138" s="11" t="n">
        <v>1.26245</v>
      </c>
      <c r="I138" s="11" t="n">
        <v>1.26959</v>
      </c>
      <c r="J138" s="11" t="n">
        <v>1.28325</v>
      </c>
      <c r="K138" s="11" t="n">
        <v>1.27345</v>
      </c>
      <c r="L138" s="11" t="n">
        <v>1.27672</v>
      </c>
      <c r="M138" s="11" t="n">
        <v>1.27672</v>
      </c>
      <c r="N138" s="11" t="n">
        <v>1.27494</v>
      </c>
      <c r="O138" s="11" t="n">
        <v>1.27452</v>
      </c>
      <c r="P138" s="11" t="n">
        <v>1.2427</v>
      </c>
      <c r="Q138" s="11" t="n">
        <v>1.24304</v>
      </c>
      <c r="R138" s="11" t="n">
        <v>1.26455</v>
      </c>
      <c r="S138" s="11" t="n">
        <v>1.26936</v>
      </c>
      <c r="T138" s="11" t="n">
        <v>1.26766</v>
      </c>
      <c r="U138" s="11" t="n">
        <v>1.26574</v>
      </c>
      <c r="V138" s="11" t="n">
        <v>1.26544</v>
      </c>
      <c r="W138" s="11" t="n">
        <v>1.21336</v>
      </c>
      <c r="X138" s="11" t="n">
        <v>1.1876</v>
      </c>
      <c r="Y138" s="11" t="n">
        <v>1.185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401</v>
      </c>
      <c r="C139" s="11" t="n">
        <v>1.10503</v>
      </c>
      <c r="D139" s="11" t="n">
        <v>1.10828</v>
      </c>
      <c r="E139" s="11" t="n">
        <v>1.12679</v>
      </c>
      <c r="F139" s="11" t="n">
        <v>1.10737</v>
      </c>
      <c r="G139" s="11" t="n">
        <v>1.10883</v>
      </c>
      <c r="H139" s="11" t="n">
        <v>1.10964</v>
      </c>
      <c r="I139" s="11" t="n">
        <v>1.10888</v>
      </c>
      <c r="J139" s="11" t="n">
        <v>1.12381</v>
      </c>
      <c r="K139" s="11" t="n">
        <v>0.97595</v>
      </c>
      <c r="L139" s="11" t="n">
        <v>1.10868</v>
      </c>
      <c r="M139" s="11" t="n">
        <v>1.11948</v>
      </c>
      <c r="N139" s="11" t="n">
        <v>1.10832</v>
      </c>
      <c r="O139" s="11" t="n">
        <v>1.10697</v>
      </c>
      <c r="P139" s="11" t="n">
        <v>1.10705</v>
      </c>
      <c r="Q139" s="11" t="n">
        <v>1.10708</v>
      </c>
      <c r="R139" s="11" t="n">
        <v>1.10956</v>
      </c>
      <c r="S139" s="11" t="n">
        <v>1.1096</v>
      </c>
      <c r="T139" s="11" t="n">
        <v>1.10744</v>
      </c>
      <c r="U139" s="11" t="n">
        <v>1.12491</v>
      </c>
      <c r="V139" s="11" t="n">
        <v>1.13614</v>
      </c>
      <c r="W139" s="11" t="n">
        <v>1.11963</v>
      </c>
      <c r="X139" s="11" t="n">
        <v>1.11794</v>
      </c>
      <c r="Y139" s="11" t="n">
        <v>1.072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863</v>
      </c>
      <c r="C140" s="11" t="n">
        <v>1.18999</v>
      </c>
      <c r="D140" s="11" t="n">
        <v>1.16978</v>
      </c>
      <c r="E140" s="11" t="n">
        <v>1.2491</v>
      </c>
      <c r="F140" s="11" t="n">
        <v>1.19771</v>
      </c>
      <c r="G140" s="11" t="n">
        <v>1.1994</v>
      </c>
      <c r="H140" s="11" t="n">
        <v>1.19933</v>
      </c>
      <c r="I140" s="11" t="n">
        <v>1.19824</v>
      </c>
      <c r="J140" s="11" t="n">
        <v>1.2541</v>
      </c>
      <c r="K140" s="11" t="n">
        <v>1.25214</v>
      </c>
      <c r="L140" s="11" t="n">
        <v>1.25481</v>
      </c>
      <c r="M140" s="11" t="n">
        <v>1.25484</v>
      </c>
      <c r="N140" s="11" t="n">
        <v>1.25108</v>
      </c>
      <c r="O140" s="11" t="n">
        <v>1.24772</v>
      </c>
      <c r="P140" s="11" t="n">
        <v>1.19432</v>
      </c>
      <c r="Q140" s="11" t="n">
        <v>1.22139</v>
      </c>
      <c r="R140" s="11" t="n">
        <v>1.1951</v>
      </c>
      <c r="S140" s="11" t="n">
        <v>1.21466</v>
      </c>
      <c r="T140" s="11" t="n">
        <v>1.23357</v>
      </c>
      <c r="U140" s="11" t="n">
        <v>1.24919</v>
      </c>
      <c r="V140" s="11" t="n">
        <v>1.26548</v>
      </c>
      <c r="W140" s="11" t="n">
        <v>1.2468</v>
      </c>
      <c r="X140" s="11" t="n">
        <v>1.24519</v>
      </c>
      <c r="Y140" s="11" t="n">
        <v>1.241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351</v>
      </c>
      <c r="C141" s="11" t="n">
        <v>1.22787</v>
      </c>
      <c r="D141" s="11" t="n">
        <v>1.21716</v>
      </c>
      <c r="E141" s="11" t="n">
        <v>1.24819</v>
      </c>
      <c r="F141" s="11" t="n">
        <v>1.26514</v>
      </c>
      <c r="G141" s="11" t="n">
        <v>1.26301</v>
      </c>
      <c r="H141" s="11" t="n">
        <v>1.27437</v>
      </c>
      <c r="I141" s="11" t="n">
        <v>1.27405</v>
      </c>
      <c r="J141" s="11" t="n">
        <v>1.28323</v>
      </c>
      <c r="K141" s="11" t="n">
        <v>1.27148</v>
      </c>
      <c r="L141" s="11" t="n">
        <v>1.27128</v>
      </c>
      <c r="M141" s="11" t="n">
        <v>1.27739</v>
      </c>
      <c r="N141" s="11" t="n">
        <v>1.26891</v>
      </c>
      <c r="O141" s="11" t="n">
        <v>1.26944</v>
      </c>
      <c r="P141" s="11" t="n">
        <v>1.27098</v>
      </c>
      <c r="Q141" s="11" t="n">
        <v>1.26927</v>
      </c>
      <c r="R141" s="11" t="n">
        <v>1.25412</v>
      </c>
      <c r="S141" s="11" t="n">
        <v>1.25819</v>
      </c>
      <c r="T141" s="11" t="n">
        <v>1.26084</v>
      </c>
      <c r="U141" s="11" t="n">
        <v>1.25433</v>
      </c>
      <c r="V141" s="11" t="n">
        <v>1.24855</v>
      </c>
      <c r="W141" s="11" t="n">
        <v>1.22947</v>
      </c>
      <c r="X141" s="11" t="n">
        <v>1.22889</v>
      </c>
      <c r="Y141" s="11" t="n">
        <v>0.65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8682</v>
      </c>
      <c r="C142" s="11" t="n">
        <v>1.25434</v>
      </c>
      <c r="D142" s="11" t="n">
        <v>1.22127</v>
      </c>
      <c r="E142" s="11" t="n">
        <v>1.25456</v>
      </c>
      <c r="F142" s="11" t="n">
        <v>1.2954</v>
      </c>
      <c r="G142" s="11" t="n">
        <v>1.22805</v>
      </c>
      <c r="H142" s="11" t="n">
        <v>1.22859</v>
      </c>
      <c r="I142" s="11" t="n">
        <v>1.2681</v>
      </c>
      <c r="J142" s="11" t="n">
        <v>1.29553</v>
      </c>
      <c r="K142" s="11" t="n">
        <v>1.2933</v>
      </c>
      <c r="L142" s="11" t="n">
        <v>1.2946</v>
      </c>
      <c r="M142" s="11" t="n">
        <v>1.29474</v>
      </c>
      <c r="N142" s="11" t="n">
        <v>1.29226</v>
      </c>
      <c r="O142" s="11" t="n">
        <v>1.29567</v>
      </c>
      <c r="P142" s="11" t="n">
        <v>1.22923</v>
      </c>
      <c r="Q142" s="11" t="n">
        <v>1.23025</v>
      </c>
      <c r="R142" s="11" t="n">
        <v>1.22443</v>
      </c>
      <c r="S142" s="11" t="n">
        <v>1.22541</v>
      </c>
      <c r="T142" s="11" t="n">
        <v>1.2918</v>
      </c>
      <c r="U142" s="11" t="n">
        <v>1.27529</v>
      </c>
      <c r="V142" s="11" t="n">
        <v>1.27089</v>
      </c>
      <c r="W142" s="11" t="n">
        <v>1.29369</v>
      </c>
      <c r="X142" s="11" t="n">
        <v>1.2907</v>
      </c>
      <c r="Y142" s="11" t="n">
        <v>1.28612</v>
      </c>
    </row>
    <row r="143" customFormat="false" ht="12.75" hidden="false" customHeight="false" outlineLevel="0" collapsed="false">
      <c r="A143" s="12" t="n">
        <v>29</v>
      </c>
      <c r="B143" s="11" t="n">
        <v>1.22765</v>
      </c>
      <c r="C143" s="11" t="n">
        <v>1.2211</v>
      </c>
      <c r="D143" s="11" t="n">
        <v>1.26534</v>
      </c>
      <c r="E143" s="11" t="n">
        <v>1.26708</v>
      </c>
      <c r="F143" s="11" t="n">
        <v>1.27394</v>
      </c>
      <c r="G143" s="11" t="n">
        <v>1.21346</v>
      </c>
      <c r="H143" s="11" t="n">
        <v>1.26952</v>
      </c>
      <c r="I143" s="11" t="n">
        <v>1.26923</v>
      </c>
      <c r="J143" s="11" t="n">
        <v>1.2732</v>
      </c>
      <c r="K143" s="11" t="n">
        <v>1.27284</v>
      </c>
      <c r="L143" s="11" t="n">
        <v>1.27337</v>
      </c>
      <c r="M143" s="11" t="n">
        <v>1.273</v>
      </c>
      <c r="N143" s="11" t="n">
        <v>1.27098</v>
      </c>
      <c r="O143" s="11" t="n">
        <v>1.27239</v>
      </c>
      <c r="P143" s="11" t="n">
        <v>1.27457</v>
      </c>
      <c r="Q143" s="11" t="n">
        <v>1.27422</v>
      </c>
      <c r="R143" s="11" t="n">
        <v>1.27213</v>
      </c>
      <c r="S143" s="11" t="n">
        <v>1.26474</v>
      </c>
      <c r="T143" s="11" t="n">
        <v>1.27682</v>
      </c>
      <c r="U143" s="11" t="n">
        <v>1.26935</v>
      </c>
      <c r="V143" s="11" t="n">
        <v>1.26741</v>
      </c>
      <c r="W143" s="11" t="n">
        <v>1.2737</v>
      </c>
      <c r="X143" s="11" t="n">
        <v>1.22578</v>
      </c>
      <c r="Y143" s="11" t="n">
        <v>1.21046</v>
      </c>
    </row>
    <row r="144" customFormat="false" ht="12.75" hidden="false" customHeight="false" outlineLevel="0" collapsed="false">
      <c r="A144" s="12" t="n">
        <v>30</v>
      </c>
      <c r="B144" s="11" t="n">
        <v>1.16758</v>
      </c>
      <c r="C144" s="11" t="n">
        <v>1.19242</v>
      </c>
      <c r="D144" s="11" t="n">
        <v>1.1952</v>
      </c>
      <c r="E144" s="11" t="n">
        <v>1.20029</v>
      </c>
      <c r="F144" s="11" t="n">
        <v>1.19812</v>
      </c>
      <c r="G144" s="11" t="n">
        <v>1.20098</v>
      </c>
      <c r="H144" s="11" t="n">
        <v>1.20447</v>
      </c>
      <c r="I144" s="11" t="n">
        <v>1.21121</v>
      </c>
      <c r="J144" s="11" t="n">
        <v>1.26205</v>
      </c>
      <c r="K144" s="11" t="n">
        <v>1.26251</v>
      </c>
      <c r="L144" s="11" t="n">
        <v>1.26324</v>
      </c>
      <c r="M144" s="11" t="n">
        <v>1.26226</v>
      </c>
      <c r="N144" s="11" t="n">
        <v>1.2577</v>
      </c>
      <c r="O144" s="11" t="n">
        <v>1.19881</v>
      </c>
      <c r="P144" s="11" t="n">
        <v>1.19765</v>
      </c>
      <c r="Q144" s="11" t="n">
        <v>1.19826</v>
      </c>
      <c r="R144" s="11" t="n">
        <v>1.20197</v>
      </c>
      <c r="S144" s="11" t="n">
        <v>1.20222</v>
      </c>
      <c r="T144" s="11" t="n">
        <v>1.24897</v>
      </c>
      <c r="U144" s="11" t="n">
        <v>1.21008</v>
      </c>
      <c r="V144" s="11" t="n">
        <v>1.2251</v>
      </c>
      <c r="W144" s="11" t="n">
        <v>1.20062</v>
      </c>
      <c r="X144" s="11" t="n">
        <v>1.17384</v>
      </c>
      <c r="Y144" s="11" t="n">
        <v>1.179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2651</v>
      </c>
      <c r="C7" s="11" t="n">
        <v>1.92615</v>
      </c>
      <c r="D7" s="11" t="n">
        <v>1.91693</v>
      </c>
      <c r="E7" s="11" t="n">
        <v>1.9014</v>
      </c>
      <c r="F7" s="11" t="n">
        <v>1.88785</v>
      </c>
      <c r="G7" s="11" t="n">
        <v>1.66956</v>
      </c>
      <c r="H7" s="11" t="n">
        <v>1.84517</v>
      </c>
      <c r="I7" s="11" t="n">
        <v>1.88708</v>
      </c>
      <c r="J7" s="11" t="n">
        <v>1.90172</v>
      </c>
      <c r="K7" s="11" t="n">
        <v>1.90031</v>
      </c>
      <c r="L7" s="11" t="n">
        <v>1.89827</v>
      </c>
      <c r="M7" s="11" t="n">
        <v>1.89862</v>
      </c>
      <c r="N7" s="11" t="n">
        <v>1.89764</v>
      </c>
      <c r="O7" s="11" t="n">
        <v>1.89835</v>
      </c>
      <c r="P7" s="11" t="n">
        <v>1.88888</v>
      </c>
      <c r="Q7" s="11" t="n">
        <v>1.89579</v>
      </c>
      <c r="R7" s="11" t="n">
        <v>1.89702</v>
      </c>
      <c r="S7" s="11" t="n">
        <v>1.9016</v>
      </c>
      <c r="T7" s="11" t="n">
        <v>1.89806</v>
      </c>
      <c r="U7" s="11" t="n">
        <v>1.9279</v>
      </c>
      <c r="V7" s="11" t="n">
        <v>1.90572</v>
      </c>
      <c r="W7" s="11" t="n">
        <v>1.90961</v>
      </c>
      <c r="X7" s="11" t="n">
        <v>1.92521</v>
      </c>
      <c r="Y7" s="11" t="n">
        <v>1.9142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4607</v>
      </c>
      <c r="C8" s="11" t="n">
        <v>1.74119</v>
      </c>
      <c r="D8" s="11" t="n">
        <v>1.74229</v>
      </c>
      <c r="E8" s="11" t="n">
        <v>1.74702</v>
      </c>
      <c r="F8" s="11" t="n">
        <v>1.74434</v>
      </c>
      <c r="G8" s="11" t="n">
        <v>1.73401</v>
      </c>
      <c r="H8" s="11" t="n">
        <v>1.73258</v>
      </c>
      <c r="I8" s="11" t="n">
        <v>1.73297</v>
      </c>
      <c r="J8" s="11" t="n">
        <v>1.73422</v>
      </c>
      <c r="K8" s="11" t="n">
        <v>1.73691</v>
      </c>
      <c r="L8" s="11" t="n">
        <v>1.73477</v>
      </c>
      <c r="M8" s="11" t="n">
        <v>1.73508</v>
      </c>
      <c r="N8" s="11" t="n">
        <v>1.73293</v>
      </c>
      <c r="O8" s="11" t="n">
        <v>1.73103</v>
      </c>
      <c r="P8" s="11" t="n">
        <v>1.73064</v>
      </c>
      <c r="Q8" s="11" t="n">
        <v>1.72999</v>
      </c>
      <c r="R8" s="11" t="n">
        <v>1.73135</v>
      </c>
      <c r="S8" s="11" t="n">
        <v>1.73521</v>
      </c>
      <c r="T8" s="11" t="n">
        <v>1.73354</v>
      </c>
      <c r="U8" s="11" t="n">
        <v>1.73411</v>
      </c>
      <c r="V8" s="11" t="n">
        <v>1.73077</v>
      </c>
      <c r="W8" s="11" t="n">
        <v>1.73639</v>
      </c>
      <c r="X8" s="11" t="n">
        <v>1.72533</v>
      </c>
      <c r="Y8" s="11" t="n">
        <v>1.7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021</v>
      </c>
      <c r="C9" s="11" t="n">
        <v>1.66094</v>
      </c>
      <c r="D9" s="11" t="n">
        <v>1.66094</v>
      </c>
      <c r="E9" s="11" t="n">
        <v>1.70655</v>
      </c>
      <c r="F9" s="11" t="n">
        <v>1.65759</v>
      </c>
      <c r="G9" s="11" t="n">
        <v>1.70604</v>
      </c>
      <c r="H9" s="11" t="n">
        <v>1.6929</v>
      </c>
      <c r="I9" s="11" t="n">
        <v>1.70006</v>
      </c>
      <c r="J9" s="11" t="n">
        <v>1.70097</v>
      </c>
      <c r="K9" s="11" t="n">
        <v>1.69872</v>
      </c>
      <c r="L9" s="11" t="n">
        <v>1.70415</v>
      </c>
      <c r="M9" s="11" t="n">
        <v>1.7053</v>
      </c>
      <c r="N9" s="11" t="n">
        <v>1.70963</v>
      </c>
      <c r="O9" s="11" t="n">
        <v>1.69065</v>
      </c>
      <c r="P9" s="11" t="n">
        <v>1.69042</v>
      </c>
      <c r="Q9" s="11" t="n">
        <v>1.6898</v>
      </c>
      <c r="R9" s="11" t="n">
        <v>1.71025</v>
      </c>
      <c r="S9" s="11" t="n">
        <v>1.69451</v>
      </c>
      <c r="T9" s="11" t="n">
        <v>1.70115</v>
      </c>
      <c r="U9" s="11" t="n">
        <v>1.94926</v>
      </c>
      <c r="V9" s="11" t="n">
        <v>1.70716</v>
      </c>
      <c r="W9" s="11" t="n">
        <v>1.71458</v>
      </c>
      <c r="X9" s="11" t="n">
        <v>1.71546</v>
      </c>
      <c r="Y9" s="11" t="n">
        <v>1.717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4704</v>
      </c>
      <c r="C10" s="11" t="n">
        <v>1.74723</v>
      </c>
      <c r="D10" s="11" t="n">
        <v>1.74849</v>
      </c>
      <c r="E10" s="11" t="n">
        <v>1.73454</v>
      </c>
      <c r="F10" s="11" t="n">
        <v>1.72058</v>
      </c>
      <c r="G10" s="11" t="n">
        <v>1.72854</v>
      </c>
      <c r="H10" s="11" t="n">
        <v>1.73118</v>
      </c>
      <c r="I10" s="11" t="n">
        <v>1.7324</v>
      </c>
      <c r="J10" s="11" t="n">
        <v>1.74117</v>
      </c>
      <c r="K10" s="11" t="n">
        <v>1.72637</v>
      </c>
      <c r="L10" s="11" t="n">
        <v>1.74233</v>
      </c>
      <c r="M10" s="11" t="n">
        <v>1.74294</v>
      </c>
      <c r="N10" s="11" t="n">
        <v>1.73982</v>
      </c>
      <c r="O10" s="11" t="n">
        <v>1.7349</v>
      </c>
      <c r="P10" s="11" t="n">
        <v>1.73044</v>
      </c>
      <c r="Q10" s="11" t="n">
        <v>1.72891</v>
      </c>
      <c r="R10" s="11" t="n">
        <v>1.72827</v>
      </c>
      <c r="S10" s="11" t="n">
        <v>1.7328</v>
      </c>
      <c r="T10" s="11" t="n">
        <v>1.73245</v>
      </c>
      <c r="U10" s="11" t="n">
        <v>1.75202</v>
      </c>
      <c r="V10" s="11" t="n">
        <v>1.73538</v>
      </c>
      <c r="W10" s="11" t="n">
        <v>1.7334</v>
      </c>
      <c r="X10" s="11" t="n">
        <v>1.73387</v>
      </c>
      <c r="Y10" s="11" t="n">
        <v>1.733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4113</v>
      </c>
      <c r="C11" s="11" t="n">
        <v>1.74132</v>
      </c>
      <c r="D11" s="11" t="n">
        <v>1.74188</v>
      </c>
      <c r="E11" s="11" t="n">
        <v>1.72746</v>
      </c>
      <c r="F11" s="11" t="n">
        <v>1.73403</v>
      </c>
      <c r="G11" s="11" t="n">
        <v>1.738</v>
      </c>
      <c r="H11" s="11" t="n">
        <v>1.73916</v>
      </c>
      <c r="I11" s="11" t="n">
        <v>1.7444</v>
      </c>
      <c r="J11" s="11" t="n">
        <v>1.72669</v>
      </c>
      <c r="K11" s="11" t="n">
        <v>1.72404</v>
      </c>
      <c r="L11" s="11" t="n">
        <v>1.72718</v>
      </c>
      <c r="M11" s="11" t="n">
        <v>1.72484</v>
      </c>
      <c r="N11" s="11" t="n">
        <v>1.72487</v>
      </c>
      <c r="O11" s="11" t="n">
        <v>1.72046</v>
      </c>
      <c r="P11" s="11" t="n">
        <v>1.71587</v>
      </c>
      <c r="Q11" s="11" t="n">
        <v>1.71402</v>
      </c>
      <c r="R11" s="11" t="n">
        <v>1.72148</v>
      </c>
      <c r="S11" s="11" t="n">
        <v>1.72411</v>
      </c>
      <c r="T11" s="11" t="n">
        <v>1.72423</v>
      </c>
      <c r="U11" s="11" t="n">
        <v>1.73706</v>
      </c>
      <c r="V11" s="11" t="n">
        <v>1.7238</v>
      </c>
      <c r="W11" s="11" t="n">
        <v>1.72115</v>
      </c>
      <c r="X11" s="11" t="n">
        <v>1.70455</v>
      </c>
      <c r="Y11" s="11" t="n">
        <v>1.702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2007</v>
      </c>
      <c r="C12" s="11" t="n">
        <v>1.93983</v>
      </c>
      <c r="D12" s="11" t="n">
        <v>1.94253</v>
      </c>
      <c r="E12" s="11" t="n">
        <v>1.95841</v>
      </c>
      <c r="F12" s="11" t="n">
        <v>1.96506</v>
      </c>
      <c r="G12" s="11" t="n">
        <v>1.95026</v>
      </c>
      <c r="H12" s="11" t="n">
        <v>1.94907</v>
      </c>
      <c r="I12" s="11" t="n">
        <v>1.95431</v>
      </c>
      <c r="J12" s="11" t="n">
        <v>1.95224</v>
      </c>
      <c r="K12" s="11" t="n">
        <v>1.95937</v>
      </c>
      <c r="L12" s="11" t="n">
        <v>1.95756</v>
      </c>
      <c r="M12" s="11" t="n">
        <v>1.95692</v>
      </c>
      <c r="N12" s="11" t="n">
        <v>1.95286</v>
      </c>
      <c r="O12" s="11" t="n">
        <v>1.94673</v>
      </c>
      <c r="P12" s="11" t="n">
        <v>1.92994</v>
      </c>
      <c r="Q12" s="11" t="n">
        <v>1.92824</v>
      </c>
      <c r="R12" s="11" t="n">
        <v>1.92499</v>
      </c>
      <c r="S12" s="11" t="n">
        <v>1.92522</v>
      </c>
      <c r="T12" s="11" t="n">
        <v>1.90816</v>
      </c>
      <c r="U12" s="11" t="n">
        <v>1.9579</v>
      </c>
      <c r="V12" s="11" t="n">
        <v>1.94389</v>
      </c>
      <c r="W12" s="11" t="n">
        <v>1.96694</v>
      </c>
      <c r="X12" s="11" t="n">
        <v>1.95575</v>
      </c>
      <c r="Y12" s="11" t="n">
        <v>1.949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9326</v>
      </c>
      <c r="C13" s="11" t="n">
        <v>1.99276</v>
      </c>
      <c r="D13" s="11" t="n">
        <v>1.9784</v>
      </c>
      <c r="E13" s="11" t="n">
        <v>1.99824</v>
      </c>
      <c r="F13" s="11" t="n">
        <v>2.00202</v>
      </c>
      <c r="G13" s="11" t="n">
        <v>1.97601</v>
      </c>
      <c r="H13" s="11" t="n">
        <v>1.97953</v>
      </c>
      <c r="I13" s="11" t="n">
        <v>1.98808</v>
      </c>
      <c r="J13" s="11" t="n">
        <v>1.99742</v>
      </c>
      <c r="K13" s="11" t="n">
        <v>1.99875</v>
      </c>
      <c r="L13" s="11" t="n">
        <v>1.99588</v>
      </c>
      <c r="M13" s="11" t="n">
        <v>1.99409</v>
      </c>
      <c r="N13" s="11" t="n">
        <v>1.99133</v>
      </c>
      <c r="O13" s="11" t="n">
        <v>1.99211</v>
      </c>
      <c r="P13" s="11" t="n">
        <v>1.99061</v>
      </c>
      <c r="Q13" s="11" t="n">
        <v>1.99018</v>
      </c>
      <c r="R13" s="11" t="n">
        <v>1.9885</v>
      </c>
      <c r="S13" s="11" t="n">
        <v>1.9874</v>
      </c>
      <c r="T13" s="11" t="n">
        <v>1.99498</v>
      </c>
      <c r="U13" s="11" t="n">
        <v>2.00557</v>
      </c>
      <c r="V13" s="11" t="n">
        <v>1.98408</v>
      </c>
      <c r="W13" s="11" t="n">
        <v>2.00341</v>
      </c>
      <c r="X13" s="11" t="n">
        <v>2.00389</v>
      </c>
      <c r="Y13" s="11" t="n">
        <v>1.99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0055</v>
      </c>
      <c r="C14" s="11" t="n">
        <v>1.99295</v>
      </c>
      <c r="D14" s="11" t="n">
        <v>1.96479</v>
      </c>
      <c r="E14" s="11" t="n">
        <v>2.00446</v>
      </c>
      <c r="F14" s="11" t="n">
        <v>2.00673</v>
      </c>
      <c r="G14" s="11" t="n">
        <v>1.96713</v>
      </c>
      <c r="H14" s="11" t="n">
        <v>1.98491</v>
      </c>
      <c r="I14" s="11" t="n">
        <v>1.99848</v>
      </c>
      <c r="J14" s="11" t="n">
        <v>2.01019</v>
      </c>
      <c r="K14" s="11" t="n">
        <v>2.01172</v>
      </c>
      <c r="L14" s="11" t="n">
        <v>2.0079</v>
      </c>
      <c r="M14" s="11" t="n">
        <v>2.00633</v>
      </c>
      <c r="N14" s="11" t="n">
        <v>2.00492</v>
      </c>
      <c r="O14" s="11" t="n">
        <v>2.00588</v>
      </c>
      <c r="P14" s="11" t="n">
        <v>2.00646</v>
      </c>
      <c r="Q14" s="11" t="n">
        <v>2.00733</v>
      </c>
      <c r="R14" s="11" t="n">
        <v>2.00822</v>
      </c>
      <c r="S14" s="11" t="n">
        <v>2.00762</v>
      </c>
      <c r="T14" s="11" t="n">
        <v>2.0128</v>
      </c>
      <c r="U14" s="11" t="n">
        <v>2.02116</v>
      </c>
      <c r="V14" s="11" t="n">
        <v>2.0018</v>
      </c>
      <c r="W14" s="11" t="n">
        <v>2.00993</v>
      </c>
      <c r="X14" s="11" t="n">
        <v>2.0085</v>
      </c>
      <c r="Y14" s="11" t="n">
        <v>2.003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5487</v>
      </c>
      <c r="C15" s="11" t="n">
        <v>1.95598</v>
      </c>
      <c r="D15" s="11" t="n">
        <v>1.95777</v>
      </c>
      <c r="E15" s="11" t="n">
        <v>1.98111</v>
      </c>
      <c r="F15" s="11" t="n">
        <v>1.96817</v>
      </c>
      <c r="G15" s="11" t="n">
        <v>1.9723</v>
      </c>
      <c r="H15" s="11" t="n">
        <v>1.96817</v>
      </c>
      <c r="I15" s="11" t="n">
        <v>1.9759</v>
      </c>
      <c r="J15" s="11" t="n">
        <v>1.98458</v>
      </c>
      <c r="K15" s="11" t="n">
        <v>1.98671</v>
      </c>
      <c r="L15" s="11" t="n">
        <v>1.98705</v>
      </c>
      <c r="M15" s="11" t="n">
        <v>1.9866</v>
      </c>
      <c r="N15" s="11" t="n">
        <v>1.9818</v>
      </c>
      <c r="O15" s="11" t="n">
        <v>1.98193</v>
      </c>
      <c r="P15" s="11" t="n">
        <v>1.97806</v>
      </c>
      <c r="Q15" s="11" t="n">
        <v>1.97642</v>
      </c>
      <c r="R15" s="11" t="n">
        <v>1.97528</v>
      </c>
      <c r="S15" s="11" t="n">
        <v>1.97225</v>
      </c>
      <c r="T15" s="11" t="n">
        <v>1.92063</v>
      </c>
      <c r="U15" s="11" t="n">
        <v>1.98983</v>
      </c>
      <c r="V15" s="11" t="n">
        <v>1.96844</v>
      </c>
      <c r="W15" s="11" t="n">
        <v>1.98461</v>
      </c>
      <c r="X15" s="11" t="n">
        <v>1.97801</v>
      </c>
      <c r="Y15" s="11" t="n">
        <v>1.972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737</v>
      </c>
      <c r="C16" s="11" t="n">
        <v>1.92965</v>
      </c>
      <c r="D16" s="11" t="n">
        <v>1.97428</v>
      </c>
      <c r="E16" s="11" t="n">
        <v>1.99227</v>
      </c>
      <c r="F16" s="11" t="n">
        <v>2.00122</v>
      </c>
      <c r="G16" s="11" t="n">
        <v>1.99904</v>
      </c>
      <c r="H16" s="11" t="n">
        <v>1.99999</v>
      </c>
      <c r="I16" s="11" t="n">
        <v>2.00812</v>
      </c>
      <c r="J16" s="11" t="n">
        <v>2.04379</v>
      </c>
      <c r="K16" s="11" t="n">
        <v>2.01332</v>
      </c>
      <c r="L16" s="11" t="n">
        <v>2.01519</v>
      </c>
      <c r="M16" s="11" t="n">
        <v>2.01551</v>
      </c>
      <c r="N16" s="11" t="n">
        <v>2.00122</v>
      </c>
      <c r="O16" s="11" t="n">
        <v>1.99949</v>
      </c>
      <c r="P16" s="11" t="n">
        <v>1.99431</v>
      </c>
      <c r="Q16" s="11" t="n">
        <v>1.99375</v>
      </c>
      <c r="R16" s="11" t="n">
        <v>1.99278</v>
      </c>
      <c r="S16" s="11" t="n">
        <v>1.9928</v>
      </c>
      <c r="T16" s="11" t="n">
        <v>1.99014</v>
      </c>
      <c r="U16" s="11" t="n">
        <v>2.00931</v>
      </c>
      <c r="V16" s="11" t="n">
        <v>1.98713</v>
      </c>
      <c r="W16" s="11" t="n">
        <v>1.99284</v>
      </c>
      <c r="X16" s="11" t="n">
        <v>1.98517</v>
      </c>
      <c r="Y16" s="11" t="n">
        <v>1.980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5319</v>
      </c>
      <c r="C17" s="11" t="n">
        <v>1.93814</v>
      </c>
      <c r="D17" s="11" t="n">
        <v>1.95711</v>
      </c>
      <c r="E17" s="11" t="n">
        <v>1.95612</v>
      </c>
      <c r="F17" s="11" t="n">
        <v>1.97109</v>
      </c>
      <c r="G17" s="11" t="n">
        <v>1.9744</v>
      </c>
      <c r="H17" s="11" t="n">
        <v>1.97377</v>
      </c>
      <c r="I17" s="11" t="n">
        <v>1.97868</v>
      </c>
      <c r="J17" s="11" t="n">
        <v>1.98497</v>
      </c>
      <c r="K17" s="11" t="n">
        <v>1.98474</v>
      </c>
      <c r="L17" s="11" t="n">
        <v>1.99777</v>
      </c>
      <c r="M17" s="11" t="n">
        <v>1.99701</v>
      </c>
      <c r="N17" s="11" t="n">
        <v>1.99199</v>
      </c>
      <c r="O17" s="11" t="n">
        <v>1.97882</v>
      </c>
      <c r="P17" s="11" t="n">
        <v>1.94476</v>
      </c>
      <c r="Q17" s="11" t="n">
        <v>1.94288</v>
      </c>
      <c r="R17" s="11" t="n">
        <v>1.9368</v>
      </c>
      <c r="S17" s="11" t="n">
        <v>1.89905</v>
      </c>
      <c r="T17" s="11" t="n">
        <v>1.89381</v>
      </c>
      <c r="U17" s="11" t="n">
        <v>1.9743</v>
      </c>
      <c r="V17" s="11" t="n">
        <v>1.97499</v>
      </c>
      <c r="W17" s="11" t="n">
        <v>1.9546</v>
      </c>
      <c r="X17" s="11" t="n">
        <v>1.93898</v>
      </c>
      <c r="Y17" s="11" t="n">
        <v>1.888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721</v>
      </c>
      <c r="C18" s="11" t="n">
        <v>1.91593</v>
      </c>
      <c r="D18" s="11" t="n">
        <v>1.93651</v>
      </c>
      <c r="E18" s="11" t="n">
        <v>1.91236</v>
      </c>
      <c r="F18" s="11" t="n">
        <v>1.94493</v>
      </c>
      <c r="G18" s="11" t="n">
        <v>1.94933</v>
      </c>
      <c r="H18" s="11" t="n">
        <v>1.95135</v>
      </c>
      <c r="I18" s="11" t="n">
        <v>2.02111</v>
      </c>
      <c r="J18" s="11" t="n">
        <v>2.03282</v>
      </c>
      <c r="K18" s="11" t="n">
        <v>2.03417</v>
      </c>
      <c r="L18" s="11" t="n">
        <v>2.04617</v>
      </c>
      <c r="M18" s="11" t="n">
        <v>2.04825</v>
      </c>
      <c r="N18" s="11" t="n">
        <v>2.04576</v>
      </c>
      <c r="O18" s="11" t="n">
        <v>2.04232</v>
      </c>
      <c r="P18" s="11" t="n">
        <v>2.02476</v>
      </c>
      <c r="Q18" s="11" t="n">
        <v>2.0262</v>
      </c>
      <c r="R18" s="11" t="n">
        <v>2.0266</v>
      </c>
      <c r="S18" s="11" t="n">
        <v>2.02181</v>
      </c>
      <c r="T18" s="11" t="n">
        <v>2.02294</v>
      </c>
      <c r="U18" s="11" t="n">
        <v>2.03692</v>
      </c>
      <c r="V18" s="11" t="n">
        <v>2.03358</v>
      </c>
      <c r="W18" s="11" t="n">
        <v>2.0104</v>
      </c>
      <c r="X18" s="11" t="n">
        <v>2.00344</v>
      </c>
      <c r="Y18" s="11" t="n">
        <v>1.934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4142</v>
      </c>
      <c r="C19" s="11" t="n">
        <v>1.94052</v>
      </c>
      <c r="D19" s="11" t="n">
        <v>1.94177</v>
      </c>
      <c r="E19" s="11" t="n">
        <v>1.94708</v>
      </c>
      <c r="F19" s="11" t="n">
        <v>1.9488</v>
      </c>
      <c r="G19" s="11" t="n">
        <v>1.95462</v>
      </c>
      <c r="H19" s="11" t="n">
        <v>1.9561</v>
      </c>
      <c r="I19" s="11" t="n">
        <v>1.98858</v>
      </c>
      <c r="J19" s="11" t="n">
        <v>2.03181</v>
      </c>
      <c r="K19" s="11" t="n">
        <v>2.02449</v>
      </c>
      <c r="L19" s="11" t="n">
        <v>2.04449</v>
      </c>
      <c r="M19" s="11" t="n">
        <v>2.04468</v>
      </c>
      <c r="N19" s="11" t="n">
        <v>2.04336</v>
      </c>
      <c r="O19" s="11" t="n">
        <v>2.04201</v>
      </c>
      <c r="P19" s="11" t="n">
        <v>1.98509</v>
      </c>
      <c r="Q19" s="11" t="n">
        <v>1.98951</v>
      </c>
      <c r="R19" s="11" t="n">
        <v>1.99147</v>
      </c>
      <c r="S19" s="11" t="n">
        <v>1.95944</v>
      </c>
      <c r="T19" s="11" t="n">
        <v>1.97322</v>
      </c>
      <c r="U19" s="11" t="n">
        <v>2.04692</v>
      </c>
      <c r="V19" s="11" t="n">
        <v>2.04814</v>
      </c>
      <c r="W19" s="11" t="n">
        <v>2.02372</v>
      </c>
      <c r="X19" s="11" t="n">
        <v>1.97451</v>
      </c>
      <c r="Y19" s="11" t="n">
        <v>1.9462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7807</v>
      </c>
      <c r="C20" s="11" t="n">
        <v>1.97846</v>
      </c>
      <c r="D20" s="11" t="n">
        <v>1.97415</v>
      </c>
      <c r="E20" s="11" t="n">
        <v>1.99065</v>
      </c>
      <c r="F20" s="11" t="n">
        <v>2.00084</v>
      </c>
      <c r="G20" s="11" t="n">
        <v>2.0181</v>
      </c>
      <c r="H20" s="11" t="n">
        <v>2.02212</v>
      </c>
      <c r="I20" s="11" t="n">
        <v>2.03104</v>
      </c>
      <c r="J20" s="11" t="n">
        <v>2.08516</v>
      </c>
      <c r="K20" s="11" t="n">
        <v>2.07306</v>
      </c>
      <c r="L20" s="11" t="n">
        <v>2.0694</v>
      </c>
      <c r="M20" s="11" t="n">
        <v>2.06945</v>
      </c>
      <c r="N20" s="11" t="n">
        <v>2.01811</v>
      </c>
      <c r="O20" s="11" t="n">
        <v>2.01894</v>
      </c>
      <c r="P20" s="11" t="n">
        <v>2.01954</v>
      </c>
      <c r="Q20" s="11" t="n">
        <v>2.02143</v>
      </c>
      <c r="R20" s="11" t="n">
        <v>2.00376</v>
      </c>
      <c r="S20" s="11" t="n">
        <v>2.00665</v>
      </c>
      <c r="T20" s="11" t="n">
        <v>2.00832</v>
      </c>
      <c r="U20" s="11" t="n">
        <v>2.02202</v>
      </c>
      <c r="V20" s="11" t="n">
        <v>1.99909</v>
      </c>
      <c r="W20" s="11" t="n">
        <v>2.00368</v>
      </c>
      <c r="X20" s="11" t="n">
        <v>1.99302</v>
      </c>
      <c r="Y20" s="11" t="n">
        <v>1.977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5165</v>
      </c>
      <c r="C21" s="11" t="n">
        <v>1.95202</v>
      </c>
      <c r="D21" s="11" t="n">
        <v>1.94411</v>
      </c>
      <c r="E21" s="11" t="n">
        <v>1.96022</v>
      </c>
      <c r="F21" s="11" t="n">
        <v>1.8931</v>
      </c>
      <c r="G21" s="11" t="n">
        <v>1.95615</v>
      </c>
      <c r="H21" s="11" t="n">
        <v>1.95283</v>
      </c>
      <c r="I21" s="11" t="n">
        <v>1.96748</v>
      </c>
      <c r="J21" s="11" t="n">
        <v>1.98345</v>
      </c>
      <c r="K21" s="11" t="n">
        <v>1.98217</v>
      </c>
      <c r="L21" s="11" t="n">
        <v>1.97925</v>
      </c>
      <c r="M21" s="11" t="n">
        <v>1.98159</v>
      </c>
      <c r="N21" s="11" t="n">
        <v>1.98112</v>
      </c>
      <c r="O21" s="11" t="n">
        <v>1.98318</v>
      </c>
      <c r="P21" s="11" t="n">
        <v>1.97947</v>
      </c>
      <c r="Q21" s="11" t="n">
        <v>1.98476</v>
      </c>
      <c r="R21" s="11" t="n">
        <v>1.99209</v>
      </c>
      <c r="S21" s="11" t="n">
        <v>1.99772</v>
      </c>
      <c r="T21" s="11" t="n">
        <v>1.99333</v>
      </c>
      <c r="U21" s="11" t="n">
        <v>1.99019</v>
      </c>
      <c r="V21" s="11" t="n">
        <v>1.97783</v>
      </c>
      <c r="W21" s="11" t="n">
        <v>1.97907</v>
      </c>
      <c r="X21" s="11" t="n">
        <v>1.9671</v>
      </c>
      <c r="Y21" s="11" t="n">
        <v>1.961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4462</v>
      </c>
      <c r="C22" s="11" t="n">
        <v>1.94751</v>
      </c>
      <c r="D22" s="11" t="n">
        <v>1.94762</v>
      </c>
      <c r="E22" s="11" t="n">
        <v>2.03348</v>
      </c>
      <c r="F22" s="11" t="n">
        <v>2.05637</v>
      </c>
      <c r="G22" s="11" t="n">
        <v>2.04842</v>
      </c>
      <c r="H22" s="11" t="n">
        <v>2.05699</v>
      </c>
      <c r="I22" s="11" t="n">
        <v>2.0603</v>
      </c>
      <c r="J22" s="11" t="n">
        <v>2.05538</v>
      </c>
      <c r="K22" s="11" t="n">
        <v>2.0594</v>
      </c>
      <c r="L22" s="11" t="n">
        <v>2.0713</v>
      </c>
      <c r="M22" s="11" t="n">
        <v>2.07179</v>
      </c>
      <c r="N22" s="11" t="n">
        <v>2.06791</v>
      </c>
      <c r="O22" s="11" t="n">
        <v>2.0503</v>
      </c>
      <c r="P22" s="11" t="n">
        <v>2.04632</v>
      </c>
      <c r="Q22" s="11" t="n">
        <v>2.04838</v>
      </c>
      <c r="R22" s="11" t="n">
        <v>2.05154</v>
      </c>
      <c r="S22" s="11" t="n">
        <v>2.0543</v>
      </c>
      <c r="T22" s="11" t="n">
        <v>2.04639</v>
      </c>
      <c r="U22" s="11" t="n">
        <v>2.05628</v>
      </c>
      <c r="V22" s="11" t="n">
        <v>2.05394</v>
      </c>
      <c r="W22" s="11" t="n">
        <v>2.02975</v>
      </c>
      <c r="X22" s="11" t="n">
        <v>2.02046</v>
      </c>
      <c r="Y22" s="11" t="n">
        <v>1.985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7866</v>
      </c>
      <c r="C23" s="11" t="n">
        <v>1.96511</v>
      </c>
      <c r="D23" s="11" t="n">
        <v>1.98389</v>
      </c>
      <c r="E23" s="11" t="n">
        <v>2.04062</v>
      </c>
      <c r="F23" s="11" t="n">
        <v>2.05323</v>
      </c>
      <c r="G23" s="11" t="n">
        <v>2.03531</v>
      </c>
      <c r="H23" s="11" t="n">
        <v>2.05093</v>
      </c>
      <c r="I23" s="11" t="n">
        <v>2.04711</v>
      </c>
      <c r="J23" s="11" t="n">
        <v>2.04631</v>
      </c>
      <c r="K23" s="11" t="n">
        <v>2.05653</v>
      </c>
      <c r="L23" s="11" t="n">
        <v>2.06272</v>
      </c>
      <c r="M23" s="11" t="n">
        <v>2.06093</v>
      </c>
      <c r="N23" s="11" t="n">
        <v>2.05943</v>
      </c>
      <c r="O23" s="11" t="n">
        <v>2.04292</v>
      </c>
      <c r="P23" s="11" t="n">
        <v>2.04236</v>
      </c>
      <c r="Q23" s="11" t="n">
        <v>2.04608</v>
      </c>
      <c r="R23" s="11" t="n">
        <v>2.04826</v>
      </c>
      <c r="S23" s="11" t="n">
        <v>2.05201</v>
      </c>
      <c r="T23" s="11" t="n">
        <v>2.04359</v>
      </c>
      <c r="U23" s="11" t="n">
        <v>2.05418</v>
      </c>
      <c r="V23" s="11" t="n">
        <v>2.05168</v>
      </c>
      <c r="W23" s="11" t="n">
        <v>2.02604</v>
      </c>
      <c r="X23" s="11" t="n">
        <v>2.01486</v>
      </c>
      <c r="Y23" s="11" t="n">
        <v>2.007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5303</v>
      </c>
      <c r="C24" s="11" t="n">
        <v>1.95815</v>
      </c>
      <c r="D24" s="11" t="n">
        <v>1.96564</v>
      </c>
      <c r="E24" s="11" t="n">
        <v>2.00965</v>
      </c>
      <c r="F24" s="11" t="n">
        <v>2.01695</v>
      </c>
      <c r="G24" s="11" t="n">
        <v>2.00677</v>
      </c>
      <c r="H24" s="11" t="n">
        <v>2.01232</v>
      </c>
      <c r="I24" s="11" t="n">
        <v>2.01193</v>
      </c>
      <c r="J24" s="11" t="n">
        <v>1.98939</v>
      </c>
      <c r="K24" s="11" t="n">
        <v>1.9822</v>
      </c>
      <c r="L24" s="11" t="n">
        <v>2.01919</v>
      </c>
      <c r="M24" s="11" t="n">
        <v>2.01836</v>
      </c>
      <c r="N24" s="11" t="n">
        <v>2.01947</v>
      </c>
      <c r="O24" s="11" t="n">
        <v>2.00584</v>
      </c>
      <c r="P24" s="11" t="n">
        <v>2.00295</v>
      </c>
      <c r="Q24" s="11" t="n">
        <v>2.00318</v>
      </c>
      <c r="R24" s="11" t="n">
        <v>2.00873</v>
      </c>
      <c r="S24" s="11" t="n">
        <v>2.00522</v>
      </c>
      <c r="T24" s="11" t="n">
        <v>1.99406</v>
      </c>
      <c r="U24" s="11" t="n">
        <v>2.01018</v>
      </c>
      <c r="V24" s="11" t="n">
        <v>2.01178</v>
      </c>
      <c r="W24" s="11" t="n">
        <v>1.9924</v>
      </c>
      <c r="X24" s="11" t="n">
        <v>1.97305</v>
      </c>
      <c r="Y24" s="11" t="n">
        <v>1.958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319</v>
      </c>
      <c r="C25" s="11" t="n">
        <v>1.99003</v>
      </c>
      <c r="D25" s="11" t="n">
        <v>1.95371</v>
      </c>
      <c r="E25" s="11" t="n">
        <v>2.01132</v>
      </c>
      <c r="F25" s="11" t="n">
        <v>2.00298</v>
      </c>
      <c r="G25" s="11" t="n">
        <v>2.00565</v>
      </c>
      <c r="H25" s="11" t="n">
        <v>2.00609</v>
      </c>
      <c r="I25" s="11" t="n">
        <v>2.00854</v>
      </c>
      <c r="J25" s="11" t="n">
        <v>2.01399</v>
      </c>
      <c r="K25" s="11" t="n">
        <v>2.03057</v>
      </c>
      <c r="L25" s="11" t="n">
        <v>2.02935</v>
      </c>
      <c r="M25" s="11" t="n">
        <v>2.02904</v>
      </c>
      <c r="N25" s="11" t="n">
        <v>2.02789</v>
      </c>
      <c r="O25" s="11" t="n">
        <v>2.01391</v>
      </c>
      <c r="P25" s="11" t="n">
        <v>2.00968</v>
      </c>
      <c r="Q25" s="11" t="n">
        <v>2.01349</v>
      </c>
      <c r="R25" s="11" t="n">
        <v>2.01948</v>
      </c>
      <c r="S25" s="11" t="n">
        <v>2.02286</v>
      </c>
      <c r="T25" s="11" t="n">
        <v>2.01376</v>
      </c>
      <c r="U25" s="11" t="n">
        <v>2.02274</v>
      </c>
      <c r="V25" s="11" t="n">
        <v>2.00135</v>
      </c>
      <c r="W25" s="11" t="n">
        <v>2.00186</v>
      </c>
      <c r="X25" s="11" t="n">
        <v>1.99202</v>
      </c>
      <c r="Y25" s="11" t="n">
        <v>1.988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601</v>
      </c>
      <c r="C26" s="11" t="n">
        <v>1.95962</v>
      </c>
      <c r="D26" s="11" t="n">
        <v>1.94118</v>
      </c>
      <c r="E26" s="11" t="n">
        <v>1.98152</v>
      </c>
      <c r="F26" s="11" t="n">
        <v>1.97228</v>
      </c>
      <c r="G26" s="11" t="n">
        <v>1.98103</v>
      </c>
      <c r="H26" s="11" t="n">
        <v>1.98294</v>
      </c>
      <c r="I26" s="11" t="n">
        <v>1.98377</v>
      </c>
      <c r="J26" s="11" t="n">
        <v>2.00931</v>
      </c>
      <c r="K26" s="11" t="n">
        <v>2.01288</v>
      </c>
      <c r="L26" s="11" t="n">
        <v>2.01006</v>
      </c>
      <c r="M26" s="11" t="n">
        <v>2.01015</v>
      </c>
      <c r="N26" s="11" t="n">
        <v>2.01016</v>
      </c>
      <c r="O26" s="11" t="n">
        <v>2.01261</v>
      </c>
      <c r="P26" s="11" t="n">
        <v>1.99413</v>
      </c>
      <c r="Q26" s="11" t="n">
        <v>1.99786</v>
      </c>
      <c r="R26" s="11" t="n">
        <v>1.99996</v>
      </c>
      <c r="S26" s="11" t="n">
        <v>2.0007</v>
      </c>
      <c r="T26" s="11" t="n">
        <v>1.99081</v>
      </c>
      <c r="U26" s="11" t="n">
        <v>2.00304</v>
      </c>
      <c r="V26" s="11" t="n">
        <v>1.9758</v>
      </c>
      <c r="W26" s="11" t="n">
        <v>1.97814</v>
      </c>
      <c r="X26" s="11" t="n">
        <v>1.96794</v>
      </c>
      <c r="Y26" s="11" t="n">
        <v>1.94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3059</v>
      </c>
      <c r="C27" s="11" t="n">
        <v>1.83344</v>
      </c>
      <c r="D27" s="11" t="n">
        <v>1.84861</v>
      </c>
      <c r="E27" s="11" t="n">
        <v>1.85382</v>
      </c>
      <c r="F27" s="11" t="n">
        <v>1.85681</v>
      </c>
      <c r="G27" s="11" t="n">
        <v>1.86944</v>
      </c>
      <c r="H27" s="11" t="n">
        <v>1.88686</v>
      </c>
      <c r="I27" s="11" t="n">
        <v>1.90414</v>
      </c>
      <c r="J27" s="11" t="n">
        <v>1.95455</v>
      </c>
      <c r="K27" s="11" t="n">
        <v>1.94594</v>
      </c>
      <c r="L27" s="11" t="n">
        <v>1.94728</v>
      </c>
      <c r="M27" s="11" t="n">
        <v>1.94769</v>
      </c>
      <c r="N27" s="11" t="n">
        <v>1.94532</v>
      </c>
      <c r="O27" s="11" t="n">
        <v>1.96233</v>
      </c>
      <c r="P27" s="11" t="n">
        <v>1.96527</v>
      </c>
      <c r="Q27" s="11" t="n">
        <v>1.96147</v>
      </c>
      <c r="R27" s="11" t="n">
        <v>1.97666</v>
      </c>
      <c r="S27" s="11" t="n">
        <v>2.01325</v>
      </c>
      <c r="T27" s="11" t="n">
        <v>2.03953</v>
      </c>
      <c r="U27" s="11" t="n">
        <v>1.99487</v>
      </c>
      <c r="V27" s="11" t="n">
        <v>1.88234</v>
      </c>
      <c r="W27" s="11" t="n">
        <v>1.8684</v>
      </c>
      <c r="X27" s="11" t="n">
        <v>1.85796</v>
      </c>
      <c r="Y27" s="11" t="n">
        <v>1.834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5253</v>
      </c>
      <c r="C28" s="11" t="n">
        <v>1.91352</v>
      </c>
      <c r="D28" s="11" t="n">
        <v>1.9117</v>
      </c>
      <c r="E28" s="11" t="n">
        <v>1.88281</v>
      </c>
      <c r="F28" s="11" t="n">
        <v>1.95185</v>
      </c>
      <c r="G28" s="11" t="n">
        <v>1.90556</v>
      </c>
      <c r="H28" s="11" t="n">
        <v>1.95282</v>
      </c>
      <c r="I28" s="11" t="n">
        <v>1.9799</v>
      </c>
      <c r="J28" s="11" t="n">
        <v>1.99412</v>
      </c>
      <c r="K28" s="11" t="n">
        <v>1.99362</v>
      </c>
      <c r="L28" s="11" t="n">
        <v>1.99445</v>
      </c>
      <c r="M28" s="11" t="n">
        <v>1.99458</v>
      </c>
      <c r="N28" s="11" t="n">
        <v>1.99431</v>
      </c>
      <c r="O28" s="11" t="n">
        <v>1.99009</v>
      </c>
      <c r="P28" s="11" t="n">
        <v>1.99481</v>
      </c>
      <c r="Q28" s="11" t="n">
        <v>1.99861</v>
      </c>
      <c r="R28" s="11" t="n">
        <v>2.00485</v>
      </c>
      <c r="S28" s="11" t="n">
        <v>2.01056</v>
      </c>
      <c r="T28" s="11" t="n">
        <v>2.00589</v>
      </c>
      <c r="U28" s="11" t="n">
        <v>2.00523</v>
      </c>
      <c r="V28" s="11" t="n">
        <v>1.97882</v>
      </c>
      <c r="W28" s="11" t="n">
        <v>1.98397</v>
      </c>
      <c r="X28" s="11" t="n">
        <v>1.93791</v>
      </c>
      <c r="Y28" s="11" t="n">
        <v>1.915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427</v>
      </c>
      <c r="C29" s="11" t="n">
        <v>1.89253</v>
      </c>
      <c r="D29" s="11" t="n">
        <v>1.91956</v>
      </c>
      <c r="E29" s="11" t="n">
        <v>1.93677</v>
      </c>
      <c r="F29" s="11" t="n">
        <v>1.93908</v>
      </c>
      <c r="G29" s="11" t="n">
        <v>1.94474</v>
      </c>
      <c r="H29" s="11" t="n">
        <v>1.94686</v>
      </c>
      <c r="I29" s="11" t="n">
        <v>1.95196</v>
      </c>
      <c r="J29" s="11" t="n">
        <v>1.96265</v>
      </c>
      <c r="K29" s="11" t="n">
        <v>1.96726</v>
      </c>
      <c r="L29" s="11" t="n">
        <v>1.96651</v>
      </c>
      <c r="M29" s="11" t="n">
        <v>1.96715</v>
      </c>
      <c r="N29" s="11" t="n">
        <v>1.96215</v>
      </c>
      <c r="O29" s="11" t="n">
        <v>1.95504</v>
      </c>
      <c r="P29" s="11" t="n">
        <v>1.93521</v>
      </c>
      <c r="Q29" s="11" t="n">
        <v>1.93437</v>
      </c>
      <c r="R29" s="11" t="n">
        <v>1.93571</v>
      </c>
      <c r="S29" s="11" t="n">
        <v>1.93735</v>
      </c>
      <c r="T29" s="11" t="n">
        <v>1.9353</v>
      </c>
      <c r="U29" s="11" t="n">
        <v>1.94394</v>
      </c>
      <c r="V29" s="11" t="n">
        <v>1.9455</v>
      </c>
      <c r="W29" s="11" t="n">
        <v>1.9269</v>
      </c>
      <c r="X29" s="11" t="n">
        <v>1.91887</v>
      </c>
      <c r="Y29" s="11" t="n">
        <v>1.869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7938</v>
      </c>
      <c r="C30" s="11" t="n">
        <v>1.8931</v>
      </c>
      <c r="D30" s="11" t="n">
        <v>1.87256</v>
      </c>
      <c r="E30" s="11" t="n">
        <v>1.96061</v>
      </c>
      <c r="F30" s="11" t="n">
        <v>1.90271</v>
      </c>
      <c r="G30" s="11" t="n">
        <v>1.91898</v>
      </c>
      <c r="H30" s="11" t="n">
        <v>1.97453</v>
      </c>
      <c r="I30" s="11" t="n">
        <v>1.98245</v>
      </c>
      <c r="J30" s="11" t="n">
        <v>1.99762</v>
      </c>
      <c r="K30" s="11" t="n">
        <v>1.98674</v>
      </c>
      <c r="L30" s="11" t="n">
        <v>1.99037</v>
      </c>
      <c r="M30" s="11" t="n">
        <v>1.99037</v>
      </c>
      <c r="N30" s="11" t="n">
        <v>1.9884</v>
      </c>
      <c r="O30" s="11" t="n">
        <v>1.98793</v>
      </c>
      <c r="P30" s="11" t="n">
        <v>1.9526</v>
      </c>
      <c r="Q30" s="11" t="n">
        <v>1.95298</v>
      </c>
      <c r="R30" s="11" t="n">
        <v>1.97685</v>
      </c>
      <c r="S30" s="11" t="n">
        <v>1.9822</v>
      </c>
      <c r="T30" s="11" t="n">
        <v>1.98031</v>
      </c>
      <c r="U30" s="11" t="n">
        <v>1.97818</v>
      </c>
      <c r="V30" s="11" t="n">
        <v>1.97785</v>
      </c>
      <c r="W30" s="11" t="n">
        <v>1.92004</v>
      </c>
      <c r="X30" s="11" t="n">
        <v>1.89144</v>
      </c>
      <c r="Y30" s="11" t="n">
        <v>1.888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9865</v>
      </c>
      <c r="C31" s="11" t="n">
        <v>1.79978</v>
      </c>
      <c r="D31" s="11" t="n">
        <v>1.80339</v>
      </c>
      <c r="E31" s="11" t="n">
        <v>1.82394</v>
      </c>
      <c r="F31" s="11" t="n">
        <v>1.80238</v>
      </c>
      <c r="G31" s="11" t="n">
        <v>1.804</v>
      </c>
      <c r="H31" s="11" t="n">
        <v>1.8049</v>
      </c>
      <c r="I31" s="11" t="n">
        <v>1.80405</v>
      </c>
      <c r="J31" s="11" t="n">
        <v>1.82063</v>
      </c>
      <c r="K31" s="11" t="n">
        <v>1.6565</v>
      </c>
      <c r="L31" s="11" t="n">
        <v>1.80383</v>
      </c>
      <c r="M31" s="11" t="n">
        <v>1.81582</v>
      </c>
      <c r="N31" s="11" t="n">
        <v>1.80343</v>
      </c>
      <c r="O31" s="11" t="n">
        <v>1.80193</v>
      </c>
      <c r="P31" s="11" t="n">
        <v>1.80203</v>
      </c>
      <c r="Q31" s="11" t="n">
        <v>1.80206</v>
      </c>
      <c r="R31" s="11" t="n">
        <v>1.80481</v>
      </c>
      <c r="S31" s="11" t="n">
        <v>1.80485</v>
      </c>
      <c r="T31" s="11" t="n">
        <v>1.80246</v>
      </c>
      <c r="U31" s="11" t="n">
        <v>1.82185</v>
      </c>
      <c r="V31" s="11" t="n">
        <v>1.83432</v>
      </c>
      <c r="W31" s="11" t="n">
        <v>1.81599</v>
      </c>
      <c r="X31" s="11" t="n">
        <v>1.81411</v>
      </c>
      <c r="Y31" s="11" t="n">
        <v>1.763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9258</v>
      </c>
      <c r="C32" s="11" t="n">
        <v>1.89409</v>
      </c>
      <c r="D32" s="11" t="n">
        <v>1.87166</v>
      </c>
      <c r="E32" s="11" t="n">
        <v>1.9597</v>
      </c>
      <c r="F32" s="11" t="n">
        <v>1.90267</v>
      </c>
      <c r="G32" s="11" t="n">
        <v>1.90454</v>
      </c>
      <c r="H32" s="11" t="n">
        <v>1.90446</v>
      </c>
      <c r="I32" s="11" t="n">
        <v>1.90325</v>
      </c>
      <c r="J32" s="11" t="n">
        <v>1.96526</v>
      </c>
      <c r="K32" s="11" t="n">
        <v>1.96308</v>
      </c>
      <c r="L32" s="11" t="n">
        <v>1.96605</v>
      </c>
      <c r="M32" s="11" t="n">
        <v>1.96608</v>
      </c>
      <c r="N32" s="11" t="n">
        <v>1.96191</v>
      </c>
      <c r="O32" s="11" t="n">
        <v>1.95818</v>
      </c>
      <c r="P32" s="11" t="n">
        <v>1.8989</v>
      </c>
      <c r="Q32" s="11" t="n">
        <v>1.92894</v>
      </c>
      <c r="R32" s="11" t="n">
        <v>1.89977</v>
      </c>
      <c r="S32" s="11" t="n">
        <v>1.92148</v>
      </c>
      <c r="T32" s="11" t="n">
        <v>1.94247</v>
      </c>
      <c r="U32" s="11" t="n">
        <v>1.95981</v>
      </c>
      <c r="V32" s="11" t="n">
        <v>1.97788</v>
      </c>
      <c r="W32" s="11" t="n">
        <v>1.95716</v>
      </c>
      <c r="X32" s="11" t="n">
        <v>1.95536</v>
      </c>
      <c r="Y32" s="11" t="n">
        <v>1.951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13</v>
      </c>
      <c r="C33" s="11" t="n">
        <v>1.93615</v>
      </c>
      <c r="D33" s="11" t="n">
        <v>1.92425</v>
      </c>
      <c r="E33" s="11" t="n">
        <v>1.95869</v>
      </c>
      <c r="F33" s="11" t="n">
        <v>1.97751</v>
      </c>
      <c r="G33" s="11" t="n">
        <v>1.97515</v>
      </c>
      <c r="H33" s="11" t="n">
        <v>1.98776</v>
      </c>
      <c r="I33" s="11" t="n">
        <v>1.9874</v>
      </c>
      <c r="J33" s="11" t="n">
        <v>1.99759</v>
      </c>
      <c r="K33" s="11" t="n">
        <v>1.98455</v>
      </c>
      <c r="L33" s="11" t="n">
        <v>1.98433</v>
      </c>
      <c r="M33" s="11" t="n">
        <v>1.99111</v>
      </c>
      <c r="N33" s="11" t="n">
        <v>1.9817</v>
      </c>
      <c r="O33" s="11" t="n">
        <v>1.98228</v>
      </c>
      <c r="P33" s="11" t="n">
        <v>1.984</v>
      </c>
      <c r="Q33" s="11" t="n">
        <v>1.9821</v>
      </c>
      <c r="R33" s="11" t="n">
        <v>1.96527</v>
      </c>
      <c r="S33" s="11" t="n">
        <v>1.9698</v>
      </c>
      <c r="T33" s="11" t="n">
        <v>1.97274</v>
      </c>
      <c r="U33" s="11" t="n">
        <v>1.96551</v>
      </c>
      <c r="V33" s="11" t="n">
        <v>1.95909</v>
      </c>
      <c r="W33" s="11" t="n">
        <v>1.93792</v>
      </c>
      <c r="X33" s="11" t="n">
        <v>1.93727</v>
      </c>
      <c r="Y33" s="11" t="n">
        <v>1.297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0158</v>
      </c>
      <c r="C34" s="11" t="n">
        <v>1.96552</v>
      </c>
      <c r="D34" s="11" t="n">
        <v>1.92881</v>
      </c>
      <c r="E34" s="11" t="n">
        <v>1.96577</v>
      </c>
      <c r="F34" s="11" t="n">
        <v>2.01111</v>
      </c>
      <c r="G34" s="11" t="n">
        <v>1.93635</v>
      </c>
      <c r="H34" s="11" t="n">
        <v>1.93694</v>
      </c>
      <c r="I34" s="11" t="n">
        <v>1.98079</v>
      </c>
      <c r="J34" s="11" t="n">
        <v>2.01125</v>
      </c>
      <c r="K34" s="11" t="n">
        <v>2.00877</v>
      </c>
      <c r="L34" s="11" t="n">
        <v>2.01022</v>
      </c>
      <c r="M34" s="11" t="n">
        <v>2.01037</v>
      </c>
      <c r="N34" s="11" t="n">
        <v>2.00761</v>
      </c>
      <c r="O34" s="11" t="n">
        <v>2.0114</v>
      </c>
      <c r="P34" s="11" t="n">
        <v>1.93765</v>
      </c>
      <c r="Q34" s="11" t="n">
        <v>1.93879</v>
      </c>
      <c r="R34" s="11" t="n">
        <v>1.93232</v>
      </c>
      <c r="S34" s="11" t="n">
        <v>1.93341</v>
      </c>
      <c r="T34" s="11" t="n">
        <v>2.00711</v>
      </c>
      <c r="U34" s="11" t="n">
        <v>1.98878</v>
      </c>
      <c r="V34" s="11" t="n">
        <v>1.98389</v>
      </c>
      <c r="W34" s="11" t="n">
        <v>2.00921</v>
      </c>
      <c r="X34" s="11" t="n">
        <v>2.00589</v>
      </c>
      <c r="Y34" s="11" t="n">
        <v>2.0008</v>
      </c>
    </row>
    <row r="35" customFormat="false" ht="12.75" hidden="false" customHeight="false" outlineLevel="0" collapsed="false">
      <c r="A35" s="12" t="n">
        <v>29</v>
      </c>
      <c r="B35" s="11" t="n">
        <v>1.9359</v>
      </c>
      <c r="C35" s="11" t="n">
        <v>1.92863</v>
      </c>
      <c r="D35" s="11" t="n">
        <v>1.97773</v>
      </c>
      <c r="E35" s="11" t="n">
        <v>1.97967</v>
      </c>
      <c r="F35" s="11" t="n">
        <v>1.98728</v>
      </c>
      <c r="G35" s="11" t="n">
        <v>1.92014</v>
      </c>
      <c r="H35" s="11" t="n">
        <v>1.98238</v>
      </c>
      <c r="I35" s="11" t="n">
        <v>1.98205</v>
      </c>
      <c r="J35" s="11" t="n">
        <v>1.98646</v>
      </c>
      <c r="K35" s="11" t="n">
        <v>1.98606</v>
      </c>
      <c r="L35" s="11" t="n">
        <v>1.98665</v>
      </c>
      <c r="M35" s="11" t="n">
        <v>1.98624</v>
      </c>
      <c r="N35" s="11" t="n">
        <v>1.984</v>
      </c>
      <c r="O35" s="11" t="n">
        <v>1.98556</v>
      </c>
      <c r="P35" s="11" t="n">
        <v>1.98799</v>
      </c>
      <c r="Q35" s="11" t="n">
        <v>1.98759</v>
      </c>
      <c r="R35" s="11" t="n">
        <v>1.98528</v>
      </c>
      <c r="S35" s="11" t="n">
        <v>1.97706</v>
      </c>
      <c r="T35" s="11" t="n">
        <v>1.99047</v>
      </c>
      <c r="U35" s="11" t="n">
        <v>1.98219</v>
      </c>
      <c r="V35" s="11" t="n">
        <v>1.98003</v>
      </c>
      <c r="W35" s="11" t="n">
        <v>1.98701</v>
      </c>
      <c r="X35" s="11" t="n">
        <v>1.93382</v>
      </c>
      <c r="Y35" s="11" t="n">
        <v>1.91681</v>
      </c>
    </row>
    <row r="36" customFormat="false" ht="12.75" hidden="false" customHeight="false" outlineLevel="0" collapsed="false">
      <c r="A36" s="12" t="n">
        <v>30</v>
      </c>
      <c r="B36" s="11" t="n">
        <v>1.86922</v>
      </c>
      <c r="C36" s="11" t="n">
        <v>1.89679</v>
      </c>
      <c r="D36" s="11" t="n">
        <v>1.89987</v>
      </c>
      <c r="E36" s="11" t="n">
        <v>1.90553</v>
      </c>
      <c r="F36" s="11" t="n">
        <v>1.90311</v>
      </c>
      <c r="G36" s="11" t="n">
        <v>1.90629</v>
      </c>
      <c r="H36" s="11" t="n">
        <v>1.91016</v>
      </c>
      <c r="I36" s="11" t="n">
        <v>1.91765</v>
      </c>
      <c r="J36" s="11" t="n">
        <v>1.97408</v>
      </c>
      <c r="K36" s="11" t="n">
        <v>1.97459</v>
      </c>
      <c r="L36" s="11" t="n">
        <v>1.9754</v>
      </c>
      <c r="M36" s="11" t="n">
        <v>1.97432</v>
      </c>
      <c r="N36" s="11" t="n">
        <v>1.96925</v>
      </c>
      <c r="O36" s="11" t="n">
        <v>1.90389</v>
      </c>
      <c r="P36" s="11" t="n">
        <v>1.9026</v>
      </c>
      <c r="Q36" s="11" t="n">
        <v>1.90328</v>
      </c>
      <c r="R36" s="11" t="n">
        <v>1.90739</v>
      </c>
      <c r="S36" s="11" t="n">
        <v>1.90766</v>
      </c>
      <c r="T36" s="11" t="n">
        <v>1.95956</v>
      </c>
      <c r="U36" s="11" t="n">
        <v>1.91639</v>
      </c>
      <c r="V36" s="11" t="n">
        <v>1.93306</v>
      </c>
      <c r="W36" s="11" t="n">
        <v>1.90589</v>
      </c>
      <c r="X36" s="11" t="n">
        <v>1.87617</v>
      </c>
      <c r="Y36" s="11" t="n">
        <v>1.8823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219</v>
      </c>
      <c r="C43" s="11" t="n">
        <v>1.92154</v>
      </c>
      <c r="D43" s="11" t="n">
        <v>1.91238</v>
      </c>
      <c r="E43" s="11" t="n">
        <v>1.89697</v>
      </c>
      <c r="F43" s="11" t="n">
        <v>1.88352</v>
      </c>
      <c r="G43" s="11" t="n">
        <v>1.66683</v>
      </c>
      <c r="H43" s="11" t="n">
        <v>1.84115</v>
      </c>
      <c r="I43" s="11" t="n">
        <v>1.88275</v>
      </c>
      <c r="J43" s="11" t="n">
        <v>1.89728</v>
      </c>
      <c r="K43" s="11" t="n">
        <v>1.89588</v>
      </c>
      <c r="L43" s="11" t="n">
        <v>1.89386</v>
      </c>
      <c r="M43" s="11" t="n">
        <v>1.89421</v>
      </c>
      <c r="N43" s="11" t="n">
        <v>1.89324</v>
      </c>
      <c r="O43" s="11" t="n">
        <v>1.89394</v>
      </c>
      <c r="P43" s="11" t="n">
        <v>1.88454</v>
      </c>
      <c r="Q43" s="11" t="n">
        <v>1.8914</v>
      </c>
      <c r="R43" s="11" t="n">
        <v>1.89262</v>
      </c>
      <c r="S43" s="11" t="n">
        <v>1.89716</v>
      </c>
      <c r="T43" s="11" t="n">
        <v>1.89365</v>
      </c>
      <c r="U43" s="11" t="n">
        <v>1.92327</v>
      </c>
      <c r="V43" s="11" t="n">
        <v>1.90125</v>
      </c>
      <c r="W43" s="11" t="n">
        <v>1.90512</v>
      </c>
      <c r="X43" s="11" t="n">
        <v>1.92061</v>
      </c>
      <c r="Y43" s="11" t="n">
        <v>1.909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4278</v>
      </c>
      <c r="C44" s="11" t="n">
        <v>1.73793</v>
      </c>
      <c r="D44" s="11" t="n">
        <v>1.73903</v>
      </c>
      <c r="E44" s="11" t="n">
        <v>1.74372</v>
      </c>
      <c r="F44" s="11" t="n">
        <v>1.74106</v>
      </c>
      <c r="G44" s="11" t="n">
        <v>1.7308</v>
      </c>
      <c r="H44" s="11" t="n">
        <v>1.72938</v>
      </c>
      <c r="I44" s="11" t="n">
        <v>1.72977</v>
      </c>
      <c r="J44" s="11" t="n">
        <v>1.73101</v>
      </c>
      <c r="K44" s="11" t="n">
        <v>1.73368</v>
      </c>
      <c r="L44" s="11" t="n">
        <v>1.73156</v>
      </c>
      <c r="M44" s="11" t="n">
        <v>1.73186</v>
      </c>
      <c r="N44" s="11" t="n">
        <v>1.72973</v>
      </c>
      <c r="O44" s="11" t="n">
        <v>1.72785</v>
      </c>
      <c r="P44" s="11" t="n">
        <v>1.72746</v>
      </c>
      <c r="Q44" s="11" t="n">
        <v>1.72681</v>
      </c>
      <c r="R44" s="11" t="n">
        <v>1.72816</v>
      </c>
      <c r="S44" s="11" t="n">
        <v>1.73199</v>
      </c>
      <c r="T44" s="11" t="n">
        <v>1.73034</v>
      </c>
      <c r="U44" s="11" t="n">
        <v>1.73091</v>
      </c>
      <c r="V44" s="11" t="n">
        <v>1.72759</v>
      </c>
      <c r="W44" s="11" t="n">
        <v>1.73317</v>
      </c>
      <c r="X44" s="11" t="n">
        <v>1.72219</v>
      </c>
      <c r="Y44" s="11" t="n">
        <v>1.720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755</v>
      </c>
      <c r="C45" s="11" t="n">
        <v>1.65827</v>
      </c>
      <c r="D45" s="11" t="n">
        <v>1.65827</v>
      </c>
      <c r="E45" s="11" t="n">
        <v>1.70354</v>
      </c>
      <c r="F45" s="11" t="n">
        <v>1.65495</v>
      </c>
      <c r="G45" s="11" t="n">
        <v>1.70304</v>
      </c>
      <c r="H45" s="11" t="n">
        <v>1.69</v>
      </c>
      <c r="I45" s="11" t="n">
        <v>1.6971</v>
      </c>
      <c r="J45" s="11" t="n">
        <v>1.69801</v>
      </c>
      <c r="K45" s="11" t="n">
        <v>1.69578</v>
      </c>
      <c r="L45" s="11" t="n">
        <v>1.70117</v>
      </c>
      <c r="M45" s="11" t="n">
        <v>1.70231</v>
      </c>
      <c r="N45" s="11" t="n">
        <v>1.70661</v>
      </c>
      <c r="O45" s="11" t="n">
        <v>1.68776</v>
      </c>
      <c r="P45" s="11" t="n">
        <v>1.68753</v>
      </c>
      <c r="Q45" s="11" t="n">
        <v>1.68691</v>
      </c>
      <c r="R45" s="11" t="n">
        <v>1.70722</v>
      </c>
      <c r="S45" s="11" t="n">
        <v>1.6916</v>
      </c>
      <c r="T45" s="11" t="n">
        <v>1.69819</v>
      </c>
      <c r="U45" s="11" t="n">
        <v>1.94448</v>
      </c>
      <c r="V45" s="11" t="n">
        <v>1.70415</v>
      </c>
      <c r="W45" s="11" t="n">
        <v>1.71152</v>
      </c>
      <c r="X45" s="11" t="n">
        <v>1.71239</v>
      </c>
      <c r="Y45" s="11" t="n">
        <v>1.714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4374</v>
      </c>
      <c r="C46" s="11" t="n">
        <v>1.74393</v>
      </c>
      <c r="D46" s="11" t="n">
        <v>1.74517</v>
      </c>
      <c r="E46" s="11" t="n">
        <v>1.73133</v>
      </c>
      <c r="F46" s="11" t="n">
        <v>1.71747</v>
      </c>
      <c r="G46" s="11" t="n">
        <v>1.72538</v>
      </c>
      <c r="H46" s="11" t="n">
        <v>1.728</v>
      </c>
      <c r="I46" s="11" t="n">
        <v>1.72921</v>
      </c>
      <c r="J46" s="11" t="n">
        <v>1.73791</v>
      </c>
      <c r="K46" s="11" t="n">
        <v>1.72322</v>
      </c>
      <c r="L46" s="11" t="n">
        <v>1.73906</v>
      </c>
      <c r="M46" s="11" t="n">
        <v>1.73967</v>
      </c>
      <c r="N46" s="11" t="n">
        <v>1.73657</v>
      </c>
      <c r="O46" s="11" t="n">
        <v>1.73169</v>
      </c>
      <c r="P46" s="11" t="n">
        <v>1.72726</v>
      </c>
      <c r="Q46" s="11" t="n">
        <v>1.72574</v>
      </c>
      <c r="R46" s="11" t="n">
        <v>1.72511</v>
      </c>
      <c r="S46" s="11" t="n">
        <v>1.7296</v>
      </c>
      <c r="T46" s="11" t="n">
        <v>1.72926</v>
      </c>
      <c r="U46" s="11" t="n">
        <v>1.74868</v>
      </c>
      <c r="V46" s="11" t="n">
        <v>1.73217</v>
      </c>
      <c r="W46" s="11" t="n">
        <v>1.7302</v>
      </c>
      <c r="X46" s="11" t="n">
        <v>1.73066</v>
      </c>
      <c r="Y46" s="11" t="n">
        <v>1.730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3787</v>
      </c>
      <c r="C47" s="11" t="n">
        <v>1.73806</v>
      </c>
      <c r="D47" s="11" t="n">
        <v>1.73862</v>
      </c>
      <c r="E47" s="11" t="n">
        <v>1.72431</v>
      </c>
      <c r="F47" s="11" t="n">
        <v>1.73083</v>
      </c>
      <c r="G47" s="11" t="n">
        <v>1.73476</v>
      </c>
      <c r="H47" s="11" t="n">
        <v>1.73592</v>
      </c>
      <c r="I47" s="11" t="n">
        <v>1.74112</v>
      </c>
      <c r="J47" s="11" t="n">
        <v>1.72354</v>
      </c>
      <c r="K47" s="11" t="n">
        <v>1.72091</v>
      </c>
      <c r="L47" s="11" t="n">
        <v>1.72403</v>
      </c>
      <c r="M47" s="11" t="n">
        <v>1.7217</v>
      </c>
      <c r="N47" s="11" t="n">
        <v>1.72173</v>
      </c>
      <c r="O47" s="11" t="n">
        <v>1.71735</v>
      </c>
      <c r="P47" s="11" t="n">
        <v>1.7128</v>
      </c>
      <c r="Q47" s="11" t="n">
        <v>1.71096</v>
      </c>
      <c r="R47" s="11" t="n">
        <v>1.71837</v>
      </c>
      <c r="S47" s="11" t="n">
        <v>1.72098</v>
      </c>
      <c r="T47" s="11" t="n">
        <v>1.72109</v>
      </c>
      <c r="U47" s="11" t="n">
        <v>1.73383</v>
      </c>
      <c r="V47" s="11" t="n">
        <v>1.72067</v>
      </c>
      <c r="W47" s="11" t="n">
        <v>1.71804</v>
      </c>
      <c r="X47" s="11" t="n">
        <v>1.70156</v>
      </c>
      <c r="Y47" s="11" t="n">
        <v>1.699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1551</v>
      </c>
      <c r="C48" s="11" t="n">
        <v>1.93512</v>
      </c>
      <c r="D48" s="11" t="n">
        <v>1.93779</v>
      </c>
      <c r="E48" s="11" t="n">
        <v>1.95356</v>
      </c>
      <c r="F48" s="11" t="n">
        <v>1.96016</v>
      </c>
      <c r="G48" s="11" t="n">
        <v>1.94547</v>
      </c>
      <c r="H48" s="11" t="n">
        <v>1.94429</v>
      </c>
      <c r="I48" s="11" t="n">
        <v>1.94949</v>
      </c>
      <c r="J48" s="11" t="n">
        <v>1.94744</v>
      </c>
      <c r="K48" s="11" t="n">
        <v>1.95452</v>
      </c>
      <c r="L48" s="11" t="n">
        <v>1.95271</v>
      </c>
      <c r="M48" s="11" t="n">
        <v>1.95208</v>
      </c>
      <c r="N48" s="11" t="n">
        <v>1.94805</v>
      </c>
      <c r="O48" s="11" t="n">
        <v>1.94196</v>
      </c>
      <c r="P48" s="11" t="n">
        <v>1.9253</v>
      </c>
      <c r="Q48" s="11" t="n">
        <v>1.92361</v>
      </c>
      <c r="R48" s="11" t="n">
        <v>1.92038</v>
      </c>
      <c r="S48" s="11" t="n">
        <v>1.92062</v>
      </c>
      <c r="T48" s="11" t="n">
        <v>1.90367</v>
      </c>
      <c r="U48" s="11" t="n">
        <v>1.95305</v>
      </c>
      <c r="V48" s="11" t="n">
        <v>1.93914</v>
      </c>
      <c r="W48" s="11" t="n">
        <v>1.96203</v>
      </c>
      <c r="X48" s="11" t="n">
        <v>1.95092</v>
      </c>
      <c r="Y48" s="11" t="n">
        <v>1.945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8816</v>
      </c>
      <c r="C49" s="11" t="n">
        <v>1.98766</v>
      </c>
      <c r="D49" s="11" t="n">
        <v>1.9734</v>
      </c>
      <c r="E49" s="11" t="n">
        <v>1.9931</v>
      </c>
      <c r="F49" s="11" t="n">
        <v>1.99685</v>
      </c>
      <c r="G49" s="11" t="n">
        <v>1.97103</v>
      </c>
      <c r="H49" s="11" t="n">
        <v>1.97452</v>
      </c>
      <c r="I49" s="11" t="n">
        <v>1.98301</v>
      </c>
      <c r="J49" s="11" t="n">
        <v>1.99228</v>
      </c>
      <c r="K49" s="11" t="n">
        <v>1.99361</v>
      </c>
      <c r="L49" s="11" t="n">
        <v>1.99076</v>
      </c>
      <c r="M49" s="11" t="n">
        <v>1.98897</v>
      </c>
      <c r="N49" s="11" t="n">
        <v>1.98624</v>
      </c>
      <c r="O49" s="11" t="n">
        <v>1.98702</v>
      </c>
      <c r="P49" s="11" t="n">
        <v>1.98553</v>
      </c>
      <c r="Q49" s="11" t="n">
        <v>1.9851</v>
      </c>
      <c r="R49" s="11" t="n">
        <v>1.98343</v>
      </c>
      <c r="S49" s="11" t="n">
        <v>1.98234</v>
      </c>
      <c r="T49" s="11" t="n">
        <v>1.98986</v>
      </c>
      <c r="U49" s="11" t="n">
        <v>2.00037</v>
      </c>
      <c r="V49" s="11" t="n">
        <v>1.97904</v>
      </c>
      <c r="W49" s="11" t="n">
        <v>1.99823</v>
      </c>
      <c r="X49" s="11" t="n">
        <v>1.99871</v>
      </c>
      <c r="Y49" s="11" t="n">
        <v>1.992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9539</v>
      </c>
      <c r="C50" s="11" t="n">
        <v>1.98784</v>
      </c>
      <c r="D50" s="11" t="n">
        <v>1.9599</v>
      </c>
      <c r="E50" s="11" t="n">
        <v>1.99927</v>
      </c>
      <c r="F50" s="11" t="n">
        <v>2.00153</v>
      </c>
      <c r="G50" s="11" t="n">
        <v>1.96221</v>
      </c>
      <c r="H50" s="11" t="n">
        <v>1.97987</v>
      </c>
      <c r="I50" s="11" t="n">
        <v>1.99334</v>
      </c>
      <c r="J50" s="11" t="n">
        <v>2.00496</v>
      </c>
      <c r="K50" s="11" t="n">
        <v>2.00648</v>
      </c>
      <c r="L50" s="11" t="n">
        <v>2.00269</v>
      </c>
      <c r="M50" s="11" t="n">
        <v>2.00113</v>
      </c>
      <c r="N50" s="11" t="n">
        <v>1.99973</v>
      </c>
      <c r="O50" s="11" t="n">
        <v>2.00068</v>
      </c>
      <c r="P50" s="11" t="n">
        <v>2.00126</v>
      </c>
      <c r="Q50" s="11" t="n">
        <v>2.00212</v>
      </c>
      <c r="R50" s="11" t="n">
        <v>2.00301</v>
      </c>
      <c r="S50" s="11" t="n">
        <v>2.00241</v>
      </c>
      <c r="T50" s="11" t="n">
        <v>2.00755</v>
      </c>
      <c r="U50" s="11" t="n">
        <v>2.01585</v>
      </c>
      <c r="V50" s="11" t="n">
        <v>1.99664</v>
      </c>
      <c r="W50" s="11" t="n">
        <v>2.00471</v>
      </c>
      <c r="X50" s="11" t="n">
        <v>2.00329</v>
      </c>
      <c r="Y50" s="11" t="n">
        <v>1.998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004</v>
      </c>
      <c r="C51" s="11" t="n">
        <v>1.95115</v>
      </c>
      <c r="D51" s="11" t="n">
        <v>1.95292</v>
      </c>
      <c r="E51" s="11" t="n">
        <v>1.97609</v>
      </c>
      <c r="F51" s="11" t="n">
        <v>1.96325</v>
      </c>
      <c r="G51" s="11" t="n">
        <v>1.96735</v>
      </c>
      <c r="H51" s="11" t="n">
        <v>1.96325</v>
      </c>
      <c r="I51" s="11" t="n">
        <v>1.97092</v>
      </c>
      <c r="J51" s="11" t="n">
        <v>1.97954</v>
      </c>
      <c r="K51" s="11" t="n">
        <v>1.98165</v>
      </c>
      <c r="L51" s="11" t="n">
        <v>1.98199</v>
      </c>
      <c r="M51" s="11" t="n">
        <v>1.98154</v>
      </c>
      <c r="N51" s="11" t="n">
        <v>1.97678</v>
      </c>
      <c r="O51" s="11" t="n">
        <v>1.97691</v>
      </c>
      <c r="P51" s="11" t="n">
        <v>1.97307</v>
      </c>
      <c r="Q51" s="11" t="n">
        <v>1.97144</v>
      </c>
      <c r="R51" s="11" t="n">
        <v>1.97031</v>
      </c>
      <c r="S51" s="11" t="n">
        <v>1.9673</v>
      </c>
      <c r="T51" s="11" t="n">
        <v>1.91605</v>
      </c>
      <c r="U51" s="11" t="n">
        <v>1.98475</v>
      </c>
      <c r="V51" s="11" t="n">
        <v>1.96352</v>
      </c>
      <c r="W51" s="11" t="n">
        <v>1.97956</v>
      </c>
      <c r="X51" s="11" t="n">
        <v>1.97302</v>
      </c>
      <c r="Y51" s="11" t="n">
        <v>1.967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5253</v>
      </c>
      <c r="C52" s="11" t="n">
        <v>1.92501</v>
      </c>
      <c r="D52" s="11" t="n">
        <v>1.96932</v>
      </c>
      <c r="E52" s="11" t="n">
        <v>1.98717</v>
      </c>
      <c r="F52" s="11" t="n">
        <v>1.99605</v>
      </c>
      <c r="G52" s="11" t="n">
        <v>1.99389</v>
      </c>
      <c r="H52" s="11" t="n">
        <v>1.99483</v>
      </c>
      <c r="I52" s="11" t="n">
        <v>2.0029</v>
      </c>
      <c r="J52" s="11" t="n">
        <v>2.03831</v>
      </c>
      <c r="K52" s="11" t="n">
        <v>2.00807</v>
      </c>
      <c r="L52" s="11" t="n">
        <v>2.00992</v>
      </c>
      <c r="M52" s="11" t="n">
        <v>2.01024</v>
      </c>
      <c r="N52" s="11" t="n">
        <v>1.99605</v>
      </c>
      <c r="O52" s="11" t="n">
        <v>1.99434</v>
      </c>
      <c r="P52" s="11" t="n">
        <v>1.9892</v>
      </c>
      <c r="Q52" s="11" t="n">
        <v>1.98864</v>
      </c>
      <c r="R52" s="11" t="n">
        <v>1.98768</v>
      </c>
      <c r="S52" s="11" t="n">
        <v>1.98769</v>
      </c>
      <c r="T52" s="11" t="n">
        <v>1.98506</v>
      </c>
      <c r="U52" s="11" t="n">
        <v>2.00409</v>
      </c>
      <c r="V52" s="11" t="n">
        <v>1.98207</v>
      </c>
      <c r="W52" s="11" t="n">
        <v>1.98774</v>
      </c>
      <c r="X52" s="11" t="n">
        <v>1.98012</v>
      </c>
      <c r="Y52" s="11" t="n">
        <v>1.9759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4838</v>
      </c>
      <c r="C53" s="11" t="n">
        <v>1.93344</v>
      </c>
      <c r="D53" s="11" t="n">
        <v>1.95227</v>
      </c>
      <c r="E53" s="11" t="n">
        <v>1.95129</v>
      </c>
      <c r="F53" s="11" t="n">
        <v>1.96615</v>
      </c>
      <c r="G53" s="11" t="n">
        <v>1.96943</v>
      </c>
      <c r="H53" s="11" t="n">
        <v>1.9688</v>
      </c>
      <c r="I53" s="11" t="n">
        <v>1.97368</v>
      </c>
      <c r="J53" s="11" t="n">
        <v>1.97993</v>
      </c>
      <c r="K53" s="11" t="n">
        <v>1.97969</v>
      </c>
      <c r="L53" s="11" t="n">
        <v>1.99263</v>
      </c>
      <c r="M53" s="11" t="n">
        <v>1.99187</v>
      </c>
      <c r="N53" s="11" t="n">
        <v>1.98689</v>
      </c>
      <c r="O53" s="11" t="n">
        <v>1.97382</v>
      </c>
      <c r="P53" s="11" t="n">
        <v>1.94001</v>
      </c>
      <c r="Q53" s="11" t="n">
        <v>1.93814</v>
      </c>
      <c r="R53" s="11" t="n">
        <v>1.93211</v>
      </c>
      <c r="S53" s="11" t="n">
        <v>1.89464</v>
      </c>
      <c r="T53" s="11" t="n">
        <v>1.88943</v>
      </c>
      <c r="U53" s="11" t="n">
        <v>1.96933</v>
      </c>
      <c r="V53" s="11" t="n">
        <v>1.97002</v>
      </c>
      <c r="W53" s="11" t="n">
        <v>1.94978</v>
      </c>
      <c r="X53" s="11" t="n">
        <v>1.93428</v>
      </c>
      <c r="Y53" s="11" t="n">
        <v>1.883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3252</v>
      </c>
      <c r="C54" s="11" t="n">
        <v>1.91139</v>
      </c>
      <c r="D54" s="11" t="n">
        <v>1.93182</v>
      </c>
      <c r="E54" s="11" t="n">
        <v>1.90784</v>
      </c>
      <c r="F54" s="11" t="n">
        <v>1.94018</v>
      </c>
      <c r="G54" s="11" t="n">
        <v>1.94455</v>
      </c>
      <c r="H54" s="11" t="n">
        <v>1.94655</v>
      </c>
      <c r="I54" s="11" t="n">
        <v>2.0158</v>
      </c>
      <c r="J54" s="11" t="n">
        <v>2.02743</v>
      </c>
      <c r="K54" s="11" t="n">
        <v>2.02876</v>
      </c>
      <c r="L54" s="11" t="n">
        <v>2.04068</v>
      </c>
      <c r="M54" s="11" t="n">
        <v>2.04274</v>
      </c>
      <c r="N54" s="11" t="n">
        <v>2.04027</v>
      </c>
      <c r="O54" s="11" t="n">
        <v>2.03686</v>
      </c>
      <c r="P54" s="11" t="n">
        <v>2.01943</v>
      </c>
      <c r="Q54" s="11" t="n">
        <v>2.02086</v>
      </c>
      <c r="R54" s="11" t="n">
        <v>2.02125</v>
      </c>
      <c r="S54" s="11" t="n">
        <v>2.01649</v>
      </c>
      <c r="T54" s="11" t="n">
        <v>2.01762</v>
      </c>
      <c r="U54" s="11" t="n">
        <v>2.03149</v>
      </c>
      <c r="V54" s="11" t="n">
        <v>2.02818</v>
      </c>
      <c r="W54" s="11" t="n">
        <v>2.00517</v>
      </c>
      <c r="X54" s="11" t="n">
        <v>1.99825</v>
      </c>
      <c r="Y54" s="11" t="n">
        <v>1.9302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367</v>
      </c>
      <c r="C55" s="11" t="n">
        <v>1.9358</v>
      </c>
      <c r="D55" s="11" t="n">
        <v>1.93704</v>
      </c>
      <c r="E55" s="11" t="n">
        <v>1.94231</v>
      </c>
      <c r="F55" s="11" t="n">
        <v>1.94402</v>
      </c>
      <c r="G55" s="11" t="n">
        <v>1.9498</v>
      </c>
      <c r="H55" s="11" t="n">
        <v>1.95127</v>
      </c>
      <c r="I55" s="11" t="n">
        <v>1.98351</v>
      </c>
      <c r="J55" s="11" t="n">
        <v>2.02642</v>
      </c>
      <c r="K55" s="11" t="n">
        <v>2.01916</v>
      </c>
      <c r="L55" s="11" t="n">
        <v>2.03901</v>
      </c>
      <c r="M55" s="11" t="n">
        <v>2.0392</v>
      </c>
      <c r="N55" s="11" t="n">
        <v>2.03788</v>
      </c>
      <c r="O55" s="11" t="n">
        <v>2.03654</v>
      </c>
      <c r="P55" s="11" t="n">
        <v>1.98004</v>
      </c>
      <c r="Q55" s="11" t="n">
        <v>1.98443</v>
      </c>
      <c r="R55" s="11" t="n">
        <v>1.98638</v>
      </c>
      <c r="S55" s="11" t="n">
        <v>1.95459</v>
      </c>
      <c r="T55" s="11" t="n">
        <v>1.96826</v>
      </c>
      <c r="U55" s="11" t="n">
        <v>2.04142</v>
      </c>
      <c r="V55" s="11" t="n">
        <v>2.04263</v>
      </c>
      <c r="W55" s="11" t="n">
        <v>2.01839</v>
      </c>
      <c r="X55" s="11" t="n">
        <v>1.96954</v>
      </c>
      <c r="Y55" s="11" t="n">
        <v>1.941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7308</v>
      </c>
      <c r="C56" s="11" t="n">
        <v>1.97346</v>
      </c>
      <c r="D56" s="11" t="n">
        <v>1.96919</v>
      </c>
      <c r="E56" s="11" t="n">
        <v>1.98556</v>
      </c>
      <c r="F56" s="11" t="n">
        <v>1.99568</v>
      </c>
      <c r="G56" s="11" t="n">
        <v>2.01281</v>
      </c>
      <c r="H56" s="11" t="n">
        <v>2.01681</v>
      </c>
      <c r="I56" s="11" t="n">
        <v>2.02566</v>
      </c>
      <c r="J56" s="11" t="n">
        <v>2.07939</v>
      </c>
      <c r="K56" s="11" t="n">
        <v>2.06737</v>
      </c>
      <c r="L56" s="11" t="n">
        <v>2.06373</v>
      </c>
      <c r="M56" s="11" t="n">
        <v>2.06378</v>
      </c>
      <c r="N56" s="11" t="n">
        <v>2.01282</v>
      </c>
      <c r="O56" s="11" t="n">
        <v>2.01365</v>
      </c>
      <c r="P56" s="11" t="n">
        <v>2.01424</v>
      </c>
      <c r="Q56" s="11" t="n">
        <v>2.01612</v>
      </c>
      <c r="R56" s="11" t="n">
        <v>1.99858</v>
      </c>
      <c r="S56" s="11" t="n">
        <v>2.00145</v>
      </c>
      <c r="T56" s="11" t="n">
        <v>2.0031</v>
      </c>
      <c r="U56" s="11" t="n">
        <v>2.0167</v>
      </c>
      <c r="V56" s="11" t="n">
        <v>1.99395</v>
      </c>
      <c r="W56" s="11" t="n">
        <v>1.9985</v>
      </c>
      <c r="X56" s="11" t="n">
        <v>1.98791</v>
      </c>
      <c r="Y56" s="11" t="n">
        <v>1.972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4685</v>
      </c>
      <c r="C57" s="11" t="n">
        <v>1.94721</v>
      </c>
      <c r="D57" s="11" t="n">
        <v>1.93937</v>
      </c>
      <c r="E57" s="11" t="n">
        <v>1.95535</v>
      </c>
      <c r="F57" s="11" t="n">
        <v>1.88873</v>
      </c>
      <c r="G57" s="11" t="n">
        <v>1.95131</v>
      </c>
      <c r="H57" s="11" t="n">
        <v>1.94802</v>
      </c>
      <c r="I57" s="11" t="n">
        <v>1.96256</v>
      </c>
      <c r="J57" s="11" t="n">
        <v>1.97841</v>
      </c>
      <c r="K57" s="11" t="n">
        <v>1.97714</v>
      </c>
      <c r="L57" s="11" t="n">
        <v>1.97424</v>
      </c>
      <c r="M57" s="11" t="n">
        <v>1.97657</v>
      </c>
      <c r="N57" s="11" t="n">
        <v>1.97611</v>
      </c>
      <c r="O57" s="11" t="n">
        <v>1.97814</v>
      </c>
      <c r="P57" s="11" t="n">
        <v>1.97446</v>
      </c>
      <c r="Q57" s="11" t="n">
        <v>1.97972</v>
      </c>
      <c r="R57" s="11" t="n">
        <v>1.98699</v>
      </c>
      <c r="S57" s="11" t="n">
        <v>1.99258</v>
      </c>
      <c r="T57" s="11" t="n">
        <v>1.98823</v>
      </c>
      <c r="U57" s="11" t="n">
        <v>1.98511</v>
      </c>
      <c r="V57" s="11" t="n">
        <v>1.97283</v>
      </c>
      <c r="W57" s="11" t="n">
        <v>1.97407</v>
      </c>
      <c r="X57" s="11" t="n">
        <v>1.96219</v>
      </c>
      <c r="Y57" s="11" t="n">
        <v>1.956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3987</v>
      </c>
      <c r="C58" s="11" t="n">
        <v>1.94274</v>
      </c>
      <c r="D58" s="11" t="n">
        <v>1.94285</v>
      </c>
      <c r="E58" s="11" t="n">
        <v>2.02808</v>
      </c>
      <c r="F58" s="11" t="n">
        <v>2.0508</v>
      </c>
      <c r="G58" s="11" t="n">
        <v>2.04291</v>
      </c>
      <c r="H58" s="11" t="n">
        <v>2.05141</v>
      </c>
      <c r="I58" s="11" t="n">
        <v>2.0547</v>
      </c>
      <c r="J58" s="11" t="n">
        <v>2.04982</v>
      </c>
      <c r="K58" s="11" t="n">
        <v>2.05381</v>
      </c>
      <c r="L58" s="11" t="n">
        <v>2.06562</v>
      </c>
      <c r="M58" s="11" t="n">
        <v>2.06611</v>
      </c>
      <c r="N58" s="11" t="n">
        <v>2.06226</v>
      </c>
      <c r="O58" s="11" t="n">
        <v>2.04478</v>
      </c>
      <c r="P58" s="11" t="n">
        <v>2.04083</v>
      </c>
      <c r="Q58" s="11" t="n">
        <v>2.04287</v>
      </c>
      <c r="R58" s="11" t="n">
        <v>2.04601</v>
      </c>
      <c r="S58" s="11" t="n">
        <v>2.04875</v>
      </c>
      <c r="T58" s="11" t="n">
        <v>2.0409</v>
      </c>
      <c r="U58" s="11" t="n">
        <v>2.05072</v>
      </c>
      <c r="V58" s="11" t="n">
        <v>2.04839</v>
      </c>
      <c r="W58" s="11" t="n">
        <v>2.02437</v>
      </c>
      <c r="X58" s="11" t="n">
        <v>2.01515</v>
      </c>
      <c r="Y58" s="11" t="n">
        <v>1.980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7366</v>
      </c>
      <c r="C59" s="11" t="n">
        <v>1.96021</v>
      </c>
      <c r="D59" s="11" t="n">
        <v>1.97885</v>
      </c>
      <c r="E59" s="11" t="n">
        <v>2.03517</v>
      </c>
      <c r="F59" s="11" t="n">
        <v>2.04769</v>
      </c>
      <c r="G59" s="11" t="n">
        <v>2.02989</v>
      </c>
      <c r="H59" s="11" t="n">
        <v>2.04541</v>
      </c>
      <c r="I59" s="11" t="n">
        <v>2.04161</v>
      </c>
      <c r="J59" s="11" t="n">
        <v>2.04082</v>
      </c>
      <c r="K59" s="11" t="n">
        <v>2.05096</v>
      </c>
      <c r="L59" s="11" t="n">
        <v>2.05711</v>
      </c>
      <c r="M59" s="11" t="n">
        <v>2.05533</v>
      </c>
      <c r="N59" s="11" t="n">
        <v>2.05384</v>
      </c>
      <c r="O59" s="11" t="n">
        <v>2.03745</v>
      </c>
      <c r="P59" s="11" t="n">
        <v>2.03689</v>
      </c>
      <c r="Q59" s="11" t="n">
        <v>2.04058</v>
      </c>
      <c r="R59" s="11" t="n">
        <v>2.04275</v>
      </c>
      <c r="S59" s="11" t="n">
        <v>2.04648</v>
      </c>
      <c r="T59" s="11" t="n">
        <v>2.03812</v>
      </c>
      <c r="U59" s="11" t="n">
        <v>2.04863</v>
      </c>
      <c r="V59" s="11" t="n">
        <v>2.04615</v>
      </c>
      <c r="W59" s="11" t="n">
        <v>2.02069</v>
      </c>
      <c r="X59" s="11" t="n">
        <v>2.0096</v>
      </c>
      <c r="Y59" s="11" t="n">
        <v>2.002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4822</v>
      </c>
      <c r="C60" s="11" t="n">
        <v>1.95331</v>
      </c>
      <c r="D60" s="11" t="n">
        <v>1.96073</v>
      </c>
      <c r="E60" s="11" t="n">
        <v>2.00443</v>
      </c>
      <c r="F60" s="11" t="n">
        <v>2.01167</v>
      </c>
      <c r="G60" s="11" t="n">
        <v>2.00156</v>
      </c>
      <c r="H60" s="11" t="n">
        <v>2.00707</v>
      </c>
      <c r="I60" s="11" t="n">
        <v>2.00669</v>
      </c>
      <c r="J60" s="11" t="n">
        <v>1.98432</v>
      </c>
      <c r="K60" s="11" t="n">
        <v>1.97718</v>
      </c>
      <c r="L60" s="11" t="n">
        <v>2.01389</v>
      </c>
      <c r="M60" s="11" t="n">
        <v>2.01307</v>
      </c>
      <c r="N60" s="11" t="n">
        <v>2.01417</v>
      </c>
      <c r="O60" s="11" t="n">
        <v>2.00064</v>
      </c>
      <c r="P60" s="11" t="n">
        <v>1.99778</v>
      </c>
      <c r="Q60" s="11" t="n">
        <v>1.998</v>
      </c>
      <c r="R60" s="11" t="n">
        <v>2.00351</v>
      </c>
      <c r="S60" s="11" t="n">
        <v>2.00002</v>
      </c>
      <c r="T60" s="11" t="n">
        <v>1.98895</v>
      </c>
      <c r="U60" s="11" t="n">
        <v>2.00495</v>
      </c>
      <c r="V60" s="11" t="n">
        <v>2.00653</v>
      </c>
      <c r="W60" s="11" t="n">
        <v>1.9873</v>
      </c>
      <c r="X60" s="11" t="n">
        <v>1.96809</v>
      </c>
      <c r="Y60" s="11" t="n">
        <v>1.953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8809</v>
      </c>
      <c r="C61" s="11" t="n">
        <v>1.98494</v>
      </c>
      <c r="D61" s="11" t="n">
        <v>1.94889</v>
      </c>
      <c r="E61" s="11" t="n">
        <v>2.00608</v>
      </c>
      <c r="F61" s="11" t="n">
        <v>1.9978</v>
      </c>
      <c r="G61" s="11" t="n">
        <v>2.00046</v>
      </c>
      <c r="H61" s="11" t="n">
        <v>2.00089</v>
      </c>
      <c r="I61" s="11" t="n">
        <v>2.00332</v>
      </c>
      <c r="J61" s="11" t="n">
        <v>2.00874</v>
      </c>
      <c r="K61" s="11" t="n">
        <v>2.02519</v>
      </c>
      <c r="L61" s="11" t="n">
        <v>2.02398</v>
      </c>
      <c r="M61" s="11" t="n">
        <v>2.02368</v>
      </c>
      <c r="N61" s="11" t="n">
        <v>2.02253</v>
      </c>
      <c r="O61" s="11" t="n">
        <v>2.00865</v>
      </c>
      <c r="P61" s="11" t="n">
        <v>2.00445</v>
      </c>
      <c r="Q61" s="11" t="n">
        <v>2.00823</v>
      </c>
      <c r="R61" s="11" t="n">
        <v>2.01419</v>
      </c>
      <c r="S61" s="11" t="n">
        <v>2.01754</v>
      </c>
      <c r="T61" s="11" t="n">
        <v>2.0085</v>
      </c>
      <c r="U61" s="11" t="n">
        <v>2.01742</v>
      </c>
      <c r="V61" s="11" t="n">
        <v>1.99618</v>
      </c>
      <c r="W61" s="11" t="n">
        <v>1.99669</v>
      </c>
      <c r="X61" s="11" t="n">
        <v>1.98692</v>
      </c>
      <c r="Y61" s="11" t="n">
        <v>1.983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5524</v>
      </c>
      <c r="C62" s="11" t="n">
        <v>1.95476</v>
      </c>
      <c r="D62" s="11" t="n">
        <v>1.93645</v>
      </c>
      <c r="E62" s="11" t="n">
        <v>1.9765</v>
      </c>
      <c r="F62" s="11" t="n">
        <v>1.96733</v>
      </c>
      <c r="G62" s="11" t="n">
        <v>1.97601</v>
      </c>
      <c r="H62" s="11" t="n">
        <v>1.97791</v>
      </c>
      <c r="I62" s="11" t="n">
        <v>1.97874</v>
      </c>
      <c r="J62" s="11" t="n">
        <v>2.00409</v>
      </c>
      <c r="K62" s="11" t="n">
        <v>2.00763</v>
      </c>
      <c r="L62" s="11" t="n">
        <v>2.00483</v>
      </c>
      <c r="M62" s="11" t="n">
        <v>2.00492</v>
      </c>
      <c r="N62" s="11" t="n">
        <v>2.00493</v>
      </c>
      <c r="O62" s="11" t="n">
        <v>2.00736</v>
      </c>
      <c r="P62" s="11" t="n">
        <v>1.98902</v>
      </c>
      <c r="Q62" s="11" t="n">
        <v>1.99272</v>
      </c>
      <c r="R62" s="11" t="n">
        <v>1.99481</v>
      </c>
      <c r="S62" s="11" t="n">
        <v>1.99554</v>
      </c>
      <c r="T62" s="11" t="n">
        <v>1.98572</v>
      </c>
      <c r="U62" s="11" t="n">
        <v>1.99786</v>
      </c>
      <c r="V62" s="11" t="n">
        <v>1.97082</v>
      </c>
      <c r="W62" s="11" t="n">
        <v>1.97315</v>
      </c>
      <c r="X62" s="11" t="n">
        <v>1.96302</v>
      </c>
      <c r="Y62" s="11" t="n">
        <v>1.941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2668</v>
      </c>
      <c r="C63" s="11" t="n">
        <v>1.82951</v>
      </c>
      <c r="D63" s="11" t="n">
        <v>1.84456</v>
      </c>
      <c r="E63" s="11" t="n">
        <v>1.84973</v>
      </c>
      <c r="F63" s="11" t="n">
        <v>1.8527</v>
      </c>
      <c r="G63" s="11" t="n">
        <v>1.86525</v>
      </c>
      <c r="H63" s="11" t="n">
        <v>1.88254</v>
      </c>
      <c r="I63" s="11" t="n">
        <v>1.89969</v>
      </c>
      <c r="J63" s="11" t="n">
        <v>1.94973</v>
      </c>
      <c r="K63" s="11" t="n">
        <v>1.94118</v>
      </c>
      <c r="L63" s="11" t="n">
        <v>1.94251</v>
      </c>
      <c r="M63" s="11" t="n">
        <v>1.94292</v>
      </c>
      <c r="N63" s="11" t="n">
        <v>1.94057</v>
      </c>
      <c r="O63" s="11" t="n">
        <v>1.95745</v>
      </c>
      <c r="P63" s="11" t="n">
        <v>1.96037</v>
      </c>
      <c r="Q63" s="11" t="n">
        <v>1.9566</v>
      </c>
      <c r="R63" s="11" t="n">
        <v>1.97168</v>
      </c>
      <c r="S63" s="11" t="n">
        <v>2.008</v>
      </c>
      <c r="T63" s="11" t="n">
        <v>2.03409</v>
      </c>
      <c r="U63" s="11" t="n">
        <v>1.98975</v>
      </c>
      <c r="V63" s="11" t="n">
        <v>1.87804</v>
      </c>
      <c r="W63" s="11" t="n">
        <v>1.86421</v>
      </c>
      <c r="X63" s="11" t="n">
        <v>1.85385</v>
      </c>
      <c r="Y63" s="11" t="n">
        <v>1.830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4773</v>
      </c>
      <c r="C64" s="11" t="n">
        <v>1.909</v>
      </c>
      <c r="D64" s="11" t="n">
        <v>1.90719</v>
      </c>
      <c r="E64" s="11" t="n">
        <v>1.87851</v>
      </c>
      <c r="F64" s="11" t="n">
        <v>1.94705</v>
      </c>
      <c r="G64" s="11" t="n">
        <v>1.9011</v>
      </c>
      <c r="H64" s="11" t="n">
        <v>1.94801</v>
      </c>
      <c r="I64" s="11" t="n">
        <v>1.9749</v>
      </c>
      <c r="J64" s="11" t="n">
        <v>1.98901</v>
      </c>
      <c r="K64" s="11" t="n">
        <v>1.98851</v>
      </c>
      <c r="L64" s="11" t="n">
        <v>1.98933</v>
      </c>
      <c r="M64" s="11" t="n">
        <v>1.98946</v>
      </c>
      <c r="N64" s="11" t="n">
        <v>1.9892</v>
      </c>
      <c r="O64" s="11" t="n">
        <v>1.985</v>
      </c>
      <c r="P64" s="11" t="n">
        <v>1.9897</v>
      </c>
      <c r="Q64" s="11" t="n">
        <v>1.99347</v>
      </c>
      <c r="R64" s="11" t="n">
        <v>1.99966</v>
      </c>
      <c r="S64" s="11" t="n">
        <v>2.00532</v>
      </c>
      <c r="T64" s="11" t="n">
        <v>2.00069</v>
      </c>
      <c r="U64" s="11" t="n">
        <v>2.00004</v>
      </c>
      <c r="V64" s="11" t="n">
        <v>1.97382</v>
      </c>
      <c r="W64" s="11" t="n">
        <v>1.97894</v>
      </c>
      <c r="X64" s="11" t="n">
        <v>1.93321</v>
      </c>
      <c r="Y64" s="11" t="n">
        <v>1.910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0974</v>
      </c>
      <c r="C65" s="11" t="n">
        <v>1.88816</v>
      </c>
      <c r="D65" s="11" t="n">
        <v>1.91499</v>
      </c>
      <c r="E65" s="11" t="n">
        <v>1.93208</v>
      </c>
      <c r="F65" s="11" t="n">
        <v>1.93437</v>
      </c>
      <c r="G65" s="11" t="n">
        <v>1.93999</v>
      </c>
      <c r="H65" s="11" t="n">
        <v>1.94209</v>
      </c>
      <c r="I65" s="11" t="n">
        <v>1.94716</v>
      </c>
      <c r="J65" s="11" t="n">
        <v>1.95777</v>
      </c>
      <c r="K65" s="11" t="n">
        <v>1.96234</v>
      </c>
      <c r="L65" s="11" t="n">
        <v>1.9616</v>
      </c>
      <c r="M65" s="11" t="n">
        <v>1.96224</v>
      </c>
      <c r="N65" s="11" t="n">
        <v>1.95728</v>
      </c>
      <c r="O65" s="11" t="n">
        <v>1.95022</v>
      </c>
      <c r="P65" s="11" t="n">
        <v>1.93053</v>
      </c>
      <c r="Q65" s="11" t="n">
        <v>1.9297</v>
      </c>
      <c r="R65" s="11" t="n">
        <v>1.93103</v>
      </c>
      <c r="S65" s="11" t="n">
        <v>1.93266</v>
      </c>
      <c r="T65" s="11" t="n">
        <v>1.93062</v>
      </c>
      <c r="U65" s="11" t="n">
        <v>1.93919</v>
      </c>
      <c r="V65" s="11" t="n">
        <v>1.94074</v>
      </c>
      <c r="W65" s="11" t="n">
        <v>1.92228</v>
      </c>
      <c r="X65" s="11" t="n">
        <v>1.91431</v>
      </c>
      <c r="Y65" s="11" t="n">
        <v>1.865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7511</v>
      </c>
      <c r="C66" s="11" t="n">
        <v>1.88873</v>
      </c>
      <c r="D66" s="11" t="n">
        <v>1.86834</v>
      </c>
      <c r="E66" s="11" t="n">
        <v>1.95574</v>
      </c>
      <c r="F66" s="11" t="n">
        <v>1.89827</v>
      </c>
      <c r="G66" s="11" t="n">
        <v>1.91442</v>
      </c>
      <c r="H66" s="11" t="n">
        <v>1.96956</v>
      </c>
      <c r="I66" s="11" t="n">
        <v>1.97742</v>
      </c>
      <c r="J66" s="11" t="n">
        <v>1.99248</v>
      </c>
      <c r="K66" s="11" t="n">
        <v>1.98168</v>
      </c>
      <c r="L66" s="11" t="n">
        <v>1.98528</v>
      </c>
      <c r="M66" s="11" t="n">
        <v>1.98528</v>
      </c>
      <c r="N66" s="11" t="n">
        <v>1.98333</v>
      </c>
      <c r="O66" s="11" t="n">
        <v>1.98286</v>
      </c>
      <c r="P66" s="11" t="n">
        <v>1.9478</v>
      </c>
      <c r="Q66" s="11" t="n">
        <v>1.94817</v>
      </c>
      <c r="R66" s="11" t="n">
        <v>1.97187</v>
      </c>
      <c r="S66" s="11" t="n">
        <v>1.97718</v>
      </c>
      <c r="T66" s="11" t="n">
        <v>1.9753</v>
      </c>
      <c r="U66" s="11" t="n">
        <v>1.97318</v>
      </c>
      <c r="V66" s="11" t="n">
        <v>1.97286</v>
      </c>
      <c r="W66" s="11" t="n">
        <v>1.91547</v>
      </c>
      <c r="X66" s="11" t="n">
        <v>1.88708</v>
      </c>
      <c r="Y66" s="11" t="n">
        <v>1.8846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9497</v>
      </c>
      <c r="C67" s="11" t="n">
        <v>1.7961</v>
      </c>
      <c r="D67" s="11" t="n">
        <v>1.79967</v>
      </c>
      <c r="E67" s="11" t="n">
        <v>1.82007</v>
      </c>
      <c r="F67" s="11" t="n">
        <v>1.79867</v>
      </c>
      <c r="G67" s="11" t="n">
        <v>1.80028</v>
      </c>
      <c r="H67" s="11" t="n">
        <v>1.80117</v>
      </c>
      <c r="I67" s="11" t="n">
        <v>1.80034</v>
      </c>
      <c r="J67" s="11" t="n">
        <v>1.81679</v>
      </c>
      <c r="K67" s="11" t="n">
        <v>1.65387</v>
      </c>
      <c r="L67" s="11" t="n">
        <v>1.80012</v>
      </c>
      <c r="M67" s="11" t="n">
        <v>1.81202</v>
      </c>
      <c r="N67" s="11" t="n">
        <v>1.79972</v>
      </c>
      <c r="O67" s="11" t="n">
        <v>1.79823</v>
      </c>
      <c r="P67" s="11" t="n">
        <v>1.79832</v>
      </c>
      <c r="Q67" s="11" t="n">
        <v>1.79836</v>
      </c>
      <c r="R67" s="11" t="n">
        <v>1.80108</v>
      </c>
      <c r="S67" s="11" t="n">
        <v>1.80113</v>
      </c>
      <c r="T67" s="11" t="n">
        <v>1.79875</v>
      </c>
      <c r="U67" s="11" t="n">
        <v>1.818</v>
      </c>
      <c r="V67" s="11" t="n">
        <v>1.83038</v>
      </c>
      <c r="W67" s="11" t="n">
        <v>1.81218</v>
      </c>
      <c r="X67" s="11" t="n">
        <v>1.81032</v>
      </c>
      <c r="Y67" s="11" t="n">
        <v>1.760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8821</v>
      </c>
      <c r="C68" s="11" t="n">
        <v>1.88971</v>
      </c>
      <c r="D68" s="11" t="n">
        <v>1.86745</v>
      </c>
      <c r="E68" s="11" t="n">
        <v>1.95484</v>
      </c>
      <c r="F68" s="11" t="n">
        <v>1.89822</v>
      </c>
      <c r="G68" s="11" t="n">
        <v>1.90009</v>
      </c>
      <c r="H68" s="11" t="n">
        <v>1.90001</v>
      </c>
      <c r="I68" s="11" t="n">
        <v>1.89881</v>
      </c>
      <c r="J68" s="11" t="n">
        <v>1.96036</v>
      </c>
      <c r="K68" s="11" t="n">
        <v>1.9582</v>
      </c>
      <c r="L68" s="11" t="n">
        <v>1.96114</v>
      </c>
      <c r="M68" s="11" t="n">
        <v>1.96118</v>
      </c>
      <c r="N68" s="11" t="n">
        <v>1.95703</v>
      </c>
      <c r="O68" s="11" t="n">
        <v>1.95333</v>
      </c>
      <c r="P68" s="11" t="n">
        <v>1.89449</v>
      </c>
      <c r="Q68" s="11" t="n">
        <v>1.92431</v>
      </c>
      <c r="R68" s="11" t="n">
        <v>1.89535</v>
      </c>
      <c r="S68" s="11" t="n">
        <v>1.9169</v>
      </c>
      <c r="T68" s="11" t="n">
        <v>1.93774</v>
      </c>
      <c r="U68" s="11" t="n">
        <v>1.95495</v>
      </c>
      <c r="V68" s="11" t="n">
        <v>1.97289</v>
      </c>
      <c r="W68" s="11" t="n">
        <v>1.95232</v>
      </c>
      <c r="X68" s="11" t="n">
        <v>1.95053</v>
      </c>
      <c r="Y68" s="11" t="n">
        <v>1.9463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2665</v>
      </c>
      <c r="C69" s="11" t="n">
        <v>1.93146</v>
      </c>
      <c r="D69" s="11" t="n">
        <v>1.91965</v>
      </c>
      <c r="E69" s="11" t="n">
        <v>1.95384</v>
      </c>
      <c r="F69" s="11" t="n">
        <v>1.97252</v>
      </c>
      <c r="G69" s="11" t="n">
        <v>1.97018</v>
      </c>
      <c r="H69" s="11" t="n">
        <v>1.9827</v>
      </c>
      <c r="I69" s="11" t="n">
        <v>1.98234</v>
      </c>
      <c r="J69" s="11" t="n">
        <v>1.99246</v>
      </c>
      <c r="K69" s="11" t="n">
        <v>1.97951</v>
      </c>
      <c r="L69" s="11" t="n">
        <v>1.97929</v>
      </c>
      <c r="M69" s="11" t="n">
        <v>1.98602</v>
      </c>
      <c r="N69" s="11" t="n">
        <v>1.97668</v>
      </c>
      <c r="O69" s="11" t="n">
        <v>1.97726</v>
      </c>
      <c r="P69" s="11" t="n">
        <v>1.97896</v>
      </c>
      <c r="Q69" s="11" t="n">
        <v>1.97707</v>
      </c>
      <c r="R69" s="11" t="n">
        <v>1.96037</v>
      </c>
      <c r="S69" s="11" t="n">
        <v>1.96487</v>
      </c>
      <c r="T69" s="11" t="n">
        <v>1.96778</v>
      </c>
      <c r="U69" s="11" t="n">
        <v>1.96061</v>
      </c>
      <c r="V69" s="11" t="n">
        <v>1.95424</v>
      </c>
      <c r="W69" s="11" t="n">
        <v>1.93322</v>
      </c>
      <c r="X69" s="11" t="n">
        <v>1.93258</v>
      </c>
      <c r="Y69" s="11" t="n">
        <v>1.297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9642</v>
      </c>
      <c r="C70" s="11" t="n">
        <v>1.96062</v>
      </c>
      <c r="D70" s="11" t="n">
        <v>1.92418</v>
      </c>
      <c r="E70" s="11" t="n">
        <v>1.96086</v>
      </c>
      <c r="F70" s="11" t="n">
        <v>2.00587</v>
      </c>
      <c r="G70" s="11" t="n">
        <v>1.93166</v>
      </c>
      <c r="H70" s="11" t="n">
        <v>1.93225</v>
      </c>
      <c r="I70" s="11" t="n">
        <v>1.97578</v>
      </c>
      <c r="J70" s="11" t="n">
        <v>2.00601</v>
      </c>
      <c r="K70" s="11" t="n">
        <v>2.00355</v>
      </c>
      <c r="L70" s="11" t="n">
        <v>2.00499</v>
      </c>
      <c r="M70" s="11" t="n">
        <v>2.00514</v>
      </c>
      <c r="N70" s="11" t="n">
        <v>2.0024</v>
      </c>
      <c r="O70" s="11" t="n">
        <v>2.00616</v>
      </c>
      <c r="P70" s="11" t="n">
        <v>1.93295</v>
      </c>
      <c r="Q70" s="11" t="n">
        <v>1.93408</v>
      </c>
      <c r="R70" s="11" t="n">
        <v>1.92766</v>
      </c>
      <c r="S70" s="11" t="n">
        <v>1.92875</v>
      </c>
      <c r="T70" s="11" t="n">
        <v>2.0019</v>
      </c>
      <c r="U70" s="11" t="n">
        <v>1.98371</v>
      </c>
      <c r="V70" s="11" t="n">
        <v>1.97885</v>
      </c>
      <c r="W70" s="11" t="n">
        <v>2.00398</v>
      </c>
      <c r="X70" s="11" t="n">
        <v>2.00069</v>
      </c>
      <c r="Y70" s="11" t="n">
        <v>1.99563</v>
      </c>
    </row>
    <row r="71" customFormat="false" ht="12.75" hidden="false" customHeight="false" outlineLevel="0" collapsed="false">
      <c r="A71" s="12" t="n">
        <v>29</v>
      </c>
      <c r="B71" s="11" t="n">
        <v>1.93121</v>
      </c>
      <c r="C71" s="11" t="n">
        <v>1.92399</v>
      </c>
      <c r="D71" s="11" t="n">
        <v>1.97274</v>
      </c>
      <c r="E71" s="11" t="n">
        <v>1.97466</v>
      </c>
      <c r="F71" s="11" t="n">
        <v>1.98222</v>
      </c>
      <c r="G71" s="11" t="n">
        <v>1.91558</v>
      </c>
      <c r="H71" s="11" t="n">
        <v>1.97735</v>
      </c>
      <c r="I71" s="11" t="n">
        <v>1.97703</v>
      </c>
      <c r="J71" s="11" t="n">
        <v>1.9814</v>
      </c>
      <c r="K71" s="11" t="n">
        <v>1.98101</v>
      </c>
      <c r="L71" s="11" t="n">
        <v>1.98159</v>
      </c>
      <c r="M71" s="11" t="n">
        <v>1.98118</v>
      </c>
      <c r="N71" s="11" t="n">
        <v>1.97896</v>
      </c>
      <c r="O71" s="11" t="n">
        <v>1.98051</v>
      </c>
      <c r="P71" s="11" t="n">
        <v>1.98292</v>
      </c>
      <c r="Q71" s="11" t="n">
        <v>1.98252</v>
      </c>
      <c r="R71" s="11" t="n">
        <v>1.98023</v>
      </c>
      <c r="S71" s="11" t="n">
        <v>1.97208</v>
      </c>
      <c r="T71" s="11" t="n">
        <v>1.98539</v>
      </c>
      <c r="U71" s="11" t="n">
        <v>1.97717</v>
      </c>
      <c r="V71" s="11" t="n">
        <v>1.97502</v>
      </c>
      <c r="W71" s="11" t="n">
        <v>1.98195</v>
      </c>
      <c r="X71" s="11" t="n">
        <v>1.92915</v>
      </c>
      <c r="Y71" s="11" t="n">
        <v>1.91227</v>
      </c>
    </row>
    <row r="72" customFormat="false" ht="12.75" hidden="false" customHeight="false" outlineLevel="0" collapsed="false">
      <c r="A72" s="12" t="n">
        <v>30</v>
      </c>
      <c r="B72" s="11" t="n">
        <v>1.86502</v>
      </c>
      <c r="C72" s="11" t="n">
        <v>1.89239</v>
      </c>
      <c r="D72" s="11" t="n">
        <v>1.89545</v>
      </c>
      <c r="E72" s="11" t="n">
        <v>1.90107</v>
      </c>
      <c r="F72" s="11" t="n">
        <v>1.89867</v>
      </c>
      <c r="G72" s="11" t="n">
        <v>1.90182</v>
      </c>
      <c r="H72" s="11" t="n">
        <v>1.90567</v>
      </c>
      <c r="I72" s="11" t="n">
        <v>1.9131</v>
      </c>
      <c r="J72" s="11" t="n">
        <v>1.96912</v>
      </c>
      <c r="K72" s="11" t="n">
        <v>1.96962</v>
      </c>
      <c r="L72" s="11" t="n">
        <v>1.97042</v>
      </c>
      <c r="M72" s="11" t="n">
        <v>1.96935</v>
      </c>
      <c r="N72" s="11" t="n">
        <v>1.96432</v>
      </c>
      <c r="O72" s="11" t="n">
        <v>1.89944</v>
      </c>
      <c r="P72" s="11" t="n">
        <v>1.89815</v>
      </c>
      <c r="Q72" s="11" t="n">
        <v>1.89883</v>
      </c>
      <c r="R72" s="11" t="n">
        <v>1.90292</v>
      </c>
      <c r="S72" s="11" t="n">
        <v>1.90319</v>
      </c>
      <c r="T72" s="11" t="n">
        <v>1.9547</v>
      </c>
      <c r="U72" s="11" t="n">
        <v>1.91185</v>
      </c>
      <c r="V72" s="11" t="n">
        <v>1.9284</v>
      </c>
      <c r="W72" s="11" t="n">
        <v>1.90143</v>
      </c>
      <c r="X72" s="11" t="n">
        <v>1.87192</v>
      </c>
      <c r="Y72" s="11" t="n">
        <v>1.878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8959</v>
      </c>
      <c r="C79" s="11" t="n">
        <v>1.88924</v>
      </c>
      <c r="D79" s="11" t="n">
        <v>1.88056</v>
      </c>
      <c r="E79" s="11" t="n">
        <v>1.86594</v>
      </c>
      <c r="F79" s="11" t="n">
        <v>1.85319</v>
      </c>
      <c r="G79" s="11" t="n">
        <v>1.6477</v>
      </c>
      <c r="H79" s="11" t="n">
        <v>1.81301</v>
      </c>
      <c r="I79" s="11" t="n">
        <v>1.85246</v>
      </c>
      <c r="J79" s="11" t="n">
        <v>1.86624</v>
      </c>
      <c r="K79" s="11" t="n">
        <v>1.86492</v>
      </c>
      <c r="L79" s="11" t="n">
        <v>1.86299</v>
      </c>
      <c r="M79" s="11" t="n">
        <v>1.86332</v>
      </c>
      <c r="N79" s="11" t="n">
        <v>1.86241</v>
      </c>
      <c r="O79" s="11" t="n">
        <v>1.86307</v>
      </c>
      <c r="P79" s="11" t="n">
        <v>1.85416</v>
      </c>
      <c r="Q79" s="11" t="n">
        <v>1.86066</v>
      </c>
      <c r="R79" s="11" t="n">
        <v>1.86182</v>
      </c>
      <c r="S79" s="11" t="n">
        <v>1.86613</v>
      </c>
      <c r="T79" s="11" t="n">
        <v>1.86279</v>
      </c>
      <c r="U79" s="11" t="n">
        <v>1.89089</v>
      </c>
      <c r="V79" s="11" t="n">
        <v>1.87001</v>
      </c>
      <c r="W79" s="11" t="n">
        <v>1.87367</v>
      </c>
      <c r="X79" s="11" t="n">
        <v>1.88836</v>
      </c>
      <c r="Y79" s="11" t="n">
        <v>1.878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1972</v>
      </c>
      <c r="C80" s="11" t="n">
        <v>1.71513</v>
      </c>
      <c r="D80" s="11" t="n">
        <v>1.71617</v>
      </c>
      <c r="E80" s="11" t="n">
        <v>1.72062</v>
      </c>
      <c r="F80" s="11" t="n">
        <v>1.7181</v>
      </c>
      <c r="G80" s="11" t="n">
        <v>1.70837</v>
      </c>
      <c r="H80" s="11" t="n">
        <v>1.70702</v>
      </c>
      <c r="I80" s="11" t="n">
        <v>1.70739</v>
      </c>
      <c r="J80" s="11" t="n">
        <v>1.70857</v>
      </c>
      <c r="K80" s="11" t="n">
        <v>1.7111</v>
      </c>
      <c r="L80" s="11" t="n">
        <v>1.70909</v>
      </c>
      <c r="M80" s="11" t="n">
        <v>1.70937</v>
      </c>
      <c r="N80" s="11" t="n">
        <v>1.70735</v>
      </c>
      <c r="O80" s="11" t="n">
        <v>1.70556</v>
      </c>
      <c r="P80" s="11" t="n">
        <v>1.7052</v>
      </c>
      <c r="Q80" s="11" t="n">
        <v>1.70458</v>
      </c>
      <c r="R80" s="11" t="n">
        <v>1.70586</v>
      </c>
      <c r="S80" s="11" t="n">
        <v>1.7095</v>
      </c>
      <c r="T80" s="11" t="n">
        <v>1.70793</v>
      </c>
      <c r="U80" s="11" t="n">
        <v>1.70847</v>
      </c>
      <c r="V80" s="11" t="n">
        <v>1.70532</v>
      </c>
      <c r="W80" s="11" t="n">
        <v>1.71061</v>
      </c>
      <c r="X80" s="11" t="n">
        <v>1.7002</v>
      </c>
      <c r="Y80" s="11" t="n">
        <v>1.698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89</v>
      </c>
      <c r="C81" s="11" t="n">
        <v>1.63958</v>
      </c>
      <c r="D81" s="11" t="n">
        <v>1.63958</v>
      </c>
      <c r="E81" s="11" t="n">
        <v>1.68252</v>
      </c>
      <c r="F81" s="11" t="n">
        <v>1.63644</v>
      </c>
      <c r="G81" s="11" t="n">
        <v>1.68204</v>
      </c>
      <c r="H81" s="11" t="n">
        <v>1.66967</v>
      </c>
      <c r="I81" s="11" t="n">
        <v>1.67641</v>
      </c>
      <c r="J81" s="11" t="n">
        <v>1.67727</v>
      </c>
      <c r="K81" s="11" t="n">
        <v>1.67515</v>
      </c>
      <c r="L81" s="11" t="n">
        <v>1.68027</v>
      </c>
      <c r="M81" s="11" t="n">
        <v>1.68135</v>
      </c>
      <c r="N81" s="11" t="n">
        <v>1.68542</v>
      </c>
      <c r="O81" s="11" t="n">
        <v>1.66755</v>
      </c>
      <c r="P81" s="11" t="n">
        <v>1.66733</v>
      </c>
      <c r="Q81" s="11" t="n">
        <v>1.66675</v>
      </c>
      <c r="R81" s="11" t="n">
        <v>1.68601</v>
      </c>
      <c r="S81" s="11" t="n">
        <v>1.67119</v>
      </c>
      <c r="T81" s="11" t="n">
        <v>1.67744</v>
      </c>
      <c r="U81" s="11" t="n">
        <v>1.911</v>
      </c>
      <c r="V81" s="11" t="n">
        <v>1.68309</v>
      </c>
      <c r="W81" s="11" t="n">
        <v>1.69008</v>
      </c>
      <c r="X81" s="11" t="n">
        <v>1.69091</v>
      </c>
      <c r="Y81" s="11" t="n">
        <v>1.692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2064</v>
      </c>
      <c r="C82" s="11" t="n">
        <v>1.72081</v>
      </c>
      <c r="D82" s="11" t="n">
        <v>1.722</v>
      </c>
      <c r="E82" s="11" t="n">
        <v>1.70887</v>
      </c>
      <c r="F82" s="11" t="n">
        <v>1.69573</v>
      </c>
      <c r="G82" s="11" t="n">
        <v>1.70322</v>
      </c>
      <c r="H82" s="11" t="n">
        <v>1.70571</v>
      </c>
      <c r="I82" s="11" t="n">
        <v>1.70686</v>
      </c>
      <c r="J82" s="11" t="n">
        <v>1.71511</v>
      </c>
      <c r="K82" s="11" t="n">
        <v>1.70118</v>
      </c>
      <c r="L82" s="11" t="n">
        <v>1.7162</v>
      </c>
      <c r="M82" s="11" t="n">
        <v>1.71677</v>
      </c>
      <c r="N82" s="11" t="n">
        <v>1.71384</v>
      </c>
      <c r="O82" s="11" t="n">
        <v>1.70921</v>
      </c>
      <c r="P82" s="11" t="n">
        <v>1.70501</v>
      </c>
      <c r="Q82" s="11" t="n">
        <v>1.70357</v>
      </c>
      <c r="R82" s="11" t="n">
        <v>1.70297</v>
      </c>
      <c r="S82" s="11" t="n">
        <v>1.70723</v>
      </c>
      <c r="T82" s="11" t="n">
        <v>1.7069</v>
      </c>
      <c r="U82" s="11" t="n">
        <v>1.72532</v>
      </c>
      <c r="V82" s="11" t="n">
        <v>1.70966</v>
      </c>
      <c r="W82" s="11" t="n">
        <v>1.7078</v>
      </c>
      <c r="X82" s="11" t="n">
        <v>1.70824</v>
      </c>
      <c r="Y82" s="11" t="n">
        <v>1.707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1507</v>
      </c>
      <c r="C83" s="11" t="n">
        <v>1.71525</v>
      </c>
      <c r="D83" s="11" t="n">
        <v>1.71578</v>
      </c>
      <c r="E83" s="11" t="n">
        <v>1.70221</v>
      </c>
      <c r="F83" s="11" t="n">
        <v>1.70839</v>
      </c>
      <c r="G83" s="11" t="n">
        <v>1.71212</v>
      </c>
      <c r="H83" s="11" t="n">
        <v>1.71322</v>
      </c>
      <c r="I83" s="11" t="n">
        <v>1.71815</v>
      </c>
      <c r="J83" s="11" t="n">
        <v>1.70148</v>
      </c>
      <c r="K83" s="11" t="n">
        <v>1.69898</v>
      </c>
      <c r="L83" s="11" t="n">
        <v>1.70194</v>
      </c>
      <c r="M83" s="11" t="n">
        <v>1.69973</v>
      </c>
      <c r="N83" s="11" t="n">
        <v>1.69977</v>
      </c>
      <c r="O83" s="11" t="n">
        <v>1.69561</v>
      </c>
      <c r="P83" s="11" t="n">
        <v>1.6913</v>
      </c>
      <c r="Q83" s="11" t="n">
        <v>1.68955</v>
      </c>
      <c r="R83" s="11" t="n">
        <v>1.69658</v>
      </c>
      <c r="S83" s="11" t="n">
        <v>1.69905</v>
      </c>
      <c r="T83" s="11" t="n">
        <v>1.69916</v>
      </c>
      <c r="U83" s="11" t="n">
        <v>1.71124</v>
      </c>
      <c r="V83" s="11" t="n">
        <v>1.69876</v>
      </c>
      <c r="W83" s="11" t="n">
        <v>1.69627</v>
      </c>
      <c r="X83" s="11" t="n">
        <v>1.68064</v>
      </c>
      <c r="Y83" s="11" t="n">
        <v>1.6787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8352</v>
      </c>
      <c r="C84" s="11" t="n">
        <v>1.90212</v>
      </c>
      <c r="D84" s="11" t="n">
        <v>1.90466</v>
      </c>
      <c r="E84" s="11" t="n">
        <v>1.91961</v>
      </c>
      <c r="F84" s="11" t="n">
        <v>1.92587</v>
      </c>
      <c r="G84" s="11" t="n">
        <v>1.91194</v>
      </c>
      <c r="H84" s="11" t="n">
        <v>1.91082</v>
      </c>
      <c r="I84" s="11" t="n">
        <v>1.91575</v>
      </c>
      <c r="J84" s="11" t="n">
        <v>1.9138</v>
      </c>
      <c r="K84" s="11" t="n">
        <v>1.92052</v>
      </c>
      <c r="L84" s="11" t="n">
        <v>1.9188</v>
      </c>
      <c r="M84" s="11" t="n">
        <v>1.91821</v>
      </c>
      <c r="N84" s="11" t="n">
        <v>1.91439</v>
      </c>
      <c r="O84" s="11" t="n">
        <v>1.90861</v>
      </c>
      <c r="P84" s="11" t="n">
        <v>1.89281</v>
      </c>
      <c r="Q84" s="11" t="n">
        <v>1.89121</v>
      </c>
      <c r="R84" s="11" t="n">
        <v>1.88815</v>
      </c>
      <c r="S84" s="11" t="n">
        <v>1.88837</v>
      </c>
      <c r="T84" s="11" t="n">
        <v>1.8723</v>
      </c>
      <c r="U84" s="11" t="n">
        <v>1.91913</v>
      </c>
      <c r="V84" s="11" t="n">
        <v>1.90594</v>
      </c>
      <c r="W84" s="11" t="n">
        <v>1.92764</v>
      </c>
      <c r="X84" s="11" t="n">
        <v>1.9171</v>
      </c>
      <c r="Y84" s="11" t="n">
        <v>1.911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5242</v>
      </c>
      <c r="C85" s="11" t="n">
        <v>1.95194</v>
      </c>
      <c r="D85" s="11" t="n">
        <v>1.93843</v>
      </c>
      <c r="E85" s="11" t="n">
        <v>1.9571</v>
      </c>
      <c r="F85" s="11" t="n">
        <v>1.96066</v>
      </c>
      <c r="G85" s="11" t="n">
        <v>1.93618</v>
      </c>
      <c r="H85" s="11" t="n">
        <v>1.93949</v>
      </c>
      <c r="I85" s="11" t="n">
        <v>1.94754</v>
      </c>
      <c r="J85" s="11" t="n">
        <v>1.95633</v>
      </c>
      <c r="K85" s="11" t="n">
        <v>1.95759</v>
      </c>
      <c r="L85" s="11" t="n">
        <v>1.95488</v>
      </c>
      <c r="M85" s="11" t="n">
        <v>1.95319</v>
      </c>
      <c r="N85" s="11" t="n">
        <v>1.9506</v>
      </c>
      <c r="O85" s="11" t="n">
        <v>1.95134</v>
      </c>
      <c r="P85" s="11" t="n">
        <v>1.94992</v>
      </c>
      <c r="Q85" s="11" t="n">
        <v>1.94952</v>
      </c>
      <c r="R85" s="11" t="n">
        <v>1.94794</v>
      </c>
      <c r="S85" s="11" t="n">
        <v>1.9469</v>
      </c>
      <c r="T85" s="11" t="n">
        <v>1.95403</v>
      </c>
      <c r="U85" s="11" t="n">
        <v>1.964</v>
      </c>
      <c r="V85" s="11" t="n">
        <v>1.94377</v>
      </c>
      <c r="W85" s="11" t="n">
        <v>1.96197</v>
      </c>
      <c r="X85" s="11" t="n">
        <v>1.96242</v>
      </c>
      <c r="Y85" s="11" t="n">
        <v>1.9564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5928</v>
      </c>
      <c r="C86" s="11" t="n">
        <v>1.95212</v>
      </c>
      <c r="D86" s="11" t="n">
        <v>1.92562</v>
      </c>
      <c r="E86" s="11" t="n">
        <v>1.96295</v>
      </c>
      <c r="F86" s="11" t="n">
        <v>1.9651</v>
      </c>
      <c r="G86" s="11" t="n">
        <v>1.92782</v>
      </c>
      <c r="H86" s="11" t="n">
        <v>1.94456</v>
      </c>
      <c r="I86" s="11" t="n">
        <v>1.95733</v>
      </c>
      <c r="J86" s="11" t="n">
        <v>1.96835</v>
      </c>
      <c r="K86" s="11" t="n">
        <v>1.96979</v>
      </c>
      <c r="L86" s="11" t="n">
        <v>1.9662</v>
      </c>
      <c r="M86" s="11" t="n">
        <v>1.96472</v>
      </c>
      <c r="N86" s="11" t="n">
        <v>1.9634</v>
      </c>
      <c r="O86" s="11" t="n">
        <v>1.96429</v>
      </c>
      <c r="P86" s="11" t="n">
        <v>1.96484</v>
      </c>
      <c r="Q86" s="11" t="n">
        <v>1.96566</v>
      </c>
      <c r="R86" s="11" t="n">
        <v>1.9665</v>
      </c>
      <c r="S86" s="11" t="n">
        <v>1.96594</v>
      </c>
      <c r="T86" s="11" t="n">
        <v>1.97081</v>
      </c>
      <c r="U86" s="11" t="n">
        <v>1.97868</v>
      </c>
      <c r="V86" s="11" t="n">
        <v>1.96046</v>
      </c>
      <c r="W86" s="11" t="n">
        <v>1.96811</v>
      </c>
      <c r="X86" s="11" t="n">
        <v>1.96676</v>
      </c>
      <c r="Y86" s="11" t="n">
        <v>1.961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1628</v>
      </c>
      <c r="C87" s="11" t="n">
        <v>1.91733</v>
      </c>
      <c r="D87" s="11" t="n">
        <v>1.919</v>
      </c>
      <c r="E87" s="11" t="n">
        <v>1.94098</v>
      </c>
      <c r="F87" s="11" t="n">
        <v>1.9288</v>
      </c>
      <c r="G87" s="11" t="n">
        <v>1.93269</v>
      </c>
      <c r="H87" s="11" t="n">
        <v>1.9288</v>
      </c>
      <c r="I87" s="11" t="n">
        <v>1.93608</v>
      </c>
      <c r="J87" s="11" t="n">
        <v>1.94425</v>
      </c>
      <c r="K87" s="11" t="n">
        <v>1.94625</v>
      </c>
      <c r="L87" s="11" t="n">
        <v>1.94657</v>
      </c>
      <c r="M87" s="11" t="n">
        <v>1.94615</v>
      </c>
      <c r="N87" s="11" t="n">
        <v>1.94163</v>
      </c>
      <c r="O87" s="11" t="n">
        <v>1.94175</v>
      </c>
      <c r="P87" s="11" t="n">
        <v>1.93811</v>
      </c>
      <c r="Q87" s="11" t="n">
        <v>1.93656</v>
      </c>
      <c r="R87" s="11" t="n">
        <v>1.93549</v>
      </c>
      <c r="S87" s="11" t="n">
        <v>1.93264</v>
      </c>
      <c r="T87" s="11" t="n">
        <v>1.88404</v>
      </c>
      <c r="U87" s="11" t="n">
        <v>1.94918</v>
      </c>
      <c r="V87" s="11" t="n">
        <v>1.92905</v>
      </c>
      <c r="W87" s="11" t="n">
        <v>1.94427</v>
      </c>
      <c r="X87" s="11" t="n">
        <v>1.93806</v>
      </c>
      <c r="Y87" s="11" t="n">
        <v>1.932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1863</v>
      </c>
      <c r="C88" s="11" t="n">
        <v>1.89253</v>
      </c>
      <c r="D88" s="11" t="n">
        <v>1.93455</v>
      </c>
      <c r="E88" s="11" t="n">
        <v>1.95148</v>
      </c>
      <c r="F88" s="11" t="n">
        <v>1.95991</v>
      </c>
      <c r="G88" s="11" t="n">
        <v>1.95785</v>
      </c>
      <c r="H88" s="11" t="n">
        <v>1.95875</v>
      </c>
      <c r="I88" s="11" t="n">
        <v>1.9664</v>
      </c>
      <c r="J88" s="11" t="n">
        <v>1.99998</v>
      </c>
      <c r="K88" s="11" t="n">
        <v>1.9713</v>
      </c>
      <c r="L88" s="11" t="n">
        <v>1.97306</v>
      </c>
      <c r="M88" s="11" t="n">
        <v>1.97336</v>
      </c>
      <c r="N88" s="11" t="n">
        <v>1.95991</v>
      </c>
      <c r="O88" s="11" t="n">
        <v>1.95828</v>
      </c>
      <c r="P88" s="11" t="n">
        <v>1.9534</v>
      </c>
      <c r="Q88" s="11" t="n">
        <v>1.95287</v>
      </c>
      <c r="R88" s="11" t="n">
        <v>1.95197</v>
      </c>
      <c r="S88" s="11" t="n">
        <v>1.95198</v>
      </c>
      <c r="T88" s="11" t="n">
        <v>1.94948</v>
      </c>
      <c r="U88" s="11" t="n">
        <v>1.96753</v>
      </c>
      <c r="V88" s="11" t="n">
        <v>1.94664</v>
      </c>
      <c r="W88" s="11" t="n">
        <v>1.95202</v>
      </c>
      <c r="X88" s="11" t="n">
        <v>1.9448</v>
      </c>
      <c r="Y88" s="11" t="n">
        <v>1.9408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147</v>
      </c>
      <c r="C89" s="11" t="n">
        <v>1.90053</v>
      </c>
      <c r="D89" s="11" t="n">
        <v>1.91839</v>
      </c>
      <c r="E89" s="11" t="n">
        <v>1.91746</v>
      </c>
      <c r="F89" s="11" t="n">
        <v>1.93155</v>
      </c>
      <c r="G89" s="11" t="n">
        <v>1.93466</v>
      </c>
      <c r="H89" s="11" t="n">
        <v>1.93407</v>
      </c>
      <c r="I89" s="11" t="n">
        <v>1.93869</v>
      </c>
      <c r="J89" s="11" t="n">
        <v>1.94461</v>
      </c>
      <c r="K89" s="11" t="n">
        <v>1.94439</v>
      </c>
      <c r="L89" s="11" t="n">
        <v>1.95666</v>
      </c>
      <c r="M89" s="11" t="n">
        <v>1.95594</v>
      </c>
      <c r="N89" s="11" t="n">
        <v>1.95122</v>
      </c>
      <c r="O89" s="11" t="n">
        <v>1.93883</v>
      </c>
      <c r="P89" s="11" t="n">
        <v>1.90676</v>
      </c>
      <c r="Q89" s="11" t="n">
        <v>1.90499</v>
      </c>
      <c r="R89" s="11" t="n">
        <v>1.89927</v>
      </c>
      <c r="S89" s="11" t="n">
        <v>1.86373</v>
      </c>
      <c r="T89" s="11" t="n">
        <v>1.8588</v>
      </c>
      <c r="U89" s="11" t="n">
        <v>1.93456</v>
      </c>
      <c r="V89" s="11" t="n">
        <v>1.93521</v>
      </c>
      <c r="W89" s="11" t="n">
        <v>1.91602</v>
      </c>
      <c r="X89" s="11" t="n">
        <v>1.90132</v>
      </c>
      <c r="Y89" s="11" t="n">
        <v>1.853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9966</v>
      </c>
      <c r="C90" s="11" t="n">
        <v>1.87962</v>
      </c>
      <c r="D90" s="11" t="n">
        <v>1.89899</v>
      </c>
      <c r="E90" s="11" t="n">
        <v>1.87626</v>
      </c>
      <c r="F90" s="11" t="n">
        <v>1.90692</v>
      </c>
      <c r="G90" s="11" t="n">
        <v>1.91106</v>
      </c>
      <c r="H90" s="11" t="n">
        <v>1.91296</v>
      </c>
      <c r="I90" s="11" t="n">
        <v>1.97864</v>
      </c>
      <c r="J90" s="11" t="n">
        <v>1.98966</v>
      </c>
      <c r="K90" s="11" t="n">
        <v>1.99093</v>
      </c>
      <c r="L90" s="11" t="n">
        <v>2.00222</v>
      </c>
      <c r="M90" s="11" t="n">
        <v>2.00418</v>
      </c>
      <c r="N90" s="11" t="n">
        <v>2.00184</v>
      </c>
      <c r="O90" s="11" t="n">
        <v>1.9986</v>
      </c>
      <c r="P90" s="11" t="n">
        <v>1.98207</v>
      </c>
      <c r="Q90" s="11" t="n">
        <v>1.98343</v>
      </c>
      <c r="R90" s="11" t="n">
        <v>1.9838</v>
      </c>
      <c r="S90" s="11" t="n">
        <v>1.97929</v>
      </c>
      <c r="T90" s="11" t="n">
        <v>1.98036</v>
      </c>
      <c r="U90" s="11" t="n">
        <v>1.99351</v>
      </c>
      <c r="V90" s="11" t="n">
        <v>1.99037</v>
      </c>
      <c r="W90" s="11" t="n">
        <v>1.96855</v>
      </c>
      <c r="X90" s="11" t="n">
        <v>1.96199</v>
      </c>
      <c r="Y90" s="11" t="n">
        <v>1.897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0362</v>
      </c>
      <c r="C91" s="11" t="n">
        <v>1.90277</v>
      </c>
      <c r="D91" s="11" t="n">
        <v>1.90394</v>
      </c>
      <c r="E91" s="11" t="n">
        <v>1.90894</v>
      </c>
      <c r="F91" s="11" t="n">
        <v>1.91057</v>
      </c>
      <c r="G91" s="11" t="n">
        <v>1.91604</v>
      </c>
      <c r="H91" s="11" t="n">
        <v>1.91744</v>
      </c>
      <c r="I91" s="11" t="n">
        <v>1.94801</v>
      </c>
      <c r="J91" s="11" t="n">
        <v>1.98871</v>
      </c>
      <c r="K91" s="11" t="n">
        <v>1.98182</v>
      </c>
      <c r="L91" s="11" t="n">
        <v>2.00064</v>
      </c>
      <c r="M91" s="11" t="n">
        <v>2.00082</v>
      </c>
      <c r="N91" s="11" t="n">
        <v>1.99957</v>
      </c>
      <c r="O91" s="11" t="n">
        <v>1.9983</v>
      </c>
      <c r="P91" s="11" t="n">
        <v>1.94472</v>
      </c>
      <c r="Q91" s="11" t="n">
        <v>1.94889</v>
      </c>
      <c r="R91" s="11" t="n">
        <v>1.95073</v>
      </c>
      <c r="S91" s="11" t="n">
        <v>1.92058</v>
      </c>
      <c r="T91" s="11" t="n">
        <v>1.93355</v>
      </c>
      <c r="U91" s="11" t="n">
        <v>2.00293</v>
      </c>
      <c r="V91" s="11" t="n">
        <v>2.00408</v>
      </c>
      <c r="W91" s="11" t="n">
        <v>1.98109</v>
      </c>
      <c r="X91" s="11" t="n">
        <v>1.93476</v>
      </c>
      <c r="Y91" s="11" t="n">
        <v>1.90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3812</v>
      </c>
      <c r="C92" s="11" t="n">
        <v>1.93848</v>
      </c>
      <c r="D92" s="11" t="n">
        <v>1.93443</v>
      </c>
      <c r="E92" s="11" t="n">
        <v>1.94996</v>
      </c>
      <c r="F92" s="11" t="n">
        <v>1.95955</v>
      </c>
      <c r="G92" s="11" t="n">
        <v>1.9758</v>
      </c>
      <c r="H92" s="11" t="n">
        <v>1.97959</v>
      </c>
      <c r="I92" s="11" t="n">
        <v>1.98798</v>
      </c>
      <c r="J92" s="11" t="n">
        <v>2.03893</v>
      </c>
      <c r="K92" s="11" t="n">
        <v>2.02753</v>
      </c>
      <c r="L92" s="11" t="n">
        <v>2.02409</v>
      </c>
      <c r="M92" s="11" t="n">
        <v>2.02413</v>
      </c>
      <c r="N92" s="11" t="n">
        <v>1.97581</v>
      </c>
      <c r="O92" s="11" t="n">
        <v>1.97659</v>
      </c>
      <c r="P92" s="11" t="n">
        <v>1.97716</v>
      </c>
      <c r="Q92" s="11" t="n">
        <v>1.97893</v>
      </c>
      <c r="R92" s="11" t="n">
        <v>1.9623</v>
      </c>
      <c r="S92" s="11" t="n">
        <v>1.96502</v>
      </c>
      <c r="T92" s="11" t="n">
        <v>1.96659</v>
      </c>
      <c r="U92" s="11" t="n">
        <v>1.97949</v>
      </c>
      <c r="V92" s="11" t="n">
        <v>1.95791</v>
      </c>
      <c r="W92" s="11" t="n">
        <v>1.96223</v>
      </c>
      <c r="X92" s="11" t="n">
        <v>1.95219</v>
      </c>
      <c r="Y92" s="11" t="n">
        <v>1.937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1325</v>
      </c>
      <c r="C93" s="11" t="n">
        <v>1.91359</v>
      </c>
      <c r="D93" s="11" t="n">
        <v>1.90615</v>
      </c>
      <c r="E93" s="11" t="n">
        <v>1.92131</v>
      </c>
      <c r="F93" s="11" t="n">
        <v>1.85813</v>
      </c>
      <c r="G93" s="11" t="n">
        <v>1.91748</v>
      </c>
      <c r="H93" s="11" t="n">
        <v>1.91435</v>
      </c>
      <c r="I93" s="11" t="n">
        <v>1.92815</v>
      </c>
      <c r="J93" s="11" t="n">
        <v>1.94318</v>
      </c>
      <c r="K93" s="11" t="n">
        <v>1.94197</v>
      </c>
      <c r="L93" s="11" t="n">
        <v>1.93922</v>
      </c>
      <c r="M93" s="11" t="n">
        <v>1.94143</v>
      </c>
      <c r="N93" s="11" t="n">
        <v>1.94099</v>
      </c>
      <c r="O93" s="11" t="n">
        <v>1.94292</v>
      </c>
      <c r="P93" s="11" t="n">
        <v>1.93943</v>
      </c>
      <c r="Q93" s="11" t="n">
        <v>1.94441</v>
      </c>
      <c r="R93" s="11" t="n">
        <v>1.95132</v>
      </c>
      <c r="S93" s="11" t="n">
        <v>1.95662</v>
      </c>
      <c r="T93" s="11" t="n">
        <v>1.95249</v>
      </c>
      <c r="U93" s="11" t="n">
        <v>1.94953</v>
      </c>
      <c r="V93" s="11" t="n">
        <v>1.93789</v>
      </c>
      <c r="W93" s="11" t="n">
        <v>1.93906</v>
      </c>
      <c r="X93" s="11" t="n">
        <v>1.92779</v>
      </c>
      <c r="Y93" s="11" t="n">
        <v>1.9228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0662</v>
      </c>
      <c r="C94" s="11" t="n">
        <v>1.90935</v>
      </c>
      <c r="D94" s="11" t="n">
        <v>1.90945</v>
      </c>
      <c r="E94" s="11" t="n">
        <v>1.99028</v>
      </c>
      <c r="F94" s="11" t="n">
        <v>2.01182</v>
      </c>
      <c r="G94" s="11" t="n">
        <v>2.00434</v>
      </c>
      <c r="H94" s="11" t="n">
        <v>2.01241</v>
      </c>
      <c r="I94" s="11" t="n">
        <v>2.01552</v>
      </c>
      <c r="J94" s="11" t="n">
        <v>2.01089</v>
      </c>
      <c r="K94" s="11" t="n">
        <v>2.01468</v>
      </c>
      <c r="L94" s="11" t="n">
        <v>2.02588</v>
      </c>
      <c r="M94" s="11" t="n">
        <v>2.02634</v>
      </c>
      <c r="N94" s="11" t="n">
        <v>2.02269</v>
      </c>
      <c r="O94" s="11" t="n">
        <v>2.00611</v>
      </c>
      <c r="P94" s="11" t="n">
        <v>2.00237</v>
      </c>
      <c r="Q94" s="11" t="n">
        <v>2.0043</v>
      </c>
      <c r="R94" s="11" t="n">
        <v>2.00728</v>
      </c>
      <c r="S94" s="11" t="n">
        <v>2.00988</v>
      </c>
      <c r="T94" s="11" t="n">
        <v>2.00243</v>
      </c>
      <c r="U94" s="11" t="n">
        <v>2.01174</v>
      </c>
      <c r="V94" s="11" t="n">
        <v>2.00953</v>
      </c>
      <c r="W94" s="11" t="n">
        <v>1.98676</v>
      </c>
      <c r="X94" s="11" t="n">
        <v>1.97802</v>
      </c>
      <c r="Y94" s="11" t="n">
        <v>1.945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3867</v>
      </c>
      <c r="C95" s="11" t="n">
        <v>1.92592</v>
      </c>
      <c r="D95" s="11" t="n">
        <v>1.9436</v>
      </c>
      <c r="E95" s="11" t="n">
        <v>1.997</v>
      </c>
      <c r="F95" s="11" t="n">
        <v>2.00887</v>
      </c>
      <c r="G95" s="11" t="n">
        <v>1.992</v>
      </c>
      <c r="H95" s="11" t="n">
        <v>2.00671</v>
      </c>
      <c r="I95" s="11" t="n">
        <v>2.00311</v>
      </c>
      <c r="J95" s="11" t="n">
        <v>2.00236</v>
      </c>
      <c r="K95" s="11" t="n">
        <v>2.01197</v>
      </c>
      <c r="L95" s="11" t="n">
        <v>2.01781</v>
      </c>
      <c r="M95" s="11" t="n">
        <v>2.01612</v>
      </c>
      <c r="N95" s="11" t="n">
        <v>2.0147</v>
      </c>
      <c r="O95" s="11" t="n">
        <v>1.99916</v>
      </c>
      <c r="P95" s="11" t="n">
        <v>1.99863</v>
      </c>
      <c r="Q95" s="11" t="n">
        <v>2.00214</v>
      </c>
      <c r="R95" s="11" t="n">
        <v>2.00419</v>
      </c>
      <c r="S95" s="11" t="n">
        <v>2.00772</v>
      </c>
      <c r="T95" s="11" t="n">
        <v>1.99979</v>
      </c>
      <c r="U95" s="11" t="n">
        <v>2.00977</v>
      </c>
      <c r="V95" s="11" t="n">
        <v>2.00741</v>
      </c>
      <c r="W95" s="11" t="n">
        <v>1.98327</v>
      </c>
      <c r="X95" s="11" t="n">
        <v>1.97275</v>
      </c>
      <c r="Y95" s="11" t="n">
        <v>1.965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1454</v>
      </c>
      <c r="C96" s="11" t="n">
        <v>1.91937</v>
      </c>
      <c r="D96" s="11" t="n">
        <v>1.92641</v>
      </c>
      <c r="E96" s="11" t="n">
        <v>1.96785</v>
      </c>
      <c r="F96" s="11" t="n">
        <v>1.97472</v>
      </c>
      <c r="G96" s="11" t="n">
        <v>1.96513</v>
      </c>
      <c r="H96" s="11" t="n">
        <v>1.97035</v>
      </c>
      <c r="I96" s="11" t="n">
        <v>1.96999</v>
      </c>
      <c r="J96" s="11" t="n">
        <v>1.94878</v>
      </c>
      <c r="K96" s="11" t="n">
        <v>1.94201</v>
      </c>
      <c r="L96" s="11" t="n">
        <v>1.97682</v>
      </c>
      <c r="M96" s="11" t="n">
        <v>1.97604</v>
      </c>
      <c r="N96" s="11" t="n">
        <v>1.97709</v>
      </c>
      <c r="O96" s="11" t="n">
        <v>1.96426</v>
      </c>
      <c r="P96" s="11" t="n">
        <v>1.96154</v>
      </c>
      <c r="Q96" s="11" t="n">
        <v>1.96175</v>
      </c>
      <c r="R96" s="11" t="n">
        <v>1.96697</v>
      </c>
      <c r="S96" s="11" t="n">
        <v>1.96367</v>
      </c>
      <c r="T96" s="11" t="n">
        <v>1.95317</v>
      </c>
      <c r="U96" s="11" t="n">
        <v>1.96834</v>
      </c>
      <c r="V96" s="11" t="n">
        <v>1.96985</v>
      </c>
      <c r="W96" s="11" t="n">
        <v>1.9516</v>
      </c>
      <c r="X96" s="11" t="n">
        <v>1.93339</v>
      </c>
      <c r="Y96" s="11" t="n">
        <v>1.920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5235</v>
      </c>
      <c r="C97" s="11" t="n">
        <v>1.94937</v>
      </c>
      <c r="D97" s="11" t="n">
        <v>1.91518</v>
      </c>
      <c r="E97" s="11" t="n">
        <v>1.96941</v>
      </c>
      <c r="F97" s="11" t="n">
        <v>1.96156</v>
      </c>
      <c r="G97" s="11" t="n">
        <v>1.96408</v>
      </c>
      <c r="H97" s="11" t="n">
        <v>1.96449</v>
      </c>
      <c r="I97" s="11" t="n">
        <v>1.9668</v>
      </c>
      <c r="J97" s="11" t="n">
        <v>1.97193</v>
      </c>
      <c r="K97" s="11" t="n">
        <v>1.98754</v>
      </c>
      <c r="L97" s="11" t="n">
        <v>1.98639</v>
      </c>
      <c r="M97" s="11" t="n">
        <v>1.9861</v>
      </c>
      <c r="N97" s="11" t="n">
        <v>1.98502</v>
      </c>
      <c r="O97" s="11" t="n">
        <v>1.97186</v>
      </c>
      <c r="P97" s="11" t="n">
        <v>1.96787</v>
      </c>
      <c r="Q97" s="11" t="n">
        <v>1.97146</v>
      </c>
      <c r="R97" s="11" t="n">
        <v>1.9771</v>
      </c>
      <c r="S97" s="11" t="n">
        <v>1.98028</v>
      </c>
      <c r="T97" s="11" t="n">
        <v>1.97171</v>
      </c>
      <c r="U97" s="11" t="n">
        <v>1.98017</v>
      </c>
      <c r="V97" s="11" t="n">
        <v>1.96003</v>
      </c>
      <c r="W97" s="11" t="n">
        <v>1.96051</v>
      </c>
      <c r="X97" s="11" t="n">
        <v>1.95125</v>
      </c>
      <c r="Y97" s="11" t="n">
        <v>1.947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212</v>
      </c>
      <c r="C98" s="11" t="n">
        <v>1.92075</v>
      </c>
      <c r="D98" s="11" t="n">
        <v>1.90339</v>
      </c>
      <c r="E98" s="11" t="n">
        <v>1.94137</v>
      </c>
      <c r="F98" s="11" t="n">
        <v>1.93266</v>
      </c>
      <c r="G98" s="11" t="n">
        <v>1.9409</v>
      </c>
      <c r="H98" s="11" t="n">
        <v>1.9427</v>
      </c>
      <c r="I98" s="11" t="n">
        <v>1.94349</v>
      </c>
      <c r="J98" s="11" t="n">
        <v>1.96753</v>
      </c>
      <c r="K98" s="11" t="n">
        <v>1.97088</v>
      </c>
      <c r="L98" s="11" t="n">
        <v>1.96823</v>
      </c>
      <c r="M98" s="11" t="n">
        <v>1.96831</v>
      </c>
      <c r="N98" s="11" t="n">
        <v>1.96832</v>
      </c>
      <c r="O98" s="11" t="n">
        <v>1.97063</v>
      </c>
      <c r="P98" s="11" t="n">
        <v>1.95324</v>
      </c>
      <c r="Q98" s="11" t="n">
        <v>1.95675</v>
      </c>
      <c r="R98" s="11" t="n">
        <v>1.95873</v>
      </c>
      <c r="S98" s="11" t="n">
        <v>1.95942</v>
      </c>
      <c r="T98" s="11" t="n">
        <v>1.95011</v>
      </c>
      <c r="U98" s="11" t="n">
        <v>1.96162</v>
      </c>
      <c r="V98" s="11" t="n">
        <v>1.93598</v>
      </c>
      <c r="W98" s="11" t="n">
        <v>1.93819</v>
      </c>
      <c r="X98" s="11" t="n">
        <v>1.92858</v>
      </c>
      <c r="Y98" s="11" t="n">
        <v>1.908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9929</v>
      </c>
      <c r="C99" s="11" t="n">
        <v>1.80197</v>
      </c>
      <c r="D99" s="11" t="n">
        <v>1.81625</v>
      </c>
      <c r="E99" s="11" t="n">
        <v>1.82115</v>
      </c>
      <c r="F99" s="11" t="n">
        <v>1.82397</v>
      </c>
      <c r="G99" s="11" t="n">
        <v>1.83586</v>
      </c>
      <c r="H99" s="11" t="n">
        <v>1.85226</v>
      </c>
      <c r="I99" s="11" t="n">
        <v>1.86853</v>
      </c>
      <c r="J99" s="11" t="n">
        <v>1.91598</v>
      </c>
      <c r="K99" s="11" t="n">
        <v>1.90787</v>
      </c>
      <c r="L99" s="11" t="n">
        <v>1.90913</v>
      </c>
      <c r="M99" s="11" t="n">
        <v>1.90952</v>
      </c>
      <c r="N99" s="11" t="n">
        <v>1.90729</v>
      </c>
      <c r="O99" s="11" t="n">
        <v>1.9233</v>
      </c>
      <c r="P99" s="11" t="n">
        <v>1.92607</v>
      </c>
      <c r="Q99" s="11" t="n">
        <v>1.92249</v>
      </c>
      <c r="R99" s="11" t="n">
        <v>1.93679</v>
      </c>
      <c r="S99" s="11" t="n">
        <v>1.97124</v>
      </c>
      <c r="T99" s="11" t="n">
        <v>1.99597</v>
      </c>
      <c r="U99" s="11" t="n">
        <v>1.95393</v>
      </c>
      <c r="V99" s="11" t="n">
        <v>1.848</v>
      </c>
      <c r="W99" s="11" t="n">
        <v>1.83488</v>
      </c>
      <c r="X99" s="11" t="n">
        <v>1.82505</v>
      </c>
      <c r="Y99" s="11" t="n">
        <v>1.802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1408</v>
      </c>
      <c r="C100" s="11" t="n">
        <v>1.87735</v>
      </c>
      <c r="D100" s="11" t="n">
        <v>1.87564</v>
      </c>
      <c r="E100" s="11" t="n">
        <v>1.84844</v>
      </c>
      <c r="F100" s="11" t="n">
        <v>1.91344</v>
      </c>
      <c r="G100" s="11" t="n">
        <v>1.86986</v>
      </c>
      <c r="H100" s="11" t="n">
        <v>1.91434</v>
      </c>
      <c r="I100" s="11" t="n">
        <v>1.93984</v>
      </c>
      <c r="J100" s="11" t="n">
        <v>1.95323</v>
      </c>
      <c r="K100" s="11" t="n">
        <v>1.95275</v>
      </c>
      <c r="L100" s="11" t="n">
        <v>1.95354</v>
      </c>
      <c r="M100" s="11" t="n">
        <v>1.95366</v>
      </c>
      <c r="N100" s="11" t="n">
        <v>1.9534</v>
      </c>
      <c r="O100" s="11" t="n">
        <v>1.94943</v>
      </c>
      <c r="P100" s="11" t="n">
        <v>1.95388</v>
      </c>
      <c r="Q100" s="11" t="n">
        <v>1.95746</v>
      </c>
      <c r="R100" s="11" t="n">
        <v>1.96333</v>
      </c>
      <c r="S100" s="11" t="n">
        <v>1.9687</v>
      </c>
      <c r="T100" s="11" t="n">
        <v>1.9643</v>
      </c>
      <c r="U100" s="11" t="n">
        <v>1.96368</v>
      </c>
      <c r="V100" s="11" t="n">
        <v>1.93883</v>
      </c>
      <c r="W100" s="11" t="n">
        <v>1.94367</v>
      </c>
      <c r="X100" s="11" t="n">
        <v>1.90031</v>
      </c>
      <c r="Y100" s="11" t="n">
        <v>1.878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7806</v>
      </c>
      <c r="C101" s="11" t="n">
        <v>1.85759</v>
      </c>
      <c r="D101" s="11" t="n">
        <v>1.88304</v>
      </c>
      <c r="E101" s="11" t="n">
        <v>1.89924</v>
      </c>
      <c r="F101" s="11" t="n">
        <v>1.90141</v>
      </c>
      <c r="G101" s="11" t="n">
        <v>1.90675</v>
      </c>
      <c r="H101" s="11" t="n">
        <v>1.90873</v>
      </c>
      <c r="I101" s="11" t="n">
        <v>1.91354</v>
      </c>
      <c r="J101" s="11" t="n">
        <v>1.9236</v>
      </c>
      <c r="K101" s="11" t="n">
        <v>1.92794</v>
      </c>
      <c r="L101" s="11" t="n">
        <v>1.92723</v>
      </c>
      <c r="M101" s="11" t="n">
        <v>1.92784</v>
      </c>
      <c r="N101" s="11" t="n">
        <v>1.92313</v>
      </c>
      <c r="O101" s="11" t="n">
        <v>1.91644</v>
      </c>
      <c r="P101" s="11" t="n">
        <v>1.89777</v>
      </c>
      <c r="Q101" s="11" t="n">
        <v>1.89698</v>
      </c>
      <c r="R101" s="11" t="n">
        <v>1.89824</v>
      </c>
      <c r="S101" s="11" t="n">
        <v>1.89979</v>
      </c>
      <c r="T101" s="11" t="n">
        <v>1.89786</v>
      </c>
      <c r="U101" s="11" t="n">
        <v>1.90598</v>
      </c>
      <c r="V101" s="11" t="n">
        <v>1.90745</v>
      </c>
      <c r="W101" s="11" t="n">
        <v>1.88995</v>
      </c>
      <c r="X101" s="11" t="n">
        <v>1.88239</v>
      </c>
      <c r="Y101" s="11" t="n">
        <v>1.836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4521</v>
      </c>
      <c r="C102" s="11" t="n">
        <v>1.85813</v>
      </c>
      <c r="D102" s="11" t="n">
        <v>1.8388</v>
      </c>
      <c r="E102" s="11" t="n">
        <v>1.92168</v>
      </c>
      <c r="F102" s="11" t="n">
        <v>1.86718</v>
      </c>
      <c r="G102" s="11" t="n">
        <v>1.8825</v>
      </c>
      <c r="H102" s="11" t="n">
        <v>1.93478</v>
      </c>
      <c r="I102" s="11" t="n">
        <v>1.94224</v>
      </c>
      <c r="J102" s="11" t="n">
        <v>1.95652</v>
      </c>
      <c r="K102" s="11" t="n">
        <v>1.94628</v>
      </c>
      <c r="L102" s="11" t="n">
        <v>1.94969</v>
      </c>
      <c r="M102" s="11" t="n">
        <v>1.94969</v>
      </c>
      <c r="N102" s="11" t="n">
        <v>1.94784</v>
      </c>
      <c r="O102" s="11" t="n">
        <v>1.9474</v>
      </c>
      <c r="P102" s="11" t="n">
        <v>1.91414</v>
      </c>
      <c r="Q102" s="11" t="n">
        <v>1.9145</v>
      </c>
      <c r="R102" s="11" t="n">
        <v>1.93697</v>
      </c>
      <c r="S102" s="11" t="n">
        <v>1.94201</v>
      </c>
      <c r="T102" s="11" t="n">
        <v>1.94023</v>
      </c>
      <c r="U102" s="11" t="n">
        <v>1.93822</v>
      </c>
      <c r="V102" s="11" t="n">
        <v>1.93791</v>
      </c>
      <c r="W102" s="11" t="n">
        <v>1.88349</v>
      </c>
      <c r="X102" s="11" t="n">
        <v>1.85657</v>
      </c>
      <c r="Y102" s="11" t="n">
        <v>1.854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6922</v>
      </c>
      <c r="C103" s="11" t="n">
        <v>1.77029</v>
      </c>
      <c r="D103" s="11" t="n">
        <v>1.77368</v>
      </c>
      <c r="E103" s="11" t="n">
        <v>1.79303</v>
      </c>
      <c r="F103" s="11" t="n">
        <v>1.77273</v>
      </c>
      <c r="G103" s="11" t="n">
        <v>1.77425</v>
      </c>
      <c r="H103" s="11" t="n">
        <v>1.7751</v>
      </c>
      <c r="I103" s="11" t="n">
        <v>1.77431</v>
      </c>
      <c r="J103" s="11" t="n">
        <v>1.78991</v>
      </c>
      <c r="K103" s="11" t="n">
        <v>1.63541</v>
      </c>
      <c r="L103" s="11" t="n">
        <v>1.7741</v>
      </c>
      <c r="M103" s="11" t="n">
        <v>1.78538</v>
      </c>
      <c r="N103" s="11" t="n">
        <v>1.77372</v>
      </c>
      <c r="O103" s="11" t="n">
        <v>1.77231</v>
      </c>
      <c r="P103" s="11" t="n">
        <v>1.7724</v>
      </c>
      <c r="Q103" s="11" t="n">
        <v>1.77243</v>
      </c>
      <c r="R103" s="11" t="n">
        <v>1.77501</v>
      </c>
      <c r="S103" s="11" t="n">
        <v>1.77506</v>
      </c>
      <c r="T103" s="11" t="n">
        <v>1.77281</v>
      </c>
      <c r="U103" s="11" t="n">
        <v>1.79106</v>
      </c>
      <c r="V103" s="11" t="n">
        <v>1.8028</v>
      </c>
      <c r="W103" s="11" t="n">
        <v>1.78554</v>
      </c>
      <c r="X103" s="11" t="n">
        <v>1.78377</v>
      </c>
      <c r="Y103" s="11" t="n">
        <v>1.736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5764</v>
      </c>
      <c r="C104" s="11" t="n">
        <v>1.85906</v>
      </c>
      <c r="D104" s="11" t="n">
        <v>1.83795</v>
      </c>
      <c r="E104" s="11" t="n">
        <v>1.92083</v>
      </c>
      <c r="F104" s="11" t="n">
        <v>1.86713</v>
      </c>
      <c r="G104" s="11" t="n">
        <v>1.8689</v>
      </c>
      <c r="H104" s="11" t="n">
        <v>1.86882</v>
      </c>
      <c r="I104" s="11" t="n">
        <v>1.86769</v>
      </c>
      <c r="J104" s="11" t="n">
        <v>1.92606</v>
      </c>
      <c r="K104" s="11" t="n">
        <v>1.92401</v>
      </c>
      <c r="L104" s="11" t="n">
        <v>1.9268</v>
      </c>
      <c r="M104" s="11" t="n">
        <v>1.92683</v>
      </c>
      <c r="N104" s="11" t="n">
        <v>1.9229</v>
      </c>
      <c r="O104" s="11" t="n">
        <v>1.91939</v>
      </c>
      <c r="P104" s="11" t="n">
        <v>1.86359</v>
      </c>
      <c r="Q104" s="11" t="n">
        <v>1.89187</v>
      </c>
      <c r="R104" s="11" t="n">
        <v>1.86441</v>
      </c>
      <c r="S104" s="11" t="n">
        <v>1.88485</v>
      </c>
      <c r="T104" s="11" t="n">
        <v>1.9046</v>
      </c>
      <c r="U104" s="11" t="n">
        <v>1.92093</v>
      </c>
      <c r="V104" s="11" t="n">
        <v>1.93794</v>
      </c>
      <c r="W104" s="11" t="n">
        <v>1.91843</v>
      </c>
      <c r="X104" s="11" t="n">
        <v>1.91674</v>
      </c>
      <c r="Y104" s="11" t="n">
        <v>1.912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9409</v>
      </c>
      <c r="C105" s="11" t="n">
        <v>1.89865</v>
      </c>
      <c r="D105" s="11" t="n">
        <v>1.88745</v>
      </c>
      <c r="E105" s="11" t="n">
        <v>1.91988</v>
      </c>
      <c r="F105" s="11" t="n">
        <v>1.93759</v>
      </c>
      <c r="G105" s="11" t="n">
        <v>1.93537</v>
      </c>
      <c r="H105" s="11" t="n">
        <v>1.94724</v>
      </c>
      <c r="I105" s="11" t="n">
        <v>1.9469</v>
      </c>
      <c r="J105" s="11" t="n">
        <v>1.95649</v>
      </c>
      <c r="K105" s="11" t="n">
        <v>1.94421</v>
      </c>
      <c r="L105" s="11" t="n">
        <v>1.94401</v>
      </c>
      <c r="M105" s="11" t="n">
        <v>1.95039</v>
      </c>
      <c r="N105" s="11" t="n">
        <v>1.94153</v>
      </c>
      <c r="O105" s="11" t="n">
        <v>1.94208</v>
      </c>
      <c r="P105" s="11" t="n">
        <v>1.9437</v>
      </c>
      <c r="Q105" s="11" t="n">
        <v>1.94191</v>
      </c>
      <c r="R105" s="11" t="n">
        <v>1.92607</v>
      </c>
      <c r="S105" s="11" t="n">
        <v>1.93033</v>
      </c>
      <c r="T105" s="11" t="n">
        <v>1.93309</v>
      </c>
      <c r="U105" s="11" t="n">
        <v>1.92629</v>
      </c>
      <c r="V105" s="11" t="n">
        <v>1.92025</v>
      </c>
      <c r="W105" s="11" t="n">
        <v>1.90032</v>
      </c>
      <c r="X105" s="11" t="n">
        <v>1.89971</v>
      </c>
      <c r="Y105" s="11" t="n">
        <v>1.297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6025</v>
      </c>
      <c r="C106" s="11" t="n">
        <v>1.9263</v>
      </c>
      <c r="D106" s="11" t="n">
        <v>1.89175</v>
      </c>
      <c r="E106" s="11" t="n">
        <v>1.92653</v>
      </c>
      <c r="F106" s="11" t="n">
        <v>1.96922</v>
      </c>
      <c r="G106" s="11" t="n">
        <v>1.89884</v>
      </c>
      <c r="H106" s="11" t="n">
        <v>1.8994</v>
      </c>
      <c r="I106" s="11" t="n">
        <v>1.94068</v>
      </c>
      <c r="J106" s="11" t="n">
        <v>1.96935</v>
      </c>
      <c r="K106" s="11" t="n">
        <v>1.96702</v>
      </c>
      <c r="L106" s="11" t="n">
        <v>1.96838</v>
      </c>
      <c r="M106" s="11" t="n">
        <v>1.96852</v>
      </c>
      <c r="N106" s="11" t="n">
        <v>1.96593</v>
      </c>
      <c r="O106" s="11" t="n">
        <v>1.96949</v>
      </c>
      <c r="P106" s="11" t="n">
        <v>1.90006</v>
      </c>
      <c r="Q106" s="11" t="n">
        <v>1.90114</v>
      </c>
      <c r="R106" s="11" t="n">
        <v>1.89505</v>
      </c>
      <c r="S106" s="11" t="n">
        <v>1.89608</v>
      </c>
      <c r="T106" s="11" t="n">
        <v>1.96545</v>
      </c>
      <c r="U106" s="11" t="n">
        <v>1.9482</v>
      </c>
      <c r="V106" s="11" t="n">
        <v>1.9436</v>
      </c>
      <c r="W106" s="11" t="n">
        <v>1.96743</v>
      </c>
      <c r="X106" s="11" t="n">
        <v>1.9643</v>
      </c>
      <c r="Y106" s="11" t="n">
        <v>1.95951</v>
      </c>
    </row>
    <row r="107" customFormat="false" ht="12.75" hidden="false" customHeight="false" outlineLevel="0" collapsed="false">
      <c r="A107" s="12" t="n">
        <v>29</v>
      </c>
      <c r="B107" s="11" t="n">
        <v>1.89842</v>
      </c>
      <c r="C107" s="11" t="n">
        <v>1.89157</v>
      </c>
      <c r="D107" s="11" t="n">
        <v>1.9378</v>
      </c>
      <c r="E107" s="11" t="n">
        <v>1.93962</v>
      </c>
      <c r="F107" s="11" t="n">
        <v>1.94679</v>
      </c>
      <c r="G107" s="11" t="n">
        <v>1.88359</v>
      </c>
      <c r="H107" s="11" t="n">
        <v>1.94217</v>
      </c>
      <c r="I107" s="11" t="n">
        <v>1.94186</v>
      </c>
      <c r="J107" s="11" t="n">
        <v>1.94601</v>
      </c>
      <c r="K107" s="11" t="n">
        <v>1.94564</v>
      </c>
      <c r="L107" s="11" t="n">
        <v>1.94619</v>
      </c>
      <c r="M107" s="11" t="n">
        <v>1.94581</v>
      </c>
      <c r="N107" s="11" t="n">
        <v>1.9437</v>
      </c>
      <c r="O107" s="11" t="n">
        <v>1.94516</v>
      </c>
      <c r="P107" s="11" t="n">
        <v>1.94745</v>
      </c>
      <c r="Q107" s="11" t="n">
        <v>1.94707</v>
      </c>
      <c r="R107" s="11" t="n">
        <v>1.9449</v>
      </c>
      <c r="S107" s="11" t="n">
        <v>1.93717</v>
      </c>
      <c r="T107" s="11" t="n">
        <v>1.94979</v>
      </c>
      <c r="U107" s="11" t="n">
        <v>1.942</v>
      </c>
      <c r="V107" s="11" t="n">
        <v>1.93996</v>
      </c>
      <c r="W107" s="11" t="n">
        <v>1.94653</v>
      </c>
      <c r="X107" s="11" t="n">
        <v>1.89646</v>
      </c>
      <c r="Y107" s="11" t="n">
        <v>1.88045</v>
      </c>
    </row>
    <row r="108" customFormat="false" ht="12.75" hidden="false" customHeight="false" outlineLevel="0" collapsed="false">
      <c r="A108" s="12" t="n">
        <v>30</v>
      </c>
      <c r="B108" s="11" t="n">
        <v>1.83565</v>
      </c>
      <c r="C108" s="11" t="n">
        <v>1.8616</v>
      </c>
      <c r="D108" s="11" t="n">
        <v>1.86451</v>
      </c>
      <c r="E108" s="11" t="n">
        <v>1.86983</v>
      </c>
      <c r="F108" s="11" t="n">
        <v>1.86755</v>
      </c>
      <c r="G108" s="11" t="n">
        <v>1.87055</v>
      </c>
      <c r="H108" s="11" t="n">
        <v>1.87419</v>
      </c>
      <c r="I108" s="11" t="n">
        <v>1.88124</v>
      </c>
      <c r="J108" s="11" t="n">
        <v>1.93436</v>
      </c>
      <c r="K108" s="11" t="n">
        <v>1.93484</v>
      </c>
      <c r="L108" s="11" t="n">
        <v>1.9356</v>
      </c>
      <c r="M108" s="11" t="n">
        <v>1.93459</v>
      </c>
      <c r="N108" s="11" t="n">
        <v>1.92981</v>
      </c>
      <c r="O108" s="11" t="n">
        <v>1.86828</v>
      </c>
      <c r="P108" s="11" t="n">
        <v>1.86707</v>
      </c>
      <c r="Q108" s="11" t="n">
        <v>1.86771</v>
      </c>
      <c r="R108" s="11" t="n">
        <v>1.87159</v>
      </c>
      <c r="S108" s="11" t="n">
        <v>1.87184</v>
      </c>
      <c r="T108" s="11" t="n">
        <v>1.92069</v>
      </c>
      <c r="U108" s="11" t="n">
        <v>1.88006</v>
      </c>
      <c r="V108" s="11" t="n">
        <v>1.89575</v>
      </c>
      <c r="W108" s="11" t="n">
        <v>1.87017</v>
      </c>
      <c r="X108" s="11" t="n">
        <v>1.84219</v>
      </c>
      <c r="Y108" s="11" t="n">
        <v>1.8480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6409</v>
      </c>
      <c r="C115" s="11" t="n">
        <v>1.86376</v>
      </c>
      <c r="D115" s="11" t="n">
        <v>1.85545</v>
      </c>
      <c r="E115" s="11" t="n">
        <v>1.84146</v>
      </c>
      <c r="F115" s="11" t="n">
        <v>1.82926</v>
      </c>
      <c r="G115" s="11" t="n">
        <v>1.63261</v>
      </c>
      <c r="H115" s="11" t="n">
        <v>1.79081</v>
      </c>
      <c r="I115" s="11" t="n">
        <v>1.82856</v>
      </c>
      <c r="J115" s="11" t="n">
        <v>1.84175</v>
      </c>
      <c r="K115" s="11" t="n">
        <v>1.84048</v>
      </c>
      <c r="L115" s="11" t="n">
        <v>1.83864</v>
      </c>
      <c r="M115" s="11" t="n">
        <v>1.83896</v>
      </c>
      <c r="N115" s="11" t="n">
        <v>1.83808</v>
      </c>
      <c r="O115" s="11" t="n">
        <v>1.83871</v>
      </c>
      <c r="P115" s="11" t="n">
        <v>1.83019</v>
      </c>
      <c r="Q115" s="11" t="n">
        <v>1.83641</v>
      </c>
      <c r="R115" s="11" t="n">
        <v>1.83752</v>
      </c>
      <c r="S115" s="11" t="n">
        <v>1.84164</v>
      </c>
      <c r="T115" s="11" t="n">
        <v>1.83845</v>
      </c>
      <c r="U115" s="11" t="n">
        <v>1.86534</v>
      </c>
      <c r="V115" s="11" t="n">
        <v>1.84535</v>
      </c>
      <c r="W115" s="11" t="n">
        <v>1.84886</v>
      </c>
      <c r="X115" s="11" t="n">
        <v>1.86292</v>
      </c>
      <c r="Y115" s="11" t="n">
        <v>1.853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0153</v>
      </c>
      <c r="C116" s="11" t="n">
        <v>1.69714</v>
      </c>
      <c r="D116" s="11" t="n">
        <v>1.69813</v>
      </c>
      <c r="E116" s="11" t="n">
        <v>1.70239</v>
      </c>
      <c r="F116" s="11" t="n">
        <v>1.69998</v>
      </c>
      <c r="G116" s="11" t="n">
        <v>1.69067</v>
      </c>
      <c r="H116" s="11" t="n">
        <v>1.68938</v>
      </c>
      <c r="I116" s="11" t="n">
        <v>1.68973</v>
      </c>
      <c r="J116" s="11" t="n">
        <v>1.69086</v>
      </c>
      <c r="K116" s="11" t="n">
        <v>1.69328</v>
      </c>
      <c r="L116" s="11" t="n">
        <v>1.69135</v>
      </c>
      <c r="M116" s="11" t="n">
        <v>1.69163</v>
      </c>
      <c r="N116" s="11" t="n">
        <v>1.6897</v>
      </c>
      <c r="O116" s="11" t="n">
        <v>1.68798</v>
      </c>
      <c r="P116" s="11" t="n">
        <v>1.68763</v>
      </c>
      <c r="Q116" s="11" t="n">
        <v>1.68704</v>
      </c>
      <c r="R116" s="11" t="n">
        <v>1.68827</v>
      </c>
      <c r="S116" s="11" t="n">
        <v>1.69175</v>
      </c>
      <c r="T116" s="11" t="n">
        <v>1.69024</v>
      </c>
      <c r="U116" s="11" t="n">
        <v>1.69076</v>
      </c>
      <c r="V116" s="11" t="n">
        <v>1.68775</v>
      </c>
      <c r="W116" s="11" t="n">
        <v>1.69281</v>
      </c>
      <c r="X116" s="11" t="n">
        <v>1.68285</v>
      </c>
      <c r="Y116" s="11" t="n">
        <v>1.681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2418</v>
      </c>
      <c r="C117" s="11" t="n">
        <v>1.62484</v>
      </c>
      <c r="D117" s="11" t="n">
        <v>1.62484</v>
      </c>
      <c r="E117" s="11" t="n">
        <v>1.66593</v>
      </c>
      <c r="F117" s="11" t="n">
        <v>1.62183</v>
      </c>
      <c r="G117" s="11" t="n">
        <v>1.66547</v>
      </c>
      <c r="H117" s="11" t="n">
        <v>1.65364</v>
      </c>
      <c r="I117" s="11" t="n">
        <v>1.66008</v>
      </c>
      <c r="J117" s="11" t="n">
        <v>1.66091</v>
      </c>
      <c r="K117" s="11" t="n">
        <v>1.65888</v>
      </c>
      <c r="L117" s="11" t="n">
        <v>1.66377</v>
      </c>
      <c r="M117" s="11" t="n">
        <v>1.66481</v>
      </c>
      <c r="N117" s="11" t="n">
        <v>1.66871</v>
      </c>
      <c r="O117" s="11" t="n">
        <v>1.65161</v>
      </c>
      <c r="P117" s="11" t="n">
        <v>1.6514</v>
      </c>
      <c r="Q117" s="11" t="n">
        <v>1.65084</v>
      </c>
      <c r="R117" s="11" t="n">
        <v>1.66927</v>
      </c>
      <c r="S117" s="11" t="n">
        <v>1.65509</v>
      </c>
      <c r="T117" s="11" t="n">
        <v>1.66107</v>
      </c>
      <c r="U117" s="11" t="n">
        <v>1.88458</v>
      </c>
      <c r="V117" s="11" t="n">
        <v>1.66648</v>
      </c>
      <c r="W117" s="11" t="n">
        <v>1.67317</v>
      </c>
      <c r="X117" s="11" t="n">
        <v>1.67396</v>
      </c>
      <c r="Y117" s="11" t="n">
        <v>1.675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0241</v>
      </c>
      <c r="C118" s="11" t="n">
        <v>1.70258</v>
      </c>
      <c r="D118" s="11" t="n">
        <v>1.70371</v>
      </c>
      <c r="E118" s="11" t="n">
        <v>1.69114</v>
      </c>
      <c r="F118" s="11" t="n">
        <v>1.67857</v>
      </c>
      <c r="G118" s="11" t="n">
        <v>1.68574</v>
      </c>
      <c r="H118" s="11" t="n">
        <v>1.68812</v>
      </c>
      <c r="I118" s="11" t="n">
        <v>1.68922</v>
      </c>
      <c r="J118" s="11" t="n">
        <v>1.69711</v>
      </c>
      <c r="K118" s="11" t="n">
        <v>1.68379</v>
      </c>
      <c r="L118" s="11" t="n">
        <v>1.69816</v>
      </c>
      <c r="M118" s="11" t="n">
        <v>1.69871</v>
      </c>
      <c r="N118" s="11" t="n">
        <v>1.6959</v>
      </c>
      <c r="O118" s="11" t="n">
        <v>1.69147</v>
      </c>
      <c r="P118" s="11" t="n">
        <v>1.68745</v>
      </c>
      <c r="Q118" s="11" t="n">
        <v>1.68607</v>
      </c>
      <c r="R118" s="11" t="n">
        <v>1.6855</v>
      </c>
      <c r="S118" s="11" t="n">
        <v>1.68958</v>
      </c>
      <c r="T118" s="11" t="n">
        <v>1.68926</v>
      </c>
      <c r="U118" s="11" t="n">
        <v>1.70689</v>
      </c>
      <c r="V118" s="11" t="n">
        <v>1.6919</v>
      </c>
      <c r="W118" s="11" t="n">
        <v>1.69012</v>
      </c>
      <c r="X118" s="11" t="n">
        <v>1.69054</v>
      </c>
      <c r="Y118" s="11" t="n">
        <v>1.690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9708</v>
      </c>
      <c r="C119" s="11" t="n">
        <v>1.69725</v>
      </c>
      <c r="D119" s="11" t="n">
        <v>1.69776</v>
      </c>
      <c r="E119" s="11" t="n">
        <v>1.68477</v>
      </c>
      <c r="F119" s="11" t="n">
        <v>1.69069</v>
      </c>
      <c r="G119" s="11" t="n">
        <v>1.69426</v>
      </c>
      <c r="H119" s="11" t="n">
        <v>1.69531</v>
      </c>
      <c r="I119" s="11" t="n">
        <v>1.70003</v>
      </c>
      <c r="J119" s="11" t="n">
        <v>1.68407</v>
      </c>
      <c r="K119" s="11" t="n">
        <v>1.68168</v>
      </c>
      <c r="L119" s="11" t="n">
        <v>1.68452</v>
      </c>
      <c r="M119" s="11" t="n">
        <v>1.6824</v>
      </c>
      <c r="N119" s="11" t="n">
        <v>1.68244</v>
      </c>
      <c r="O119" s="11" t="n">
        <v>1.67846</v>
      </c>
      <c r="P119" s="11" t="n">
        <v>1.67433</v>
      </c>
      <c r="Q119" s="11" t="n">
        <v>1.67266</v>
      </c>
      <c r="R119" s="11" t="n">
        <v>1.67938</v>
      </c>
      <c r="S119" s="11" t="n">
        <v>1.68175</v>
      </c>
      <c r="T119" s="11" t="n">
        <v>1.68185</v>
      </c>
      <c r="U119" s="11" t="n">
        <v>1.69342</v>
      </c>
      <c r="V119" s="11" t="n">
        <v>1.68147</v>
      </c>
      <c r="W119" s="11" t="n">
        <v>1.67909</v>
      </c>
      <c r="X119" s="11" t="n">
        <v>1.66413</v>
      </c>
      <c r="Y119" s="11" t="n">
        <v>1.6623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5829</v>
      </c>
      <c r="C120" s="11" t="n">
        <v>1.87608</v>
      </c>
      <c r="D120" s="11" t="n">
        <v>1.87851</v>
      </c>
      <c r="E120" s="11" t="n">
        <v>1.89282</v>
      </c>
      <c r="F120" s="11" t="n">
        <v>1.89881</v>
      </c>
      <c r="G120" s="11" t="n">
        <v>1.88548</v>
      </c>
      <c r="H120" s="11" t="n">
        <v>1.88441</v>
      </c>
      <c r="I120" s="11" t="n">
        <v>1.88912</v>
      </c>
      <c r="J120" s="11" t="n">
        <v>1.88726</v>
      </c>
      <c r="K120" s="11" t="n">
        <v>1.89369</v>
      </c>
      <c r="L120" s="11" t="n">
        <v>1.89205</v>
      </c>
      <c r="M120" s="11" t="n">
        <v>1.89148</v>
      </c>
      <c r="N120" s="11" t="n">
        <v>1.88782</v>
      </c>
      <c r="O120" s="11" t="n">
        <v>1.8823</v>
      </c>
      <c r="P120" s="11" t="n">
        <v>1.86717</v>
      </c>
      <c r="Q120" s="11" t="n">
        <v>1.86564</v>
      </c>
      <c r="R120" s="11" t="n">
        <v>1.86271</v>
      </c>
      <c r="S120" s="11" t="n">
        <v>1.86293</v>
      </c>
      <c r="T120" s="11" t="n">
        <v>1.84755</v>
      </c>
      <c r="U120" s="11" t="n">
        <v>1.89236</v>
      </c>
      <c r="V120" s="11" t="n">
        <v>1.87974</v>
      </c>
      <c r="W120" s="11" t="n">
        <v>1.90051</v>
      </c>
      <c r="X120" s="11" t="n">
        <v>1.89042</v>
      </c>
      <c r="Y120" s="11" t="n">
        <v>1.8852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2422</v>
      </c>
      <c r="C121" s="11" t="n">
        <v>1.92377</v>
      </c>
      <c r="D121" s="11" t="n">
        <v>1.91083</v>
      </c>
      <c r="E121" s="11" t="n">
        <v>1.9287</v>
      </c>
      <c r="F121" s="11" t="n">
        <v>1.9321</v>
      </c>
      <c r="G121" s="11" t="n">
        <v>1.90867</v>
      </c>
      <c r="H121" s="11" t="n">
        <v>1.91185</v>
      </c>
      <c r="I121" s="11" t="n">
        <v>1.91955</v>
      </c>
      <c r="J121" s="11" t="n">
        <v>1.92796</v>
      </c>
      <c r="K121" s="11" t="n">
        <v>1.92917</v>
      </c>
      <c r="L121" s="11" t="n">
        <v>1.92658</v>
      </c>
      <c r="M121" s="11" t="n">
        <v>1.92496</v>
      </c>
      <c r="N121" s="11" t="n">
        <v>1.92248</v>
      </c>
      <c r="O121" s="11" t="n">
        <v>1.92318</v>
      </c>
      <c r="P121" s="11" t="n">
        <v>1.92183</v>
      </c>
      <c r="Q121" s="11" t="n">
        <v>1.92144</v>
      </c>
      <c r="R121" s="11" t="n">
        <v>1.91993</v>
      </c>
      <c r="S121" s="11" t="n">
        <v>1.91894</v>
      </c>
      <c r="T121" s="11" t="n">
        <v>1.92576</v>
      </c>
      <c r="U121" s="11" t="n">
        <v>1.93531</v>
      </c>
      <c r="V121" s="11" t="n">
        <v>1.91595</v>
      </c>
      <c r="W121" s="11" t="n">
        <v>1.93336</v>
      </c>
      <c r="X121" s="11" t="n">
        <v>1.9338</v>
      </c>
      <c r="Y121" s="11" t="n">
        <v>1.928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3078</v>
      </c>
      <c r="C122" s="11" t="n">
        <v>1.92394</v>
      </c>
      <c r="D122" s="11" t="n">
        <v>1.89857</v>
      </c>
      <c r="E122" s="11" t="n">
        <v>1.9343</v>
      </c>
      <c r="F122" s="11" t="n">
        <v>1.93635</v>
      </c>
      <c r="G122" s="11" t="n">
        <v>1.90067</v>
      </c>
      <c r="H122" s="11" t="n">
        <v>1.9167</v>
      </c>
      <c r="I122" s="11" t="n">
        <v>1.92892</v>
      </c>
      <c r="J122" s="11" t="n">
        <v>1.93947</v>
      </c>
      <c r="K122" s="11" t="n">
        <v>1.94084</v>
      </c>
      <c r="L122" s="11" t="n">
        <v>1.93741</v>
      </c>
      <c r="M122" s="11" t="n">
        <v>1.93599</v>
      </c>
      <c r="N122" s="11" t="n">
        <v>1.93473</v>
      </c>
      <c r="O122" s="11" t="n">
        <v>1.93558</v>
      </c>
      <c r="P122" s="11" t="n">
        <v>1.93611</v>
      </c>
      <c r="Q122" s="11" t="n">
        <v>1.93689</v>
      </c>
      <c r="R122" s="11" t="n">
        <v>1.93769</v>
      </c>
      <c r="S122" s="11" t="n">
        <v>1.93716</v>
      </c>
      <c r="T122" s="11" t="n">
        <v>1.94182</v>
      </c>
      <c r="U122" s="11" t="n">
        <v>1.94935</v>
      </c>
      <c r="V122" s="11" t="n">
        <v>1.93191</v>
      </c>
      <c r="W122" s="11" t="n">
        <v>1.93924</v>
      </c>
      <c r="X122" s="11" t="n">
        <v>1.93795</v>
      </c>
      <c r="Y122" s="11" t="n">
        <v>1.933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8963</v>
      </c>
      <c r="C123" s="11" t="n">
        <v>1.89064</v>
      </c>
      <c r="D123" s="11" t="n">
        <v>1.89224</v>
      </c>
      <c r="E123" s="11" t="n">
        <v>1.91327</v>
      </c>
      <c r="F123" s="11" t="n">
        <v>1.90162</v>
      </c>
      <c r="G123" s="11" t="n">
        <v>1.90534</v>
      </c>
      <c r="H123" s="11" t="n">
        <v>1.90162</v>
      </c>
      <c r="I123" s="11" t="n">
        <v>1.90858</v>
      </c>
      <c r="J123" s="11" t="n">
        <v>1.9164</v>
      </c>
      <c r="K123" s="11" t="n">
        <v>1.91831</v>
      </c>
      <c r="L123" s="11" t="n">
        <v>1.91862</v>
      </c>
      <c r="M123" s="11" t="n">
        <v>1.91822</v>
      </c>
      <c r="N123" s="11" t="n">
        <v>1.9139</v>
      </c>
      <c r="O123" s="11" t="n">
        <v>1.91401</v>
      </c>
      <c r="P123" s="11" t="n">
        <v>1.91052</v>
      </c>
      <c r="Q123" s="11" t="n">
        <v>1.90904</v>
      </c>
      <c r="R123" s="11" t="n">
        <v>1.90802</v>
      </c>
      <c r="S123" s="11" t="n">
        <v>1.90529</v>
      </c>
      <c r="T123" s="11" t="n">
        <v>1.85878</v>
      </c>
      <c r="U123" s="11" t="n">
        <v>1.92112</v>
      </c>
      <c r="V123" s="11" t="n">
        <v>1.90186</v>
      </c>
      <c r="W123" s="11" t="n">
        <v>1.91642</v>
      </c>
      <c r="X123" s="11" t="n">
        <v>1.91048</v>
      </c>
      <c r="Y123" s="11" t="n">
        <v>1.905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9188</v>
      </c>
      <c r="C124" s="11" t="n">
        <v>1.86691</v>
      </c>
      <c r="D124" s="11" t="n">
        <v>1.90712</v>
      </c>
      <c r="E124" s="11" t="n">
        <v>1.92332</v>
      </c>
      <c r="F124" s="11" t="n">
        <v>1.93139</v>
      </c>
      <c r="G124" s="11" t="n">
        <v>1.92942</v>
      </c>
      <c r="H124" s="11" t="n">
        <v>1.93028</v>
      </c>
      <c r="I124" s="11" t="n">
        <v>1.9376</v>
      </c>
      <c r="J124" s="11" t="n">
        <v>1.96974</v>
      </c>
      <c r="K124" s="11" t="n">
        <v>1.94229</v>
      </c>
      <c r="L124" s="11" t="n">
        <v>1.94397</v>
      </c>
      <c r="M124" s="11" t="n">
        <v>1.94426</v>
      </c>
      <c r="N124" s="11" t="n">
        <v>1.93139</v>
      </c>
      <c r="O124" s="11" t="n">
        <v>1.92983</v>
      </c>
      <c r="P124" s="11" t="n">
        <v>1.92516</v>
      </c>
      <c r="Q124" s="11" t="n">
        <v>1.92465</v>
      </c>
      <c r="R124" s="11" t="n">
        <v>1.92379</v>
      </c>
      <c r="S124" s="11" t="n">
        <v>1.9238</v>
      </c>
      <c r="T124" s="11" t="n">
        <v>1.92141</v>
      </c>
      <c r="U124" s="11" t="n">
        <v>1.93868</v>
      </c>
      <c r="V124" s="11" t="n">
        <v>1.91869</v>
      </c>
      <c r="W124" s="11" t="n">
        <v>1.92384</v>
      </c>
      <c r="X124" s="11" t="n">
        <v>1.91693</v>
      </c>
      <c r="Y124" s="11" t="n">
        <v>1.913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8812</v>
      </c>
      <c r="C125" s="11" t="n">
        <v>1.87456</v>
      </c>
      <c r="D125" s="11" t="n">
        <v>1.89165</v>
      </c>
      <c r="E125" s="11" t="n">
        <v>1.89076</v>
      </c>
      <c r="F125" s="11" t="n">
        <v>1.90425</v>
      </c>
      <c r="G125" s="11" t="n">
        <v>1.90723</v>
      </c>
      <c r="H125" s="11" t="n">
        <v>1.90666</v>
      </c>
      <c r="I125" s="11" t="n">
        <v>1.91108</v>
      </c>
      <c r="J125" s="11" t="n">
        <v>1.91675</v>
      </c>
      <c r="K125" s="11" t="n">
        <v>1.91654</v>
      </c>
      <c r="L125" s="11" t="n">
        <v>1.92828</v>
      </c>
      <c r="M125" s="11" t="n">
        <v>1.92759</v>
      </c>
      <c r="N125" s="11" t="n">
        <v>1.92307</v>
      </c>
      <c r="O125" s="11" t="n">
        <v>1.91121</v>
      </c>
      <c r="P125" s="11" t="n">
        <v>1.88052</v>
      </c>
      <c r="Q125" s="11" t="n">
        <v>1.87883</v>
      </c>
      <c r="R125" s="11" t="n">
        <v>1.87336</v>
      </c>
      <c r="S125" s="11" t="n">
        <v>1.83935</v>
      </c>
      <c r="T125" s="11" t="n">
        <v>1.83462</v>
      </c>
      <c r="U125" s="11" t="n">
        <v>1.90713</v>
      </c>
      <c r="V125" s="11" t="n">
        <v>1.90776</v>
      </c>
      <c r="W125" s="11" t="n">
        <v>1.88939</v>
      </c>
      <c r="X125" s="11" t="n">
        <v>1.87532</v>
      </c>
      <c r="Y125" s="11" t="n">
        <v>1.829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7373</v>
      </c>
      <c r="C126" s="11" t="n">
        <v>1.85456</v>
      </c>
      <c r="D126" s="11" t="n">
        <v>1.87309</v>
      </c>
      <c r="E126" s="11" t="n">
        <v>1.85133</v>
      </c>
      <c r="F126" s="11" t="n">
        <v>1.88068</v>
      </c>
      <c r="G126" s="11" t="n">
        <v>1.88464</v>
      </c>
      <c r="H126" s="11" t="n">
        <v>1.88646</v>
      </c>
      <c r="I126" s="11" t="n">
        <v>1.94931</v>
      </c>
      <c r="J126" s="11" t="n">
        <v>1.95986</v>
      </c>
      <c r="K126" s="11" t="n">
        <v>1.96107</v>
      </c>
      <c r="L126" s="11" t="n">
        <v>1.97188</v>
      </c>
      <c r="M126" s="11" t="n">
        <v>1.97375</v>
      </c>
      <c r="N126" s="11" t="n">
        <v>1.97151</v>
      </c>
      <c r="O126" s="11" t="n">
        <v>1.96842</v>
      </c>
      <c r="P126" s="11" t="n">
        <v>1.9526</v>
      </c>
      <c r="Q126" s="11" t="n">
        <v>1.9539</v>
      </c>
      <c r="R126" s="11" t="n">
        <v>1.95425</v>
      </c>
      <c r="S126" s="11" t="n">
        <v>1.94993</v>
      </c>
      <c r="T126" s="11" t="n">
        <v>1.95096</v>
      </c>
      <c r="U126" s="11" t="n">
        <v>1.96354</v>
      </c>
      <c r="V126" s="11" t="n">
        <v>1.96054</v>
      </c>
      <c r="W126" s="11" t="n">
        <v>1.93966</v>
      </c>
      <c r="X126" s="11" t="n">
        <v>1.93338</v>
      </c>
      <c r="Y126" s="11" t="n">
        <v>1.87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7752</v>
      </c>
      <c r="C127" s="11" t="n">
        <v>1.87671</v>
      </c>
      <c r="D127" s="11" t="n">
        <v>1.87783</v>
      </c>
      <c r="E127" s="11" t="n">
        <v>1.88261</v>
      </c>
      <c r="F127" s="11" t="n">
        <v>1.88417</v>
      </c>
      <c r="G127" s="11" t="n">
        <v>1.88941</v>
      </c>
      <c r="H127" s="11" t="n">
        <v>1.89074</v>
      </c>
      <c r="I127" s="11" t="n">
        <v>1.92</v>
      </c>
      <c r="J127" s="11" t="n">
        <v>1.95895</v>
      </c>
      <c r="K127" s="11" t="n">
        <v>1.95235</v>
      </c>
      <c r="L127" s="11" t="n">
        <v>1.97037</v>
      </c>
      <c r="M127" s="11" t="n">
        <v>1.97054</v>
      </c>
      <c r="N127" s="11" t="n">
        <v>1.96935</v>
      </c>
      <c r="O127" s="11" t="n">
        <v>1.96813</v>
      </c>
      <c r="P127" s="11" t="n">
        <v>1.91685</v>
      </c>
      <c r="Q127" s="11" t="n">
        <v>1.92084</v>
      </c>
      <c r="R127" s="11" t="n">
        <v>1.9226</v>
      </c>
      <c r="S127" s="11" t="n">
        <v>1.89375</v>
      </c>
      <c r="T127" s="11" t="n">
        <v>1.90616</v>
      </c>
      <c r="U127" s="11" t="n">
        <v>1.97256</v>
      </c>
      <c r="V127" s="11" t="n">
        <v>1.97366</v>
      </c>
      <c r="W127" s="11" t="n">
        <v>1.95165</v>
      </c>
      <c r="X127" s="11" t="n">
        <v>1.90732</v>
      </c>
      <c r="Y127" s="11" t="n">
        <v>1.881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1053</v>
      </c>
      <c r="C128" s="11" t="n">
        <v>1.91088</v>
      </c>
      <c r="D128" s="11" t="n">
        <v>1.90701</v>
      </c>
      <c r="E128" s="11" t="n">
        <v>1.92186</v>
      </c>
      <c r="F128" s="11" t="n">
        <v>1.93105</v>
      </c>
      <c r="G128" s="11" t="n">
        <v>1.94659</v>
      </c>
      <c r="H128" s="11" t="n">
        <v>1.95022</v>
      </c>
      <c r="I128" s="11" t="n">
        <v>1.95825</v>
      </c>
      <c r="J128" s="11" t="n">
        <v>2.00701</v>
      </c>
      <c r="K128" s="11" t="n">
        <v>1.9961</v>
      </c>
      <c r="L128" s="11" t="n">
        <v>1.99281</v>
      </c>
      <c r="M128" s="11" t="n">
        <v>1.99285</v>
      </c>
      <c r="N128" s="11" t="n">
        <v>1.9466</v>
      </c>
      <c r="O128" s="11" t="n">
        <v>1.94735</v>
      </c>
      <c r="P128" s="11" t="n">
        <v>1.94789</v>
      </c>
      <c r="Q128" s="11" t="n">
        <v>1.94959</v>
      </c>
      <c r="R128" s="11" t="n">
        <v>1.93368</v>
      </c>
      <c r="S128" s="11" t="n">
        <v>1.93628</v>
      </c>
      <c r="T128" s="11" t="n">
        <v>1.93778</v>
      </c>
      <c r="U128" s="11" t="n">
        <v>1.95012</v>
      </c>
      <c r="V128" s="11" t="n">
        <v>1.92947</v>
      </c>
      <c r="W128" s="11" t="n">
        <v>1.9336</v>
      </c>
      <c r="X128" s="11" t="n">
        <v>1.924</v>
      </c>
      <c r="Y128" s="11" t="n">
        <v>1.91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8674</v>
      </c>
      <c r="C129" s="11" t="n">
        <v>1.88706</v>
      </c>
      <c r="D129" s="11" t="n">
        <v>1.87994</v>
      </c>
      <c r="E129" s="11" t="n">
        <v>1.89445</v>
      </c>
      <c r="F129" s="11" t="n">
        <v>1.83399</v>
      </c>
      <c r="G129" s="11" t="n">
        <v>1.89078</v>
      </c>
      <c r="H129" s="11" t="n">
        <v>1.88779</v>
      </c>
      <c r="I129" s="11" t="n">
        <v>1.90099</v>
      </c>
      <c r="J129" s="11" t="n">
        <v>1.91538</v>
      </c>
      <c r="K129" s="11" t="n">
        <v>1.91422</v>
      </c>
      <c r="L129" s="11" t="n">
        <v>1.91159</v>
      </c>
      <c r="M129" s="11" t="n">
        <v>1.91371</v>
      </c>
      <c r="N129" s="11" t="n">
        <v>1.91328</v>
      </c>
      <c r="O129" s="11" t="n">
        <v>1.91513</v>
      </c>
      <c r="P129" s="11" t="n">
        <v>1.91179</v>
      </c>
      <c r="Q129" s="11" t="n">
        <v>1.91656</v>
      </c>
      <c r="R129" s="11" t="n">
        <v>1.92316</v>
      </c>
      <c r="S129" s="11" t="n">
        <v>1.92824</v>
      </c>
      <c r="T129" s="11" t="n">
        <v>1.92428</v>
      </c>
      <c r="U129" s="11" t="n">
        <v>1.92145</v>
      </c>
      <c r="V129" s="11" t="n">
        <v>1.91031</v>
      </c>
      <c r="W129" s="11" t="n">
        <v>1.91143</v>
      </c>
      <c r="X129" s="11" t="n">
        <v>1.90065</v>
      </c>
      <c r="Y129" s="11" t="n">
        <v>1.8958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8039</v>
      </c>
      <c r="C130" s="11" t="n">
        <v>1.88301</v>
      </c>
      <c r="D130" s="11" t="n">
        <v>1.8831</v>
      </c>
      <c r="E130" s="11" t="n">
        <v>1.96045</v>
      </c>
      <c r="F130" s="11" t="n">
        <v>1.98107</v>
      </c>
      <c r="G130" s="11" t="n">
        <v>1.97391</v>
      </c>
      <c r="H130" s="11" t="n">
        <v>1.98163</v>
      </c>
      <c r="I130" s="11" t="n">
        <v>1.98461</v>
      </c>
      <c r="J130" s="11" t="n">
        <v>1.98018</v>
      </c>
      <c r="K130" s="11" t="n">
        <v>1.9838</v>
      </c>
      <c r="L130" s="11" t="n">
        <v>1.99452</v>
      </c>
      <c r="M130" s="11" t="n">
        <v>1.99496</v>
      </c>
      <c r="N130" s="11" t="n">
        <v>1.99146</v>
      </c>
      <c r="O130" s="11" t="n">
        <v>1.9756</v>
      </c>
      <c r="P130" s="11" t="n">
        <v>1.97202</v>
      </c>
      <c r="Q130" s="11" t="n">
        <v>1.97387</v>
      </c>
      <c r="R130" s="11" t="n">
        <v>1.97672</v>
      </c>
      <c r="S130" s="11" t="n">
        <v>1.97921</v>
      </c>
      <c r="T130" s="11" t="n">
        <v>1.97208</v>
      </c>
      <c r="U130" s="11" t="n">
        <v>1.98099</v>
      </c>
      <c r="V130" s="11" t="n">
        <v>1.97888</v>
      </c>
      <c r="W130" s="11" t="n">
        <v>1.95709</v>
      </c>
      <c r="X130" s="11" t="n">
        <v>1.94872</v>
      </c>
      <c r="Y130" s="11" t="n">
        <v>1.917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1106</v>
      </c>
      <c r="C131" s="11" t="n">
        <v>1.89886</v>
      </c>
      <c r="D131" s="11" t="n">
        <v>1.91578</v>
      </c>
      <c r="E131" s="11" t="n">
        <v>1.96688</v>
      </c>
      <c r="F131" s="11" t="n">
        <v>1.97824</v>
      </c>
      <c r="G131" s="11" t="n">
        <v>1.9621</v>
      </c>
      <c r="H131" s="11" t="n">
        <v>1.97617</v>
      </c>
      <c r="I131" s="11" t="n">
        <v>1.97273</v>
      </c>
      <c r="J131" s="11" t="n">
        <v>1.97201</v>
      </c>
      <c r="K131" s="11" t="n">
        <v>1.98121</v>
      </c>
      <c r="L131" s="11" t="n">
        <v>1.98679</v>
      </c>
      <c r="M131" s="11" t="n">
        <v>1.98518</v>
      </c>
      <c r="N131" s="11" t="n">
        <v>1.98382</v>
      </c>
      <c r="O131" s="11" t="n">
        <v>1.96895</v>
      </c>
      <c r="P131" s="11" t="n">
        <v>1.96845</v>
      </c>
      <c r="Q131" s="11" t="n">
        <v>1.9718</v>
      </c>
      <c r="R131" s="11" t="n">
        <v>1.97376</v>
      </c>
      <c r="S131" s="11" t="n">
        <v>1.97715</v>
      </c>
      <c r="T131" s="11" t="n">
        <v>1.96956</v>
      </c>
      <c r="U131" s="11" t="n">
        <v>1.9791</v>
      </c>
      <c r="V131" s="11" t="n">
        <v>1.97685</v>
      </c>
      <c r="W131" s="11" t="n">
        <v>1.95375</v>
      </c>
      <c r="X131" s="11" t="n">
        <v>1.94368</v>
      </c>
      <c r="Y131" s="11" t="n">
        <v>1.9371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8797</v>
      </c>
      <c r="C132" s="11" t="n">
        <v>1.89259</v>
      </c>
      <c r="D132" s="11" t="n">
        <v>1.89933</v>
      </c>
      <c r="E132" s="11" t="n">
        <v>1.93898</v>
      </c>
      <c r="F132" s="11" t="n">
        <v>1.94556</v>
      </c>
      <c r="G132" s="11" t="n">
        <v>1.93638</v>
      </c>
      <c r="H132" s="11" t="n">
        <v>1.94138</v>
      </c>
      <c r="I132" s="11" t="n">
        <v>1.94103</v>
      </c>
      <c r="J132" s="11" t="n">
        <v>1.92073</v>
      </c>
      <c r="K132" s="11" t="n">
        <v>1.91425</v>
      </c>
      <c r="L132" s="11" t="n">
        <v>1.94758</v>
      </c>
      <c r="M132" s="11" t="n">
        <v>1.94683</v>
      </c>
      <c r="N132" s="11" t="n">
        <v>1.94783</v>
      </c>
      <c r="O132" s="11" t="n">
        <v>1.93555</v>
      </c>
      <c r="P132" s="11" t="n">
        <v>1.93295</v>
      </c>
      <c r="Q132" s="11" t="n">
        <v>1.93315</v>
      </c>
      <c r="R132" s="11" t="n">
        <v>1.93815</v>
      </c>
      <c r="S132" s="11" t="n">
        <v>1.93499</v>
      </c>
      <c r="T132" s="11" t="n">
        <v>1.92494</v>
      </c>
      <c r="U132" s="11" t="n">
        <v>1.93946</v>
      </c>
      <c r="V132" s="11" t="n">
        <v>1.9409</v>
      </c>
      <c r="W132" s="11" t="n">
        <v>1.92344</v>
      </c>
      <c r="X132" s="11" t="n">
        <v>1.90601</v>
      </c>
      <c r="Y132" s="11" t="n">
        <v>1.8932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2416</v>
      </c>
      <c r="C133" s="11" t="n">
        <v>1.9213</v>
      </c>
      <c r="D133" s="11" t="n">
        <v>1.88859</v>
      </c>
      <c r="E133" s="11" t="n">
        <v>1.94048</v>
      </c>
      <c r="F133" s="11" t="n">
        <v>1.93297</v>
      </c>
      <c r="G133" s="11" t="n">
        <v>1.93538</v>
      </c>
      <c r="H133" s="11" t="n">
        <v>1.93577</v>
      </c>
      <c r="I133" s="11" t="n">
        <v>1.93798</v>
      </c>
      <c r="J133" s="11" t="n">
        <v>1.94289</v>
      </c>
      <c r="K133" s="11" t="n">
        <v>1.95783</v>
      </c>
      <c r="L133" s="11" t="n">
        <v>1.95673</v>
      </c>
      <c r="M133" s="11" t="n">
        <v>1.95645</v>
      </c>
      <c r="N133" s="11" t="n">
        <v>1.95542</v>
      </c>
      <c r="O133" s="11" t="n">
        <v>1.94282</v>
      </c>
      <c r="P133" s="11" t="n">
        <v>1.93901</v>
      </c>
      <c r="Q133" s="11" t="n">
        <v>1.94244</v>
      </c>
      <c r="R133" s="11" t="n">
        <v>1.94784</v>
      </c>
      <c r="S133" s="11" t="n">
        <v>1.95088</v>
      </c>
      <c r="T133" s="11" t="n">
        <v>1.94268</v>
      </c>
      <c r="U133" s="11" t="n">
        <v>1.95078</v>
      </c>
      <c r="V133" s="11" t="n">
        <v>1.9315</v>
      </c>
      <c r="W133" s="11" t="n">
        <v>1.93197</v>
      </c>
      <c r="X133" s="11" t="n">
        <v>1.9231</v>
      </c>
      <c r="Y133" s="11" t="n">
        <v>1.919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9434</v>
      </c>
      <c r="C134" s="11" t="n">
        <v>1.89391</v>
      </c>
      <c r="D134" s="11" t="n">
        <v>1.8773</v>
      </c>
      <c r="E134" s="11" t="n">
        <v>1.91364</v>
      </c>
      <c r="F134" s="11" t="n">
        <v>1.90531</v>
      </c>
      <c r="G134" s="11" t="n">
        <v>1.9132</v>
      </c>
      <c r="H134" s="11" t="n">
        <v>1.91492</v>
      </c>
      <c r="I134" s="11" t="n">
        <v>1.91567</v>
      </c>
      <c r="J134" s="11" t="n">
        <v>1.93868</v>
      </c>
      <c r="K134" s="11" t="n">
        <v>1.94189</v>
      </c>
      <c r="L134" s="11" t="n">
        <v>1.93935</v>
      </c>
      <c r="M134" s="11" t="n">
        <v>1.93943</v>
      </c>
      <c r="N134" s="11" t="n">
        <v>1.93944</v>
      </c>
      <c r="O134" s="11" t="n">
        <v>1.94165</v>
      </c>
      <c r="P134" s="11" t="n">
        <v>1.925</v>
      </c>
      <c r="Q134" s="11" t="n">
        <v>1.92836</v>
      </c>
      <c r="R134" s="11" t="n">
        <v>1.93025</v>
      </c>
      <c r="S134" s="11" t="n">
        <v>1.93092</v>
      </c>
      <c r="T134" s="11" t="n">
        <v>1.92201</v>
      </c>
      <c r="U134" s="11" t="n">
        <v>1.93302</v>
      </c>
      <c r="V134" s="11" t="n">
        <v>1.90848</v>
      </c>
      <c r="W134" s="11" t="n">
        <v>1.9106</v>
      </c>
      <c r="X134" s="11" t="n">
        <v>1.9014</v>
      </c>
      <c r="Y134" s="11" t="n">
        <v>1.882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7767</v>
      </c>
      <c r="C135" s="11" t="n">
        <v>1.78024</v>
      </c>
      <c r="D135" s="11" t="n">
        <v>1.79391</v>
      </c>
      <c r="E135" s="11" t="n">
        <v>1.7986</v>
      </c>
      <c r="F135" s="11" t="n">
        <v>1.80129</v>
      </c>
      <c r="G135" s="11" t="n">
        <v>1.81268</v>
      </c>
      <c r="H135" s="11" t="n">
        <v>1.82837</v>
      </c>
      <c r="I135" s="11" t="n">
        <v>1.84394</v>
      </c>
      <c r="J135" s="11" t="n">
        <v>1.88935</v>
      </c>
      <c r="K135" s="11" t="n">
        <v>1.88159</v>
      </c>
      <c r="L135" s="11" t="n">
        <v>1.88279</v>
      </c>
      <c r="M135" s="11" t="n">
        <v>1.88316</v>
      </c>
      <c r="N135" s="11" t="n">
        <v>1.88103</v>
      </c>
      <c r="O135" s="11" t="n">
        <v>1.89635</v>
      </c>
      <c r="P135" s="11" t="n">
        <v>1.89901</v>
      </c>
      <c r="Q135" s="11" t="n">
        <v>1.89558</v>
      </c>
      <c r="R135" s="11" t="n">
        <v>1.90927</v>
      </c>
      <c r="S135" s="11" t="n">
        <v>1.94223</v>
      </c>
      <c r="T135" s="11" t="n">
        <v>1.9659</v>
      </c>
      <c r="U135" s="11" t="n">
        <v>1.92567</v>
      </c>
      <c r="V135" s="11" t="n">
        <v>1.82429</v>
      </c>
      <c r="W135" s="11" t="n">
        <v>1.81173</v>
      </c>
      <c r="X135" s="11" t="n">
        <v>1.80233</v>
      </c>
      <c r="Y135" s="11" t="n">
        <v>1.780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8753</v>
      </c>
      <c r="C136" s="11" t="n">
        <v>1.85238</v>
      </c>
      <c r="D136" s="11" t="n">
        <v>1.85074</v>
      </c>
      <c r="E136" s="11" t="n">
        <v>1.82471</v>
      </c>
      <c r="F136" s="11" t="n">
        <v>1.88692</v>
      </c>
      <c r="G136" s="11" t="n">
        <v>1.84521</v>
      </c>
      <c r="H136" s="11" t="n">
        <v>1.88778</v>
      </c>
      <c r="I136" s="11" t="n">
        <v>1.91218</v>
      </c>
      <c r="J136" s="11" t="n">
        <v>1.92499</v>
      </c>
      <c r="K136" s="11" t="n">
        <v>1.92454</v>
      </c>
      <c r="L136" s="11" t="n">
        <v>1.92529</v>
      </c>
      <c r="M136" s="11" t="n">
        <v>1.9254</v>
      </c>
      <c r="N136" s="11" t="n">
        <v>1.92516</v>
      </c>
      <c r="O136" s="11" t="n">
        <v>1.92136</v>
      </c>
      <c r="P136" s="11" t="n">
        <v>1.92562</v>
      </c>
      <c r="Q136" s="11" t="n">
        <v>1.92904</v>
      </c>
      <c r="R136" s="11" t="n">
        <v>1.93466</v>
      </c>
      <c r="S136" s="11" t="n">
        <v>1.9398</v>
      </c>
      <c r="T136" s="11" t="n">
        <v>1.93559</v>
      </c>
      <c r="U136" s="11" t="n">
        <v>1.935</v>
      </c>
      <c r="V136" s="11" t="n">
        <v>1.91121</v>
      </c>
      <c r="W136" s="11" t="n">
        <v>1.91585</v>
      </c>
      <c r="X136" s="11" t="n">
        <v>1.87435</v>
      </c>
      <c r="Y136" s="11" t="n">
        <v>1.8538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5306</v>
      </c>
      <c r="C137" s="11" t="n">
        <v>1.83347</v>
      </c>
      <c r="D137" s="11" t="n">
        <v>1.85782</v>
      </c>
      <c r="E137" s="11" t="n">
        <v>1.87332</v>
      </c>
      <c r="F137" s="11" t="n">
        <v>1.87541</v>
      </c>
      <c r="G137" s="11" t="n">
        <v>1.88051</v>
      </c>
      <c r="H137" s="11" t="n">
        <v>1.88241</v>
      </c>
      <c r="I137" s="11" t="n">
        <v>1.88701</v>
      </c>
      <c r="J137" s="11" t="n">
        <v>1.89664</v>
      </c>
      <c r="K137" s="11" t="n">
        <v>1.90079</v>
      </c>
      <c r="L137" s="11" t="n">
        <v>1.90011</v>
      </c>
      <c r="M137" s="11" t="n">
        <v>1.9007</v>
      </c>
      <c r="N137" s="11" t="n">
        <v>1.89619</v>
      </c>
      <c r="O137" s="11" t="n">
        <v>1.88979</v>
      </c>
      <c r="P137" s="11" t="n">
        <v>1.87192</v>
      </c>
      <c r="Q137" s="11" t="n">
        <v>1.87117</v>
      </c>
      <c r="R137" s="11" t="n">
        <v>1.87237</v>
      </c>
      <c r="S137" s="11" t="n">
        <v>1.87385</v>
      </c>
      <c r="T137" s="11" t="n">
        <v>1.872</v>
      </c>
      <c r="U137" s="11" t="n">
        <v>1.87978</v>
      </c>
      <c r="V137" s="11" t="n">
        <v>1.88119</v>
      </c>
      <c r="W137" s="11" t="n">
        <v>1.86444</v>
      </c>
      <c r="X137" s="11" t="n">
        <v>1.8572</v>
      </c>
      <c r="Y137" s="11" t="n">
        <v>1.812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163</v>
      </c>
      <c r="C138" s="11" t="n">
        <v>1.83399</v>
      </c>
      <c r="D138" s="11" t="n">
        <v>1.81549</v>
      </c>
      <c r="E138" s="11" t="n">
        <v>1.8948</v>
      </c>
      <c r="F138" s="11" t="n">
        <v>1.84265</v>
      </c>
      <c r="G138" s="11" t="n">
        <v>1.8573</v>
      </c>
      <c r="H138" s="11" t="n">
        <v>1.90734</v>
      </c>
      <c r="I138" s="11" t="n">
        <v>1.91448</v>
      </c>
      <c r="J138" s="11" t="n">
        <v>1.92814</v>
      </c>
      <c r="K138" s="11" t="n">
        <v>1.91834</v>
      </c>
      <c r="L138" s="11" t="n">
        <v>1.92161</v>
      </c>
      <c r="M138" s="11" t="n">
        <v>1.92161</v>
      </c>
      <c r="N138" s="11" t="n">
        <v>1.91983</v>
      </c>
      <c r="O138" s="11" t="n">
        <v>1.91941</v>
      </c>
      <c r="P138" s="11" t="n">
        <v>1.88759</v>
      </c>
      <c r="Q138" s="11" t="n">
        <v>1.88793</v>
      </c>
      <c r="R138" s="11" t="n">
        <v>1.90944</v>
      </c>
      <c r="S138" s="11" t="n">
        <v>1.91425</v>
      </c>
      <c r="T138" s="11" t="n">
        <v>1.91255</v>
      </c>
      <c r="U138" s="11" t="n">
        <v>1.91063</v>
      </c>
      <c r="V138" s="11" t="n">
        <v>1.91033</v>
      </c>
      <c r="W138" s="11" t="n">
        <v>1.85825</v>
      </c>
      <c r="X138" s="11" t="n">
        <v>1.83249</v>
      </c>
      <c r="Y138" s="11" t="n">
        <v>1.830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489</v>
      </c>
      <c r="C139" s="11" t="n">
        <v>1.74992</v>
      </c>
      <c r="D139" s="11" t="n">
        <v>1.75317</v>
      </c>
      <c r="E139" s="11" t="n">
        <v>1.77168</v>
      </c>
      <c r="F139" s="11" t="n">
        <v>1.75226</v>
      </c>
      <c r="G139" s="11" t="n">
        <v>1.75372</v>
      </c>
      <c r="H139" s="11" t="n">
        <v>1.75453</v>
      </c>
      <c r="I139" s="11" t="n">
        <v>1.75377</v>
      </c>
      <c r="J139" s="11" t="n">
        <v>1.7687</v>
      </c>
      <c r="K139" s="11" t="n">
        <v>1.62084</v>
      </c>
      <c r="L139" s="11" t="n">
        <v>1.75357</v>
      </c>
      <c r="M139" s="11" t="n">
        <v>1.76437</v>
      </c>
      <c r="N139" s="11" t="n">
        <v>1.75321</v>
      </c>
      <c r="O139" s="11" t="n">
        <v>1.75186</v>
      </c>
      <c r="P139" s="11" t="n">
        <v>1.75194</v>
      </c>
      <c r="Q139" s="11" t="n">
        <v>1.75197</v>
      </c>
      <c r="R139" s="11" t="n">
        <v>1.75445</v>
      </c>
      <c r="S139" s="11" t="n">
        <v>1.75449</v>
      </c>
      <c r="T139" s="11" t="n">
        <v>1.75233</v>
      </c>
      <c r="U139" s="11" t="n">
        <v>1.7698</v>
      </c>
      <c r="V139" s="11" t="n">
        <v>1.78103</v>
      </c>
      <c r="W139" s="11" t="n">
        <v>1.76452</v>
      </c>
      <c r="X139" s="11" t="n">
        <v>1.76283</v>
      </c>
      <c r="Y139" s="11" t="n">
        <v>1.717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3352</v>
      </c>
      <c r="C140" s="11" t="n">
        <v>1.83488</v>
      </c>
      <c r="D140" s="11" t="n">
        <v>1.81467</v>
      </c>
      <c r="E140" s="11" t="n">
        <v>1.89399</v>
      </c>
      <c r="F140" s="11" t="n">
        <v>1.8426</v>
      </c>
      <c r="G140" s="11" t="n">
        <v>1.84429</v>
      </c>
      <c r="H140" s="11" t="n">
        <v>1.84422</v>
      </c>
      <c r="I140" s="11" t="n">
        <v>1.84313</v>
      </c>
      <c r="J140" s="11" t="n">
        <v>1.89899</v>
      </c>
      <c r="K140" s="11" t="n">
        <v>1.89703</v>
      </c>
      <c r="L140" s="11" t="n">
        <v>1.8997</v>
      </c>
      <c r="M140" s="11" t="n">
        <v>1.89973</v>
      </c>
      <c r="N140" s="11" t="n">
        <v>1.89597</v>
      </c>
      <c r="O140" s="11" t="n">
        <v>1.89261</v>
      </c>
      <c r="P140" s="11" t="n">
        <v>1.83921</v>
      </c>
      <c r="Q140" s="11" t="n">
        <v>1.86628</v>
      </c>
      <c r="R140" s="11" t="n">
        <v>1.83999</v>
      </c>
      <c r="S140" s="11" t="n">
        <v>1.85955</v>
      </c>
      <c r="T140" s="11" t="n">
        <v>1.87846</v>
      </c>
      <c r="U140" s="11" t="n">
        <v>1.89408</v>
      </c>
      <c r="V140" s="11" t="n">
        <v>1.91037</v>
      </c>
      <c r="W140" s="11" t="n">
        <v>1.89169</v>
      </c>
      <c r="X140" s="11" t="n">
        <v>1.89008</v>
      </c>
      <c r="Y140" s="11" t="n">
        <v>1.886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684</v>
      </c>
      <c r="C141" s="11" t="n">
        <v>1.87276</v>
      </c>
      <c r="D141" s="11" t="n">
        <v>1.86205</v>
      </c>
      <c r="E141" s="11" t="n">
        <v>1.89308</v>
      </c>
      <c r="F141" s="11" t="n">
        <v>1.91003</v>
      </c>
      <c r="G141" s="11" t="n">
        <v>1.9079</v>
      </c>
      <c r="H141" s="11" t="n">
        <v>1.91926</v>
      </c>
      <c r="I141" s="11" t="n">
        <v>1.91894</v>
      </c>
      <c r="J141" s="11" t="n">
        <v>1.92812</v>
      </c>
      <c r="K141" s="11" t="n">
        <v>1.91637</v>
      </c>
      <c r="L141" s="11" t="n">
        <v>1.91617</v>
      </c>
      <c r="M141" s="11" t="n">
        <v>1.92228</v>
      </c>
      <c r="N141" s="11" t="n">
        <v>1.9138</v>
      </c>
      <c r="O141" s="11" t="n">
        <v>1.91433</v>
      </c>
      <c r="P141" s="11" t="n">
        <v>1.91587</v>
      </c>
      <c r="Q141" s="11" t="n">
        <v>1.91416</v>
      </c>
      <c r="R141" s="11" t="n">
        <v>1.89901</v>
      </c>
      <c r="S141" s="11" t="n">
        <v>1.90308</v>
      </c>
      <c r="T141" s="11" t="n">
        <v>1.90573</v>
      </c>
      <c r="U141" s="11" t="n">
        <v>1.89922</v>
      </c>
      <c r="V141" s="11" t="n">
        <v>1.89344</v>
      </c>
      <c r="W141" s="11" t="n">
        <v>1.87436</v>
      </c>
      <c r="X141" s="11" t="n">
        <v>1.87378</v>
      </c>
      <c r="Y141" s="11" t="n">
        <v>1.297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3171</v>
      </c>
      <c r="C142" s="11" t="n">
        <v>1.89923</v>
      </c>
      <c r="D142" s="11" t="n">
        <v>1.86616</v>
      </c>
      <c r="E142" s="11" t="n">
        <v>1.89945</v>
      </c>
      <c r="F142" s="11" t="n">
        <v>1.94029</v>
      </c>
      <c r="G142" s="11" t="n">
        <v>1.87294</v>
      </c>
      <c r="H142" s="11" t="n">
        <v>1.87348</v>
      </c>
      <c r="I142" s="11" t="n">
        <v>1.91299</v>
      </c>
      <c r="J142" s="11" t="n">
        <v>1.94042</v>
      </c>
      <c r="K142" s="11" t="n">
        <v>1.93819</v>
      </c>
      <c r="L142" s="11" t="n">
        <v>1.93949</v>
      </c>
      <c r="M142" s="11" t="n">
        <v>1.93963</v>
      </c>
      <c r="N142" s="11" t="n">
        <v>1.93715</v>
      </c>
      <c r="O142" s="11" t="n">
        <v>1.94056</v>
      </c>
      <c r="P142" s="11" t="n">
        <v>1.87412</v>
      </c>
      <c r="Q142" s="11" t="n">
        <v>1.87514</v>
      </c>
      <c r="R142" s="11" t="n">
        <v>1.86932</v>
      </c>
      <c r="S142" s="11" t="n">
        <v>1.8703</v>
      </c>
      <c r="T142" s="11" t="n">
        <v>1.93669</v>
      </c>
      <c r="U142" s="11" t="n">
        <v>1.92018</v>
      </c>
      <c r="V142" s="11" t="n">
        <v>1.91578</v>
      </c>
      <c r="W142" s="11" t="n">
        <v>1.93858</v>
      </c>
      <c r="X142" s="11" t="n">
        <v>1.93559</v>
      </c>
      <c r="Y142" s="11" t="n">
        <v>1.93101</v>
      </c>
    </row>
    <row r="143" customFormat="false" ht="12.75" hidden="false" customHeight="false" outlineLevel="0" collapsed="false">
      <c r="A143" s="12" t="n">
        <v>29</v>
      </c>
      <c r="B143" s="11" t="n">
        <v>1.87254</v>
      </c>
      <c r="C143" s="11" t="n">
        <v>1.86599</v>
      </c>
      <c r="D143" s="11" t="n">
        <v>1.91023</v>
      </c>
      <c r="E143" s="11" t="n">
        <v>1.91197</v>
      </c>
      <c r="F143" s="11" t="n">
        <v>1.91883</v>
      </c>
      <c r="G143" s="11" t="n">
        <v>1.85835</v>
      </c>
      <c r="H143" s="11" t="n">
        <v>1.91441</v>
      </c>
      <c r="I143" s="11" t="n">
        <v>1.91412</v>
      </c>
      <c r="J143" s="11" t="n">
        <v>1.91809</v>
      </c>
      <c r="K143" s="11" t="n">
        <v>1.91773</v>
      </c>
      <c r="L143" s="11" t="n">
        <v>1.91826</v>
      </c>
      <c r="M143" s="11" t="n">
        <v>1.91789</v>
      </c>
      <c r="N143" s="11" t="n">
        <v>1.91587</v>
      </c>
      <c r="O143" s="11" t="n">
        <v>1.91728</v>
      </c>
      <c r="P143" s="11" t="n">
        <v>1.91946</v>
      </c>
      <c r="Q143" s="11" t="n">
        <v>1.91911</v>
      </c>
      <c r="R143" s="11" t="n">
        <v>1.91702</v>
      </c>
      <c r="S143" s="11" t="n">
        <v>1.90963</v>
      </c>
      <c r="T143" s="11" t="n">
        <v>1.92171</v>
      </c>
      <c r="U143" s="11" t="n">
        <v>1.91424</v>
      </c>
      <c r="V143" s="11" t="n">
        <v>1.9123</v>
      </c>
      <c r="W143" s="11" t="n">
        <v>1.91859</v>
      </c>
      <c r="X143" s="11" t="n">
        <v>1.87067</v>
      </c>
      <c r="Y143" s="11" t="n">
        <v>1.85535</v>
      </c>
    </row>
    <row r="144" customFormat="false" ht="12.75" hidden="false" customHeight="false" outlineLevel="0" collapsed="false">
      <c r="A144" s="12" t="n">
        <v>30</v>
      </c>
      <c r="B144" s="11" t="n">
        <v>1.81247</v>
      </c>
      <c r="C144" s="11" t="n">
        <v>1.83731</v>
      </c>
      <c r="D144" s="11" t="n">
        <v>1.84009</v>
      </c>
      <c r="E144" s="11" t="n">
        <v>1.84518</v>
      </c>
      <c r="F144" s="11" t="n">
        <v>1.84301</v>
      </c>
      <c r="G144" s="11" t="n">
        <v>1.84587</v>
      </c>
      <c r="H144" s="11" t="n">
        <v>1.84936</v>
      </c>
      <c r="I144" s="11" t="n">
        <v>1.8561</v>
      </c>
      <c r="J144" s="11" t="n">
        <v>1.90694</v>
      </c>
      <c r="K144" s="11" t="n">
        <v>1.9074</v>
      </c>
      <c r="L144" s="11" t="n">
        <v>1.90813</v>
      </c>
      <c r="M144" s="11" t="n">
        <v>1.90715</v>
      </c>
      <c r="N144" s="11" t="n">
        <v>1.90259</v>
      </c>
      <c r="O144" s="11" t="n">
        <v>1.8437</v>
      </c>
      <c r="P144" s="11" t="n">
        <v>1.84254</v>
      </c>
      <c r="Q144" s="11" t="n">
        <v>1.84315</v>
      </c>
      <c r="R144" s="11" t="n">
        <v>1.84686</v>
      </c>
      <c r="S144" s="11" t="n">
        <v>1.84711</v>
      </c>
      <c r="T144" s="11" t="n">
        <v>1.89386</v>
      </c>
      <c r="U144" s="11" t="n">
        <v>1.85497</v>
      </c>
      <c r="V144" s="11" t="n">
        <v>1.86999</v>
      </c>
      <c r="W144" s="11" t="n">
        <v>1.84551</v>
      </c>
      <c r="X144" s="11" t="n">
        <v>1.81873</v>
      </c>
      <c r="Y144" s="11" t="n">
        <v>1.824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4694</v>
      </c>
      <c r="C7" s="11" t="n">
        <v>2.94658</v>
      </c>
      <c r="D7" s="11" t="n">
        <v>2.93736</v>
      </c>
      <c r="E7" s="11" t="n">
        <v>2.92183</v>
      </c>
      <c r="F7" s="11" t="n">
        <v>2.90828</v>
      </c>
      <c r="G7" s="11" t="n">
        <v>2.68999</v>
      </c>
      <c r="H7" s="11" t="n">
        <v>2.8656</v>
      </c>
      <c r="I7" s="11" t="n">
        <v>2.90751</v>
      </c>
      <c r="J7" s="11" t="n">
        <v>2.92215</v>
      </c>
      <c r="K7" s="11" t="n">
        <v>2.92074</v>
      </c>
      <c r="L7" s="11" t="n">
        <v>2.9187</v>
      </c>
      <c r="M7" s="11" t="n">
        <v>2.91905</v>
      </c>
      <c r="N7" s="11" t="n">
        <v>2.91807</v>
      </c>
      <c r="O7" s="11" t="n">
        <v>2.91878</v>
      </c>
      <c r="P7" s="11" t="n">
        <v>2.90931</v>
      </c>
      <c r="Q7" s="11" t="n">
        <v>2.91622</v>
      </c>
      <c r="R7" s="11" t="n">
        <v>2.91745</v>
      </c>
      <c r="S7" s="11" t="n">
        <v>2.92203</v>
      </c>
      <c r="T7" s="11" t="n">
        <v>2.91849</v>
      </c>
      <c r="U7" s="11" t="n">
        <v>2.94833</v>
      </c>
      <c r="V7" s="11" t="n">
        <v>2.92615</v>
      </c>
      <c r="W7" s="11" t="n">
        <v>2.93004</v>
      </c>
      <c r="X7" s="11" t="n">
        <v>2.94564</v>
      </c>
      <c r="Y7" s="11" t="n">
        <v>2.9346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665</v>
      </c>
      <c r="C8" s="11" t="n">
        <v>2.76162</v>
      </c>
      <c r="D8" s="11" t="n">
        <v>2.76272</v>
      </c>
      <c r="E8" s="11" t="n">
        <v>2.76745</v>
      </c>
      <c r="F8" s="11" t="n">
        <v>2.76477</v>
      </c>
      <c r="G8" s="11" t="n">
        <v>2.75444</v>
      </c>
      <c r="H8" s="11" t="n">
        <v>2.75301</v>
      </c>
      <c r="I8" s="11" t="n">
        <v>2.7534</v>
      </c>
      <c r="J8" s="11" t="n">
        <v>2.75465</v>
      </c>
      <c r="K8" s="11" t="n">
        <v>2.75734</v>
      </c>
      <c r="L8" s="11" t="n">
        <v>2.7552</v>
      </c>
      <c r="M8" s="11" t="n">
        <v>2.75551</v>
      </c>
      <c r="N8" s="11" t="n">
        <v>2.75336</v>
      </c>
      <c r="O8" s="11" t="n">
        <v>2.75146</v>
      </c>
      <c r="P8" s="11" t="n">
        <v>2.75107</v>
      </c>
      <c r="Q8" s="11" t="n">
        <v>2.75042</v>
      </c>
      <c r="R8" s="11" t="n">
        <v>2.75178</v>
      </c>
      <c r="S8" s="11" t="n">
        <v>2.75564</v>
      </c>
      <c r="T8" s="11" t="n">
        <v>2.75397</v>
      </c>
      <c r="U8" s="11" t="n">
        <v>2.75454</v>
      </c>
      <c r="V8" s="11" t="n">
        <v>2.7512</v>
      </c>
      <c r="W8" s="11" t="n">
        <v>2.75682</v>
      </c>
      <c r="X8" s="11" t="n">
        <v>2.74576</v>
      </c>
      <c r="Y8" s="11" t="n">
        <v>2.7438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8064</v>
      </c>
      <c r="C9" s="11" t="n">
        <v>2.68137</v>
      </c>
      <c r="D9" s="11" t="n">
        <v>2.68137</v>
      </c>
      <c r="E9" s="11" t="n">
        <v>2.72698</v>
      </c>
      <c r="F9" s="11" t="n">
        <v>2.67802</v>
      </c>
      <c r="G9" s="11" t="n">
        <v>2.72647</v>
      </c>
      <c r="H9" s="11" t="n">
        <v>2.71333</v>
      </c>
      <c r="I9" s="11" t="n">
        <v>2.72049</v>
      </c>
      <c r="J9" s="11" t="n">
        <v>2.7214</v>
      </c>
      <c r="K9" s="11" t="n">
        <v>2.71915</v>
      </c>
      <c r="L9" s="11" t="n">
        <v>2.72458</v>
      </c>
      <c r="M9" s="11" t="n">
        <v>2.72573</v>
      </c>
      <c r="N9" s="11" t="n">
        <v>2.73006</v>
      </c>
      <c r="O9" s="11" t="n">
        <v>2.71108</v>
      </c>
      <c r="P9" s="11" t="n">
        <v>2.71085</v>
      </c>
      <c r="Q9" s="11" t="n">
        <v>2.71023</v>
      </c>
      <c r="R9" s="11" t="n">
        <v>2.73068</v>
      </c>
      <c r="S9" s="11" t="n">
        <v>2.71494</v>
      </c>
      <c r="T9" s="11" t="n">
        <v>2.72158</v>
      </c>
      <c r="U9" s="11" t="n">
        <v>2.96969</v>
      </c>
      <c r="V9" s="11" t="n">
        <v>2.72759</v>
      </c>
      <c r="W9" s="11" t="n">
        <v>2.73501</v>
      </c>
      <c r="X9" s="11" t="n">
        <v>2.73589</v>
      </c>
      <c r="Y9" s="11" t="n">
        <v>2.737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6747</v>
      </c>
      <c r="C10" s="11" t="n">
        <v>2.76766</v>
      </c>
      <c r="D10" s="11" t="n">
        <v>2.76892</v>
      </c>
      <c r="E10" s="11" t="n">
        <v>2.75497</v>
      </c>
      <c r="F10" s="11" t="n">
        <v>2.74101</v>
      </c>
      <c r="G10" s="11" t="n">
        <v>2.74897</v>
      </c>
      <c r="H10" s="11" t="n">
        <v>2.75161</v>
      </c>
      <c r="I10" s="11" t="n">
        <v>2.75283</v>
      </c>
      <c r="J10" s="11" t="n">
        <v>2.7616</v>
      </c>
      <c r="K10" s="11" t="n">
        <v>2.7468</v>
      </c>
      <c r="L10" s="11" t="n">
        <v>2.76276</v>
      </c>
      <c r="M10" s="11" t="n">
        <v>2.76337</v>
      </c>
      <c r="N10" s="11" t="n">
        <v>2.76025</v>
      </c>
      <c r="O10" s="11" t="n">
        <v>2.75533</v>
      </c>
      <c r="P10" s="11" t="n">
        <v>2.75087</v>
      </c>
      <c r="Q10" s="11" t="n">
        <v>2.74934</v>
      </c>
      <c r="R10" s="11" t="n">
        <v>2.7487</v>
      </c>
      <c r="S10" s="11" t="n">
        <v>2.75323</v>
      </c>
      <c r="T10" s="11" t="n">
        <v>2.75288</v>
      </c>
      <c r="U10" s="11" t="n">
        <v>2.77245</v>
      </c>
      <c r="V10" s="11" t="n">
        <v>2.75581</v>
      </c>
      <c r="W10" s="11" t="n">
        <v>2.75383</v>
      </c>
      <c r="X10" s="11" t="n">
        <v>2.7543</v>
      </c>
      <c r="Y10" s="11" t="n">
        <v>2.753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6156</v>
      </c>
      <c r="C11" s="11" t="n">
        <v>2.76175</v>
      </c>
      <c r="D11" s="11" t="n">
        <v>2.76231</v>
      </c>
      <c r="E11" s="11" t="n">
        <v>2.74789</v>
      </c>
      <c r="F11" s="11" t="n">
        <v>2.75446</v>
      </c>
      <c r="G11" s="11" t="n">
        <v>2.75843</v>
      </c>
      <c r="H11" s="11" t="n">
        <v>2.75959</v>
      </c>
      <c r="I11" s="11" t="n">
        <v>2.76483</v>
      </c>
      <c r="J11" s="11" t="n">
        <v>2.74712</v>
      </c>
      <c r="K11" s="11" t="n">
        <v>2.74447</v>
      </c>
      <c r="L11" s="11" t="n">
        <v>2.74761</v>
      </c>
      <c r="M11" s="11" t="n">
        <v>2.74527</v>
      </c>
      <c r="N11" s="11" t="n">
        <v>2.7453</v>
      </c>
      <c r="O11" s="11" t="n">
        <v>2.74089</v>
      </c>
      <c r="P11" s="11" t="n">
        <v>2.7363</v>
      </c>
      <c r="Q11" s="11" t="n">
        <v>2.73445</v>
      </c>
      <c r="R11" s="11" t="n">
        <v>2.74191</v>
      </c>
      <c r="S11" s="11" t="n">
        <v>2.74454</v>
      </c>
      <c r="T11" s="11" t="n">
        <v>2.74466</v>
      </c>
      <c r="U11" s="11" t="n">
        <v>2.75749</v>
      </c>
      <c r="V11" s="11" t="n">
        <v>2.74423</v>
      </c>
      <c r="W11" s="11" t="n">
        <v>2.74158</v>
      </c>
      <c r="X11" s="11" t="n">
        <v>2.72498</v>
      </c>
      <c r="Y11" s="11" t="n">
        <v>2.722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405</v>
      </c>
      <c r="C12" s="11" t="n">
        <v>2.96026</v>
      </c>
      <c r="D12" s="11" t="n">
        <v>2.96296</v>
      </c>
      <c r="E12" s="11" t="n">
        <v>2.97884</v>
      </c>
      <c r="F12" s="11" t="n">
        <v>2.98549</v>
      </c>
      <c r="G12" s="11" t="n">
        <v>2.97069</v>
      </c>
      <c r="H12" s="11" t="n">
        <v>2.9695</v>
      </c>
      <c r="I12" s="11" t="n">
        <v>2.97474</v>
      </c>
      <c r="J12" s="11" t="n">
        <v>2.97267</v>
      </c>
      <c r="K12" s="11" t="n">
        <v>2.9798</v>
      </c>
      <c r="L12" s="11" t="n">
        <v>2.97799</v>
      </c>
      <c r="M12" s="11" t="n">
        <v>2.97735</v>
      </c>
      <c r="N12" s="11" t="n">
        <v>2.97329</v>
      </c>
      <c r="O12" s="11" t="n">
        <v>2.96716</v>
      </c>
      <c r="P12" s="11" t="n">
        <v>2.95037</v>
      </c>
      <c r="Q12" s="11" t="n">
        <v>2.94867</v>
      </c>
      <c r="R12" s="11" t="n">
        <v>2.94542</v>
      </c>
      <c r="S12" s="11" t="n">
        <v>2.94565</v>
      </c>
      <c r="T12" s="11" t="n">
        <v>2.92859</v>
      </c>
      <c r="U12" s="11" t="n">
        <v>2.97833</v>
      </c>
      <c r="V12" s="11" t="n">
        <v>2.96432</v>
      </c>
      <c r="W12" s="11" t="n">
        <v>2.98737</v>
      </c>
      <c r="X12" s="11" t="n">
        <v>2.97618</v>
      </c>
      <c r="Y12" s="11" t="n">
        <v>2.97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1369</v>
      </c>
      <c r="C13" s="11" t="n">
        <v>3.01319</v>
      </c>
      <c r="D13" s="11" t="n">
        <v>2.99883</v>
      </c>
      <c r="E13" s="11" t="n">
        <v>3.01867</v>
      </c>
      <c r="F13" s="11" t="n">
        <v>3.02245</v>
      </c>
      <c r="G13" s="11" t="n">
        <v>2.99644</v>
      </c>
      <c r="H13" s="11" t="n">
        <v>2.99996</v>
      </c>
      <c r="I13" s="11" t="n">
        <v>3.00851</v>
      </c>
      <c r="J13" s="11" t="n">
        <v>3.01785</v>
      </c>
      <c r="K13" s="11" t="n">
        <v>3.01918</v>
      </c>
      <c r="L13" s="11" t="n">
        <v>3.01631</v>
      </c>
      <c r="M13" s="11" t="n">
        <v>3.01452</v>
      </c>
      <c r="N13" s="11" t="n">
        <v>3.01176</v>
      </c>
      <c r="O13" s="11" t="n">
        <v>3.01254</v>
      </c>
      <c r="P13" s="11" t="n">
        <v>3.01104</v>
      </c>
      <c r="Q13" s="11" t="n">
        <v>3.01061</v>
      </c>
      <c r="R13" s="11" t="n">
        <v>3.00893</v>
      </c>
      <c r="S13" s="11" t="n">
        <v>3.00783</v>
      </c>
      <c r="T13" s="11" t="n">
        <v>3.01541</v>
      </c>
      <c r="U13" s="11" t="n">
        <v>3.026</v>
      </c>
      <c r="V13" s="11" t="n">
        <v>3.00451</v>
      </c>
      <c r="W13" s="11" t="n">
        <v>3.02384</v>
      </c>
      <c r="X13" s="11" t="n">
        <v>3.02432</v>
      </c>
      <c r="Y13" s="11" t="n">
        <v>3.017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2098</v>
      </c>
      <c r="C14" s="11" t="n">
        <v>3.01338</v>
      </c>
      <c r="D14" s="11" t="n">
        <v>2.98522</v>
      </c>
      <c r="E14" s="11" t="n">
        <v>3.02489</v>
      </c>
      <c r="F14" s="11" t="n">
        <v>3.02716</v>
      </c>
      <c r="G14" s="11" t="n">
        <v>2.98756</v>
      </c>
      <c r="H14" s="11" t="n">
        <v>3.00534</v>
      </c>
      <c r="I14" s="11" t="n">
        <v>3.01891</v>
      </c>
      <c r="J14" s="11" t="n">
        <v>3.03062</v>
      </c>
      <c r="K14" s="11" t="n">
        <v>3.03215</v>
      </c>
      <c r="L14" s="11" t="n">
        <v>3.02833</v>
      </c>
      <c r="M14" s="11" t="n">
        <v>3.02676</v>
      </c>
      <c r="N14" s="11" t="n">
        <v>3.02535</v>
      </c>
      <c r="O14" s="11" t="n">
        <v>3.02631</v>
      </c>
      <c r="P14" s="11" t="n">
        <v>3.02689</v>
      </c>
      <c r="Q14" s="11" t="n">
        <v>3.02776</v>
      </c>
      <c r="R14" s="11" t="n">
        <v>3.02865</v>
      </c>
      <c r="S14" s="11" t="n">
        <v>3.02805</v>
      </c>
      <c r="T14" s="11" t="n">
        <v>3.03323</v>
      </c>
      <c r="U14" s="11" t="n">
        <v>3.04159</v>
      </c>
      <c r="V14" s="11" t="n">
        <v>3.02223</v>
      </c>
      <c r="W14" s="11" t="n">
        <v>3.03036</v>
      </c>
      <c r="X14" s="11" t="n">
        <v>3.02893</v>
      </c>
      <c r="Y14" s="11" t="n">
        <v>3.023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753</v>
      </c>
      <c r="C15" s="11" t="n">
        <v>2.97641</v>
      </c>
      <c r="D15" s="11" t="n">
        <v>2.9782</v>
      </c>
      <c r="E15" s="11" t="n">
        <v>3.00154</v>
      </c>
      <c r="F15" s="11" t="n">
        <v>2.9886</v>
      </c>
      <c r="G15" s="11" t="n">
        <v>2.99273</v>
      </c>
      <c r="H15" s="11" t="n">
        <v>2.9886</v>
      </c>
      <c r="I15" s="11" t="n">
        <v>2.99633</v>
      </c>
      <c r="J15" s="11" t="n">
        <v>3.00501</v>
      </c>
      <c r="K15" s="11" t="n">
        <v>3.00714</v>
      </c>
      <c r="L15" s="11" t="n">
        <v>3.00748</v>
      </c>
      <c r="M15" s="11" t="n">
        <v>3.00703</v>
      </c>
      <c r="N15" s="11" t="n">
        <v>3.00223</v>
      </c>
      <c r="O15" s="11" t="n">
        <v>3.00236</v>
      </c>
      <c r="P15" s="11" t="n">
        <v>2.99849</v>
      </c>
      <c r="Q15" s="11" t="n">
        <v>2.99685</v>
      </c>
      <c r="R15" s="11" t="n">
        <v>2.99571</v>
      </c>
      <c r="S15" s="11" t="n">
        <v>2.99268</v>
      </c>
      <c r="T15" s="11" t="n">
        <v>2.94106</v>
      </c>
      <c r="U15" s="11" t="n">
        <v>3.01026</v>
      </c>
      <c r="V15" s="11" t="n">
        <v>2.98887</v>
      </c>
      <c r="W15" s="11" t="n">
        <v>3.00504</v>
      </c>
      <c r="X15" s="11" t="n">
        <v>2.99844</v>
      </c>
      <c r="Y15" s="11" t="n">
        <v>2.992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778</v>
      </c>
      <c r="C16" s="11" t="n">
        <v>2.95008</v>
      </c>
      <c r="D16" s="11" t="n">
        <v>2.99471</v>
      </c>
      <c r="E16" s="11" t="n">
        <v>3.0127</v>
      </c>
      <c r="F16" s="11" t="n">
        <v>3.02165</v>
      </c>
      <c r="G16" s="11" t="n">
        <v>3.01947</v>
      </c>
      <c r="H16" s="11" t="n">
        <v>3.02042</v>
      </c>
      <c r="I16" s="11" t="n">
        <v>3.02855</v>
      </c>
      <c r="J16" s="11" t="n">
        <v>3.06422</v>
      </c>
      <c r="K16" s="11" t="n">
        <v>3.03375</v>
      </c>
      <c r="L16" s="11" t="n">
        <v>3.03562</v>
      </c>
      <c r="M16" s="11" t="n">
        <v>3.03594</v>
      </c>
      <c r="N16" s="11" t="n">
        <v>3.02165</v>
      </c>
      <c r="O16" s="11" t="n">
        <v>3.01992</v>
      </c>
      <c r="P16" s="11" t="n">
        <v>3.01474</v>
      </c>
      <c r="Q16" s="11" t="n">
        <v>3.01418</v>
      </c>
      <c r="R16" s="11" t="n">
        <v>3.01321</v>
      </c>
      <c r="S16" s="11" t="n">
        <v>3.01323</v>
      </c>
      <c r="T16" s="11" t="n">
        <v>3.01057</v>
      </c>
      <c r="U16" s="11" t="n">
        <v>3.02974</v>
      </c>
      <c r="V16" s="11" t="n">
        <v>3.00756</v>
      </c>
      <c r="W16" s="11" t="n">
        <v>3.01327</v>
      </c>
      <c r="X16" s="11" t="n">
        <v>3.0056</v>
      </c>
      <c r="Y16" s="11" t="n">
        <v>3.001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7362</v>
      </c>
      <c r="C17" s="11" t="n">
        <v>2.95857</v>
      </c>
      <c r="D17" s="11" t="n">
        <v>2.97754</v>
      </c>
      <c r="E17" s="11" t="n">
        <v>2.97655</v>
      </c>
      <c r="F17" s="11" t="n">
        <v>2.99152</v>
      </c>
      <c r="G17" s="11" t="n">
        <v>2.99483</v>
      </c>
      <c r="H17" s="11" t="n">
        <v>2.9942</v>
      </c>
      <c r="I17" s="11" t="n">
        <v>2.99911</v>
      </c>
      <c r="J17" s="11" t="n">
        <v>3.0054</v>
      </c>
      <c r="K17" s="11" t="n">
        <v>3.00517</v>
      </c>
      <c r="L17" s="11" t="n">
        <v>3.0182</v>
      </c>
      <c r="M17" s="11" t="n">
        <v>3.01744</v>
      </c>
      <c r="N17" s="11" t="n">
        <v>3.01242</v>
      </c>
      <c r="O17" s="11" t="n">
        <v>2.99925</v>
      </c>
      <c r="P17" s="11" t="n">
        <v>2.96519</v>
      </c>
      <c r="Q17" s="11" t="n">
        <v>2.96331</v>
      </c>
      <c r="R17" s="11" t="n">
        <v>2.95723</v>
      </c>
      <c r="S17" s="11" t="n">
        <v>2.91948</v>
      </c>
      <c r="T17" s="11" t="n">
        <v>2.91424</v>
      </c>
      <c r="U17" s="11" t="n">
        <v>2.99473</v>
      </c>
      <c r="V17" s="11" t="n">
        <v>2.99542</v>
      </c>
      <c r="W17" s="11" t="n">
        <v>2.97503</v>
      </c>
      <c r="X17" s="11" t="n">
        <v>2.95941</v>
      </c>
      <c r="Y17" s="11" t="n">
        <v>2.908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5764</v>
      </c>
      <c r="C18" s="11" t="n">
        <v>2.93636</v>
      </c>
      <c r="D18" s="11" t="n">
        <v>2.95694</v>
      </c>
      <c r="E18" s="11" t="n">
        <v>2.93279</v>
      </c>
      <c r="F18" s="11" t="n">
        <v>2.96536</v>
      </c>
      <c r="G18" s="11" t="n">
        <v>2.96976</v>
      </c>
      <c r="H18" s="11" t="n">
        <v>2.97178</v>
      </c>
      <c r="I18" s="11" t="n">
        <v>3.04154</v>
      </c>
      <c r="J18" s="11" t="n">
        <v>3.05325</v>
      </c>
      <c r="K18" s="11" t="n">
        <v>3.0546</v>
      </c>
      <c r="L18" s="11" t="n">
        <v>3.0666</v>
      </c>
      <c r="M18" s="11" t="n">
        <v>3.06868</v>
      </c>
      <c r="N18" s="11" t="n">
        <v>3.06619</v>
      </c>
      <c r="O18" s="11" t="n">
        <v>3.06275</v>
      </c>
      <c r="P18" s="11" t="n">
        <v>3.04519</v>
      </c>
      <c r="Q18" s="11" t="n">
        <v>3.04663</v>
      </c>
      <c r="R18" s="11" t="n">
        <v>3.04703</v>
      </c>
      <c r="S18" s="11" t="n">
        <v>3.04224</v>
      </c>
      <c r="T18" s="11" t="n">
        <v>3.04337</v>
      </c>
      <c r="U18" s="11" t="n">
        <v>3.05735</v>
      </c>
      <c r="V18" s="11" t="n">
        <v>3.05401</v>
      </c>
      <c r="W18" s="11" t="n">
        <v>3.03083</v>
      </c>
      <c r="X18" s="11" t="n">
        <v>3.02387</v>
      </c>
      <c r="Y18" s="11" t="n">
        <v>2.955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185</v>
      </c>
      <c r="C19" s="11" t="n">
        <v>2.96095</v>
      </c>
      <c r="D19" s="11" t="n">
        <v>2.9622</v>
      </c>
      <c r="E19" s="11" t="n">
        <v>2.96751</v>
      </c>
      <c r="F19" s="11" t="n">
        <v>2.96923</v>
      </c>
      <c r="G19" s="11" t="n">
        <v>2.97505</v>
      </c>
      <c r="H19" s="11" t="n">
        <v>2.97653</v>
      </c>
      <c r="I19" s="11" t="n">
        <v>3.00901</v>
      </c>
      <c r="J19" s="11" t="n">
        <v>3.05224</v>
      </c>
      <c r="K19" s="11" t="n">
        <v>3.04492</v>
      </c>
      <c r="L19" s="11" t="n">
        <v>3.06492</v>
      </c>
      <c r="M19" s="11" t="n">
        <v>3.06511</v>
      </c>
      <c r="N19" s="11" t="n">
        <v>3.06379</v>
      </c>
      <c r="O19" s="11" t="n">
        <v>3.06244</v>
      </c>
      <c r="P19" s="11" t="n">
        <v>3.00552</v>
      </c>
      <c r="Q19" s="11" t="n">
        <v>3.00994</v>
      </c>
      <c r="R19" s="11" t="n">
        <v>3.0119</v>
      </c>
      <c r="S19" s="11" t="n">
        <v>2.97987</v>
      </c>
      <c r="T19" s="11" t="n">
        <v>2.99365</v>
      </c>
      <c r="U19" s="11" t="n">
        <v>3.06735</v>
      </c>
      <c r="V19" s="11" t="n">
        <v>3.06857</v>
      </c>
      <c r="W19" s="11" t="n">
        <v>3.04415</v>
      </c>
      <c r="X19" s="11" t="n">
        <v>2.99494</v>
      </c>
      <c r="Y19" s="11" t="n">
        <v>2.966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985</v>
      </c>
      <c r="C20" s="11" t="n">
        <v>2.99889</v>
      </c>
      <c r="D20" s="11" t="n">
        <v>2.99458</v>
      </c>
      <c r="E20" s="11" t="n">
        <v>3.01108</v>
      </c>
      <c r="F20" s="11" t="n">
        <v>3.02127</v>
      </c>
      <c r="G20" s="11" t="n">
        <v>3.03853</v>
      </c>
      <c r="H20" s="11" t="n">
        <v>3.04255</v>
      </c>
      <c r="I20" s="11" t="n">
        <v>3.05147</v>
      </c>
      <c r="J20" s="11" t="n">
        <v>3.10559</v>
      </c>
      <c r="K20" s="11" t="n">
        <v>3.09349</v>
      </c>
      <c r="L20" s="11" t="n">
        <v>3.08983</v>
      </c>
      <c r="M20" s="11" t="n">
        <v>3.08988</v>
      </c>
      <c r="N20" s="11" t="n">
        <v>3.03854</v>
      </c>
      <c r="O20" s="11" t="n">
        <v>3.03937</v>
      </c>
      <c r="P20" s="11" t="n">
        <v>3.03997</v>
      </c>
      <c r="Q20" s="11" t="n">
        <v>3.04186</v>
      </c>
      <c r="R20" s="11" t="n">
        <v>3.02419</v>
      </c>
      <c r="S20" s="11" t="n">
        <v>3.02708</v>
      </c>
      <c r="T20" s="11" t="n">
        <v>3.02875</v>
      </c>
      <c r="U20" s="11" t="n">
        <v>3.04245</v>
      </c>
      <c r="V20" s="11" t="n">
        <v>3.01952</v>
      </c>
      <c r="W20" s="11" t="n">
        <v>3.02411</v>
      </c>
      <c r="X20" s="11" t="n">
        <v>3.01345</v>
      </c>
      <c r="Y20" s="11" t="n">
        <v>2.998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7208</v>
      </c>
      <c r="C21" s="11" t="n">
        <v>2.97245</v>
      </c>
      <c r="D21" s="11" t="n">
        <v>2.96454</v>
      </c>
      <c r="E21" s="11" t="n">
        <v>2.98065</v>
      </c>
      <c r="F21" s="11" t="n">
        <v>2.91353</v>
      </c>
      <c r="G21" s="11" t="n">
        <v>2.97658</v>
      </c>
      <c r="H21" s="11" t="n">
        <v>2.97326</v>
      </c>
      <c r="I21" s="11" t="n">
        <v>2.98791</v>
      </c>
      <c r="J21" s="11" t="n">
        <v>3.00388</v>
      </c>
      <c r="K21" s="11" t="n">
        <v>3.0026</v>
      </c>
      <c r="L21" s="11" t="n">
        <v>2.99968</v>
      </c>
      <c r="M21" s="11" t="n">
        <v>3.00202</v>
      </c>
      <c r="N21" s="11" t="n">
        <v>3.00155</v>
      </c>
      <c r="O21" s="11" t="n">
        <v>3.00361</v>
      </c>
      <c r="P21" s="11" t="n">
        <v>2.9999</v>
      </c>
      <c r="Q21" s="11" t="n">
        <v>3.00519</v>
      </c>
      <c r="R21" s="11" t="n">
        <v>3.01252</v>
      </c>
      <c r="S21" s="11" t="n">
        <v>3.01815</v>
      </c>
      <c r="T21" s="11" t="n">
        <v>3.01376</v>
      </c>
      <c r="U21" s="11" t="n">
        <v>3.01062</v>
      </c>
      <c r="V21" s="11" t="n">
        <v>2.99826</v>
      </c>
      <c r="W21" s="11" t="n">
        <v>2.9995</v>
      </c>
      <c r="X21" s="11" t="n">
        <v>2.98753</v>
      </c>
      <c r="Y21" s="11" t="n">
        <v>2.982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6505</v>
      </c>
      <c r="C22" s="11" t="n">
        <v>2.96794</v>
      </c>
      <c r="D22" s="11" t="n">
        <v>2.96805</v>
      </c>
      <c r="E22" s="11" t="n">
        <v>3.05391</v>
      </c>
      <c r="F22" s="11" t="n">
        <v>3.0768</v>
      </c>
      <c r="G22" s="11" t="n">
        <v>3.06885</v>
      </c>
      <c r="H22" s="11" t="n">
        <v>3.07742</v>
      </c>
      <c r="I22" s="11" t="n">
        <v>3.08073</v>
      </c>
      <c r="J22" s="11" t="n">
        <v>3.07581</v>
      </c>
      <c r="K22" s="11" t="n">
        <v>3.07983</v>
      </c>
      <c r="L22" s="11" t="n">
        <v>3.09173</v>
      </c>
      <c r="M22" s="11" t="n">
        <v>3.09222</v>
      </c>
      <c r="N22" s="11" t="n">
        <v>3.08834</v>
      </c>
      <c r="O22" s="11" t="n">
        <v>3.07073</v>
      </c>
      <c r="P22" s="11" t="n">
        <v>3.06675</v>
      </c>
      <c r="Q22" s="11" t="n">
        <v>3.06881</v>
      </c>
      <c r="R22" s="11" t="n">
        <v>3.07197</v>
      </c>
      <c r="S22" s="11" t="n">
        <v>3.07473</v>
      </c>
      <c r="T22" s="11" t="n">
        <v>3.06682</v>
      </c>
      <c r="U22" s="11" t="n">
        <v>3.07671</v>
      </c>
      <c r="V22" s="11" t="n">
        <v>3.07437</v>
      </c>
      <c r="W22" s="11" t="n">
        <v>3.05018</v>
      </c>
      <c r="X22" s="11" t="n">
        <v>3.04089</v>
      </c>
      <c r="Y22" s="11" t="n">
        <v>3.006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9909</v>
      </c>
      <c r="C23" s="11" t="n">
        <v>2.98554</v>
      </c>
      <c r="D23" s="11" t="n">
        <v>3.00432</v>
      </c>
      <c r="E23" s="11" t="n">
        <v>3.06105</v>
      </c>
      <c r="F23" s="11" t="n">
        <v>3.07366</v>
      </c>
      <c r="G23" s="11" t="n">
        <v>3.05574</v>
      </c>
      <c r="H23" s="11" t="n">
        <v>3.07136</v>
      </c>
      <c r="I23" s="11" t="n">
        <v>3.06754</v>
      </c>
      <c r="J23" s="11" t="n">
        <v>3.06674</v>
      </c>
      <c r="K23" s="11" t="n">
        <v>3.07696</v>
      </c>
      <c r="L23" s="11" t="n">
        <v>3.08315</v>
      </c>
      <c r="M23" s="11" t="n">
        <v>3.08136</v>
      </c>
      <c r="N23" s="11" t="n">
        <v>3.07986</v>
      </c>
      <c r="O23" s="11" t="n">
        <v>3.06335</v>
      </c>
      <c r="P23" s="11" t="n">
        <v>3.06279</v>
      </c>
      <c r="Q23" s="11" t="n">
        <v>3.06651</v>
      </c>
      <c r="R23" s="11" t="n">
        <v>3.06869</v>
      </c>
      <c r="S23" s="11" t="n">
        <v>3.07244</v>
      </c>
      <c r="T23" s="11" t="n">
        <v>3.06402</v>
      </c>
      <c r="U23" s="11" t="n">
        <v>3.07461</v>
      </c>
      <c r="V23" s="11" t="n">
        <v>3.07211</v>
      </c>
      <c r="W23" s="11" t="n">
        <v>3.04647</v>
      </c>
      <c r="X23" s="11" t="n">
        <v>3.03529</v>
      </c>
      <c r="Y23" s="11" t="n">
        <v>3.028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7346</v>
      </c>
      <c r="C24" s="11" t="n">
        <v>2.97858</v>
      </c>
      <c r="D24" s="11" t="n">
        <v>2.98607</v>
      </c>
      <c r="E24" s="11" t="n">
        <v>3.03008</v>
      </c>
      <c r="F24" s="11" t="n">
        <v>3.03738</v>
      </c>
      <c r="G24" s="11" t="n">
        <v>3.0272</v>
      </c>
      <c r="H24" s="11" t="n">
        <v>3.03275</v>
      </c>
      <c r="I24" s="11" t="n">
        <v>3.03236</v>
      </c>
      <c r="J24" s="11" t="n">
        <v>3.00982</v>
      </c>
      <c r="K24" s="11" t="n">
        <v>3.00263</v>
      </c>
      <c r="L24" s="11" t="n">
        <v>3.03962</v>
      </c>
      <c r="M24" s="11" t="n">
        <v>3.03879</v>
      </c>
      <c r="N24" s="11" t="n">
        <v>3.0399</v>
      </c>
      <c r="O24" s="11" t="n">
        <v>3.02627</v>
      </c>
      <c r="P24" s="11" t="n">
        <v>3.02338</v>
      </c>
      <c r="Q24" s="11" t="n">
        <v>3.02361</v>
      </c>
      <c r="R24" s="11" t="n">
        <v>3.02916</v>
      </c>
      <c r="S24" s="11" t="n">
        <v>3.02565</v>
      </c>
      <c r="T24" s="11" t="n">
        <v>3.01449</v>
      </c>
      <c r="U24" s="11" t="n">
        <v>3.03061</v>
      </c>
      <c r="V24" s="11" t="n">
        <v>3.03221</v>
      </c>
      <c r="W24" s="11" t="n">
        <v>3.01283</v>
      </c>
      <c r="X24" s="11" t="n">
        <v>2.99348</v>
      </c>
      <c r="Y24" s="11" t="n">
        <v>2.979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1362</v>
      </c>
      <c r="C25" s="11" t="n">
        <v>3.01046</v>
      </c>
      <c r="D25" s="11" t="n">
        <v>2.97414</v>
      </c>
      <c r="E25" s="11" t="n">
        <v>3.03175</v>
      </c>
      <c r="F25" s="11" t="n">
        <v>3.02341</v>
      </c>
      <c r="G25" s="11" t="n">
        <v>3.02608</v>
      </c>
      <c r="H25" s="11" t="n">
        <v>3.02652</v>
      </c>
      <c r="I25" s="11" t="n">
        <v>3.02897</v>
      </c>
      <c r="J25" s="11" t="n">
        <v>3.03442</v>
      </c>
      <c r="K25" s="11" t="n">
        <v>3.051</v>
      </c>
      <c r="L25" s="11" t="n">
        <v>3.04978</v>
      </c>
      <c r="M25" s="11" t="n">
        <v>3.04947</v>
      </c>
      <c r="N25" s="11" t="n">
        <v>3.04832</v>
      </c>
      <c r="O25" s="11" t="n">
        <v>3.03434</v>
      </c>
      <c r="P25" s="11" t="n">
        <v>3.03011</v>
      </c>
      <c r="Q25" s="11" t="n">
        <v>3.03392</v>
      </c>
      <c r="R25" s="11" t="n">
        <v>3.03991</v>
      </c>
      <c r="S25" s="11" t="n">
        <v>3.04329</v>
      </c>
      <c r="T25" s="11" t="n">
        <v>3.03419</v>
      </c>
      <c r="U25" s="11" t="n">
        <v>3.04317</v>
      </c>
      <c r="V25" s="11" t="n">
        <v>3.02178</v>
      </c>
      <c r="W25" s="11" t="n">
        <v>3.02229</v>
      </c>
      <c r="X25" s="11" t="n">
        <v>3.01245</v>
      </c>
      <c r="Y25" s="11" t="n">
        <v>3.008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8053</v>
      </c>
      <c r="C26" s="11" t="n">
        <v>2.98005</v>
      </c>
      <c r="D26" s="11" t="n">
        <v>2.96161</v>
      </c>
      <c r="E26" s="11" t="n">
        <v>3.00195</v>
      </c>
      <c r="F26" s="11" t="n">
        <v>2.99271</v>
      </c>
      <c r="G26" s="11" t="n">
        <v>3.00146</v>
      </c>
      <c r="H26" s="11" t="n">
        <v>3.00337</v>
      </c>
      <c r="I26" s="11" t="n">
        <v>3.0042</v>
      </c>
      <c r="J26" s="11" t="n">
        <v>3.02974</v>
      </c>
      <c r="K26" s="11" t="n">
        <v>3.03331</v>
      </c>
      <c r="L26" s="11" t="n">
        <v>3.03049</v>
      </c>
      <c r="M26" s="11" t="n">
        <v>3.03058</v>
      </c>
      <c r="N26" s="11" t="n">
        <v>3.03059</v>
      </c>
      <c r="O26" s="11" t="n">
        <v>3.03304</v>
      </c>
      <c r="P26" s="11" t="n">
        <v>3.01456</v>
      </c>
      <c r="Q26" s="11" t="n">
        <v>3.01829</v>
      </c>
      <c r="R26" s="11" t="n">
        <v>3.02039</v>
      </c>
      <c r="S26" s="11" t="n">
        <v>3.02113</v>
      </c>
      <c r="T26" s="11" t="n">
        <v>3.01124</v>
      </c>
      <c r="U26" s="11" t="n">
        <v>3.02347</v>
      </c>
      <c r="V26" s="11" t="n">
        <v>2.99623</v>
      </c>
      <c r="W26" s="11" t="n">
        <v>2.99857</v>
      </c>
      <c r="X26" s="11" t="n">
        <v>2.98837</v>
      </c>
      <c r="Y26" s="11" t="n">
        <v>2.967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5102</v>
      </c>
      <c r="C27" s="11" t="n">
        <v>2.85387</v>
      </c>
      <c r="D27" s="11" t="n">
        <v>2.86904</v>
      </c>
      <c r="E27" s="11" t="n">
        <v>2.87425</v>
      </c>
      <c r="F27" s="11" t="n">
        <v>2.87724</v>
      </c>
      <c r="G27" s="11" t="n">
        <v>2.88987</v>
      </c>
      <c r="H27" s="11" t="n">
        <v>2.90729</v>
      </c>
      <c r="I27" s="11" t="n">
        <v>2.92457</v>
      </c>
      <c r="J27" s="11" t="n">
        <v>2.97498</v>
      </c>
      <c r="K27" s="11" t="n">
        <v>2.96637</v>
      </c>
      <c r="L27" s="11" t="n">
        <v>2.96771</v>
      </c>
      <c r="M27" s="11" t="n">
        <v>2.96812</v>
      </c>
      <c r="N27" s="11" t="n">
        <v>2.96575</v>
      </c>
      <c r="O27" s="11" t="n">
        <v>2.98276</v>
      </c>
      <c r="P27" s="11" t="n">
        <v>2.9857</v>
      </c>
      <c r="Q27" s="11" t="n">
        <v>2.9819</v>
      </c>
      <c r="R27" s="11" t="n">
        <v>2.99709</v>
      </c>
      <c r="S27" s="11" t="n">
        <v>3.03368</v>
      </c>
      <c r="T27" s="11" t="n">
        <v>3.05996</v>
      </c>
      <c r="U27" s="11" t="n">
        <v>3.0153</v>
      </c>
      <c r="V27" s="11" t="n">
        <v>2.90277</v>
      </c>
      <c r="W27" s="11" t="n">
        <v>2.88883</v>
      </c>
      <c r="X27" s="11" t="n">
        <v>2.87839</v>
      </c>
      <c r="Y27" s="11" t="n">
        <v>2.854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7296</v>
      </c>
      <c r="C28" s="11" t="n">
        <v>2.93395</v>
      </c>
      <c r="D28" s="11" t="n">
        <v>2.93213</v>
      </c>
      <c r="E28" s="11" t="n">
        <v>2.90324</v>
      </c>
      <c r="F28" s="11" t="n">
        <v>2.97228</v>
      </c>
      <c r="G28" s="11" t="n">
        <v>2.92599</v>
      </c>
      <c r="H28" s="11" t="n">
        <v>2.97325</v>
      </c>
      <c r="I28" s="11" t="n">
        <v>3.00033</v>
      </c>
      <c r="J28" s="11" t="n">
        <v>3.01455</v>
      </c>
      <c r="K28" s="11" t="n">
        <v>3.01405</v>
      </c>
      <c r="L28" s="11" t="n">
        <v>3.01488</v>
      </c>
      <c r="M28" s="11" t="n">
        <v>3.01501</v>
      </c>
      <c r="N28" s="11" t="n">
        <v>3.01474</v>
      </c>
      <c r="O28" s="11" t="n">
        <v>3.01052</v>
      </c>
      <c r="P28" s="11" t="n">
        <v>3.01524</v>
      </c>
      <c r="Q28" s="11" t="n">
        <v>3.01904</v>
      </c>
      <c r="R28" s="11" t="n">
        <v>3.02528</v>
      </c>
      <c r="S28" s="11" t="n">
        <v>3.03099</v>
      </c>
      <c r="T28" s="11" t="n">
        <v>3.02632</v>
      </c>
      <c r="U28" s="11" t="n">
        <v>3.02566</v>
      </c>
      <c r="V28" s="11" t="n">
        <v>2.99925</v>
      </c>
      <c r="W28" s="11" t="n">
        <v>3.0044</v>
      </c>
      <c r="X28" s="11" t="n">
        <v>2.95834</v>
      </c>
      <c r="Y28" s="11" t="n">
        <v>2.935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347</v>
      </c>
      <c r="C29" s="11" t="n">
        <v>2.91296</v>
      </c>
      <c r="D29" s="11" t="n">
        <v>2.93999</v>
      </c>
      <c r="E29" s="11" t="n">
        <v>2.9572</v>
      </c>
      <c r="F29" s="11" t="n">
        <v>2.95951</v>
      </c>
      <c r="G29" s="11" t="n">
        <v>2.96517</v>
      </c>
      <c r="H29" s="11" t="n">
        <v>2.96729</v>
      </c>
      <c r="I29" s="11" t="n">
        <v>2.97239</v>
      </c>
      <c r="J29" s="11" t="n">
        <v>2.98308</v>
      </c>
      <c r="K29" s="11" t="n">
        <v>2.98769</v>
      </c>
      <c r="L29" s="11" t="n">
        <v>2.98694</v>
      </c>
      <c r="M29" s="11" t="n">
        <v>2.98758</v>
      </c>
      <c r="N29" s="11" t="n">
        <v>2.98258</v>
      </c>
      <c r="O29" s="11" t="n">
        <v>2.97547</v>
      </c>
      <c r="P29" s="11" t="n">
        <v>2.95564</v>
      </c>
      <c r="Q29" s="11" t="n">
        <v>2.9548</v>
      </c>
      <c r="R29" s="11" t="n">
        <v>2.95614</v>
      </c>
      <c r="S29" s="11" t="n">
        <v>2.95778</v>
      </c>
      <c r="T29" s="11" t="n">
        <v>2.95573</v>
      </c>
      <c r="U29" s="11" t="n">
        <v>2.96437</v>
      </c>
      <c r="V29" s="11" t="n">
        <v>2.96593</v>
      </c>
      <c r="W29" s="11" t="n">
        <v>2.94733</v>
      </c>
      <c r="X29" s="11" t="n">
        <v>2.9393</v>
      </c>
      <c r="Y29" s="11" t="n">
        <v>2.89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9981</v>
      </c>
      <c r="C30" s="11" t="n">
        <v>2.91353</v>
      </c>
      <c r="D30" s="11" t="n">
        <v>2.89299</v>
      </c>
      <c r="E30" s="11" t="n">
        <v>2.98104</v>
      </c>
      <c r="F30" s="11" t="n">
        <v>2.92314</v>
      </c>
      <c r="G30" s="11" t="n">
        <v>2.93941</v>
      </c>
      <c r="H30" s="11" t="n">
        <v>2.99496</v>
      </c>
      <c r="I30" s="11" t="n">
        <v>3.00288</v>
      </c>
      <c r="J30" s="11" t="n">
        <v>3.01805</v>
      </c>
      <c r="K30" s="11" t="n">
        <v>3.00717</v>
      </c>
      <c r="L30" s="11" t="n">
        <v>3.0108</v>
      </c>
      <c r="M30" s="11" t="n">
        <v>3.0108</v>
      </c>
      <c r="N30" s="11" t="n">
        <v>3.00883</v>
      </c>
      <c r="O30" s="11" t="n">
        <v>3.00836</v>
      </c>
      <c r="P30" s="11" t="n">
        <v>2.97303</v>
      </c>
      <c r="Q30" s="11" t="n">
        <v>2.97341</v>
      </c>
      <c r="R30" s="11" t="n">
        <v>2.99728</v>
      </c>
      <c r="S30" s="11" t="n">
        <v>3.00263</v>
      </c>
      <c r="T30" s="11" t="n">
        <v>3.00074</v>
      </c>
      <c r="U30" s="11" t="n">
        <v>2.99861</v>
      </c>
      <c r="V30" s="11" t="n">
        <v>2.99828</v>
      </c>
      <c r="W30" s="11" t="n">
        <v>2.94047</v>
      </c>
      <c r="X30" s="11" t="n">
        <v>2.91187</v>
      </c>
      <c r="Y30" s="11" t="n">
        <v>2.909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1908</v>
      </c>
      <c r="C31" s="11" t="n">
        <v>2.82021</v>
      </c>
      <c r="D31" s="11" t="n">
        <v>2.82382</v>
      </c>
      <c r="E31" s="11" t="n">
        <v>2.84437</v>
      </c>
      <c r="F31" s="11" t="n">
        <v>2.82281</v>
      </c>
      <c r="G31" s="11" t="n">
        <v>2.82443</v>
      </c>
      <c r="H31" s="11" t="n">
        <v>2.82533</v>
      </c>
      <c r="I31" s="11" t="n">
        <v>2.82448</v>
      </c>
      <c r="J31" s="11" t="n">
        <v>2.84106</v>
      </c>
      <c r="K31" s="11" t="n">
        <v>2.67693</v>
      </c>
      <c r="L31" s="11" t="n">
        <v>2.82426</v>
      </c>
      <c r="M31" s="11" t="n">
        <v>2.83625</v>
      </c>
      <c r="N31" s="11" t="n">
        <v>2.82386</v>
      </c>
      <c r="O31" s="11" t="n">
        <v>2.82236</v>
      </c>
      <c r="P31" s="11" t="n">
        <v>2.82246</v>
      </c>
      <c r="Q31" s="11" t="n">
        <v>2.82249</v>
      </c>
      <c r="R31" s="11" t="n">
        <v>2.82524</v>
      </c>
      <c r="S31" s="11" t="n">
        <v>2.82528</v>
      </c>
      <c r="T31" s="11" t="n">
        <v>2.82289</v>
      </c>
      <c r="U31" s="11" t="n">
        <v>2.84228</v>
      </c>
      <c r="V31" s="11" t="n">
        <v>2.85475</v>
      </c>
      <c r="W31" s="11" t="n">
        <v>2.83642</v>
      </c>
      <c r="X31" s="11" t="n">
        <v>2.83454</v>
      </c>
      <c r="Y31" s="11" t="n">
        <v>2.784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1301</v>
      </c>
      <c r="C32" s="11" t="n">
        <v>2.91452</v>
      </c>
      <c r="D32" s="11" t="n">
        <v>2.89209</v>
      </c>
      <c r="E32" s="11" t="n">
        <v>2.98013</v>
      </c>
      <c r="F32" s="11" t="n">
        <v>2.9231</v>
      </c>
      <c r="G32" s="11" t="n">
        <v>2.92497</v>
      </c>
      <c r="H32" s="11" t="n">
        <v>2.92489</v>
      </c>
      <c r="I32" s="11" t="n">
        <v>2.92368</v>
      </c>
      <c r="J32" s="11" t="n">
        <v>2.98569</v>
      </c>
      <c r="K32" s="11" t="n">
        <v>2.98351</v>
      </c>
      <c r="L32" s="11" t="n">
        <v>2.98648</v>
      </c>
      <c r="M32" s="11" t="n">
        <v>2.98651</v>
      </c>
      <c r="N32" s="11" t="n">
        <v>2.98234</v>
      </c>
      <c r="O32" s="11" t="n">
        <v>2.97861</v>
      </c>
      <c r="P32" s="11" t="n">
        <v>2.91933</v>
      </c>
      <c r="Q32" s="11" t="n">
        <v>2.94937</v>
      </c>
      <c r="R32" s="11" t="n">
        <v>2.9202</v>
      </c>
      <c r="S32" s="11" t="n">
        <v>2.94191</v>
      </c>
      <c r="T32" s="11" t="n">
        <v>2.9629</v>
      </c>
      <c r="U32" s="11" t="n">
        <v>2.98024</v>
      </c>
      <c r="V32" s="11" t="n">
        <v>2.99831</v>
      </c>
      <c r="W32" s="11" t="n">
        <v>2.97759</v>
      </c>
      <c r="X32" s="11" t="n">
        <v>2.97579</v>
      </c>
      <c r="Y32" s="11" t="n">
        <v>2.971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5173</v>
      </c>
      <c r="C33" s="11" t="n">
        <v>2.95658</v>
      </c>
      <c r="D33" s="11" t="n">
        <v>2.94468</v>
      </c>
      <c r="E33" s="11" t="n">
        <v>2.97912</v>
      </c>
      <c r="F33" s="11" t="n">
        <v>2.99794</v>
      </c>
      <c r="G33" s="11" t="n">
        <v>2.99558</v>
      </c>
      <c r="H33" s="11" t="n">
        <v>3.00819</v>
      </c>
      <c r="I33" s="11" t="n">
        <v>3.00783</v>
      </c>
      <c r="J33" s="11" t="n">
        <v>3.01802</v>
      </c>
      <c r="K33" s="11" t="n">
        <v>3.00498</v>
      </c>
      <c r="L33" s="11" t="n">
        <v>3.00476</v>
      </c>
      <c r="M33" s="11" t="n">
        <v>3.01154</v>
      </c>
      <c r="N33" s="11" t="n">
        <v>3.00213</v>
      </c>
      <c r="O33" s="11" t="n">
        <v>3.00271</v>
      </c>
      <c r="P33" s="11" t="n">
        <v>3.00443</v>
      </c>
      <c r="Q33" s="11" t="n">
        <v>3.00253</v>
      </c>
      <c r="R33" s="11" t="n">
        <v>2.9857</v>
      </c>
      <c r="S33" s="11" t="n">
        <v>2.99023</v>
      </c>
      <c r="T33" s="11" t="n">
        <v>2.99317</v>
      </c>
      <c r="U33" s="11" t="n">
        <v>2.98594</v>
      </c>
      <c r="V33" s="11" t="n">
        <v>2.97952</v>
      </c>
      <c r="W33" s="11" t="n">
        <v>2.95835</v>
      </c>
      <c r="X33" s="11" t="n">
        <v>2.9577</v>
      </c>
      <c r="Y33" s="11" t="n">
        <v>2.317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2201</v>
      </c>
      <c r="C34" s="11" t="n">
        <v>2.98595</v>
      </c>
      <c r="D34" s="11" t="n">
        <v>2.94924</v>
      </c>
      <c r="E34" s="11" t="n">
        <v>2.9862</v>
      </c>
      <c r="F34" s="11" t="n">
        <v>3.03154</v>
      </c>
      <c r="G34" s="11" t="n">
        <v>2.95678</v>
      </c>
      <c r="H34" s="11" t="n">
        <v>2.95737</v>
      </c>
      <c r="I34" s="11" t="n">
        <v>3.00122</v>
      </c>
      <c r="J34" s="11" t="n">
        <v>3.03168</v>
      </c>
      <c r="K34" s="11" t="n">
        <v>3.0292</v>
      </c>
      <c r="L34" s="11" t="n">
        <v>3.03065</v>
      </c>
      <c r="M34" s="11" t="n">
        <v>3.0308</v>
      </c>
      <c r="N34" s="11" t="n">
        <v>3.02804</v>
      </c>
      <c r="O34" s="11" t="n">
        <v>3.03183</v>
      </c>
      <c r="P34" s="11" t="n">
        <v>2.95808</v>
      </c>
      <c r="Q34" s="11" t="n">
        <v>2.95922</v>
      </c>
      <c r="R34" s="11" t="n">
        <v>2.95275</v>
      </c>
      <c r="S34" s="11" t="n">
        <v>2.95384</v>
      </c>
      <c r="T34" s="11" t="n">
        <v>3.02754</v>
      </c>
      <c r="U34" s="11" t="n">
        <v>3.00921</v>
      </c>
      <c r="V34" s="11" t="n">
        <v>3.00432</v>
      </c>
      <c r="W34" s="11" t="n">
        <v>3.02964</v>
      </c>
      <c r="X34" s="11" t="n">
        <v>3.02632</v>
      </c>
      <c r="Y34" s="11" t="n">
        <v>3.02123</v>
      </c>
    </row>
    <row r="35" customFormat="false" ht="12.75" hidden="false" customHeight="false" outlineLevel="0" collapsed="false">
      <c r="A35" s="12" t="n">
        <v>29</v>
      </c>
      <c r="B35" s="11" t="n">
        <v>2.95633</v>
      </c>
      <c r="C35" s="11" t="n">
        <v>2.94906</v>
      </c>
      <c r="D35" s="11" t="n">
        <v>2.99816</v>
      </c>
      <c r="E35" s="11" t="n">
        <v>3.0001</v>
      </c>
      <c r="F35" s="11" t="n">
        <v>3.00771</v>
      </c>
      <c r="G35" s="11" t="n">
        <v>2.94057</v>
      </c>
      <c r="H35" s="11" t="n">
        <v>3.00281</v>
      </c>
      <c r="I35" s="11" t="n">
        <v>3.00248</v>
      </c>
      <c r="J35" s="11" t="n">
        <v>3.00689</v>
      </c>
      <c r="K35" s="11" t="n">
        <v>3.00649</v>
      </c>
      <c r="L35" s="11" t="n">
        <v>3.00708</v>
      </c>
      <c r="M35" s="11" t="n">
        <v>3.00667</v>
      </c>
      <c r="N35" s="11" t="n">
        <v>3.00443</v>
      </c>
      <c r="O35" s="11" t="n">
        <v>3.00599</v>
      </c>
      <c r="P35" s="11" t="n">
        <v>3.00842</v>
      </c>
      <c r="Q35" s="11" t="n">
        <v>3.00802</v>
      </c>
      <c r="R35" s="11" t="n">
        <v>3.00571</v>
      </c>
      <c r="S35" s="11" t="n">
        <v>2.99749</v>
      </c>
      <c r="T35" s="11" t="n">
        <v>3.0109</v>
      </c>
      <c r="U35" s="11" t="n">
        <v>3.00262</v>
      </c>
      <c r="V35" s="11" t="n">
        <v>3.00046</v>
      </c>
      <c r="W35" s="11" t="n">
        <v>3.00744</v>
      </c>
      <c r="X35" s="11" t="n">
        <v>2.95425</v>
      </c>
      <c r="Y35" s="11" t="n">
        <v>2.93724</v>
      </c>
    </row>
    <row r="36" customFormat="false" ht="12.75" hidden="false" customHeight="false" outlineLevel="0" collapsed="false">
      <c r="A36" s="12" t="n">
        <v>30</v>
      </c>
      <c r="B36" s="11" t="n">
        <v>2.88965</v>
      </c>
      <c r="C36" s="11" t="n">
        <v>2.91722</v>
      </c>
      <c r="D36" s="11" t="n">
        <v>2.9203</v>
      </c>
      <c r="E36" s="11" t="n">
        <v>2.92596</v>
      </c>
      <c r="F36" s="11" t="n">
        <v>2.92354</v>
      </c>
      <c r="G36" s="11" t="n">
        <v>2.92672</v>
      </c>
      <c r="H36" s="11" t="n">
        <v>2.93059</v>
      </c>
      <c r="I36" s="11" t="n">
        <v>2.93808</v>
      </c>
      <c r="J36" s="11" t="n">
        <v>2.99451</v>
      </c>
      <c r="K36" s="11" t="n">
        <v>2.99502</v>
      </c>
      <c r="L36" s="11" t="n">
        <v>2.99583</v>
      </c>
      <c r="M36" s="11" t="n">
        <v>2.99475</v>
      </c>
      <c r="N36" s="11" t="n">
        <v>2.98968</v>
      </c>
      <c r="O36" s="11" t="n">
        <v>2.92432</v>
      </c>
      <c r="P36" s="11" t="n">
        <v>2.92303</v>
      </c>
      <c r="Q36" s="11" t="n">
        <v>2.92371</v>
      </c>
      <c r="R36" s="11" t="n">
        <v>2.92782</v>
      </c>
      <c r="S36" s="11" t="n">
        <v>2.92809</v>
      </c>
      <c r="T36" s="11" t="n">
        <v>2.97999</v>
      </c>
      <c r="U36" s="11" t="n">
        <v>2.93682</v>
      </c>
      <c r="V36" s="11" t="n">
        <v>2.95349</v>
      </c>
      <c r="W36" s="11" t="n">
        <v>2.92632</v>
      </c>
      <c r="X36" s="11" t="n">
        <v>2.8966</v>
      </c>
      <c r="Y36" s="11" t="n">
        <v>2.9028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4233</v>
      </c>
      <c r="C43" s="11" t="n">
        <v>2.94197</v>
      </c>
      <c r="D43" s="11" t="n">
        <v>2.93281</v>
      </c>
      <c r="E43" s="11" t="n">
        <v>2.9174</v>
      </c>
      <c r="F43" s="11" t="n">
        <v>2.90395</v>
      </c>
      <c r="G43" s="11" t="n">
        <v>2.68726</v>
      </c>
      <c r="H43" s="11" t="n">
        <v>2.86158</v>
      </c>
      <c r="I43" s="11" t="n">
        <v>2.90318</v>
      </c>
      <c r="J43" s="11" t="n">
        <v>2.91771</v>
      </c>
      <c r="K43" s="11" t="n">
        <v>2.91631</v>
      </c>
      <c r="L43" s="11" t="n">
        <v>2.91429</v>
      </c>
      <c r="M43" s="11" t="n">
        <v>2.91464</v>
      </c>
      <c r="N43" s="11" t="n">
        <v>2.91367</v>
      </c>
      <c r="O43" s="11" t="n">
        <v>2.91437</v>
      </c>
      <c r="P43" s="11" t="n">
        <v>2.90497</v>
      </c>
      <c r="Q43" s="11" t="n">
        <v>2.91183</v>
      </c>
      <c r="R43" s="11" t="n">
        <v>2.91305</v>
      </c>
      <c r="S43" s="11" t="n">
        <v>2.91759</v>
      </c>
      <c r="T43" s="11" t="n">
        <v>2.91408</v>
      </c>
      <c r="U43" s="11" t="n">
        <v>2.9437</v>
      </c>
      <c r="V43" s="11" t="n">
        <v>2.92168</v>
      </c>
      <c r="W43" s="11" t="n">
        <v>2.92555</v>
      </c>
      <c r="X43" s="11" t="n">
        <v>2.94104</v>
      </c>
      <c r="Y43" s="11" t="n">
        <v>2.930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6321</v>
      </c>
      <c r="C44" s="11" t="n">
        <v>2.75836</v>
      </c>
      <c r="D44" s="11" t="n">
        <v>2.75946</v>
      </c>
      <c r="E44" s="11" t="n">
        <v>2.76415</v>
      </c>
      <c r="F44" s="11" t="n">
        <v>2.76149</v>
      </c>
      <c r="G44" s="11" t="n">
        <v>2.75123</v>
      </c>
      <c r="H44" s="11" t="n">
        <v>2.74981</v>
      </c>
      <c r="I44" s="11" t="n">
        <v>2.7502</v>
      </c>
      <c r="J44" s="11" t="n">
        <v>2.75144</v>
      </c>
      <c r="K44" s="11" t="n">
        <v>2.75411</v>
      </c>
      <c r="L44" s="11" t="n">
        <v>2.75199</v>
      </c>
      <c r="M44" s="11" t="n">
        <v>2.75229</v>
      </c>
      <c r="N44" s="11" t="n">
        <v>2.75016</v>
      </c>
      <c r="O44" s="11" t="n">
        <v>2.74828</v>
      </c>
      <c r="P44" s="11" t="n">
        <v>2.74789</v>
      </c>
      <c r="Q44" s="11" t="n">
        <v>2.74724</v>
      </c>
      <c r="R44" s="11" t="n">
        <v>2.74859</v>
      </c>
      <c r="S44" s="11" t="n">
        <v>2.75242</v>
      </c>
      <c r="T44" s="11" t="n">
        <v>2.75077</v>
      </c>
      <c r="U44" s="11" t="n">
        <v>2.75134</v>
      </c>
      <c r="V44" s="11" t="n">
        <v>2.74802</v>
      </c>
      <c r="W44" s="11" t="n">
        <v>2.7536</v>
      </c>
      <c r="X44" s="11" t="n">
        <v>2.74262</v>
      </c>
      <c r="Y44" s="11" t="n">
        <v>2.740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7798</v>
      </c>
      <c r="C45" s="11" t="n">
        <v>2.6787</v>
      </c>
      <c r="D45" s="11" t="n">
        <v>2.6787</v>
      </c>
      <c r="E45" s="11" t="n">
        <v>2.72397</v>
      </c>
      <c r="F45" s="11" t="n">
        <v>2.67538</v>
      </c>
      <c r="G45" s="11" t="n">
        <v>2.72347</v>
      </c>
      <c r="H45" s="11" t="n">
        <v>2.71043</v>
      </c>
      <c r="I45" s="11" t="n">
        <v>2.71753</v>
      </c>
      <c r="J45" s="11" t="n">
        <v>2.71844</v>
      </c>
      <c r="K45" s="11" t="n">
        <v>2.71621</v>
      </c>
      <c r="L45" s="11" t="n">
        <v>2.7216</v>
      </c>
      <c r="M45" s="11" t="n">
        <v>2.72274</v>
      </c>
      <c r="N45" s="11" t="n">
        <v>2.72704</v>
      </c>
      <c r="O45" s="11" t="n">
        <v>2.70819</v>
      </c>
      <c r="P45" s="11" t="n">
        <v>2.70796</v>
      </c>
      <c r="Q45" s="11" t="n">
        <v>2.70734</v>
      </c>
      <c r="R45" s="11" t="n">
        <v>2.72765</v>
      </c>
      <c r="S45" s="11" t="n">
        <v>2.71203</v>
      </c>
      <c r="T45" s="11" t="n">
        <v>2.71862</v>
      </c>
      <c r="U45" s="11" t="n">
        <v>2.96491</v>
      </c>
      <c r="V45" s="11" t="n">
        <v>2.72458</v>
      </c>
      <c r="W45" s="11" t="n">
        <v>2.73195</v>
      </c>
      <c r="X45" s="11" t="n">
        <v>2.73282</v>
      </c>
      <c r="Y45" s="11" t="n">
        <v>2.734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76417</v>
      </c>
      <c r="C46" s="11" t="n">
        <v>2.76436</v>
      </c>
      <c r="D46" s="11" t="n">
        <v>2.7656</v>
      </c>
      <c r="E46" s="11" t="n">
        <v>2.75176</v>
      </c>
      <c r="F46" s="11" t="n">
        <v>2.7379</v>
      </c>
      <c r="G46" s="11" t="n">
        <v>2.74581</v>
      </c>
      <c r="H46" s="11" t="n">
        <v>2.74843</v>
      </c>
      <c r="I46" s="11" t="n">
        <v>2.74964</v>
      </c>
      <c r="J46" s="11" t="n">
        <v>2.75834</v>
      </c>
      <c r="K46" s="11" t="n">
        <v>2.74365</v>
      </c>
      <c r="L46" s="11" t="n">
        <v>2.75949</v>
      </c>
      <c r="M46" s="11" t="n">
        <v>2.7601</v>
      </c>
      <c r="N46" s="11" t="n">
        <v>2.757</v>
      </c>
      <c r="O46" s="11" t="n">
        <v>2.75212</v>
      </c>
      <c r="P46" s="11" t="n">
        <v>2.74769</v>
      </c>
      <c r="Q46" s="11" t="n">
        <v>2.74617</v>
      </c>
      <c r="R46" s="11" t="n">
        <v>2.74554</v>
      </c>
      <c r="S46" s="11" t="n">
        <v>2.75003</v>
      </c>
      <c r="T46" s="11" t="n">
        <v>2.74969</v>
      </c>
      <c r="U46" s="11" t="n">
        <v>2.76911</v>
      </c>
      <c r="V46" s="11" t="n">
        <v>2.7526</v>
      </c>
      <c r="W46" s="11" t="n">
        <v>2.75063</v>
      </c>
      <c r="X46" s="11" t="n">
        <v>2.75109</v>
      </c>
      <c r="Y46" s="11" t="n">
        <v>2.750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7583</v>
      </c>
      <c r="C47" s="11" t="n">
        <v>2.75849</v>
      </c>
      <c r="D47" s="11" t="n">
        <v>2.75905</v>
      </c>
      <c r="E47" s="11" t="n">
        <v>2.74474</v>
      </c>
      <c r="F47" s="11" t="n">
        <v>2.75126</v>
      </c>
      <c r="G47" s="11" t="n">
        <v>2.75519</v>
      </c>
      <c r="H47" s="11" t="n">
        <v>2.75635</v>
      </c>
      <c r="I47" s="11" t="n">
        <v>2.76155</v>
      </c>
      <c r="J47" s="11" t="n">
        <v>2.74397</v>
      </c>
      <c r="K47" s="11" t="n">
        <v>2.74134</v>
      </c>
      <c r="L47" s="11" t="n">
        <v>2.74446</v>
      </c>
      <c r="M47" s="11" t="n">
        <v>2.74213</v>
      </c>
      <c r="N47" s="11" t="n">
        <v>2.74216</v>
      </c>
      <c r="O47" s="11" t="n">
        <v>2.73778</v>
      </c>
      <c r="P47" s="11" t="n">
        <v>2.73323</v>
      </c>
      <c r="Q47" s="11" t="n">
        <v>2.73139</v>
      </c>
      <c r="R47" s="11" t="n">
        <v>2.7388</v>
      </c>
      <c r="S47" s="11" t="n">
        <v>2.74141</v>
      </c>
      <c r="T47" s="11" t="n">
        <v>2.74152</v>
      </c>
      <c r="U47" s="11" t="n">
        <v>2.75426</v>
      </c>
      <c r="V47" s="11" t="n">
        <v>2.7411</v>
      </c>
      <c r="W47" s="11" t="n">
        <v>2.73847</v>
      </c>
      <c r="X47" s="11" t="n">
        <v>2.72199</v>
      </c>
      <c r="Y47" s="11" t="n">
        <v>2.719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3594</v>
      </c>
      <c r="C48" s="11" t="n">
        <v>2.95555</v>
      </c>
      <c r="D48" s="11" t="n">
        <v>2.95822</v>
      </c>
      <c r="E48" s="11" t="n">
        <v>2.97399</v>
      </c>
      <c r="F48" s="11" t="n">
        <v>2.98059</v>
      </c>
      <c r="G48" s="11" t="n">
        <v>2.9659</v>
      </c>
      <c r="H48" s="11" t="n">
        <v>2.96472</v>
      </c>
      <c r="I48" s="11" t="n">
        <v>2.96992</v>
      </c>
      <c r="J48" s="11" t="n">
        <v>2.96787</v>
      </c>
      <c r="K48" s="11" t="n">
        <v>2.97495</v>
      </c>
      <c r="L48" s="11" t="n">
        <v>2.97314</v>
      </c>
      <c r="M48" s="11" t="n">
        <v>2.97251</v>
      </c>
      <c r="N48" s="11" t="n">
        <v>2.96848</v>
      </c>
      <c r="O48" s="11" t="n">
        <v>2.96239</v>
      </c>
      <c r="P48" s="11" t="n">
        <v>2.94573</v>
      </c>
      <c r="Q48" s="11" t="n">
        <v>2.94404</v>
      </c>
      <c r="R48" s="11" t="n">
        <v>2.94081</v>
      </c>
      <c r="S48" s="11" t="n">
        <v>2.94105</v>
      </c>
      <c r="T48" s="11" t="n">
        <v>2.9241</v>
      </c>
      <c r="U48" s="11" t="n">
        <v>2.97348</v>
      </c>
      <c r="V48" s="11" t="n">
        <v>2.95957</v>
      </c>
      <c r="W48" s="11" t="n">
        <v>2.98246</v>
      </c>
      <c r="X48" s="11" t="n">
        <v>2.97135</v>
      </c>
      <c r="Y48" s="11" t="n">
        <v>2.965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0859</v>
      </c>
      <c r="C49" s="11" t="n">
        <v>3.00809</v>
      </c>
      <c r="D49" s="11" t="n">
        <v>2.99383</v>
      </c>
      <c r="E49" s="11" t="n">
        <v>3.01353</v>
      </c>
      <c r="F49" s="11" t="n">
        <v>3.01728</v>
      </c>
      <c r="G49" s="11" t="n">
        <v>2.99146</v>
      </c>
      <c r="H49" s="11" t="n">
        <v>2.99495</v>
      </c>
      <c r="I49" s="11" t="n">
        <v>3.00344</v>
      </c>
      <c r="J49" s="11" t="n">
        <v>3.01271</v>
      </c>
      <c r="K49" s="11" t="n">
        <v>3.01404</v>
      </c>
      <c r="L49" s="11" t="n">
        <v>3.01119</v>
      </c>
      <c r="M49" s="11" t="n">
        <v>3.0094</v>
      </c>
      <c r="N49" s="11" t="n">
        <v>3.00667</v>
      </c>
      <c r="O49" s="11" t="n">
        <v>3.00745</v>
      </c>
      <c r="P49" s="11" t="n">
        <v>3.00596</v>
      </c>
      <c r="Q49" s="11" t="n">
        <v>3.00553</v>
      </c>
      <c r="R49" s="11" t="n">
        <v>3.00386</v>
      </c>
      <c r="S49" s="11" t="n">
        <v>3.00277</v>
      </c>
      <c r="T49" s="11" t="n">
        <v>3.01029</v>
      </c>
      <c r="U49" s="11" t="n">
        <v>3.0208</v>
      </c>
      <c r="V49" s="11" t="n">
        <v>2.99947</v>
      </c>
      <c r="W49" s="11" t="n">
        <v>3.01866</v>
      </c>
      <c r="X49" s="11" t="n">
        <v>3.01914</v>
      </c>
      <c r="Y49" s="11" t="n">
        <v>3.012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1582</v>
      </c>
      <c r="C50" s="11" t="n">
        <v>3.00827</v>
      </c>
      <c r="D50" s="11" t="n">
        <v>2.98033</v>
      </c>
      <c r="E50" s="11" t="n">
        <v>3.0197</v>
      </c>
      <c r="F50" s="11" t="n">
        <v>3.02196</v>
      </c>
      <c r="G50" s="11" t="n">
        <v>2.98264</v>
      </c>
      <c r="H50" s="11" t="n">
        <v>3.0003</v>
      </c>
      <c r="I50" s="11" t="n">
        <v>3.01377</v>
      </c>
      <c r="J50" s="11" t="n">
        <v>3.02539</v>
      </c>
      <c r="K50" s="11" t="n">
        <v>3.02691</v>
      </c>
      <c r="L50" s="11" t="n">
        <v>3.02312</v>
      </c>
      <c r="M50" s="11" t="n">
        <v>3.02156</v>
      </c>
      <c r="N50" s="11" t="n">
        <v>3.02016</v>
      </c>
      <c r="O50" s="11" t="n">
        <v>3.02111</v>
      </c>
      <c r="P50" s="11" t="n">
        <v>3.02169</v>
      </c>
      <c r="Q50" s="11" t="n">
        <v>3.02255</v>
      </c>
      <c r="R50" s="11" t="n">
        <v>3.02344</v>
      </c>
      <c r="S50" s="11" t="n">
        <v>3.02284</v>
      </c>
      <c r="T50" s="11" t="n">
        <v>3.02798</v>
      </c>
      <c r="U50" s="11" t="n">
        <v>3.03628</v>
      </c>
      <c r="V50" s="11" t="n">
        <v>3.01707</v>
      </c>
      <c r="W50" s="11" t="n">
        <v>3.02514</v>
      </c>
      <c r="X50" s="11" t="n">
        <v>3.02372</v>
      </c>
      <c r="Y50" s="11" t="n">
        <v>3.018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7047</v>
      </c>
      <c r="C51" s="11" t="n">
        <v>2.97158</v>
      </c>
      <c r="D51" s="11" t="n">
        <v>2.97335</v>
      </c>
      <c r="E51" s="11" t="n">
        <v>2.99652</v>
      </c>
      <c r="F51" s="11" t="n">
        <v>2.98368</v>
      </c>
      <c r="G51" s="11" t="n">
        <v>2.98778</v>
      </c>
      <c r="H51" s="11" t="n">
        <v>2.98368</v>
      </c>
      <c r="I51" s="11" t="n">
        <v>2.99135</v>
      </c>
      <c r="J51" s="11" t="n">
        <v>2.99997</v>
      </c>
      <c r="K51" s="11" t="n">
        <v>3.00208</v>
      </c>
      <c r="L51" s="11" t="n">
        <v>3.00242</v>
      </c>
      <c r="M51" s="11" t="n">
        <v>3.00197</v>
      </c>
      <c r="N51" s="11" t="n">
        <v>2.99721</v>
      </c>
      <c r="O51" s="11" t="n">
        <v>2.99734</v>
      </c>
      <c r="P51" s="11" t="n">
        <v>2.9935</v>
      </c>
      <c r="Q51" s="11" t="n">
        <v>2.99187</v>
      </c>
      <c r="R51" s="11" t="n">
        <v>2.99074</v>
      </c>
      <c r="S51" s="11" t="n">
        <v>2.98773</v>
      </c>
      <c r="T51" s="11" t="n">
        <v>2.93648</v>
      </c>
      <c r="U51" s="11" t="n">
        <v>3.00518</v>
      </c>
      <c r="V51" s="11" t="n">
        <v>2.98395</v>
      </c>
      <c r="W51" s="11" t="n">
        <v>2.99999</v>
      </c>
      <c r="X51" s="11" t="n">
        <v>2.99345</v>
      </c>
      <c r="Y51" s="11" t="n">
        <v>2.988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7296</v>
      </c>
      <c r="C52" s="11" t="n">
        <v>2.94544</v>
      </c>
      <c r="D52" s="11" t="n">
        <v>2.98975</v>
      </c>
      <c r="E52" s="11" t="n">
        <v>3.0076</v>
      </c>
      <c r="F52" s="11" t="n">
        <v>3.01648</v>
      </c>
      <c r="G52" s="11" t="n">
        <v>3.01432</v>
      </c>
      <c r="H52" s="11" t="n">
        <v>3.01526</v>
      </c>
      <c r="I52" s="11" t="n">
        <v>3.02333</v>
      </c>
      <c r="J52" s="11" t="n">
        <v>3.05874</v>
      </c>
      <c r="K52" s="11" t="n">
        <v>3.0285</v>
      </c>
      <c r="L52" s="11" t="n">
        <v>3.03035</v>
      </c>
      <c r="M52" s="11" t="n">
        <v>3.03067</v>
      </c>
      <c r="N52" s="11" t="n">
        <v>3.01648</v>
      </c>
      <c r="O52" s="11" t="n">
        <v>3.01477</v>
      </c>
      <c r="P52" s="11" t="n">
        <v>3.00963</v>
      </c>
      <c r="Q52" s="11" t="n">
        <v>3.00907</v>
      </c>
      <c r="R52" s="11" t="n">
        <v>3.00811</v>
      </c>
      <c r="S52" s="11" t="n">
        <v>3.00812</v>
      </c>
      <c r="T52" s="11" t="n">
        <v>3.00549</v>
      </c>
      <c r="U52" s="11" t="n">
        <v>3.02452</v>
      </c>
      <c r="V52" s="11" t="n">
        <v>3.0025</v>
      </c>
      <c r="W52" s="11" t="n">
        <v>3.00817</v>
      </c>
      <c r="X52" s="11" t="n">
        <v>3.00055</v>
      </c>
      <c r="Y52" s="11" t="n">
        <v>2.996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6881</v>
      </c>
      <c r="C53" s="11" t="n">
        <v>2.95387</v>
      </c>
      <c r="D53" s="11" t="n">
        <v>2.9727</v>
      </c>
      <c r="E53" s="11" t="n">
        <v>2.97172</v>
      </c>
      <c r="F53" s="11" t="n">
        <v>2.98658</v>
      </c>
      <c r="G53" s="11" t="n">
        <v>2.98986</v>
      </c>
      <c r="H53" s="11" t="n">
        <v>2.98923</v>
      </c>
      <c r="I53" s="11" t="n">
        <v>2.99411</v>
      </c>
      <c r="J53" s="11" t="n">
        <v>3.00036</v>
      </c>
      <c r="K53" s="11" t="n">
        <v>3.00012</v>
      </c>
      <c r="L53" s="11" t="n">
        <v>3.01306</v>
      </c>
      <c r="M53" s="11" t="n">
        <v>3.0123</v>
      </c>
      <c r="N53" s="11" t="n">
        <v>3.00732</v>
      </c>
      <c r="O53" s="11" t="n">
        <v>2.99425</v>
      </c>
      <c r="P53" s="11" t="n">
        <v>2.96044</v>
      </c>
      <c r="Q53" s="11" t="n">
        <v>2.95857</v>
      </c>
      <c r="R53" s="11" t="n">
        <v>2.95254</v>
      </c>
      <c r="S53" s="11" t="n">
        <v>2.91507</v>
      </c>
      <c r="T53" s="11" t="n">
        <v>2.90986</v>
      </c>
      <c r="U53" s="11" t="n">
        <v>2.98976</v>
      </c>
      <c r="V53" s="11" t="n">
        <v>2.99045</v>
      </c>
      <c r="W53" s="11" t="n">
        <v>2.97021</v>
      </c>
      <c r="X53" s="11" t="n">
        <v>2.95471</v>
      </c>
      <c r="Y53" s="11" t="n">
        <v>2.904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5295</v>
      </c>
      <c r="C54" s="11" t="n">
        <v>2.93182</v>
      </c>
      <c r="D54" s="11" t="n">
        <v>2.95225</v>
      </c>
      <c r="E54" s="11" t="n">
        <v>2.92827</v>
      </c>
      <c r="F54" s="11" t="n">
        <v>2.96061</v>
      </c>
      <c r="G54" s="11" t="n">
        <v>2.96498</v>
      </c>
      <c r="H54" s="11" t="n">
        <v>2.96698</v>
      </c>
      <c r="I54" s="11" t="n">
        <v>3.03623</v>
      </c>
      <c r="J54" s="11" t="n">
        <v>3.04786</v>
      </c>
      <c r="K54" s="11" t="n">
        <v>3.04919</v>
      </c>
      <c r="L54" s="11" t="n">
        <v>3.06111</v>
      </c>
      <c r="M54" s="11" t="n">
        <v>3.06317</v>
      </c>
      <c r="N54" s="11" t="n">
        <v>3.0607</v>
      </c>
      <c r="O54" s="11" t="n">
        <v>3.05729</v>
      </c>
      <c r="P54" s="11" t="n">
        <v>3.03986</v>
      </c>
      <c r="Q54" s="11" t="n">
        <v>3.04129</v>
      </c>
      <c r="R54" s="11" t="n">
        <v>3.04168</v>
      </c>
      <c r="S54" s="11" t="n">
        <v>3.03692</v>
      </c>
      <c r="T54" s="11" t="n">
        <v>3.03805</v>
      </c>
      <c r="U54" s="11" t="n">
        <v>3.05192</v>
      </c>
      <c r="V54" s="11" t="n">
        <v>3.04861</v>
      </c>
      <c r="W54" s="11" t="n">
        <v>3.0256</v>
      </c>
      <c r="X54" s="11" t="n">
        <v>3.01868</v>
      </c>
      <c r="Y54" s="11" t="n">
        <v>2.950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5713</v>
      </c>
      <c r="C55" s="11" t="n">
        <v>2.95623</v>
      </c>
      <c r="D55" s="11" t="n">
        <v>2.95747</v>
      </c>
      <c r="E55" s="11" t="n">
        <v>2.96274</v>
      </c>
      <c r="F55" s="11" t="n">
        <v>2.96445</v>
      </c>
      <c r="G55" s="11" t="n">
        <v>2.97023</v>
      </c>
      <c r="H55" s="11" t="n">
        <v>2.9717</v>
      </c>
      <c r="I55" s="11" t="n">
        <v>3.00394</v>
      </c>
      <c r="J55" s="11" t="n">
        <v>3.04685</v>
      </c>
      <c r="K55" s="11" t="n">
        <v>3.03959</v>
      </c>
      <c r="L55" s="11" t="n">
        <v>3.05944</v>
      </c>
      <c r="M55" s="11" t="n">
        <v>3.05963</v>
      </c>
      <c r="N55" s="11" t="n">
        <v>3.05831</v>
      </c>
      <c r="O55" s="11" t="n">
        <v>3.05697</v>
      </c>
      <c r="P55" s="11" t="n">
        <v>3.00047</v>
      </c>
      <c r="Q55" s="11" t="n">
        <v>3.00486</v>
      </c>
      <c r="R55" s="11" t="n">
        <v>3.00681</v>
      </c>
      <c r="S55" s="11" t="n">
        <v>2.97502</v>
      </c>
      <c r="T55" s="11" t="n">
        <v>2.98869</v>
      </c>
      <c r="U55" s="11" t="n">
        <v>3.06185</v>
      </c>
      <c r="V55" s="11" t="n">
        <v>3.06306</v>
      </c>
      <c r="W55" s="11" t="n">
        <v>3.03882</v>
      </c>
      <c r="X55" s="11" t="n">
        <v>2.98997</v>
      </c>
      <c r="Y55" s="11" t="n">
        <v>2.961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99351</v>
      </c>
      <c r="C56" s="11" t="n">
        <v>2.99389</v>
      </c>
      <c r="D56" s="11" t="n">
        <v>2.98962</v>
      </c>
      <c r="E56" s="11" t="n">
        <v>3.00599</v>
      </c>
      <c r="F56" s="11" t="n">
        <v>3.01611</v>
      </c>
      <c r="G56" s="11" t="n">
        <v>3.03324</v>
      </c>
      <c r="H56" s="11" t="n">
        <v>3.03724</v>
      </c>
      <c r="I56" s="11" t="n">
        <v>3.04609</v>
      </c>
      <c r="J56" s="11" t="n">
        <v>3.09982</v>
      </c>
      <c r="K56" s="11" t="n">
        <v>3.0878</v>
      </c>
      <c r="L56" s="11" t="n">
        <v>3.08416</v>
      </c>
      <c r="M56" s="11" t="n">
        <v>3.08421</v>
      </c>
      <c r="N56" s="11" t="n">
        <v>3.03325</v>
      </c>
      <c r="O56" s="11" t="n">
        <v>3.03408</v>
      </c>
      <c r="P56" s="11" t="n">
        <v>3.03467</v>
      </c>
      <c r="Q56" s="11" t="n">
        <v>3.03655</v>
      </c>
      <c r="R56" s="11" t="n">
        <v>3.01901</v>
      </c>
      <c r="S56" s="11" t="n">
        <v>3.02188</v>
      </c>
      <c r="T56" s="11" t="n">
        <v>3.02353</v>
      </c>
      <c r="U56" s="11" t="n">
        <v>3.03713</v>
      </c>
      <c r="V56" s="11" t="n">
        <v>3.01438</v>
      </c>
      <c r="W56" s="11" t="n">
        <v>3.01893</v>
      </c>
      <c r="X56" s="11" t="n">
        <v>3.00834</v>
      </c>
      <c r="Y56" s="11" t="n">
        <v>2.993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6728</v>
      </c>
      <c r="C57" s="11" t="n">
        <v>2.96764</v>
      </c>
      <c r="D57" s="11" t="n">
        <v>2.9598</v>
      </c>
      <c r="E57" s="11" t="n">
        <v>2.97578</v>
      </c>
      <c r="F57" s="11" t="n">
        <v>2.90916</v>
      </c>
      <c r="G57" s="11" t="n">
        <v>2.97174</v>
      </c>
      <c r="H57" s="11" t="n">
        <v>2.96845</v>
      </c>
      <c r="I57" s="11" t="n">
        <v>2.98299</v>
      </c>
      <c r="J57" s="11" t="n">
        <v>2.99884</v>
      </c>
      <c r="K57" s="11" t="n">
        <v>2.99757</v>
      </c>
      <c r="L57" s="11" t="n">
        <v>2.99467</v>
      </c>
      <c r="M57" s="11" t="n">
        <v>2.997</v>
      </c>
      <c r="N57" s="11" t="n">
        <v>2.99654</v>
      </c>
      <c r="O57" s="11" t="n">
        <v>2.99857</v>
      </c>
      <c r="P57" s="11" t="n">
        <v>2.99489</v>
      </c>
      <c r="Q57" s="11" t="n">
        <v>3.00015</v>
      </c>
      <c r="R57" s="11" t="n">
        <v>3.00742</v>
      </c>
      <c r="S57" s="11" t="n">
        <v>3.01301</v>
      </c>
      <c r="T57" s="11" t="n">
        <v>3.00866</v>
      </c>
      <c r="U57" s="11" t="n">
        <v>3.00554</v>
      </c>
      <c r="V57" s="11" t="n">
        <v>2.99326</v>
      </c>
      <c r="W57" s="11" t="n">
        <v>2.9945</v>
      </c>
      <c r="X57" s="11" t="n">
        <v>2.98262</v>
      </c>
      <c r="Y57" s="11" t="n">
        <v>2.977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603</v>
      </c>
      <c r="C58" s="11" t="n">
        <v>2.96317</v>
      </c>
      <c r="D58" s="11" t="n">
        <v>2.96328</v>
      </c>
      <c r="E58" s="11" t="n">
        <v>3.04851</v>
      </c>
      <c r="F58" s="11" t="n">
        <v>3.07123</v>
      </c>
      <c r="G58" s="11" t="n">
        <v>3.06334</v>
      </c>
      <c r="H58" s="11" t="n">
        <v>3.07184</v>
      </c>
      <c r="I58" s="11" t="n">
        <v>3.07513</v>
      </c>
      <c r="J58" s="11" t="n">
        <v>3.07025</v>
      </c>
      <c r="K58" s="11" t="n">
        <v>3.07424</v>
      </c>
      <c r="L58" s="11" t="n">
        <v>3.08605</v>
      </c>
      <c r="M58" s="11" t="n">
        <v>3.08654</v>
      </c>
      <c r="N58" s="11" t="n">
        <v>3.08269</v>
      </c>
      <c r="O58" s="11" t="n">
        <v>3.06521</v>
      </c>
      <c r="P58" s="11" t="n">
        <v>3.06126</v>
      </c>
      <c r="Q58" s="11" t="n">
        <v>3.0633</v>
      </c>
      <c r="R58" s="11" t="n">
        <v>3.06644</v>
      </c>
      <c r="S58" s="11" t="n">
        <v>3.06918</v>
      </c>
      <c r="T58" s="11" t="n">
        <v>3.06133</v>
      </c>
      <c r="U58" s="11" t="n">
        <v>3.07115</v>
      </c>
      <c r="V58" s="11" t="n">
        <v>3.06882</v>
      </c>
      <c r="W58" s="11" t="n">
        <v>3.0448</v>
      </c>
      <c r="X58" s="11" t="n">
        <v>3.03558</v>
      </c>
      <c r="Y58" s="11" t="n">
        <v>3.001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9409</v>
      </c>
      <c r="C59" s="11" t="n">
        <v>2.98064</v>
      </c>
      <c r="D59" s="11" t="n">
        <v>2.99928</v>
      </c>
      <c r="E59" s="11" t="n">
        <v>3.0556</v>
      </c>
      <c r="F59" s="11" t="n">
        <v>3.06812</v>
      </c>
      <c r="G59" s="11" t="n">
        <v>3.05032</v>
      </c>
      <c r="H59" s="11" t="n">
        <v>3.06584</v>
      </c>
      <c r="I59" s="11" t="n">
        <v>3.06204</v>
      </c>
      <c r="J59" s="11" t="n">
        <v>3.06125</v>
      </c>
      <c r="K59" s="11" t="n">
        <v>3.07139</v>
      </c>
      <c r="L59" s="11" t="n">
        <v>3.07754</v>
      </c>
      <c r="M59" s="11" t="n">
        <v>3.07576</v>
      </c>
      <c r="N59" s="11" t="n">
        <v>3.07427</v>
      </c>
      <c r="O59" s="11" t="n">
        <v>3.05788</v>
      </c>
      <c r="P59" s="11" t="n">
        <v>3.05732</v>
      </c>
      <c r="Q59" s="11" t="n">
        <v>3.06101</v>
      </c>
      <c r="R59" s="11" t="n">
        <v>3.06318</v>
      </c>
      <c r="S59" s="11" t="n">
        <v>3.06691</v>
      </c>
      <c r="T59" s="11" t="n">
        <v>3.05855</v>
      </c>
      <c r="U59" s="11" t="n">
        <v>3.06906</v>
      </c>
      <c r="V59" s="11" t="n">
        <v>3.06658</v>
      </c>
      <c r="W59" s="11" t="n">
        <v>3.04112</v>
      </c>
      <c r="X59" s="11" t="n">
        <v>3.03003</v>
      </c>
      <c r="Y59" s="11" t="n">
        <v>3.022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6865</v>
      </c>
      <c r="C60" s="11" t="n">
        <v>2.97374</v>
      </c>
      <c r="D60" s="11" t="n">
        <v>2.98116</v>
      </c>
      <c r="E60" s="11" t="n">
        <v>3.02486</v>
      </c>
      <c r="F60" s="11" t="n">
        <v>3.0321</v>
      </c>
      <c r="G60" s="11" t="n">
        <v>3.02199</v>
      </c>
      <c r="H60" s="11" t="n">
        <v>3.0275</v>
      </c>
      <c r="I60" s="11" t="n">
        <v>3.02712</v>
      </c>
      <c r="J60" s="11" t="n">
        <v>3.00475</v>
      </c>
      <c r="K60" s="11" t="n">
        <v>2.99761</v>
      </c>
      <c r="L60" s="11" t="n">
        <v>3.03432</v>
      </c>
      <c r="M60" s="11" t="n">
        <v>3.0335</v>
      </c>
      <c r="N60" s="11" t="n">
        <v>3.0346</v>
      </c>
      <c r="O60" s="11" t="n">
        <v>3.02107</v>
      </c>
      <c r="P60" s="11" t="n">
        <v>3.01821</v>
      </c>
      <c r="Q60" s="11" t="n">
        <v>3.01843</v>
      </c>
      <c r="R60" s="11" t="n">
        <v>3.02394</v>
      </c>
      <c r="S60" s="11" t="n">
        <v>3.02045</v>
      </c>
      <c r="T60" s="11" t="n">
        <v>3.00938</v>
      </c>
      <c r="U60" s="11" t="n">
        <v>3.02538</v>
      </c>
      <c r="V60" s="11" t="n">
        <v>3.02696</v>
      </c>
      <c r="W60" s="11" t="n">
        <v>3.00773</v>
      </c>
      <c r="X60" s="11" t="n">
        <v>2.98852</v>
      </c>
      <c r="Y60" s="11" t="n">
        <v>2.974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0852</v>
      </c>
      <c r="C61" s="11" t="n">
        <v>3.00537</v>
      </c>
      <c r="D61" s="11" t="n">
        <v>2.96932</v>
      </c>
      <c r="E61" s="11" t="n">
        <v>3.02651</v>
      </c>
      <c r="F61" s="11" t="n">
        <v>3.01823</v>
      </c>
      <c r="G61" s="11" t="n">
        <v>3.02089</v>
      </c>
      <c r="H61" s="11" t="n">
        <v>3.02132</v>
      </c>
      <c r="I61" s="11" t="n">
        <v>3.02375</v>
      </c>
      <c r="J61" s="11" t="n">
        <v>3.02917</v>
      </c>
      <c r="K61" s="11" t="n">
        <v>3.04562</v>
      </c>
      <c r="L61" s="11" t="n">
        <v>3.04441</v>
      </c>
      <c r="M61" s="11" t="n">
        <v>3.04411</v>
      </c>
      <c r="N61" s="11" t="n">
        <v>3.04296</v>
      </c>
      <c r="O61" s="11" t="n">
        <v>3.02908</v>
      </c>
      <c r="P61" s="11" t="n">
        <v>3.02488</v>
      </c>
      <c r="Q61" s="11" t="n">
        <v>3.02866</v>
      </c>
      <c r="R61" s="11" t="n">
        <v>3.03462</v>
      </c>
      <c r="S61" s="11" t="n">
        <v>3.03797</v>
      </c>
      <c r="T61" s="11" t="n">
        <v>3.02893</v>
      </c>
      <c r="U61" s="11" t="n">
        <v>3.03785</v>
      </c>
      <c r="V61" s="11" t="n">
        <v>3.01661</v>
      </c>
      <c r="W61" s="11" t="n">
        <v>3.01712</v>
      </c>
      <c r="X61" s="11" t="n">
        <v>3.00735</v>
      </c>
      <c r="Y61" s="11" t="n">
        <v>3.003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7567</v>
      </c>
      <c r="C62" s="11" t="n">
        <v>2.97519</v>
      </c>
      <c r="D62" s="11" t="n">
        <v>2.95688</v>
      </c>
      <c r="E62" s="11" t="n">
        <v>2.99693</v>
      </c>
      <c r="F62" s="11" t="n">
        <v>2.98776</v>
      </c>
      <c r="G62" s="11" t="n">
        <v>2.99644</v>
      </c>
      <c r="H62" s="11" t="n">
        <v>2.99834</v>
      </c>
      <c r="I62" s="11" t="n">
        <v>2.99917</v>
      </c>
      <c r="J62" s="11" t="n">
        <v>3.02452</v>
      </c>
      <c r="K62" s="11" t="n">
        <v>3.02806</v>
      </c>
      <c r="L62" s="11" t="n">
        <v>3.02526</v>
      </c>
      <c r="M62" s="11" t="n">
        <v>3.02535</v>
      </c>
      <c r="N62" s="11" t="n">
        <v>3.02536</v>
      </c>
      <c r="O62" s="11" t="n">
        <v>3.02779</v>
      </c>
      <c r="P62" s="11" t="n">
        <v>3.00945</v>
      </c>
      <c r="Q62" s="11" t="n">
        <v>3.01315</v>
      </c>
      <c r="R62" s="11" t="n">
        <v>3.01524</v>
      </c>
      <c r="S62" s="11" t="n">
        <v>3.01597</v>
      </c>
      <c r="T62" s="11" t="n">
        <v>3.00615</v>
      </c>
      <c r="U62" s="11" t="n">
        <v>3.01829</v>
      </c>
      <c r="V62" s="11" t="n">
        <v>2.99125</v>
      </c>
      <c r="W62" s="11" t="n">
        <v>2.99358</v>
      </c>
      <c r="X62" s="11" t="n">
        <v>2.98345</v>
      </c>
      <c r="Y62" s="11" t="n">
        <v>2.962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4711</v>
      </c>
      <c r="C63" s="11" t="n">
        <v>2.84994</v>
      </c>
      <c r="D63" s="11" t="n">
        <v>2.86499</v>
      </c>
      <c r="E63" s="11" t="n">
        <v>2.87016</v>
      </c>
      <c r="F63" s="11" t="n">
        <v>2.87313</v>
      </c>
      <c r="G63" s="11" t="n">
        <v>2.88568</v>
      </c>
      <c r="H63" s="11" t="n">
        <v>2.90297</v>
      </c>
      <c r="I63" s="11" t="n">
        <v>2.92012</v>
      </c>
      <c r="J63" s="11" t="n">
        <v>2.97016</v>
      </c>
      <c r="K63" s="11" t="n">
        <v>2.96161</v>
      </c>
      <c r="L63" s="11" t="n">
        <v>2.96294</v>
      </c>
      <c r="M63" s="11" t="n">
        <v>2.96335</v>
      </c>
      <c r="N63" s="11" t="n">
        <v>2.961</v>
      </c>
      <c r="O63" s="11" t="n">
        <v>2.97788</v>
      </c>
      <c r="P63" s="11" t="n">
        <v>2.9808</v>
      </c>
      <c r="Q63" s="11" t="n">
        <v>2.97703</v>
      </c>
      <c r="R63" s="11" t="n">
        <v>2.99211</v>
      </c>
      <c r="S63" s="11" t="n">
        <v>3.02843</v>
      </c>
      <c r="T63" s="11" t="n">
        <v>3.05452</v>
      </c>
      <c r="U63" s="11" t="n">
        <v>3.01018</v>
      </c>
      <c r="V63" s="11" t="n">
        <v>2.89847</v>
      </c>
      <c r="W63" s="11" t="n">
        <v>2.88464</v>
      </c>
      <c r="X63" s="11" t="n">
        <v>2.87428</v>
      </c>
      <c r="Y63" s="11" t="n">
        <v>2.850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96816</v>
      </c>
      <c r="C64" s="11" t="n">
        <v>2.92943</v>
      </c>
      <c r="D64" s="11" t="n">
        <v>2.92762</v>
      </c>
      <c r="E64" s="11" t="n">
        <v>2.89894</v>
      </c>
      <c r="F64" s="11" t="n">
        <v>2.96748</v>
      </c>
      <c r="G64" s="11" t="n">
        <v>2.92153</v>
      </c>
      <c r="H64" s="11" t="n">
        <v>2.96844</v>
      </c>
      <c r="I64" s="11" t="n">
        <v>2.99533</v>
      </c>
      <c r="J64" s="11" t="n">
        <v>3.00944</v>
      </c>
      <c r="K64" s="11" t="n">
        <v>3.00894</v>
      </c>
      <c r="L64" s="11" t="n">
        <v>3.00976</v>
      </c>
      <c r="M64" s="11" t="n">
        <v>3.00989</v>
      </c>
      <c r="N64" s="11" t="n">
        <v>3.00963</v>
      </c>
      <c r="O64" s="11" t="n">
        <v>3.00543</v>
      </c>
      <c r="P64" s="11" t="n">
        <v>3.01013</v>
      </c>
      <c r="Q64" s="11" t="n">
        <v>3.0139</v>
      </c>
      <c r="R64" s="11" t="n">
        <v>3.02009</v>
      </c>
      <c r="S64" s="11" t="n">
        <v>3.02575</v>
      </c>
      <c r="T64" s="11" t="n">
        <v>3.02112</v>
      </c>
      <c r="U64" s="11" t="n">
        <v>3.02047</v>
      </c>
      <c r="V64" s="11" t="n">
        <v>2.99425</v>
      </c>
      <c r="W64" s="11" t="n">
        <v>2.99937</v>
      </c>
      <c r="X64" s="11" t="n">
        <v>2.95364</v>
      </c>
      <c r="Y64" s="11" t="n">
        <v>2.931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3017</v>
      </c>
      <c r="C65" s="11" t="n">
        <v>2.90859</v>
      </c>
      <c r="D65" s="11" t="n">
        <v>2.93542</v>
      </c>
      <c r="E65" s="11" t="n">
        <v>2.95251</v>
      </c>
      <c r="F65" s="11" t="n">
        <v>2.9548</v>
      </c>
      <c r="G65" s="11" t="n">
        <v>2.96042</v>
      </c>
      <c r="H65" s="11" t="n">
        <v>2.96252</v>
      </c>
      <c r="I65" s="11" t="n">
        <v>2.96759</v>
      </c>
      <c r="J65" s="11" t="n">
        <v>2.9782</v>
      </c>
      <c r="K65" s="11" t="n">
        <v>2.98277</v>
      </c>
      <c r="L65" s="11" t="n">
        <v>2.98203</v>
      </c>
      <c r="M65" s="11" t="n">
        <v>2.98267</v>
      </c>
      <c r="N65" s="11" t="n">
        <v>2.97771</v>
      </c>
      <c r="O65" s="11" t="n">
        <v>2.97065</v>
      </c>
      <c r="P65" s="11" t="n">
        <v>2.95096</v>
      </c>
      <c r="Q65" s="11" t="n">
        <v>2.95013</v>
      </c>
      <c r="R65" s="11" t="n">
        <v>2.95146</v>
      </c>
      <c r="S65" s="11" t="n">
        <v>2.95309</v>
      </c>
      <c r="T65" s="11" t="n">
        <v>2.95105</v>
      </c>
      <c r="U65" s="11" t="n">
        <v>2.95962</v>
      </c>
      <c r="V65" s="11" t="n">
        <v>2.96117</v>
      </c>
      <c r="W65" s="11" t="n">
        <v>2.94271</v>
      </c>
      <c r="X65" s="11" t="n">
        <v>2.93474</v>
      </c>
      <c r="Y65" s="11" t="n">
        <v>2.88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9554</v>
      </c>
      <c r="C66" s="11" t="n">
        <v>2.90916</v>
      </c>
      <c r="D66" s="11" t="n">
        <v>2.88877</v>
      </c>
      <c r="E66" s="11" t="n">
        <v>2.97617</v>
      </c>
      <c r="F66" s="11" t="n">
        <v>2.9187</v>
      </c>
      <c r="G66" s="11" t="n">
        <v>2.93485</v>
      </c>
      <c r="H66" s="11" t="n">
        <v>2.98999</v>
      </c>
      <c r="I66" s="11" t="n">
        <v>2.99785</v>
      </c>
      <c r="J66" s="11" t="n">
        <v>3.01291</v>
      </c>
      <c r="K66" s="11" t="n">
        <v>3.00211</v>
      </c>
      <c r="L66" s="11" t="n">
        <v>3.00571</v>
      </c>
      <c r="M66" s="11" t="n">
        <v>3.00571</v>
      </c>
      <c r="N66" s="11" t="n">
        <v>3.00376</v>
      </c>
      <c r="O66" s="11" t="n">
        <v>3.00329</v>
      </c>
      <c r="P66" s="11" t="n">
        <v>2.96823</v>
      </c>
      <c r="Q66" s="11" t="n">
        <v>2.9686</v>
      </c>
      <c r="R66" s="11" t="n">
        <v>2.9923</v>
      </c>
      <c r="S66" s="11" t="n">
        <v>2.99761</v>
      </c>
      <c r="T66" s="11" t="n">
        <v>2.99573</v>
      </c>
      <c r="U66" s="11" t="n">
        <v>2.99361</v>
      </c>
      <c r="V66" s="11" t="n">
        <v>2.99329</v>
      </c>
      <c r="W66" s="11" t="n">
        <v>2.9359</v>
      </c>
      <c r="X66" s="11" t="n">
        <v>2.90751</v>
      </c>
      <c r="Y66" s="11" t="n">
        <v>2.905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154</v>
      </c>
      <c r="C67" s="11" t="n">
        <v>2.81653</v>
      </c>
      <c r="D67" s="11" t="n">
        <v>2.8201</v>
      </c>
      <c r="E67" s="11" t="n">
        <v>2.8405</v>
      </c>
      <c r="F67" s="11" t="n">
        <v>2.8191</v>
      </c>
      <c r="G67" s="11" t="n">
        <v>2.82071</v>
      </c>
      <c r="H67" s="11" t="n">
        <v>2.8216</v>
      </c>
      <c r="I67" s="11" t="n">
        <v>2.82077</v>
      </c>
      <c r="J67" s="11" t="n">
        <v>2.83722</v>
      </c>
      <c r="K67" s="11" t="n">
        <v>2.6743</v>
      </c>
      <c r="L67" s="11" t="n">
        <v>2.82055</v>
      </c>
      <c r="M67" s="11" t="n">
        <v>2.83245</v>
      </c>
      <c r="N67" s="11" t="n">
        <v>2.82015</v>
      </c>
      <c r="O67" s="11" t="n">
        <v>2.81866</v>
      </c>
      <c r="P67" s="11" t="n">
        <v>2.81875</v>
      </c>
      <c r="Q67" s="11" t="n">
        <v>2.81879</v>
      </c>
      <c r="R67" s="11" t="n">
        <v>2.82151</v>
      </c>
      <c r="S67" s="11" t="n">
        <v>2.82156</v>
      </c>
      <c r="T67" s="11" t="n">
        <v>2.81918</v>
      </c>
      <c r="U67" s="11" t="n">
        <v>2.83843</v>
      </c>
      <c r="V67" s="11" t="n">
        <v>2.85081</v>
      </c>
      <c r="W67" s="11" t="n">
        <v>2.83261</v>
      </c>
      <c r="X67" s="11" t="n">
        <v>2.83075</v>
      </c>
      <c r="Y67" s="11" t="n">
        <v>2.780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90864</v>
      </c>
      <c r="C68" s="11" t="n">
        <v>2.91014</v>
      </c>
      <c r="D68" s="11" t="n">
        <v>2.88788</v>
      </c>
      <c r="E68" s="11" t="n">
        <v>2.97527</v>
      </c>
      <c r="F68" s="11" t="n">
        <v>2.91865</v>
      </c>
      <c r="G68" s="11" t="n">
        <v>2.92052</v>
      </c>
      <c r="H68" s="11" t="n">
        <v>2.92044</v>
      </c>
      <c r="I68" s="11" t="n">
        <v>2.91924</v>
      </c>
      <c r="J68" s="11" t="n">
        <v>2.98079</v>
      </c>
      <c r="K68" s="11" t="n">
        <v>2.97863</v>
      </c>
      <c r="L68" s="11" t="n">
        <v>2.98157</v>
      </c>
      <c r="M68" s="11" t="n">
        <v>2.98161</v>
      </c>
      <c r="N68" s="11" t="n">
        <v>2.97746</v>
      </c>
      <c r="O68" s="11" t="n">
        <v>2.97376</v>
      </c>
      <c r="P68" s="11" t="n">
        <v>2.91492</v>
      </c>
      <c r="Q68" s="11" t="n">
        <v>2.94474</v>
      </c>
      <c r="R68" s="11" t="n">
        <v>2.91578</v>
      </c>
      <c r="S68" s="11" t="n">
        <v>2.93733</v>
      </c>
      <c r="T68" s="11" t="n">
        <v>2.95817</v>
      </c>
      <c r="U68" s="11" t="n">
        <v>2.97538</v>
      </c>
      <c r="V68" s="11" t="n">
        <v>2.99332</v>
      </c>
      <c r="W68" s="11" t="n">
        <v>2.97275</v>
      </c>
      <c r="X68" s="11" t="n">
        <v>2.97096</v>
      </c>
      <c r="Y68" s="11" t="n">
        <v>2.966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4708</v>
      </c>
      <c r="C69" s="11" t="n">
        <v>2.95189</v>
      </c>
      <c r="D69" s="11" t="n">
        <v>2.94008</v>
      </c>
      <c r="E69" s="11" t="n">
        <v>2.97427</v>
      </c>
      <c r="F69" s="11" t="n">
        <v>2.99295</v>
      </c>
      <c r="G69" s="11" t="n">
        <v>2.99061</v>
      </c>
      <c r="H69" s="11" t="n">
        <v>3.00313</v>
      </c>
      <c r="I69" s="11" t="n">
        <v>3.00277</v>
      </c>
      <c r="J69" s="11" t="n">
        <v>3.01289</v>
      </c>
      <c r="K69" s="11" t="n">
        <v>2.99994</v>
      </c>
      <c r="L69" s="11" t="n">
        <v>2.99972</v>
      </c>
      <c r="M69" s="11" t="n">
        <v>3.00645</v>
      </c>
      <c r="N69" s="11" t="n">
        <v>2.99711</v>
      </c>
      <c r="O69" s="11" t="n">
        <v>2.99769</v>
      </c>
      <c r="P69" s="11" t="n">
        <v>2.99939</v>
      </c>
      <c r="Q69" s="11" t="n">
        <v>2.9975</v>
      </c>
      <c r="R69" s="11" t="n">
        <v>2.9808</v>
      </c>
      <c r="S69" s="11" t="n">
        <v>2.9853</v>
      </c>
      <c r="T69" s="11" t="n">
        <v>2.98821</v>
      </c>
      <c r="U69" s="11" t="n">
        <v>2.98104</v>
      </c>
      <c r="V69" s="11" t="n">
        <v>2.97467</v>
      </c>
      <c r="W69" s="11" t="n">
        <v>2.95365</v>
      </c>
      <c r="X69" s="11" t="n">
        <v>2.95301</v>
      </c>
      <c r="Y69" s="11" t="n">
        <v>2.317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1685</v>
      </c>
      <c r="C70" s="11" t="n">
        <v>2.98105</v>
      </c>
      <c r="D70" s="11" t="n">
        <v>2.94461</v>
      </c>
      <c r="E70" s="11" t="n">
        <v>2.98129</v>
      </c>
      <c r="F70" s="11" t="n">
        <v>3.0263</v>
      </c>
      <c r="G70" s="11" t="n">
        <v>2.95209</v>
      </c>
      <c r="H70" s="11" t="n">
        <v>2.95268</v>
      </c>
      <c r="I70" s="11" t="n">
        <v>2.99621</v>
      </c>
      <c r="J70" s="11" t="n">
        <v>3.02644</v>
      </c>
      <c r="K70" s="11" t="n">
        <v>3.02398</v>
      </c>
      <c r="L70" s="11" t="n">
        <v>3.02542</v>
      </c>
      <c r="M70" s="11" t="n">
        <v>3.02557</v>
      </c>
      <c r="N70" s="11" t="n">
        <v>3.02283</v>
      </c>
      <c r="O70" s="11" t="n">
        <v>3.02659</v>
      </c>
      <c r="P70" s="11" t="n">
        <v>2.95338</v>
      </c>
      <c r="Q70" s="11" t="n">
        <v>2.95451</v>
      </c>
      <c r="R70" s="11" t="n">
        <v>2.94809</v>
      </c>
      <c r="S70" s="11" t="n">
        <v>2.94918</v>
      </c>
      <c r="T70" s="11" t="n">
        <v>3.02233</v>
      </c>
      <c r="U70" s="11" t="n">
        <v>3.00414</v>
      </c>
      <c r="V70" s="11" t="n">
        <v>2.99928</v>
      </c>
      <c r="W70" s="11" t="n">
        <v>3.02441</v>
      </c>
      <c r="X70" s="11" t="n">
        <v>3.02112</v>
      </c>
      <c r="Y70" s="11" t="n">
        <v>3.01606</v>
      </c>
    </row>
    <row r="71" customFormat="false" ht="12.75" hidden="false" customHeight="false" outlineLevel="0" collapsed="false">
      <c r="A71" s="12" t="n">
        <v>29</v>
      </c>
      <c r="B71" s="11" t="n">
        <v>2.95164</v>
      </c>
      <c r="C71" s="11" t="n">
        <v>2.94442</v>
      </c>
      <c r="D71" s="11" t="n">
        <v>2.99317</v>
      </c>
      <c r="E71" s="11" t="n">
        <v>2.99509</v>
      </c>
      <c r="F71" s="11" t="n">
        <v>3.00265</v>
      </c>
      <c r="G71" s="11" t="n">
        <v>2.93601</v>
      </c>
      <c r="H71" s="11" t="n">
        <v>2.99778</v>
      </c>
      <c r="I71" s="11" t="n">
        <v>2.99746</v>
      </c>
      <c r="J71" s="11" t="n">
        <v>3.00183</v>
      </c>
      <c r="K71" s="11" t="n">
        <v>3.00144</v>
      </c>
      <c r="L71" s="11" t="n">
        <v>3.00202</v>
      </c>
      <c r="M71" s="11" t="n">
        <v>3.00161</v>
      </c>
      <c r="N71" s="11" t="n">
        <v>2.99939</v>
      </c>
      <c r="O71" s="11" t="n">
        <v>3.00094</v>
      </c>
      <c r="P71" s="11" t="n">
        <v>3.00335</v>
      </c>
      <c r="Q71" s="11" t="n">
        <v>3.00295</v>
      </c>
      <c r="R71" s="11" t="n">
        <v>3.00066</v>
      </c>
      <c r="S71" s="11" t="n">
        <v>2.99251</v>
      </c>
      <c r="T71" s="11" t="n">
        <v>3.00582</v>
      </c>
      <c r="U71" s="11" t="n">
        <v>2.9976</v>
      </c>
      <c r="V71" s="11" t="n">
        <v>2.99545</v>
      </c>
      <c r="W71" s="11" t="n">
        <v>3.00238</v>
      </c>
      <c r="X71" s="11" t="n">
        <v>2.94958</v>
      </c>
      <c r="Y71" s="11" t="n">
        <v>2.9327</v>
      </c>
    </row>
    <row r="72" customFormat="false" ht="12.75" hidden="false" customHeight="false" outlineLevel="0" collapsed="false">
      <c r="A72" s="12" t="n">
        <v>30</v>
      </c>
      <c r="B72" s="11" t="n">
        <v>2.88545</v>
      </c>
      <c r="C72" s="11" t="n">
        <v>2.91282</v>
      </c>
      <c r="D72" s="11" t="n">
        <v>2.91588</v>
      </c>
      <c r="E72" s="11" t="n">
        <v>2.9215</v>
      </c>
      <c r="F72" s="11" t="n">
        <v>2.9191</v>
      </c>
      <c r="G72" s="11" t="n">
        <v>2.92225</v>
      </c>
      <c r="H72" s="11" t="n">
        <v>2.9261</v>
      </c>
      <c r="I72" s="11" t="n">
        <v>2.93353</v>
      </c>
      <c r="J72" s="11" t="n">
        <v>2.98955</v>
      </c>
      <c r="K72" s="11" t="n">
        <v>2.99005</v>
      </c>
      <c r="L72" s="11" t="n">
        <v>2.99085</v>
      </c>
      <c r="M72" s="11" t="n">
        <v>2.98978</v>
      </c>
      <c r="N72" s="11" t="n">
        <v>2.98475</v>
      </c>
      <c r="O72" s="11" t="n">
        <v>2.91987</v>
      </c>
      <c r="P72" s="11" t="n">
        <v>2.91858</v>
      </c>
      <c r="Q72" s="11" t="n">
        <v>2.91926</v>
      </c>
      <c r="R72" s="11" t="n">
        <v>2.92335</v>
      </c>
      <c r="S72" s="11" t="n">
        <v>2.92362</v>
      </c>
      <c r="T72" s="11" t="n">
        <v>2.97513</v>
      </c>
      <c r="U72" s="11" t="n">
        <v>2.93228</v>
      </c>
      <c r="V72" s="11" t="n">
        <v>2.94883</v>
      </c>
      <c r="W72" s="11" t="n">
        <v>2.92186</v>
      </c>
      <c r="X72" s="11" t="n">
        <v>2.89235</v>
      </c>
      <c r="Y72" s="11" t="n">
        <v>2.898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1002</v>
      </c>
      <c r="C79" s="11" t="n">
        <v>2.90967</v>
      </c>
      <c r="D79" s="11" t="n">
        <v>2.90099</v>
      </c>
      <c r="E79" s="11" t="n">
        <v>2.88637</v>
      </c>
      <c r="F79" s="11" t="n">
        <v>2.87362</v>
      </c>
      <c r="G79" s="11" t="n">
        <v>2.66813</v>
      </c>
      <c r="H79" s="11" t="n">
        <v>2.83344</v>
      </c>
      <c r="I79" s="11" t="n">
        <v>2.87289</v>
      </c>
      <c r="J79" s="11" t="n">
        <v>2.88667</v>
      </c>
      <c r="K79" s="11" t="n">
        <v>2.88535</v>
      </c>
      <c r="L79" s="11" t="n">
        <v>2.88342</v>
      </c>
      <c r="M79" s="11" t="n">
        <v>2.88375</v>
      </c>
      <c r="N79" s="11" t="n">
        <v>2.88284</v>
      </c>
      <c r="O79" s="11" t="n">
        <v>2.8835</v>
      </c>
      <c r="P79" s="11" t="n">
        <v>2.87459</v>
      </c>
      <c r="Q79" s="11" t="n">
        <v>2.88109</v>
      </c>
      <c r="R79" s="11" t="n">
        <v>2.88225</v>
      </c>
      <c r="S79" s="11" t="n">
        <v>2.88656</v>
      </c>
      <c r="T79" s="11" t="n">
        <v>2.88322</v>
      </c>
      <c r="U79" s="11" t="n">
        <v>2.91132</v>
      </c>
      <c r="V79" s="11" t="n">
        <v>2.89044</v>
      </c>
      <c r="W79" s="11" t="n">
        <v>2.8941</v>
      </c>
      <c r="X79" s="11" t="n">
        <v>2.90879</v>
      </c>
      <c r="Y79" s="11" t="n">
        <v>2.898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74015</v>
      </c>
      <c r="C80" s="11" t="n">
        <v>2.73556</v>
      </c>
      <c r="D80" s="11" t="n">
        <v>2.7366</v>
      </c>
      <c r="E80" s="11" t="n">
        <v>2.74105</v>
      </c>
      <c r="F80" s="11" t="n">
        <v>2.73853</v>
      </c>
      <c r="G80" s="11" t="n">
        <v>2.7288</v>
      </c>
      <c r="H80" s="11" t="n">
        <v>2.72745</v>
      </c>
      <c r="I80" s="11" t="n">
        <v>2.72782</v>
      </c>
      <c r="J80" s="11" t="n">
        <v>2.729</v>
      </c>
      <c r="K80" s="11" t="n">
        <v>2.73153</v>
      </c>
      <c r="L80" s="11" t="n">
        <v>2.72952</v>
      </c>
      <c r="M80" s="11" t="n">
        <v>2.7298</v>
      </c>
      <c r="N80" s="11" t="n">
        <v>2.72778</v>
      </c>
      <c r="O80" s="11" t="n">
        <v>2.72599</v>
      </c>
      <c r="P80" s="11" t="n">
        <v>2.72563</v>
      </c>
      <c r="Q80" s="11" t="n">
        <v>2.72501</v>
      </c>
      <c r="R80" s="11" t="n">
        <v>2.72629</v>
      </c>
      <c r="S80" s="11" t="n">
        <v>2.72993</v>
      </c>
      <c r="T80" s="11" t="n">
        <v>2.72836</v>
      </c>
      <c r="U80" s="11" t="n">
        <v>2.7289</v>
      </c>
      <c r="V80" s="11" t="n">
        <v>2.72575</v>
      </c>
      <c r="W80" s="11" t="n">
        <v>2.73104</v>
      </c>
      <c r="X80" s="11" t="n">
        <v>2.72063</v>
      </c>
      <c r="Y80" s="11" t="n">
        <v>2.718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65933</v>
      </c>
      <c r="C81" s="11" t="n">
        <v>2.66001</v>
      </c>
      <c r="D81" s="11" t="n">
        <v>2.66001</v>
      </c>
      <c r="E81" s="11" t="n">
        <v>2.70295</v>
      </c>
      <c r="F81" s="11" t="n">
        <v>2.65687</v>
      </c>
      <c r="G81" s="11" t="n">
        <v>2.70247</v>
      </c>
      <c r="H81" s="11" t="n">
        <v>2.6901</v>
      </c>
      <c r="I81" s="11" t="n">
        <v>2.69684</v>
      </c>
      <c r="J81" s="11" t="n">
        <v>2.6977</v>
      </c>
      <c r="K81" s="11" t="n">
        <v>2.69558</v>
      </c>
      <c r="L81" s="11" t="n">
        <v>2.7007</v>
      </c>
      <c r="M81" s="11" t="n">
        <v>2.70178</v>
      </c>
      <c r="N81" s="11" t="n">
        <v>2.70585</v>
      </c>
      <c r="O81" s="11" t="n">
        <v>2.68798</v>
      </c>
      <c r="P81" s="11" t="n">
        <v>2.68776</v>
      </c>
      <c r="Q81" s="11" t="n">
        <v>2.68718</v>
      </c>
      <c r="R81" s="11" t="n">
        <v>2.70644</v>
      </c>
      <c r="S81" s="11" t="n">
        <v>2.69162</v>
      </c>
      <c r="T81" s="11" t="n">
        <v>2.69787</v>
      </c>
      <c r="U81" s="11" t="n">
        <v>2.93143</v>
      </c>
      <c r="V81" s="11" t="n">
        <v>2.70352</v>
      </c>
      <c r="W81" s="11" t="n">
        <v>2.71051</v>
      </c>
      <c r="X81" s="11" t="n">
        <v>2.71134</v>
      </c>
      <c r="Y81" s="11" t="n">
        <v>2.713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4107</v>
      </c>
      <c r="C82" s="11" t="n">
        <v>2.74124</v>
      </c>
      <c r="D82" s="11" t="n">
        <v>2.74243</v>
      </c>
      <c r="E82" s="11" t="n">
        <v>2.7293</v>
      </c>
      <c r="F82" s="11" t="n">
        <v>2.71616</v>
      </c>
      <c r="G82" s="11" t="n">
        <v>2.72365</v>
      </c>
      <c r="H82" s="11" t="n">
        <v>2.72614</v>
      </c>
      <c r="I82" s="11" t="n">
        <v>2.72729</v>
      </c>
      <c r="J82" s="11" t="n">
        <v>2.73554</v>
      </c>
      <c r="K82" s="11" t="n">
        <v>2.72161</v>
      </c>
      <c r="L82" s="11" t="n">
        <v>2.73663</v>
      </c>
      <c r="M82" s="11" t="n">
        <v>2.7372</v>
      </c>
      <c r="N82" s="11" t="n">
        <v>2.73427</v>
      </c>
      <c r="O82" s="11" t="n">
        <v>2.72964</v>
      </c>
      <c r="P82" s="11" t="n">
        <v>2.72544</v>
      </c>
      <c r="Q82" s="11" t="n">
        <v>2.724</v>
      </c>
      <c r="R82" s="11" t="n">
        <v>2.7234</v>
      </c>
      <c r="S82" s="11" t="n">
        <v>2.72766</v>
      </c>
      <c r="T82" s="11" t="n">
        <v>2.72733</v>
      </c>
      <c r="U82" s="11" t="n">
        <v>2.74575</v>
      </c>
      <c r="V82" s="11" t="n">
        <v>2.73009</v>
      </c>
      <c r="W82" s="11" t="n">
        <v>2.72823</v>
      </c>
      <c r="X82" s="11" t="n">
        <v>2.72867</v>
      </c>
      <c r="Y82" s="11" t="n">
        <v>2.728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355</v>
      </c>
      <c r="C83" s="11" t="n">
        <v>2.73568</v>
      </c>
      <c r="D83" s="11" t="n">
        <v>2.73621</v>
      </c>
      <c r="E83" s="11" t="n">
        <v>2.72264</v>
      </c>
      <c r="F83" s="11" t="n">
        <v>2.72882</v>
      </c>
      <c r="G83" s="11" t="n">
        <v>2.73255</v>
      </c>
      <c r="H83" s="11" t="n">
        <v>2.73365</v>
      </c>
      <c r="I83" s="11" t="n">
        <v>2.73858</v>
      </c>
      <c r="J83" s="11" t="n">
        <v>2.72191</v>
      </c>
      <c r="K83" s="11" t="n">
        <v>2.71941</v>
      </c>
      <c r="L83" s="11" t="n">
        <v>2.72237</v>
      </c>
      <c r="M83" s="11" t="n">
        <v>2.72016</v>
      </c>
      <c r="N83" s="11" t="n">
        <v>2.7202</v>
      </c>
      <c r="O83" s="11" t="n">
        <v>2.71604</v>
      </c>
      <c r="P83" s="11" t="n">
        <v>2.71173</v>
      </c>
      <c r="Q83" s="11" t="n">
        <v>2.70998</v>
      </c>
      <c r="R83" s="11" t="n">
        <v>2.71701</v>
      </c>
      <c r="S83" s="11" t="n">
        <v>2.71948</v>
      </c>
      <c r="T83" s="11" t="n">
        <v>2.71959</v>
      </c>
      <c r="U83" s="11" t="n">
        <v>2.73167</v>
      </c>
      <c r="V83" s="11" t="n">
        <v>2.71919</v>
      </c>
      <c r="W83" s="11" t="n">
        <v>2.7167</v>
      </c>
      <c r="X83" s="11" t="n">
        <v>2.70107</v>
      </c>
      <c r="Y83" s="11" t="n">
        <v>2.699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0395</v>
      </c>
      <c r="C84" s="11" t="n">
        <v>2.92255</v>
      </c>
      <c r="D84" s="11" t="n">
        <v>2.92509</v>
      </c>
      <c r="E84" s="11" t="n">
        <v>2.94004</v>
      </c>
      <c r="F84" s="11" t="n">
        <v>2.9463</v>
      </c>
      <c r="G84" s="11" t="n">
        <v>2.93237</v>
      </c>
      <c r="H84" s="11" t="n">
        <v>2.93125</v>
      </c>
      <c r="I84" s="11" t="n">
        <v>2.93618</v>
      </c>
      <c r="J84" s="11" t="n">
        <v>2.93423</v>
      </c>
      <c r="K84" s="11" t="n">
        <v>2.94095</v>
      </c>
      <c r="L84" s="11" t="n">
        <v>2.93923</v>
      </c>
      <c r="M84" s="11" t="n">
        <v>2.93864</v>
      </c>
      <c r="N84" s="11" t="n">
        <v>2.93482</v>
      </c>
      <c r="O84" s="11" t="n">
        <v>2.92904</v>
      </c>
      <c r="P84" s="11" t="n">
        <v>2.91324</v>
      </c>
      <c r="Q84" s="11" t="n">
        <v>2.91164</v>
      </c>
      <c r="R84" s="11" t="n">
        <v>2.90858</v>
      </c>
      <c r="S84" s="11" t="n">
        <v>2.9088</v>
      </c>
      <c r="T84" s="11" t="n">
        <v>2.89273</v>
      </c>
      <c r="U84" s="11" t="n">
        <v>2.93956</v>
      </c>
      <c r="V84" s="11" t="n">
        <v>2.92637</v>
      </c>
      <c r="W84" s="11" t="n">
        <v>2.94807</v>
      </c>
      <c r="X84" s="11" t="n">
        <v>2.93753</v>
      </c>
      <c r="Y84" s="11" t="n">
        <v>2.932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7285</v>
      </c>
      <c r="C85" s="11" t="n">
        <v>2.97237</v>
      </c>
      <c r="D85" s="11" t="n">
        <v>2.95886</v>
      </c>
      <c r="E85" s="11" t="n">
        <v>2.97753</v>
      </c>
      <c r="F85" s="11" t="n">
        <v>2.98109</v>
      </c>
      <c r="G85" s="11" t="n">
        <v>2.95661</v>
      </c>
      <c r="H85" s="11" t="n">
        <v>2.95992</v>
      </c>
      <c r="I85" s="11" t="n">
        <v>2.96797</v>
      </c>
      <c r="J85" s="11" t="n">
        <v>2.97676</v>
      </c>
      <c r="K85" s="11" t="n">
        <v>2.97802</v>
      </c>
      <c r="L85" s="11" t="n">
        <v>2.97531</v>
      </c>
      <c r="M85" s="11" t="n">
        <v>2.97362</v>
      </c>
      <c r="N85" s="11" t="n">
        <v>2.97103</v>
      </c>
      <c r="O85" s="11" t="n">
        <v>2.97177</v>
      </c>
      <c r="P85" s="11" t="n">
        <v>2.97035</v>
      </c>
      <c r="Q85" s="11" t="n">
        <v>2.96995</v>
      </c>
      <c r="R85" s="11" t="n">
        <v>2.96837</v>
      </c>
      <c r="S85" s="11" t="n">
        <v>2.96733</v>
      </c>
      <c r="T85" s="11" t="n">
        <v>2.97446</v>
      </c>
      <c r="U85" s="11" t="n">
        <v>2.98443</v>
      </c>
      <c r="V85" s="11" t="n">
        <v>2.9642</v>
      </c>
      <c r="W85" s="11" t="n">
        <v>2.9824</v>
      </c>
      <c r="X85" s="11" t="n">
        <v>2.98285</v>
      </c>
      <c r="Y85" s="11" t="n">
        <v>2.976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7971</v>
      </c>
      <c r="C86" s="11" t="n">
        <v>2.97255</v>
      </c>
      <c r="D86" s="11" t="n">
        <v>2.94605</v>
      </c>
      <c r="E86" s="11" t="n">
        <v>2.98338</v>
      </c>
      <c r="F86" s="11" t="n">
        <v>2.98553</v>
      </c>
      <c r="G86" s="11" t="n">
        <v>2.94825</v>
      </c>
      <c r="H86" s="11" t="n">
        <v>2.96499</v>
      </c>
      <c r="I86" s="11" t="n">
        <v>2.97776</v>
      </c>
      <c r="J86" s="11" t="n">
        <v>2.98878</v>
      </c>
      <c r="K86" s="11" t="n">
        <v>2.99022</v>
      </c>
      <c r="L86" s="11" t="n">
        <v>2.98663</v>
      </c>
      <c r="M86" s="11" t="n">
        <v>2.98515</v>
      </c>
      <c r="N86" s="11" t="n">
        <v>2.98383</v>
      </c>
      <c r="O86" s="11" t="n">
        <v>2.98472</v>
      </c>
      <c r="P86" s="11" t="n">
        <v>2.98527</v>
      </c>
      <c r="Q86" s="11" t="n">
        <v>2.98609</v>
      </c>
      <c r="R86" s="11" t="n">
        <v>2.98693</v>
      </c>
      <c r="S86" s="11" t="n">
        <v>2.98637</v>
      </c>
      <c r="T86" s="11" t="n">
        <v>2.99124</v>
      </c>
      <c r="U86" s="11" t="n">
        <v>2.99911</v>
      </c>
      <c r="V86" s="11" t="n">
        <v>2.98089</v>
      </c>
      <c r="W86" s="11" t="n">
        <v>2.98854</v>
      </c>
      <c r="X86" s="11" t="n">
        <v>2.98719</v>
      </c>
      <c r="Y86" s="11" t="n">
        <v>2.982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3671</v>
      </c>
      <c r="C87" s="11" t="n">
        <v>2.93776</v>
      </c>
      <c r="D87" s="11" t="n">
        <v>2.93943</v>
      </c>
      <c r="E87" s="11" t="n">
        <v>2.96141</v>
      </c>
      <c r="F87" s="11" t="n">
        <v>2.94923</v>
      </c>
      <c r="G87" s="11" t="n">
        <v>2.95312</v>
      </c>
      <c r="H87" s="11" t="n">
        <v>2.94923</v>
      </c>
      <c r="I87" s="11" t="n">
        <v>2.95651</v>
      </c>
      <c r="J87" s="11" t="n">
        <v>2.96468</v>
      </c>
      <c r="K87" s="11" t="n">
        <v>2.96668</v>
      </c>
      <c r="L87" s="11" t="n">
        <v>2.967</v>
      </c>
      <c r="M87" s="11" t="n">
        <v>2.96658</v>
      </c>
      <c r="N87" s="11" t="n">
        <v>2.96206</v>
      </c>
      <c r="O87" s="11" t="n">
        <v>2.96218</v>
      </c>
      <c r="P87" s="11" t="n">
        <v>2.95854</v>
      </c>
      <c r="Q87" s="11" t="n">
        <v>2.95699</v>
      </c>
      <c r="R87" s="11" t="n">
        <v>2.95592</v>
      </c>
      <c r="S87" s="11" t="n">
        <v>2.95307</v>
      </c>
      <c r="T87" s="11" t="n">
        <v>2.90447</v>
      </c>
      <c r="U87" s="11" t="n">
        <v>2.96961</v>
      </c>
      <c r="V87" s="11" t="n">
        <v>2.94948</v>
      </c>
      <c r="W87" s="11" t="n">
        <v>2.9647</v>
      </c>
      <c r="X87" s="11" t="n">
        <v>2.95849</v>
      </c>
      <c r="Y87" s="11" t="n">
        <v>2.953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3906</v>
      </c>
      <c r="C88" s="11" t="n">
        <v>2.91296</v>
      </c>
      <c r="D88" s="11" t="n">
        <v>2.95498</v>
      </c>
      <c r="E88" s="11" t="n">
        <v>2.97191</v>
      </c>
      <c r="F88" s="11" t="n">
        <v>2.98034</v>
      </c>
      <c r="G88" s="11" t="n">
        <v>2.97828</v>
      </c>
      <c r="H88" s="11" t="n">
        <v>2.97918</v>
      </c>
      <c r="I88" s="11" t="n">
        <v>2.98683</v>
      </c>
      <c r="J88" s="11" t="n">
        <v>3.02041</v>
      </c>
      <c r="K88" s="11" t="n">
        <v>2.99173</v>
      </c>
      <c r="L88" s="11" t="n">
        <v>2.99349</v>
      </c>
      <c r="M88" s="11" t="n">
        <v>2.99379</v>
      </c>
      <c r="N88" s="11" t="n">
        <v>2.98034</v>
      </c>
      <c r="O88" s="11" t="n">
        <v>2.97871</v>
      </c>
      <c r="P88" s="11" t="n">
        <v>2.97383</v>
      </c>
      <c r="Q88" s="11" t="n">
        <v>2.9733</v>
      </c>
      <c r="R88" s="11" t="n">
        <v>2.9724</v>
      </c>
      <c r="S88" s="11" t="n">
        <v>2.97241</v>
      </c>
      <c r="T88" s="11" t="n">
        <v>2.96991</v>
      </c>
      <c r="U88" s="11" t="n">
        <v>2.98796</v>
      </c>
      <c r="V88" s="11" t="n">
        <v>2.96707</v>
      </c>
      <c r="W88" s="11" t="n">
        <v>2.97245</v>
      </c>
      <c r="X88" s="11" t="n">
        <v>2.96523</v>
      </c>
      <c r="Y88" s="11" t="n">
        <v>2.96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3513</v>
      </c>
      <c r="C89" s="11" t="n">
        <v>2.92096</v>
      </c>
      <c r="D89" s="11" t="n">
        <v>2.93882</v>
      </c>
      <c r="E89" s="11" t="n">
        <v>2.93789</v>
      </c>
      <c r="F89" s="11" t="n">
        <v>2.95198</v>
      </c>
      <c r="G89" s="11" t="n">
        <v>2.95509</v>
      </c>
      <c r="H89" s="11" t="n">
        <v>2.9545</v>
      </c>
      <c r="I89" s="11" t="n">
        <v>2.95912</v>
      </c>
      <c r="J89" s="11" t="n">
        <v>2.96504</v>
      </c>
      <c r="K89" s="11" t="n">
        <v>2.96482</v>
      </c>
      <c r="L89" s="11" t="n">
        <v>2.97709</v>
      </c>
      <c r="M89" s="11" t="n">
        <v>2.97637</v>
      </c>
      <c r="N89" s="11" t="n">
        <v>2.97165</v>
      </c>
      <c r="O89" s="11" t="n">
        <v>2.95926</v>
      </c>
      <c r="P89" s="11" t="n">
        <v>2.92719</v>
      </c>
      <c r="Q89" s="11" t="n">
        <v>2.92542</v>
      </c>
      <c r="R89" s="11" t="n">
        <v>2.9197</v>
      </c>
      <c r="S89" s="11" t="n">
        <v>2.88416</v>
      </c>
      <c r="T89" s="11" t="n">
        <v>2.87923</v>
      </c>
      <c r="U89" s="11" t="n">
        <v>2.95499</v>
      </c>
      <c r="V89" s="11" t="n">
        <v>2.95564</v>
      </c>
      <c r="W89" s="11" t="n">
        <v>2.93645</v>
      </c>
      <c r="X89" s="11" t="n">
        <v>2.92175</v>
      </c>
      <c r="Y89" s="11" t="n">
        <v>2.873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2009</v>
      </c>
      <c r="C90" s="11" t="n">
        <v>2.90005</v>
      </c>
      <c r="D90" s="11" t="n">
        <v>2.91942</v>
      </c>
      <c r="E90" s="11" t="n">
        <v>2.89669</v>
      </c>
      <c r="F90" s="11" t="n">
        <v>2.92735</v>
      </c>
      <c r="G90" s="11" t="n">
        <v>2.93149</v>
      </c>
      <c r="H90" s="11" t="n">
        <v>2.93339</v>
      </c>
      <c r="I90" s="11" t="n">
        <v>2.99907</v>
      </c>
      <c r="J90" s="11" t="n">
        <v>3.01009</v>
      </c>
      <c r="K90" s="11" t="n">
        <v>3.01136</v>
      </c>
      <c r="L90" s="11" t="n">
        <v>3.02265</v>
      </c>
      <c r="M90" s="11" t="n">
        <v>3.02461</v>
      </c>
      <c r="N90" s="11" t="n">
        <v>3.02227</v>
      </c>
      <c r="O90" s="11" t="n">
        <v>3.01903</v>
      </c>
      <c r="P90" s="11" t="n">
        <v>3.0025</v>
      </c>
      <c r="Q90" s="11" t="n">
        <v>3.00386</v>
      </c>
      <c r="R90" s="11" t="n">
        <v>3.00423</v>
      </c>
      <c r="S90" s="11" t="n">
        <v>2.99972</v>
      </c>
      <c r="T90" s="11" t="n">
        <v>3.00079</v>
      </c>
      <c r="U90" s="11" t="n">
        <v>3.01394</v>
      </c>
      <c r="V90" s="11" t="n">
        <v>3.0108</v>
      </c>
      <c r="W90" s="11" t="n">
        <v>2.98898</v>
      </c>
      <c r="X90" s="11" t="n">
        <v>2.98242</v>
      </c>
      <c r="Y90" s="11" t="n">
        <v>2.9179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2405</v>
      </c>
      <c r="C91" s="11" t="n">
        <v>2.9232</v>
      </c>
      <c r="D91" s="11" t="n">
        <v>2.92437</v>
      </c>
      <c r="E91" s="11" t="n">
        <v>2.92937</v>
      </c>
      <c r="F91" s="11" t="n">
        <v>2.931</v>
      </c>
      <c r="G91" s="11" t="n">
        <v>2.93647</v>
      </c>
      <c r="H91" s="11" t="n">
        <v>2.93787</v>
      </c>
      <c r="I91" s="11" t="n">
        <v>2.96844</v>
      </c>
      <c r="J91" s="11" t="n">
        <v>3.00914</v>
      </c>
      <c r="K91" s="11" t="n">
        <v>3.00225</v>
      </c>
      <c r="L91" s="11" t="n">
        <v>3.02107</v>
      </c>
      <c r="M91" s="11" t="n">
        <v>3.02125</v>
      </c>
      <c r="N91" s="11" t="n">
        <v>3.02</v>
      </c>
      <c r="O91" s="11" t="n">
        <v>3.01873</v>
      </c>
      <c r="P91" s="11" t="n">
        <v>2.96515</v>
      </c>
      <c r="Q91" s="11" t="n">
        <v>2.96932</v>
      </c>
      <c r="R91" s="11" t="n">
        <v>2.97116</v>
      </c>
      <c r="S91" s="11" t="n">
        <v>2.94101</v>
      </c>
      <c r="T91" s="11" t="n">
        <v>2.95398</v>
      </c>
      <c r="U91" s="11" t="n">
        <v>3.02336</v>
      </c>
      <c r="V91" s="11" t="n">
        <v>3.02451</v>
      </c>
      <c r="W91" s="11" t="n">
        <v>3.00152</v>
      </c>
      <c r="X91" s="11" t="n">
        <v>2.95519</v>
      </c>
      <c r="Y91" s="11" t="n">
        <v>2.928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5855</v>
      </c>
      <c r="C92" s="11" t="n">
        <v>2.95891</v>
      </c>
      <c r="D92" s="11" t="n">
        <v>2.95486</v>
      </c>
      <c r="E92" s="11" t="n">
        <v>2.97039</v>
      </c>
      <c r="F92" s="11" t="n">
        <v>2.97998</v>
      </c>
      <c r="G92" s="11" t="n">
        <v>2.99623</v>
      </c>
      <c r="H92" s="11" t="n">
        <v>3.00002</v>
      </c>
      <c r="I92" s="11" t="n">
        <v>3.00841</v>
      </c>
      <c r="J92" s="11" t="n">
        <v>3.05936</v>
      </c>
      <c r="K92" s="11" t="n">
        <v>3.04796</v>
      </c>
      <c r="L92" s="11" t="n">
        <v>3.04452</v>
      </c>
      <c r="M92" s="11" t="n">
        <v>3.04456</v>
      </c>
      <c r="N92" s="11" t="n">
        <v>2.99624</v>
      </c>
      <c r="O92" s="11" t="n">
        <v>2.99702</v>
      </c>
      <c r="P92" s="11" t="n">
        <v>2.99759</v>
      </c>
      <c r="Q92" s="11" t="n">
        <v>2.99936</v>
      </c>
      <c r="R92" s="11" t="n">
        <v>2.98273</v>
      </c>
      <c r="S92" s="11" t="n">
        <v>2.98545</v>
      </c>
      <c r="T92" s="11" t="n">
        <v>2.98702</v>
      </c>
      <c r="U92" s="11" t="n">
        <v>2.99992</v>
      </c>
      <c r="V92" s="11" t="n">
        <v>2.97834</v>
      </c>
      <c r="W92" s="11" t="n">
        <v>2.98266</v>
      </c>
      <c r="X92" s="11" t="n">
        <v>2.97262</v>
      </c>
      <c r="Y92" s="11" t="n">
        <v>2.958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3368</v>
      </c>
      <c r="C93" s="11" t="n">
        <v>2.93402</v>
      </c>
      <c r="D93" s="11" t="n">
        <v>2.92658</v>
      </c>
      <c r="E93" s="11" t="n">
        <v>2.94174</v>
      </c>
      <c r="F93" s="11" t="n">
        <v>2.87856</v>
      </c>
      <c r="G93" s="11" t="n">
        <v>2.93791</v>
      </c>
      <c r="H93" s="11" t="n">
        <v>2.93478</v>
      </c>
      <c r="I93" s="11" t="n">
        <v>2.94858</v>
      </c>
      <c r="J93" s="11" t="n">
        <v>2.96361</v>
      </c>
      <c r="K93" s="11" t="n">
        <v>2.9624</v>
      </c>
      <c r="L93" s="11" t="n">
        <v>2.95965</v>
      </c>
      <c r="M93" s="11" t="n">
        <v>2.96186</v>
      </c>
      <c r="N93" s="11" t="n">
        <v>2.96142</v>
      </c>
      <c r="O93" s="11" t="n">
        <v>2.96335</v>
      </c>
      <c r="P93" s="11" t="n">
        <v>2.95986</v>
      </c>
      <c r="Q93" s="11" t="n">
        <v>2.96484</v>
      </c>
      <c r="R93" s="11" t="n">
        <v>2.97175</v>
      </c>
      <c r="S93" s="11" t="n">
        <v>2.97705</v>
      </c>
      <c r="T93" s="11" t="n">
        <v>2.97292</v>
      </c>
      <c r="U93" s="11" t="n">
        <v>2.96996</v>
      </c>
      <c r="V93" s="11" t="n">
        <v>2.95832</v>
      </c>
      <c r="W93" s="11" t="n">
        <v>2.95949</v>
      </c>
      <c r="X93" s="11" t="n">
        <v>2.94822</v>
      </c>
      <c r="Y93" s="11" t="n">
        <v>2.9432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2705</v>
      </c>
      <c r="C94" s="11" t="n">
        <v>2.92978</v>
      </c>
      <c r="D94" s="11" t="n">
        <v>2.92988</v>
      </c>
      <c r="E94" s="11" t="n">
        <v>3.01071</v>
      </c>
      <c r="F94" s="11" t="n">
        <v>3.03225</v>
      </c>
      <c r="G94" s="11" t="n">
        <v>3.02477</v>
      </c>
      <c r="H94" s="11" t="n">
        <v>3.03284</v>
      </c>
      <c r="I94" s="11" t="n">
        <v>3.03595</v>
      </c>
      <c r="J94" s="11" t="n">
        <v>3.03132</v>
      </c>
      <c r="K94" s="11" t="n">
        <v>3.03511</v>
      </c>
      <c r="L94" s="11" t="n">
        <v>3.04631</v>
      </c>
      <c r="M94" s="11" t="n">
        <v>3.04677</v>
      </c>
      <c r="N94" s="11" t="n">
        <v>3.04312</v>
      </c>
      <c r="O94" s="11" t="n">
        <v>3.02654</v>
      </c>
      <c r="P94" s="11" t="n">
        <v>3.0228</v>
      </c>
      <c r="Q94" s="11" t="n">
        <v>3.02473</v>
      </c>
      <c r="R94" s="11" t="n">
        <v>3.02771</v>
      </c>
      <c r="S94" s="11" t="n">
        <v>3.03031</v>
      </c>
      <c r="T94" s="11" t="n">
        <v>3.02286</v>
      </c>
      <c r="U94" s="11" t="n">
        <v>3.03217</v>
      </c>
      <c r="V94" s="11" t="n">
        <v>3.02996</v>
      </c>
      <c r="W94" s="11" t="n">
        <v>3.00719</v>
      </c>
      <c r="X94" s="11" t="n">
        <v>2.99845</v>
      </c>
      <c r="Y94" s="11" t="n">
        <v>2.965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591</v>
      </c>
      <c r="C95" s="11" t="n">
        <v>2.94635</v>
      </c>
      <c r="D95" s="11" t="n">
        <v>2.96403</v>
      </c>
      <c r="E95" s="11" t="n">
        <v>3.01743</v>
      </c>
      <c r="F95" s="11" t="n">
        <v>3.0293</v>
      </c>
      <c r="G95" s="11" t="n">
        <v>3.01243</v>
      </c>
      <c r="H95" s="11" t="n">
        <v>3.02714</v>
      </c>
      <c r="I95" s="11" t="n">
        <v>3.02354</v>
      </c>
      <c r="J95" s="11" t="n">
        <v>3.02279</v>
      </c>
      <c r="K95" s="11" t="n">
        <v>3.0324</v>
      </c>
      <c r="L95" s="11" t="n">
        <v>3.03824</v>
      </c>
      <c r="M95" s="11" t="n">
        <v>3.03655</v>
      </c>
      <c r="N95" s="11" t="n">
        <v>3.03513</v>
      </c>
      <c r="O95" s="11" t="n">
        <v>3.01959</v>
      </c>
      <c r="P95" s="11" t="n">
        <v>3.01906</v>
      </c>
      <c r="Q95" s="11" t="n">
        <v>3.02257</v>
      </c>
      <c r="R95" s="11" t="n">
        <v>3.02462</v>
      </c>
      <c r="S95" s="11" t="n">
        <v>3.02815</v>
      </c>
      <c r="T95" s="11" t="n">
        <v>3.02022</v>
      </c>
      <c r="U95" s="11" t="n">
        <v>3.0302</v>
      </c>
      <c r="V95" s="11" t="n">
        <v>3.02784</v>
      </c>
      <c r="W95" s="11" t="n">
        <v>3.0037</v>
      </c>
      <c r="X95" s="11" t="n">
        <v>2.99318</v>
      </c>
      <c r="Y95" s="11" t="n">
        <v>2.986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3497</v>
      </c>
      <c r="C96" s="11" t="n">
        <v>2.9398</v>
      </c>
      <c r="D96" s="11" t="n">
        <v>2.94684</v>
      </c>
      <c r="E96" s="11" t="n">
        <v>2.98828</v>
      </c>
      <c r="F96" s="11" t="n">
        <v>2.99515</v>
      </c>
      <c r="G96" s="11" t="n">
        <v>2.98556</v>
      </c>
      <c r="H96" s="11" t="n">
        <v>2.99078</v>
      </c>
      <c r="I96" s="11" t="n">
        <v>2.99042</v>
      </c>
      <c r="J96" s="11" t="n">
        <v>2.96921</v>
      </c>
      <c r="K96" s="11" t="n">
        <v>2.96244</v>
      </c>
      <c r="L96" s="11" t="n">
        <v>2.99725</v>
      </c>
      <c r="M96" s="11" t="n">
        <v>2.99647</v>
      </c>
      <c r="N96" s="11" t="n">
        <v>2.99752</v>
      </c>
      <c r="O96" s="11" t="n">
        <v>2.98469</v>
      </c>
      <c r="P96" s="11" t="n">
        <v>2.98197</v>
      </c>
      <c r="Q96" s="11" t="n">
        <v>2.98218</v>
      </c>
      <c r="R96" s="11" t="n">
        <v>2.9874</v>
      </c>
      <c r="S96" s="11" t="n">
        <v>2.9841</v>
      </c>
      <c r="T96" s="11" t="n">
        <v>2.9736</v>
      </c>
      <c r="U96" s="11" t="n">
        <v>2.98877</v>
      </c>
      <c r="V96" s="11" t="n">
        <v>2.99028</v>
      </c>
      <c r="W96" s="11" t="n">
        <v>2.97203</v>
      </c>
      <c r="X96" s="11" t="n">
        <v>2.95382</v>
      </c>
      <c r="Y96" s="11" t="n">
        <v>2.940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7278</v>
      </c>
      <c r="C97" s="11" t="n">
        <v>2.9698</v>
      </c>
      <c r="D97" s="11" t="n">
        <v>2.93561</v>
      </c>
      <c r="E97" s="11" t="n">
        <v>2.98984</v>
      </c>
      <c r="F97" s="11" t="n">
        <v>2.98199</v>
      </c>
      <c r="G97" s="11" t="n">
        <v>2.98451</v>
      </c>
      <c r="H97" s="11" t="n">
        <v>2.98492</v>
      </c>
      <c r="I97" s="11" t="n">
        <v>2.98723</v>
      </c>
      <c r="J97" s="11" t="n">
        <v>2.99236</v>
      </c>
      <c r="K97" s="11" t="n">
        <v>3.00797</v>
      </c>
      <c r="L97" s="11" t="n">
        <v>3.00682</v>
      </c>
      <c r="M97" s="11" t="n">
        <v>3.00653</v>
      </c>
      <c r="N97" s="11" t="n">
        <v>3.00545</v>
      </c>
      <c r="O97" s="11" t="n">
        <v>2.99229</v>
      </c>
      <c r="P97" s="11" t="n">
        <v>2.9883</v>
      </c>
      <c r="Q97" s="11" t="n">
        <v>2.99189</v>
      </c>
      <c r="R97" s="11" t="n">
        <v>2.99753</v>
      </c>
      <c r="S97" s="11" t="n">
        <v>3.00071</v>
      </c>
      <c r="T97" s="11" t="n">
        <v>2.99214</v>
      </c>
      <c r="U97" s="11" t="n">
        <v>3.0006</v>
      </c>
      <c r="V97" s="11" t="n">
        <v>2.98046</v>
      </c>
      <c r="W97" s="11" t="n">
        <v>2.98094</v>
      </c>
      <c r="X97" s="11" t="n">
        <v>2.97168</v>
      </c>
      <c r="Y97" s="11" t="n">
        <v>2.968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4163</v>
      </c>
      <c r="C98" s="11" t="n">
        <v>2.94118</v>
      </c>
      <c r="D98" s="11" t="n">
        <v>2.92382</v>
      </c>
      <c r="E98" s="11" t="n">
        <v>2.9618</v>
      </c>
      <c r="F98" s="11" t="n">
        <v>2.95309</v>
      </c>
      <c r="G98" s="11" t="n">
        <v>2.96133</v>
      </c>
      <c r="H98" s="11" t="n">
        <v>2.96313</v>
      </c>
      <c r="I98" s="11" t="n">
        <v>2.96392</v>
      </c>
      <c r="J98" s="11" t="n">
        <v>2.98796</v>
      </c>
      <c r="K98" s="11" t="n">
        <v>2.99131</v>
      </c>
      <c r="L98" s="11" t="n">
        <v>2.98866</v>
      </c>
      <c r="M98" s="11" t="n">
        <v>2.98874</v>
      </c>
      <c r="N98" s="11" t="n">
        <v>2.98875</v>
      </c>
      <c r="O98" s="11" t="n">
        <v>2.99106</v>
      </c>
      <c r="P98" s="11" t="n">
        <v>2.97367</v>
      </c>
      <c r="Q98" s="11" t="n">
        <v>2.97718</v>
      </c>
      <c r="R98" s="11" t="n">
        <v>2.97916</v>
      </c>
      <c r="S98" s="11" t="n">
        <v>2.97985</v>
      </c>
      <c r="T98" s="11" t="n">
        <v>2.97054</v>
      </c>
      <c r="U98" s="11" t="n">
        <v>2.98205</v>
      </c>
      <c r="V98" s="11" t="n">
        <v>2.95641</v>
      </c>
      <c r="W98" s="11" t="n">
        <v>2.95862</v>
      </c>
      <c r="X98" s="11" t="n">
        <v>2.94901</v>
      </c>
      <c r="Y98" s="11" t="n">
        <v>2.929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1972</v>
      </c>
      <c r="C99" s="11" t="n">
        <v>2.8224</v>
      </c>
      <c r="D99" s="11" t="n">
        <v>2.83668</v>
      </c>
      <c r="E99" s="11" t="n">
        <v>2.84158</v>
      </c>
      <c r="F99" s="11" t="n">
        <v>2.8444</v>
      </c>
      <c r="G99" s="11" t="n">
        <v>2.85629</v>
      </c>
      <c r="H99" s="11" t="n">
        <v>2.87269</v>
      </c>
      <c r="I99" s="11" t="n">
        <v>2.88896</v>
      </c>
      <c r="J99" s="11" t="n">
        <v>2.93641</v>
      </c>
      <c r="K99" s="11" t="n">
        <v>2.9283</v>
      </c>
      <c r="L99" s="11" t="n">
        <v>2.92956</v>
      </c>
      <c r="M99" s="11" t="n">
        <v>2.92995</v>
      </c>
      <c r="N99" s="11" t="n">
        <v>2.92772</v>
      </c>
      <c r="O99" s="11" t="n">
        <v>2.94373</v>
      </c>
      <c r="P99" s="11" t="n">
        <v>2.9465</v>
      </c>
      <c r="Q99" s="11" t="n">
        <v>2.94292</v>
      </c>
      <c r="R99" s="11" t="n">
        <v>2.95722</v>
      </c>
      <c r="S99" s="11" t="n">
        <v>2.99167</v>
      </c>
      <c r="T99" s="11" t="n">
        <v>3.0164</v>
      </c>
      <c r="U99" s="11" t="n">
        <v>2.97436</v>
      </c>
      <c r="V99" s="11" t="n">
        <v>2.86843</v>
      </c>
      <c r="W99" s="11" t="n">
        <v>2.85531</v>
      </c>
      <c r="X99" s="11" t="n">
        <v>2.84548</v>
      </c>
      <c r="Y99" s="11" t="n">
        <v>2.823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3451</v>
      </c>
      <c r="C100" s="11" t="n">
        <v>2.89778</v>
      </c>
      <c r="D100" s="11" t="n">
        <v>2.89607</v>
      </c>
      <c r="E100" s="11" t="n">
        <v>2.86887</v>
      </c>
      <c r="F100" s="11" t="n">
        <v>2.93387</v>
      </c>
      <c r="G100" s="11" t="n">
        <v>2.89029</v>
      </c>
      <c r="H100" s="11" t="n">
        <v>2.93477</v>
      </c>
      <c r="I100" s="11" t="n">
        <v>2.96027</v>
      </c>
      <c r="J100" s="11" t="n">
        <v>2.97366</v>
      </c>
      <c r="K100" s="11" t="n">
        <v>2.97318</v>
      </c>
      <c r="L100" s="11" t="n">
        <v>2.97397</v>
      </c>
      <c r="M100" s="11" t="n">
        <v>2.97409</v>
      </c>
      <c r="N100" s="11" t="n">
        <v>2.97383</v>
      </c>
      <c r="O100" s="11" t="n">
        <v>2.96986</v>
      </c>
      <c r="P100" s="11" t="n">
        <v>2.97431</v>
      </c>
      <c r="Q100" s="11" t="n">
        <v>2.97789</v>
      </c>
      <c r="R100" s="11" t="n">
        <v>2.98376</v>
      </c>
      <c r="S100" s="11" t="n">
        <v>2.98913</v>
      </c>
      <c r="T100" s="11" t="n">
        <v>2.98473</v>
      </c>
      <c r="U100" s="11" t="n">
        <v>2.98411</v>
      </c>
      <c r="V100" s="11" t="n">
        <v>2.95926</v>
      </c>
      <c r="W100" s="11" t="n">
        <v>2.9641</v>
      </c>
      <c r="X100" s="11" t="n">
        <v>2.92074</v>
      </c>
      <c r="Y100" s="11" t="n">
        <v>2.8993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9849</v>
      </c>
      <c r="C101" s="11" t="n">
        <v>2.87802</v>
      </c>
      <c r="D101" s="11" t="n">
        <v>2.90347</v>
      </c>
      <c r="E101" s="11" t="n">
        <v>2.91967</v>
      </c>
      <c r="F101" s="11" t="n">
        <v>2.92184</v>
      </c>
      <c r="G101" s="11" t="n">
        <v>2.92718</v>
      </c>
      <c r="H101" s="11" t="n">
        <v>2.92916</v>
      </c>
      <c r="I101" s="11" t="n">
        <v>2.93397</v>
      </c>
      <c r="J101" s="11" t="n">
        <v>2.94403</v>
      </c>
      <c r="K101" s="11" t="n">
        <v>2.94837</v>
      </c>
      <c r="L101" s="11" t="n">
        <v>2.94766</v>
      </c>
      <c r="M101" s="11" t="n">
        <v>2.94827</v>
      </c>
      <c r="N101" s="11" t="n">
        <v>2.94356</v>
      </c>
      <c r="O101" s="11" t="n">
        <v>2.93687</v>
      </c>
      <c r="P101" s="11" t="n">
        <v>2.9182</v>
      </c>
      <c r="Q101" s="11" t="n">
        <v>2.91741</v>
      </c>
      <c r="R101" s="11" t="n">
        <v>2.91867</v>
      </c>
      <c r="S101" s="11" t="n">
        <v>2.92022</v>
      </c>
      <c r="T101" s="11" t="n">
        <v>2.91829</v>
      </c>
      <c r="U101" s="11" t="n">
        <v>2.92641</v>
      </c>
      <c r="V101" s="11" t="n">
        <v>2.92788</v>
      </c>
      <c r="W101" s="11" t="n">
        <v>2.91038</v>
      </c>
      <c r="X101" s="11" t="n">
        <v>2.90282</v>
      </c>
      <c r="Y101" s="11" t="n">
        <v>2.85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6564</v>
      </c>
      <c r="C102" s="11" t="n">
        <v>2.87856</v>
      </c>
      <c r="D102" s="11" t="n">
        <v>2.85923</v>
      </c>
      <c r="E102" s="11" t="n">
        <v>2.94211</v>
      </c>
      <c r="F102" s="11" t="n">
        <v>2.88761</v>
      </c>
      <c r="G102" s="11" t="n">
        <v>2.90293</v>
      </c>
      <c r="H102" s="11" t="n">
        <v>2.95521</v>
      </c>
      <c r="I102" s="11" t="n">
        <v>2.96267</v>
      </c>
      <c r="J102" s="11" t="n">
        <v>2.97695</v>
      </c>
      <c r="K102" s="11" t="n">
        <v>2.96671</v>
      </c>
      <c r="L102" s="11" t="n">
        <v>2.97012</v>
      </c>
      <c r="M102" s="11" t="n">
        <v>2.97012</v>
      </c>
      <c r="N102" s="11" t="n">
        <v>2.96827</v>
      </c>
      <c r="O102" s="11" t="n">
        <v>2.96783</v>
      </c>
      <c r="P102" s="11" t="n">
        <v>2.93457</v>
      </c>
      <c r="Q102" s="11" t="n">
        <v>2.93493</v>
      </c>
      <c r="R102" s="11" t="n">
        <v>2.9574</v>
      </c>
      <c r="S102" s="11" t="n">
        <v>2.96244</v>
      </c>
      <c r="T102" s="11" t="n">
        <v>2.96066</v>
      </c>
      <c r="U102" s="11" t="n">
        <v>2.95865</v>
      </c>
      <c r="V102" s="11" t="n">
        <v>2.95834</v>
      </c>
      <c r="W102" s="11" t="n">
        <v>2.90392</v>
      </c>
      <c r="X102" s="11" t="n">
        <v>2.877</v>
      </c>
      <c r="Y102" s="11" t="n">
        <v>2.874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8965</v>
      </c>
      <c r="C103" s="11" t="n">
        <v>2.79072</v>
      </c>
      <c r="D103" s="11" t="n">
        <v>2.79411</v>
      </c>
      <c r="E103" s="11" t="n">
        <v>2.81346</v>
      </c>
      <c r="F103" s="11" t="n">
        <v>2.79316</v>
      </c>
      <c r="G103" s="11" t="n">
        <v>2.79468</v>
      </c>
      <c r="H103" s="11" t="n">
        <v>2.79553</v>
      </c>
      <c r="I103" s="11" t="n">
        <v>2.79474</v>
      </c>
      <c r="J103" s="11" t="n">
        <v>2.81034</v>
      </c>
      <c r="K103" s="11" t="n">
        <v>2.65584</v>
      </c>
      <c r="L103" s="11" t="n">
        <v>2.79453</v>
      </c>
      <c r="M103" s="11" t="n">
        <v>2.80581</v>
      </c>
      <c r="N103" s="11" t="n">
        <v>2.79415</v>
      </c>
      <c r="O103" s="11" t="n">
        <v>2.79274</v>
      </c>
      <c r="P103" s="11" t="n">
        <v>2.79283</v>
      </c>
      <c r="Q103" s="11" t="n">
        <v>2.79286</v>
      </c>
      <c r="R103" s="11" t="n">
        <v>2.79544</v>
      </c>
      <c r="S103" s="11" t="n">
        <v>2.79549</v>
      </c>
      <c r="T103" s="11" t="n">
        <v>2.79324</v>
      </c>
      <c r="U103" s="11" t="n">
        <v>2.81149</v>
      </c>
      <c r="V103" s="11" t="n">
        <v>2.82323</v>
      </c>
      <c r="W103" s="11" t="n">
        <v>2.80597</v>
      </c>
      <c r="X103" s="11" t="n">
        <v>2.8042</v>
      </c>
      <c r="Y103" s="11" t="n">
        <v>2.756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7807</v>
      </c>
      <c r="C104" s="11" t="n">
        <v>2.87949</v>
      </c>
      <c r="D104" s="11" t="n">
        <v>2.85838</v>
      </c>
      <c r="E104" s="11" t="n">
        <v>2.94126</v>
      </c>
      <c r="F104" s="11" t="n">
        <v>2.88756</v>
      </c>
      <c r="G104" s="11" t="n">
        <v>2.88933</v>
      </c>
      <c r="H104" s="11" t="n">
        <v>2.88925</v>
      </c>
      <c r="I104" s="11" t="n">
        <v>2.88812</v>
      </c>
      <c r="J104" s="11" t="n">
        <v>2.94649</v>
      </c>
      <c r="K104" s="11" t="n">
        <v>2.94444</v>
      </c>
      <c r="L104" s="11" t="n">
        <v>2.94723</v>
      </c>
      <c r="M104" s="11" t="n">
        <v>2.94726</v>
      </c>
      <c r="N104" s="11" t="n">
        <v>2.94333</v>
      </c>
      <c r="O104" s="11" t="n">
        <v>2.93982</v>
      </c>
      <c r="P104" s="11" t="n">
        <v>2.88402</v>
      </c>
      <c r="Q104" s="11" t="n">
        <v>2.9123</v>
      </c>
      <c r="R104" s="11" t="n">
        <v>2.88484</v>
      </c>
      <c r="S104" s="11" t="n">
        <v>2.90528</v>
      </c>
      <c r="T104" s="11" t="n">
        <v>2.92503</v>
      </c>
      <c r="U104" s="11" t="n">
        <v>2.94136</v>
      </c>
      <c r="V104" s="11" t="n">
        <v>2.95837</v>
      </c>
      <c r="W104" s="11" t="n">
        <v>2.93886</v>
      </c>
      <c r="X104" s="11" t="n">
        <v>2.93717</v>
      </c>
      <c r="Y104" s="11" t="n">
        <v>2.933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1452</v>
      </c>
      <c r="C105" s="11" t="n">
        <v>2.91908</v>
      </c>
      <c r="D105" s="11" t="n">
        <v>2.90788</v>
      </c>
      <c r="E105" s="11" t="n">
        <v>2.94031</v>
      </c>
      <c r="F105" s="11" t="n">
        <v>2.95802</v>
      </c>
      <c r="G105" s="11" t="n">
        <v>2.9558</v>
      </c>
      <c r="H105" s="11" t="n">
        <v>2.96767</v>
      </c>
      <c r="I105" s="11" t="n">
        <v>2.96733</v>
      </c>
      <c r="J105" s="11" t="n">
        <v>2.97692</v>
      </c>
      <c r="K105" s="11" t="n">
        <v>2.96464</v>
      </c>
      <c r="L105" s="11" t="n">
        <v>2.96444</v>
      </c>
      <c r="M105" s="11" t="n">
        <v>2.97082</v>
      </c>
      <c r="N105" s="11" t="n">
        <v>2.96196</v>
      </c>
      <c r="O105" s="11" t="n">
        <v>2.96251</v>
      </c>
      <c r="P105" s="11" t="n">
        <v>2.96413</v>
      </c>
      <c r="Q105" s="11" t="n">
        <v>2.96234</v>
      </c>
      <c r="R105" s="11" t="n">
        <v>2.9465</v>
      </c>
      <c r="S105" s="11" t="n">
        <v>2.95076</v>
      </c>
      <c r="T105" s="11" t="n">
        <v>2.95352</v>
      </c>
      <c r="U105" s="11" t="n">
        <v>2.94672</v>
      </c>
      <c r="V105" s="11" t="n">
        <v>2.94068</v>
      </c>
      <c r="W105" s="11" t="n">
        <v>2.92075</v>
      </c>
      <c r="X105" s="11" t="n">
        <v>2.92014</v>
      </c>
      <c r="Y105" s="11" t="n">
        <v>2.3177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8068</v>
      </c>
      <c r="C106" s="11" t="n">
        <v>2.94673</v>
      </c>
      <c r="D106" s="11" t="n">
        <v>2.91218</v>
      </c>
      <c r="E106" s="11" t="n">
        <v>2.94696</v>
      </c>
      <c r="F106" s="11" t="n">
        <v>2.98965</v>
      </c>
      <c r="G106" s="11" t="n">
        <v>2.91927</v>
      </c>
      <c r="H106" s="11" t="n">
        <v>2.91983</v>
      </c>
      <c r="I106" s="11" t="n">
        <v>2.96111</v>
      </c>
      <c r="J106" s="11" t="n">
        <v>2.98978</v>
      </c>
      <c r="K106" s="11" t="n">
        <v>2.98745</v>
      </c>
      <c r="L106" s="11" t="n">
        <v>2.98881</v>
      </c>
      <c r="M106" s="11" t="n">
        <v>2.98895</v>
      </c>
      <c r="N106" s="11" t="n">
        <v>2.98636</v>
      </c>
      <c r="O106" s="11" t="n">
        <v>2.98992</v>
      </c>
      <c r="P106" s="11" t="n">
        <v>2.92049</v>
      </c>
      <c r="Q106" s="11" t="n">
        <v>2.92157</v>
      </c>
      <c r="R106" s="11" t="n">
        <v>2.91548</v>
      </c>
      <c r="S106" s="11" t="n">
        <v>2.91651</v>
      </c>
      <c r="T106" s="11" t="n">
        <v>2.98588</v>
      </c>
      <c r="U106" s="11" t="n">
        <v>2.96863</v>
      </c>
      <c r="V106" s="11" t="n">
        <v>2.96403</v>
      </c>
      <c r="W106" s="11" t="n">
        <v>2.98786</v>
      </c>
      <c r="X106" s="11" t="n">
        <v>2.98473</v>
      </c>
      <c r="Y106" s="11" t="n">
        <v>2.97994</v>
      </c>
    </row>
    <row r="107" customFormat="false" ht="12.75" hidden="false" customHeight="false" outlineLevel="0" collapsed="false">
      <c r="A107" s="12" t="n">
        <v>29</v>
      </c>
      <c r="B107" s="11" t="n">
        <v>2.91885</v>
      </c>
      <c r="C107" s="11" t="n">
        <v>2.912</v>
      </c>
      <c r="D107" s="11" t="n">
        <v>2.95823</v>
      </c>
      <c r="E107" s="11" t="n">
        <v>2.96005</v>
      </c>
      <c r="F107" s="11" t="n">
        <v>2.96722</v>
      </c>
      <c r="G107" s="11" t="n">
        <v>2.90402</v>
      </c>
      <c r="H107" s="11" t="n">
        <v>2.9626</v>
      </c>
      <c r="I107" s="11" t="n">
        <v>2.96229</v>
      </c>
      <c r="J107" s="11" t="n">
        <v>2.96644</v>
      </c>
      <c r="K107" s="11" t="n">
        <v>2.96607</v>
      </c>
      <c r="L107" s="11" t="n">
        <v>2.96662</v>
      </c>
      <c r="M107" s="11" t="n">
        <v>2.96624</v>
      </c>
      <c r="N107" s="11" t="n">
        <v>2.96413</v>
      </c>
      <c r="O107" s="11" t="n">
        <v>2.96559</v>
      </c>
      <c r="P107" s="11" t="n">
        <v>2.96788</v>
      </c>
      <c r="Q107" s="11" t="n">
        <v>2.9675</v>
      </c>
      <c r="R107" s="11" t="n">
        <v>2.96533</v>
      </c>
      <c r="S107" s="11" t="n">
        <v>2.9576</v>
      </c>
      <c r="T107" s="11" t="n">
        <v>2.97022</v>
      </c>
      <c r="U107" s="11" t="n">
        <v>2.96243</v>
      </c>
      <c r="V107" s="11" t="n">
        <v>2.96039</v>
      </c>
      <c r="W107" s="11" t="n">
        <v>2.96696</v>
      </c>
      <c r="X107" s="11" t="n">
        <v>2.91689</v>
      </c>
      <c r="Y107" s="11" t="n">
        <v>2.90088</v>
      </c>
    </row>
    <row r="108" customFormat="false" ht="12.75" hidden="false" customHeight="false" outlineLevel="0" collapsed="false">
      <c r="A108" s="12" t="n">
        <v>30</v>
      </c>
      <c r="B108" s="11" t="n">
        <v>2.85608</v>
      </c>
      <c r="C108" s="11" t="n">
        <v>2.88203</v>
      </c>
      <c r="D108" s="11" t="n">
        <v>2.88494</v>
      </c>
      <c r="E108" s="11" t="n">
        <v>2.89026</v>
      </c>
      <c r="F108" s="11" t="n">
        <v>2.88798</v>
      </c>
      <c r="G108" s="11" t="n">
        <v>2.89098</v>
      </c>
      <c r="H108" s="11" t="n">
        <v>2.89462</v>
      </c>
      <c r="I108" s="11" t="n">
        <v>2.90167</v>
      </c>
      <c r="J108" s="11" t="n">
        <v>2.95479</v>
      </c>
      <c r="K108" s="11" t="n">
        <v>2.95527</v>
      </c>
      <c r="L108" s="11" t="n">
        <v>2.95603</v>
      </c>
      <c r="M108" s="11" t="n">
        <v>2.95502</v>
      </c>
      <c r="N108" s="11" t="n">
        <v>2.95024</v>
      </c>
      <c r="O108" s="11" t="n">
        <v>2.88871</v>
      </c>
      <c r="P108" s="11" t="n">
        <v>2.8875</v>
      </c>
      <c r="Q108" s="11" t="n">
        <v>2.88814</v>
      </c>
      <c r="R108" s="11" t="n">
        <v>2.89202</v>
      </c>
      <c r="S108" s="11" t="n">
        <v>2.89227</v>
      </c>
      <c r="T108" s="11" t="n">
        <v>2.94112</v>
      </c>
      <c r="U108" s="11" t="n">
        <v>2.90049</v>
      </c>
      <c r="V108" s="11" t="n">
        <v>2.91618</v>
      </c>
      <c r="W108" s="11" t="n">
        <v>2.8906</v>
      </c>
      <c r="X108" s="11" t="n">
        <v>2.86262</v>
      </c>
      <c r="Y108" s="11" t="n">
        <v>2.868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8452</v>
      </c>
      <c r="C115" s="11" t="n">
        <v>2.88419</v>
      </c>
      <c r="D115" s="11" t="n">
        <v>2.87588</v>
      </c>
      <c r="E115" s="11" t="n">
        <v>2.86189</v>
      </c>
      <c r="F115" s="11" t="n">
        <v>2.84969</v>
      </c>
      <c r="G115" s="11" t="n">
        <v>2.65304</v>
      </c>
      <c r="H115" s="11" t="n">
        <v>2.81124</v>
      </c>
      <c r="I115" s="11" t="n">
        <v>2.84899</v>
      </c>
      <c r="J115" s="11" t="n">
        <v>2.86218</v>
      </c>
      <c r="K115" s="11" t="n">
        <v>2.86091</v>
      </c>
      <c r="L115" s="11" t="n">
        <v>2.85907</v>
      </c>
      <c r="M115" s="11" t="n">
        <v>2.85939</v>
      </c>
      <c r="N115" s="11" t="n">
        <v>2.85851</v>
      </c>
      <c r="O115" s="11" t="n">
        <v>2.85914</v>
      </c>
      <c r="P115" s="11" t="n">
        <v>2.85062</v>
      </c>
      <c r="Q115" s="11" t="n">
        <v>2.85684</v>
      </c>
      <c r="R115" s="11" t="n">
        <v>2.85795</v>
      </c>
      <c r="S115" s="11" t="n">
        <v>2.86207</v>
      </c>
      <c r="T115" s="11" t="n">
        <v>2.85888</v>
      </c>
      <c r="U115" s="11" t="n">
        <v>2.88577</v>
      </c>
      <c r="V115" s="11" t="n">
        <v>2.86578</v>
      </c>
      <c r="W115" s="11" t="n">
        <v>2.86929</v>
      </c>
      <c r="X115" s="11" t="n">
        <v>2.88335</v>
      </c>
      <c r="Y115" s="11" t="n">
        <v>2.8734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72196</v>
      </c>
      <c r="C116" s="11" t="n">
        <v>2.71757</v>
      </c>
      <c r="D116" s="11" t="n">
        <v>2.71856</v>
      </c>
      <c r="E116" s="11" t="n">
        <v>2.72282</v>
      </c>
      <c r="F116" s="11" t="n">
        <v>2.72041</v>
      </c>
      <c r="G116" s="11" t="n">
        <v>2.7111</v>
      </c>
      <c r="H116" s="11" t="n">
        <v>2.70981</v>
      </c>
      <c r="I116" s="11" t="n">
        <v>2.71016</v>
      </c>
      <c r="J116" s="11" t="n">
        <v>2.71129</v>
      </c>
      <c r="K116" s="11" t="n">
        <v>2.71371</v>
      </c>
      <c r="L116" s="11" t="n">
        <v>2.71178</v>
      </c>
      <c r="M116" s="11" t="n">
        <v>2.71206</v>
      </c>
      <c r="N116" s="11" t="n">
        <v>2.71013</v>
      </c>
      <c r="O116" s="11" t="n">
        <v>2.70841</v>
      </c>
      <c r="P116" s="11" t="n">
        <v>2.70806</v>
      </c>
      <c r="Q116" s="11" t="n">
        <v>2.70747</v>
      </c>
      <c r="R116" s="11" t="n">
        <v>2.7087</v>
      </c>
      <c r="S116" s="11" t="n">
        <v>2.71218</v>
      </c>
      <c r="T116" s="11" t="n">
        <v>2.71067</v>
      </c>
      <c r="U116" s="11" t="n">
        <v>2.71119</v>
      </c>
      <c r="V116" s="11" t="n">
        <v>2.70818</v>
      </c>
      <c r="W116" s="11" t="n">
        <v>2.71324</v>
      </c>
      <c r="X116" s="11" t="n">
        <v>2.70328</v>
      </c>
      <c r="Y116" s="11" t="n">
        <v>2.701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64461</v>
      </c>
      <c r="C117" s="11" t="n">
        <v>2.64527</v>
      </c>
      <c r="D117" s="11" t="n">
        <v>2.64527</v>
      </c>
      <c r="E117" s="11" t="n">
        <v>2.68636</v>
      </c>
      <c r="F117" s="11" t="n">
        <v>2.64226</v>
      </c>
      <c r="G117" s="11" t="n">
        <v>2.6859</v>
      </c>
      <c r="H117" s="11" t="n">
        <v>2.67407</v>
      </c>
      <c r="I117" s="11" t="n">
        <v>2.68051</v>
      </c>
      <c r="J117" s="11" t="n">
        <v>2.68134</v>
      </c>
      <c r="K117" s="11" t="n">
        <v>2.67931</v>
      </c>
      <c r="L117" s="11" t="n">
        <v>2.6842</v>
      </c>
      <c r="M117" s="11" t="n">
        <v>2.68524</v>
      </c>
      <c r="N117" s="11" t="n">
        <v>2.68914</v>
      </c>
      <c r="O117" s="11" t="n">
        <v>2.67204</v>
      </c>
      <c r="P117" s="11" t="n">
        <v>2.67183</v>
      </c>
      <c r="Q117" s="11" t="n">
        <v>2.67127</v>
      </c>
      <c r="R117" s="11" t="n">
        <v>2.6897</v>
      </c>
      <c r="S117" s="11" t="n">
        <v>2.67552</v>
      </c>
      <c r="T117" s="11" t="n">
        <v>2.6815</v>
      </c>
      <c r="U117" s="11" t="n">
        <v>2.90501</v>
      </c>
      <c r="V117" s="11" t="n">
        <v>2.68691</v>
      </c>
      <c r="W117" s="11" t="n">
        <v>2.6936</v>
      </c>
      <c r="X117" s="11" t="n">
        <v>2.69439</v>
      </c>
      <c r="Y117" s="11" t="n">
        <v>2.696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2284</v>
      </c>
      <c r="C118" s="11" t="n">
        <v>2.72301</v>
      </c>
      <c r="D118" s="11" t="n">
        <v>2.72414</v>
      </c>
      <c r="E118" s="11" t="n">
        <v>2.71157</v>
      </c>
      <c r="F118" s="11" t="n">
        <v>2.699</v>
      </c>
      <c r="G118" s="11" t="n">
        <v>2.70617</v>
      </c>
      <c r="H118" s="11" t="n">
        <v>2.70855</v>
      </c>
      <c r="I118" s="11" t="n">
        <v>2.70965</v>
      </c>
      <c r="J118" s="11" t="n">
        <v>2.71754</v>
      </c>
      <c r="K118" s="11" t="n">
        <v>2.70422</v>
      </c>
      <c r="L118" s="11" t="n">
        <v>2.71859</v>
      </c>
      <c r="M118" s="11" t="n">
        <v>2.71914</v>
      </c>
      <c r="N118" s="11" t="n">
        <v>2.71633</v>
      </c>
      <c r="O118" s="11" t="n">
        <v>2.7119</v>
      </c>
      <c r="P118" s="11" t="n">
        <v>2.70788</v>
      </c>
      <c r="Q118" s="11" t="n">
        <v>2.7065</v>
      </c>
      <c r="R118" s="11" t="n">
        <v>2.70593</v>
      </c>
      <c r="S118" s="11" t="n">
        <v>2.71001</v>
      </c>
      <c r="T118" s="11" t="n">
        <v>2.70969</v>
      </c>
      <c r="U118" s="11" t="n">
        <v>2.72732</v>
      </c>
      <c r="V118" s="11" t="n">
        <v>2.71233</v>
      </c>
      <c r="W118" s="11" t="n">
        <v>2.71055</v>
      </c>
      <c r="X118" s="11" t="n">
        <v>2.71097</v>
      </c>
      <c r="Y118" s="11" t="n">
        <v>2.71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1751</v>
      </c>
      <c r="C119" s="11" t="n">
        <v>2.71768</v>
      </c>
      <c r="D119" s="11" t="n">
        <v>2.71819</v>
      </c>
      <c r="E119" s="11" t="n">
        <v>2.7052</v>
      </c>
      <c r="F119" s="11" t="n">
        <v>2.71112</v>
      </c>
      <c r="G119" s="11" t="n">
        <v>2.71469</v>
      </c>
      <c r="H119" s="11" t="n">
        <v>2.71574</v>
      </c>
      <c r="I119" s="11" t="n">
        <v>2.72046</v>
      </c>
      <c r="J119" s="11" t="n">
        <v>2.7045</v>
      </c>
      <c r="K119" s="11" t="n">
        <v>2.70211</v>
      </c>
      <c r="L119" s="11" t="n">
        <v>2.70495</v>
      </c>
      <c r="M119" s="11" t="n">
        <v>2.70283</v>
      </c>
      <c r="N119" s="11" t="n">
        <v>2.70287</v>
      </c>
      <c r="O119" s="11" t="n">
        <v>2.69889</v>
      </c>
      <c r="P119" s="11" t="n">
        <v>2.69476</v>
      </c>
      <c r="Q119" s="11" t="n">
        <v>2.69309</v>
      </c>
      <c r="R119" s="11" t="n">
        <v>2.69981</v>
      </c>
      <c r="S119" s="11" t="n">
        <v>2.70218</v>
      </c>
      <c r="T119" s="11" t="n">
        <v>2.70228</v>
      </c>
      <c r="U119" s="11" t="n">
        <v>2.71385</v>
      </c>
      <c r="V119" s="11" t="n">
        <v>2.7019</v>
      </c>
      <c r="W119" s="11" t="n">
        <v>2.69952</v>
      </c>
      <c r="X119" s="11" t="n">
        <v>2.68456</v>
      </c>
      <c r="Y119" s="11" t="n">
        <v>2.682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7872</v>
      </c>
      <c r="C120" s="11" t="n">
        <v>2.89651</v>
      </c>
      <c r="D120" s="11" t="n">
        <v>2.89894</v>
      </c>
      <c r="E120" s="11" t="n">
        <v>2.91325</v>
      </c>
      <c r="F120" s="11" t="n">
        <v>2.91924</v>
      </c>
      <c r="G120" s="11" t="n">
        <v>2.90591</v>
      </c>
      <c r="H120" s="11" t="n">
        <v>2.90484</v>
      </c>
      <c r="I120" s="11" t="n">
        <v>2.90955</v>
      </c>
      <c r="J120" s="11" t="n">
        <v>2.90769</v>
      </c>
      <c r="K120" s="11" t="n">
        <v>2.91412</v>
      </c>
      <c r="L120" s="11" t="n">
        <v>2.91248</v>
      </c>
      <c r="M120" s="11" t="n">
        <v>2.91191</v>
      </c>
      <c r="N120" s="11" t="n">
        <v>2.90825</v>
      </c>
      <c r="O120" s="11" t="n">
        <v>2.90273</v>
      </c>
      <c r="P120" s="11" t="n">
        <v>2.8876</v>
      </c>
      <c r="Q120" s="11" t="n">
        <v>2.88607</v>
      </c>
      <c r="R120" s="11" t="n">
        <v>2.88314</v>
      </c>
      <c r="S120" s="11" t="n">
        <v>2.88336</v>
      </c>
      <c r="T120" s="11" t="n">
        <v>2.86798</v>
      </c>
      <c r="U120" s="11" t="n">
        <v>2.91279</v>
      </c>
      <c r="V120" s="11" t="n">
        <v>2.90017</v>
      </c>
      <c r="W120" s="11" t="n">
        <v>2.92094</v>
      </c>
      <c r="X120" s="11" t="n">
        <v>2.91085</v>
      </c>
      <c r="Y120" s="11" t="n">
        <v>2.905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4465</v>
      </c>
      <c r="C121" s="11" t="n">
        <v>2.9442</v>
      </c>
      <c r="D121" s="11" t="n">
        <v>2.93126</v>
      </c>
      <c r="E121" s="11" t="n">
        <v>2.94913</v>
      </c>
      <c r="F121" s="11" t="n">
        <v>2.95253</v>
      </c>
      <c r="G121" s="11" t="n">
        <v>2.9291</v>
      </c>
      <c r="H121" s="11" t="n">
        <v>2.93228</v>
      </c>
      <c r="I121" s="11" t="n">
        <v>2.93998</v>
      </c>
      <c r="J121" s="11" t="n">
        <v>2.94839</v>
      </c>
      <c r="K121" s="11" t="n">
        <v>2.9496</v>
      </c>
      <c r="L121" s="11" t="n">
        <v>2.94701</v>
      </c>
      <c r="M121" s="11" t="n">
        <v>2.94539</v>
      </c>
      <c r="N121" s="11" t="n">
        <v>2.94291</v>
      </c>
      <c r="O121" s="11" t="n">
        <v>2.94361</v>
      </c>
      <c r="P121" s="11" t="n">
        <v>2.94226</v>
      </c>
      <c r="Q121" s="11" t="n">
        <v>2.94187</v>
      </c>
      <c r="R121" s="11" t="n">
        <v>2.94036</v>
      </c>
      <c r="S121" s="11" t="n">
        <v>2.93937</v>
      </c>
      <c r="T121" s="11" t="n">
        <v>2.94619</v>
      </c>
      <c r="U121" s="11" t="n">
        <v>2.95574</v>
      </c>
      <c r="V121" s="11" t="n">
        <v>2.93638</v>
      </c>
      <c r="W121" s="11" t="n">
        <v>2.95379</v>
      </c>
      <c r="X121" s="11" t="n">
        <v>2.95423</v>
      </c>
      <c r="Y121" s="11" t="n">
        <v>2.948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5121</v>
      </c>
      <c r="C122" s="11" t="n">
        <v>2.94437</v>
      </c>
      <c r="D122" s="11" t="n">
        <v>2.919</v>
      </c>
      <c r="E122" s="11" t="n">
        <v>2.95473</v>
      </c>
      <c r="F122" s="11" t="n">
        <v>2.95678</v>
      </c>
      <c r="G122" s="11" t="n">
        <v>2.9211</v>
      </c>
      <c r="H122" s="11" t="n">
        <v>2.93713</v>
      </c>
      <c r="I122" s="11" t="n">
        <v>2.94935</v>
      </c>
      <c r="J122" s="11" t="n">
        <v>2.9599</v>
      </c>
      <c r="K122" s="11" t="n">
        <v>2.96127</v>
      </c>
      <c r="L122" s="11" t="n">
        <v>2.95784</v>
      </c>
      <c r="M122" s="11" t="n">
        <v>2.95642</v>
      </c>
      <c r="N122" s="11" t="n">
        <v>2.95516</v>
      </c>
      <c r="O122" s="11" t="n">
        <v>2.95601</v>
      </c>
      <c r="P122" s="11" t="n">
        <v>2.95654</v>
      </c>
      <c r="Q122" s="11" t="n">
        <v>2.95732</v>
      </c>
      <c r="R122" s="11" t="n">
        <v>2.95812</v>
      </c>
      <c r="S122" s="11" t="n">
        <v>2.95759</v>
      </c>
      <c r="T122" s="11" t="n">
        <v>2.96225</v>
      </c>
      <c r="U122" s="11" t="n">
        <v>2.96978</v>
      </c>
      <c r="V122" s="11" t="n">
        <v>2.95234</v>
      </c>
      <c r="W122" s="11" t="n">
        <v>2.95967</v>
      </c>
      <c r="X122" s="11" t="n">
        <v>2.95838</v>
      </c>
      <c r="Y122" s="11" t="n">
        <v>2.953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1006</v>
      </c>
      <c r="C123" s="11" t="n">
        <v>2.91107</v>
      </c>
      <c r="D123" s="11" t="n">
        <v>2.91267</v>
      </c>
      <c r="E123" s="11" t="n">
        <v>2.9337</v>
      </c>
      <c r="F123" s="11" t="n">
        <v>2.92205</v>
      </c>
      <c r="G123" s="11" t="n">
        <v>2.92577</v>
      </c>
      <c r="H123" s="11" t="n">
        <v>2.92205</v>
      </c>
      <c r="I123" s="11" t="n">
        <v>2.92901</v>
      </c>
      <c r="J123" s="11" t="n">
        <v>2.93683</v>
      </c>
      <c r="K123" s="11" t="n">
        <v>2.93874</v>
      </c>
      <c r="L123" s="11" t="n">
        <v>2.93905</v>
      </c>
      <c r="M123" s="11" t="n">
        <v>2.93865</v>
      </c>
      <c r="N123" s="11" t="n">
        <v>2.93433</v>
      </c>
      <c r="O123" s="11" t="n">
        <v>2.93444</v>
      </c>
      <c r="P123" s="11" t="n">
        <v>2.93095</v>
      </c>
      <c r="Q123" s="11" t="n">
        <v>2.92947</v>
      </c>
      <c r="R123" s="11" t="n">
        <v>2.92845</v>
      </c>
      <c r="S123" s="11" t="n">
        <v>2.92572</v>
      </c>
      <c r="T123" s="11" t="n">
        <v>2.87921</v>
      </c>
      <c r="U123" s="11" t="n">
        <v>2.94155</v>
      </c>
      <c r="V123" s="11" t="n">
        <v>2.92229</v>
      </c>
      <c r="W123" s="11" t="n">
        <v>2.93685</v>
      </c>
      <c r="X123" s="11" t="n">
        <v>2.93091</v>
      </c>
      <c r="Y123" s="11" t="n">
        <v>2.925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1231</v>
      </c>
      <c r="C124" s="11" t="n">
        <v>2.88734</v>
      </c>
      <c r="D124" s="11" t="n">
        <v>2.92755</v>
      </c>
      <c r="E124" s="11" t="n">
        <v>2.94375</v>
      </c>
      <c r="F124" s="11" t="n">
        <v>2.95182</v>
      </c>
      <c r="G124" s="11" t="n">
        <v>2.94985</v>
      </c>
      <c r="H124" s="11" t="n">
        <v>2.95071</v>
      </c>
      <c r="I124" s="11" t="n">
        <v>2.95803</v>
      </c>
      <c r="J124" s="11" t="n">
        <v>2.99017</v>
      </c>
      <c r="K124" s="11" t="n">
        <v>2.96272</v>
      </c>
      <c r="L124" s="11" t="n">
        <v>2.9644</v>
      </c>
      <c r="M124" s="11" t="n">
        <v>2.96469</v>
      </c>
      <c r="N124" s="11" t="n">
        <v>2.95182</v>
      </c>
      <c r="O124" s="11" t="n">
        <v>2.95026</v>
      </c>
      <c r="P124" s="11" t="n">
        <v>2.94559</v>
      </c>
      <c r="Q124" s="11" t="n">
        <v>2.94508</v>
      </c>
      <c r="R124" s="11" t="n">
        <v>2.94422</v>
      </c>
      <c r="S124" s="11" t="n">
        <v>2.94423</v>
      </c>
      <c r="T124" s="11" t="n">
        <v>2.94184</v>
      </c>
      <c r="U124" s="11" t="n">
        <v>2.95911</v>
      </c>
      <c r="V124" s="11" t="n">
        <v>2.93912</v>
      </c>
      <c r="W124" s="11" t="n">
        <v>2.94427</v>
      </c>
      <c r="X124" s="11" t="n">
        <v>2.93736</v>
      </c>
      <c r="Y124" s="11" t="n">
        <v>2.93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0855</v>
      </c>
      <c r="C125" s="11" t="n">
        <v>2.89499</v>
      </c>
      <c r="D125" s="11" t="n">
        <v>2.91208</v>
      </c>
      <c r="E125" s="11" t="n">
        <v>2.91119</v>
      </c>
      <c r="F125" s="11" t="n">
        <v>2.92468</v>
      </c>
      <c r="G125" s="11" t="n">
        <v>2.92766</v>
      </c>
      <c r="H125" s="11" t="n">
        <v>2.92709</v>
      </c>
      <c r="I125" s="11" t="n">
        <v>2.93151</v>
      </c>
      <c r="J125" s="11" t="n">
        <v>2.93718</v>
      </c>
      <c r="K125" s="11" t="n">
        <v>2.93697</v>
      </c>
      <c r="L125" s="11" t="n">
        <v>2.94871</v>
      </c>
      <c r="M125" s="11" t="n">
        <v>2.94802</v>
      </c>
      <c r="N125" s="11" t="n">
        <v>2.9435</v>
      </c>
      <c r="O125" s="11" t="n">
        <v>2.93164</v>
      </c>
      <c r="P125" s="11" t="n">
        <v>2.90095</v>
      </c>
      <c r="Q125" s="11" t="n">
        <v>2.89926</v>
      </c>
      <c r="R125" s="11" t="n">
        <v>2.89379</v>
      </c>
      <c r="S125" s="11" t="n">
        <v>2.85978</v>
      </c>
      <c r="T125" s="11" t="n">
        <v>2.85505</v>
      </c>
      <c r="U125" s="11" t="n">
        <v>2.92756</v>
      </c>
      <c r="V125" s="11" t="n">
        <v>2.92819</v>
      </c>
      <c r="W125" s="11" t="n">
        <v>2.90982</v>
      </c>
      <c r="X125" s="11" t="n">
        <v>2.89575</v>
      </c>
      <c r="Y125" s="11" t="n">
        <v>2.849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9416</v>
      </c>
      <c r="C126" s="11" t="n">
        <v>2.87499</v>
      </c>
      <c r="D126" s="11" t="n">
        <v>2.89352</v>
      </c>
      <c r="E126" s="11" t="n">
        <v>2.87176</v>
      </c>
      <c r="F126" s="11" t="n">
        <v>2.90111</v>
      </c>
      <c r="G126" s="11" t="n">
        <v>2.90507</v>
      </c>
      <c r="H126" s="11" t="n">
        <v>2.90689</v>
      </c>
      <c r="I126" s="11" t="n">
        <v>2.96974</v>
      </c>
      <c r="J126" s="11" t="n">
        <v>2.98029</v>
      </c>
      <c r="K126" s="11" t="n">
        <v>2.9815</v>
      </c>
      <c r="L126" s="11" t="n">
        <v>2.99231</v>
      </c>
      <c r="M126" s="11" t="n">
        <v>2.99418</v>
      </c>
      <c r="N126" s="11" t="n">
        <v>2.99194</v>
      </c>
      <c r="O126" s="11" t="n">
        <v>2.98885</v>
      </c>
      <c r="P126" s="11" t="n">
        <v>2.97303</v>
      </c>
      <c r="Q126" s="11" t="n">
        <v>2.97433</v>
      </c>
      <c r="R126" s="11" t="n">
        <v>2.97468</v>
      </c>
      <c r="S126" s="11" t="n">
        <v>2.97036</v>
      </c>
      <c r="T126" s="11" t="n">
        <v>2.97139</v>
      </c>
      <c r="U126" s="11" t="n">
        <v>2.98397</v>
      </c>
      <c r="V126" s="11" t="n">
        <v>2.98097</v>
      </c>
      <c r="W126" s="11" t="n">
        <v>2.96009</v>
      </c>
      <c r="X126" s="11" t="n">
        <v>2.95381</v>
      </c>
      <c r="Y126" s="11" t="n">
        <v>2.892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9795</v>
      </c>
      <c r="C127" s="11" t="n">
        <v>2.89714</v>
      </c>
      <c r="D127" s="11" t="n">
        <v>2.89826</v>
      </c>
      <c r="E127" s="11" t="n">
        <v>2.90304</v>
      </c>
      <c r="F127" s="11" t="n">
        <v>2.9046</v>
      </c>
      <c r="G127" s="11" t="n">
        <v>2.90984</v>
      </c>
      <c r="H127" s="11" t="n">
        <v>2.91117</v>
      </c>
      <c r="I127" s="11" t="n">
        <v>2.94043</v>
      </c>
      <c r="J127" s="11" t="n">
        <v>2.97938</v>
      </c>
      <c r="K127" s="11" t="n">
        <v>2.97278</v>
      </c>
      <c r="L127" s="11" t="n">
        <v>2.9908</v>
      </c>
      <c r="M127" s="11" t="n">
        <v>2.99097</v>
      </c>
      <c r="N127" s="11" t="n">
        <v>2.98978</v>
      </c>
      <c r="O127" s="11" t="n">
        <v>2.98856</v>
      </c>
      <c r="P127" s="11" t="n">
        <v>2.93728</v>
      </c>
      <c r="Q127" s="11" t="n">
        <v>2.94127</v>
      </c>
      <c r="R127" s="11" t="n">
        <v>2.94303</v>
      </c>
      <c r="S127" s="11" t="n">
        <v>2.91418</v>
      </c>
      <c r="T127" s="11" t="n">
        <v>2.92659</v>
      </c>
      <c r="U127" s="11" t="n">
        <v>2.99299</v>
      </c>
      <c r="V127" s="11" t="n">
        <v>2.99409</v>
      </c>
      <c r="W127" s="11" t="n">
        <v>2.97208</v>
      </c>
      <c r="X127" s="11" t="n">
        <v>2.92775</v>
      </c>
      <c r="Y127" s="11" t="n">
        <v>2.902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3096</v>
      </c>
      <c r="C128" s="11" t="n">
        <v>2.93131</v>
      </c>
      <c r="D128" s="11" t="n">
        <v>2.92744</v>
      </c>
      <c r="E128" s="11" t="n">
        <v>2.94229</v>
      </c>
      <c r="F128" s="11" t="n">
        <v>2.95148</v>
      </c>
      <c r="G128" s="11" t="n">
        <v>2.96702</v>
      </c>
      <c r="H128" s="11" t="n">
        <v>2.97065</v>
      </c>
      <c r="I128" s="11" t="n">
        <v>2.97868</v>
      </c>
      <c r="J128" s="11" t="n">
        <v>3.02744</v>
      </c>
      <c r="K128" s="11" t="n">
        <v>3.01653</v>
      </c>
      <c r="L128" s="11" t="n">
        <v>3.01324</v>
      </c>
      <c r="M128" s="11" t="n">
        <v>3.01328</v>
      </c>
      <c r="N128" s="11" t="n">
        <v>2.96703</v>
      </c>
      <c r="O128" s="11" t="n">
        <v>2.96778</v>
      </c>
      <c r="P128" s="11" t="n">
        <v>2.96832</v>
      </c>
      <c r="Q128" s="11" t="n">
        <v>2.97002</v>
      </c>
      <c r="R128" s="11" t="n">
        <v>2.95411</v>
      </c>
      <c r="S128" s="11" t="n">
        <v>2.95671</v>
      </c>
      <c r="T128" s="11" t="n">
        <v>2.95821</v>
      </c>
      <c r="U128" s="11" t="n">
        <v>2.97055</v>
      </c>
      <c r="V128" s="11" t="n">
        <v>2.9499</v>
      </c>
      <c r="W128" s="11" t="n">
        <v>2.95403</v>
      </c>
      <c r="X128" s="11" t="n">
        <v>2.94443</v>
      </c>
      <c r="Y128" s="11" t="n">
        <v>2.930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0717</v>
      </c>
      <c r="C129" s="11" t="n">
        <v>2.90749</v>
      </c>
      <c r="D129" s="11" t="n">
        <v>2.90037</v>
      </c>
      <c r="E129" s="11" t="n">
        <v>2.91488</v>
      </c>
      <c r="F129" s="11" t="n">
        <v>2.85442</v>
      </c>
      <c r="G129" s="11" t="n">
        <v>2.91121</v>
      </c>
      <c r="H129" s="11" t="n">
        <v>2.90822</v>
      </c>
      <c r="I129" s="11" t="n">
        <v>2.92142</v>
      </c>
      <c r="J129" s="11" t="n">
        <v>2.93581</v>
      </c>
      <c r="K129" s="11" t="n">
        <v>2.93465</v>
      </c>
      <c r="L129" s="11" t="n">
        <v>2.93202</v>
      </c>
      <c r="M129" s="11" t="n">
        <v>2.93414</v>
      </c>
      <c r="N129" s="11" t="n">
        <v>2.93371</v>
      </c>
      <c r="O129" s="11" t="n">
        <v>2.93556</v>
      </c>
      <c r="P129" s="11" t="n">
        <v>2.93222</v>
      </c>
      <c r="Q129" s="11" t="n">
        <v>2.93699</v>
      </c>
      <c r="R129" s="11" t="n">
        <v>2.94359</v>
      </c>
      <c r="S129" s="11" t="n">
        <v>2.94867</v>
      </c>
      <c r="T129" s="11" t="n">
        <v>2.94471</v>
      </c>
      <c r="U129" s="11" t="n">
        <v>2.94188</v>
      </c>
      <c r="V129" s="11" t="n">
        <v>2.93074</v>
      </c>
      <c r="W129" s="11" t="n">
        <v>2.93186</v>
      </c>
      <c r="X129" s="11" t="n">
        <v>2.92108</v>
      </c>
      <c r="Y129" s="11" t="n">
        <v>2.916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0082</v>
      </c>
      <c r="C130" s="11" t="n">
        <v>2.90344</v>
      </c>
      <c r="D130" s="11" t="n">
        <v>2.90353</v>
      </c>
      <c r="E130" s="11" t="n">
        <v>2.98088</v>
      </c>
      <c r="F130" s="11" t="n">
        <v>3.0015</v>
      </c>
      <c r="G130" s="11" t="n">
        <v>2.99434</v>
      </c>
      <c r="H130" s="11" t="n">
        <v>3.00206</v>
      </c>
      <c r="I130" s="11" t="n">
        <v>3.00504</v>
      </c>
      <c r="J130" s="11" t="n">
        <v>3.00061</v>
      </c>
      <c r="K130" s="11" t="n">
        <v>3.00423</v>
      </c>
      <c r="L130" s="11" t="n">
        <v>3.01495</v>
      </c>
      <c r="M130" s="11" t="n">
        <v>3.01539</v>
      </c>
      <c r="N130" s="11" t="n">
        <v>3.01189</v>
      </c>
      <c r="O130" s="11" t="n">
        <v>2.99603</v>
      </c>
      <c r="P130" s="11" t="n">
        <v>2.99245</v>
      </c>
      <c r="Q130" s="11" t="n">
        <v>2.9943</v>
      </c>
      <c r="R130" s="11" t="n">
        <v>2.99715</v>
      </c>
      <c r="S130" s="11" t="n">
        <v>2.99964</v>
      </c>
      <c r="T130" s="11" t="n">
        <v>2.99251</v>
      </c>
      <c r="U130" s="11" t="n">
        <v>3.00142</v>
      </c>
      <c r="V130" s="11" t="n">
        <v>2.99931</v>
      </c>
      <c r="W130" s="11" t="n">
        <v>2.97752</v>
      </c>
      <c r="X130" s="11" t="n">
        <v>2.96915</v>
      </c>
      <c r="Y130" s="11" t="n">
        <v>2.937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3149</v>
      </c>
      <c r="C131" s="11" t="n">
        <v>2.91929</v>
      </c>
      <c r="D131" s="11" t="n">
        <v>2.93621</v>
      </c>
      <c r="E131" s="11" t="n">
        <v>2.98731</v>
      </c>
      <c r="F131" s="11" t="n">
        <v>2.99867</v>
      </c>
      <c r="G131" s="11" t="n">
        <v>2.98253</v>
      </c>
      <c r="H131" s="11" t="n">
        <v>2.9966</v>
      </c>
      <c r="I131" s="11" t="n">
        <v>2.99316</v>
      </c>
      <c r="J131" s="11" t="n">
        <v>2.99244</v>
      </c>
      <c r="K131" s="11" t="n">
        <v>3.00164</v>
      </c>
      <c r="L131" s="11" t="n">
        <v>3.00722</v>
      </c>
      <c r="M131" s="11" t="n">
        <v>3.00561</v>
      </c>
      <c r="N131" s="11" t="n">
        <v>3.00425</v>
      </c>
      <c r="O131" s="11" t="n">
        <v>2.98938</v>
      </c>
      <c r="P131" s="11" t="n">
        <v>2.98888</v>
      </c>
      <c r="Q131" s="11" t="n">
        <v>2.99223</v>
      </c>
      <c r="R131" s="11" t="n">
        <v>2.99419</v>
      </c>
      <c r="S131" s="11" t="n">
        <v>2.99758</v>
      </c>
      <c r="T131" s="11" t="n">
        <v>2.98999</v>
      </c>
      <c r="U131" s="11" t="n">
        <v>2.99953</v>
      </c>
      <c r="V131" s="11" t="n">
        <v>2.99728</v>
      </c>
      <c r="W131" s="11" t="n">
        <v>2.97418</v>
      </c>
      <c r="X131" s="11" t="n">
        <v>2.96411</v>
      </c>
      <c r="Y131" s="11" t="n">
        <v>2.957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084</v>
      </c>
      <c r="C132" s="11" t="n">
        <v>2.91302</v>
      </c>
      <c r="D132" s="11" t="n">
        <v>2.91976</v>
      </c>
      <c r="E132" s="11" t="n">
        <v>2.95941</v>
      </c>
      <c r="F132" s="11" t="n">
        <v>2.96599</v>
      </c>
      <c r="G132" s="11" t="n">
        <v>2.95681</v>
      </c>
      <c r="H132" s="11" t="n">
        <v>2.96181</v>
      </c>
      <c r="I132" s="11" t="n">
        <v>2.96146</v>
      </c>
      <c r="J132" s="11" t="n">
        <v>2.94116</v>
      </c>
      <c r="K132" s="11" t="n">
        <v>2.93468</v>
      </c>
      <c r="L132" s="11" t="n">
        <v>2.96801</v>
      </c>
      <c r="M132" s="11" t="n">
        <v>2.96726</v>
      </c>
      <c r="N132" s="11" t="n">
        <v>2.96826</v>
      </c>
      <c r="O132" s="11" t="n">
        <v>2.95598</v>
      </c>
      <c r="P132" s="11" t="n">
        <v>2.95338</v>
      </c>
      <c r="Q132" s="11" t="n">
        <v>2.95358</v>
      </c>
      <c r="R132" s="11" t="n">
        <v>2.95858</v>
      </c>
      <c r="S132" s="11" t="n">
        <v>2.95542</v>
      </c>
      <c r="T132" s="11" t="n">
        <v>2.94537</v>
      </c>
      <c r="U132" s="11" t="n">
        <v>2.95989</v>
      </c>
      <c r="V132" s="11" t="n">
        <v>2.96133</v>
      </c>
      <c r="W132" s="11" t="n">
        <v>2.94387</v>
      </c>
      <c r="X132" s="11" t="n">
        <v>2.92644</v>
      </c>
      <c r="Y132" s="11" t="n">
        <v>2.913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4459</v>
      </c>
      <c r="C133" s="11" t="n">
        <v>2.94173</v>
      </c>
      <c r="D133" s="11" t="n">
        <v>2.90902</v>
      </c>
      <c r="E133" s="11" t="n">
        <v>2.96091</v>
      </c>
      <c r="F133" s="11" t="n">
        <v>2.9534</v>
      </c>
      <c r="G133" s="11" t="n">
        <v>2.95581</v>
      </c>
      <c r="H133" s="11" t="n">
        <v>2.9562</v>
      </c>
      <c r="I133" s="11" t="n">
        <v>2.95841</v>
      </c>
      <c r="J133" s="11" t="n">
        <v>2.96332</v>
      </c>
      <c r="K133" s="11" t="n">
        <v>2.97826</v>
      </c>
      <c r="L133" s="11" t="n">
        <v>2.97716</v>
      </c>
      <c r="M133" s="11" t="n">
        <v>2.97688</v>
      </c>
      <c r="N133" s="11" t="n">
        <v>2.97585</v>
      </c>
      <c r="O133" s="11" t="n">
        <v>2.96325</v>
      </c>
      <c r="P133" s="11" t="n">
        <v>2.95944</v>
      </c>
      <c r="Q133" s="11" t="n">
        <v>2.96287</v>
      </c>
      <c r="R133" s="11" t="n">
        <v>2.96827</v>
      </c>
      <c r="S133" s="11" t="n">
        <v>2.97131</v>
      </c>
      <c r="T133" s="11" t="n">
        <v>2.96311</v>
      </c>
      <c r="U133" s="11" t="n">
        <v>2.97121</v>
      </c>
      <c r="V133" s="11" t="n">
        <v>2.95193</v>
      </c>
      <c r="W133" s="11" t="n">
        <v>2.9524</v>
      </c>
      <c r="X133" s="11" t="n">
        <v>2.94353</v>
      </c>
      <c r="Y133" s="11" t="n">
        <v>2.940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1477</v>
      </c>
      <c r="C134" s="11" t="n">
        <v>2.91434</v>
      </c>
      <c r="D134" s="11" t="n">
        <v>2.89773</v>
      </c>
      <c r="E134" s="11" t="n">
        <v>2.93407</v>
      </c>
      <c r="F134" s="11" t="n">
        <v>2.92574</v>
      </c>
      <c r="G134" s="11" t="n">
        <v>2.93363</v>
      </c>
      <c r="H134" s="11" t="n">
        <v>2.93535</v>
      </c>
      <c r="I134" s="11" t="n">
        <v>2.9361</v>
      </c>
      <c r="J134" s="11" t="n">
        <v>2.95911</v>
      </c>
      <c r="K134" s="11" t="n">
        <v>2.96232</v>
      </c>
      <c r="L134" s="11" t="n">
        <v>2.95978</v>
      </c>
      <c r="M134" s="11" t="n">
        <v>2.95986</v>
      </c>
      <c r="N134" s="11" t="n">
        <v>2.95987</v>
      </c>
      <c r="O134" s="11" t="n">
        <v>2.96208</v>
      </c>
      <c r="P134" s="11" t="n">
        <v>2.94543</v>
      </c>
      <c r="Q134" s="11" t="n">
        <v>2.94879</v>
      </c>
      <c r="R134" s="11" t="n">
        <v>2.95068</v>
      </c>
      <c r="S134" s="11" t="n">
        <v>2.95135</v>
      </c>
      <c r="T134" s="11" t="n">
        <v>2.94244</v>
      </c>
      <c r="U134" s="11" t="n">
        <v>2.95345</v>
      </c>
      <c r="V134" s="11" t="n">
        <v>2.92891</v>
      </c>
      <c r="W134" s="11" t="n">
        <v>2.93103</v>
      </c>
      <c r="X134" s="11" t="n">
        <v>2.92183</v>
      </c>
      <c r="Y134" s="11" t="n">
        <v>2.902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7981</v>
      </c>
      <c r="C135" s="11" t="n">
        <v>2.80067</v>
      </c>
      <c r="D135" s="11" t="n">
        <v>2.81434</v>
      </c>
      <c r="E135" s="11" t="n">
        <v>2.81903</v>
      </c>
      <c r="F135" s="11" t="n">
        <v>2.82172</v>
      </c>
      <c r="G135" s="11" t="n">
        <v>2.83311</v>
      </c>
      <c r="H135" s="11" t="n">
        <v>2.8488</v>
      </c>
      <c r="I135" s="11" t="n">
        <v>2.86437</v>
      </c>
      <c r="J135" s="11" t="n">
        <v>2.90978</v>
      </c>
      <c r="K135" s="11" t="n">
        <v>2.90202</v>
      </c>
      <c r="L135" s="11" t="n">
        <v>2.90322</v>
      </c>
      <c r="M135" s="11" t="n">
        <v>2.90359</v>
      </c>
      <c r="N135" s="11" t="n">
        <v>2.90146</v>
      </c>
      <c r="O135" s="11" t="n">
        <v>2.91678</v>
      </c>
      <c r="P135" s="11" t="n">
        <v>2.91944</v>
      </c>
      <c r="Q135" s="11" t="n">
        <v>2.91601</v>
      </c>
      <c r="R135" s="11" t="n">
        <v>2.9297</v>
      </c>
      <c r="S135" s="11" t="n">
        <v>2.96266</v>
      </c>
      <c r="T135" s="11" t="n">
        <v>2.98633</v>
      </c>
      <c r="U135" s="11" t="n">
        <v>2.9461</v>
      </c>
      <c r="V135" s="11" t="n">
        <v>2.84472</v>
      </c>
      <c r="W135" s="11" t="n">
        <v>2.83216</v>
      </c>
      <c r="X135" s="11" t="n">
        <v>2.82276</v>
      </c>
      <c r="Y135" s="11" t="n">
        <v>2.801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0796</v>
      </c>
      <c r="C136" s="11" t="n">
        <v>2.87281</v>
      </c>
      <c r="D136" s="11" t="n">
        <v>2.87117</v>
      </c>
      <c r="E136" s="11" t="n">
        <v>2.84514</v>
      </c>
      <c r="F136" s="11" t="n">
        <v>2.90735</v>
      </c>
      <c r="G136" s="11" t="n">
        <v>2.86564</v>
      </c>
      <c r="H136" s="11" t="n">
        <v>2.90821</v>
      </c>
      <c r="I136" s="11" t="n">
        <v>2.93261</v>
      </c>
      <c r="J136" s="11" t="n">
        <v>2.94542</v>
      </c>
      <c r="K136" s="11" t="n">
        <v>2.94497</v>
      </c>
      <c r="L136" s="11" t="n">
        <v>2.94572</v>
      </c>
      <c r="M136" s="11" t="n">
        <v>2.94583</v>
      </c>
      <c r="N136" s="11" t="n">
        <v>2.94559</v>
      </c>
      <c r="O136" s="11" t="n">
        <v>2.94179</v>
      </c>
      <c r="P136" s="11" t="n">
        <v>2.94605</v>
      </c>
      <c r="Q136" s="11" t="n">
        <v>2.94947</v>
      </c>
      <c r="R136" s="11" t="n">
        <v>2.95509</v>
      </c>
      <c r="S136" s="11" t="n">
        <v>2.96023</v>
      </c>
      <c r="T136" s="11" t="n">
        <v>2.95602</v>
      </c>
      <c r="U136" s="11" t="n">
        <v>2.95543</v>
      </c>
      <c r="V136" s="11" t="n">
        <v>2.93164</v>
      </c>
      <c r="W136" s="11" t="n">
        <v>2.93628</v>
      </c>
      <c r="X136" s="11" t="n">
        <v>2.89478</v>
      </c>
      <c r="Y136" s="11" t="n">
        <v>2.8743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7349</v>
      </c>
      <c r="C137" s="11" t="n">
        <v>2.8539</v>
      </c>
      <c r="D137" s="11" t="n">
        <v>2.87825</v>
      </c>
      <c r="E137" s="11" t="n">
        <v>2.89375</v>
      </c>
      <c r="F137" s="11" t="n">
        <v>2.89584</v>
      </c>
      <c r="G137" s="11" t="n">
        <v>2.90094</v>
      </c>
      <c r="H137" s="11" t="n">
        <v>2.90284</v>
      </c>
      <c r="I137" s="11" t="n">
        <v>2.90744</v>
      </c>
      <c r="J137" s="11" t="n">
        <v>2.91707</v>
      </c>
      <c r="K137" s="11" t="n">
        <v>2.92122</v>
      </c>
      <c r="L137" s="11" t="n">
        <v>2.92054</v>
      </c>
      <c r="M137" s="11" t="n">
        <v>2.92113</v>
      </c>
      <c r="N137" s="11" t="n">
        <v>2.91662</v>
      </c>
      <c r="O137" s="11" t="n">
        <v>2.91022</v>
      </c>
      <c r="P137" s="11" t="n">
        <v>2.89235</v>
      </c>
      <c r="Q137" s="11" t="n">
        <v>2.8916</v>
      </c>
      <c r="R137" s="11" t="n">
        <v>2.8928</v>
      </c>
      <c r="S137" s="11" t="n">
        <v>2.89428</v>
      </c>
      <c r="T137" s="11" t="n">
        <v>2.89243</v>
      </c>
      <c r="U137" s="11" t="n">
        <v>2.90021</v>
      </c>
      <c r="V137" s="11" t="n">
        <v>2.90162</v>
      </c>
      <c r="W137" s="11" t="n">
        <v>2.88487</v>
      </c>
      <c r="X137" s="11" t="n">
        <v>2.87763</v>
      </c>
      <c r="Y137" s="11" t="n">
        <v>2.833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4206</v>
      </c>
      <c r="C138" s="11" t="n">
        <v>2.85442</v>
      </c>
      <c r="D138" s="11" t="n">
        <v>2.83592</v>
      </c>
      <c r="E138" s="11" t="n">
        <v>2.91523</v>
      </c>
      <c r="F138" s="11" t="n">
        <v>2.86308</v>
      </c>
      <c r="G138" s="11" t="n">
        <v>2.87773</v>
      </c>
      <c r="H138" s="11" t="n">
        <v>2.92777</v>
      </c>
      <c r="I138" s="11" t="n">
        <v>2.93491</v>
      </c>
      <c r="J138" s="11" t="n">
        <v>2.94857</v>
      </c>
      <c r="K138" s="11" t="n">
        <v>2.93877</v>
      </c>
      <c r="L138" s="11" t="n">
        <v>2.94204</v>
      </c>
      <c r="M138" s="11" t="n">
        <v>2.94204</v>
      </c>
      <c r="N138" s="11" t="n">
        <v>2.94026</v>
      </c>
      <c r="O138" s="11" t="n">
        <v>2.93984</v>
      </c>
      <c r="P138" s="11" t="n">
        <v>2.90802</v>
      </c>
      <c r="Q138" s="11" t="n">
        <v>2.90836</v>
      </c>
      <c r="R138" s="11" t="n">
        <v>2.92987</v>
      </c>
      <c r="S138" s="11" t="n">
        <v>2.93468</v>
      </c>
      <c r="T138" s="11" t="n">
        <v>2.93298</v>
      </c>
      <c r="U138" s="11" t="n">
        <v>2.93106</v>
      </c>
      <c r="V138" s="11" t="n">
        <v>2.93076</v>
      </c>
      <c r="W138" s="11" t="n">
        <v>2.87868</v>
      </c>
      <c r="X138" s="11" t="n">
        <v>2.85292</v>
      </c>
      <c r="Y138" s="11" t="n">
        <v>2.850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6933</v>
      </c>
      <c r="C139" s="11" t="n">
        <v>2.77035</v>
      </c>
      <c r="D139" s="11" t="n">
        <v>2.7736</v>
      </c>
      <c r="E139" s="11" t="n">
        <v>2.79211</v>
      </c>
      <c r="F139" s="11" t="n">
        <v>2.77269</v>
      </c>
      <c r="G139" s="11" t="n">
        <v>2.77415</v>
      </c>
      <c r="H139" s="11" t="n">
        <v>2.77496</v>
      </c>
      <c r="I139" s="11" t="n">
        <v>2.7742</v>
      </c>
      <c r="J139" s="11" t="n">
        <v>2.78913</v>
      </c>
      <c r="K139" s="11" t="n">
        <v>2.64127</v>
      </c>
      <c r="L139" s="11" t="n">
        <v>2.774</v>
      </c>
      <c r="M139" s="11" t="n">
        <v>2.7848</v>
      </c>
      <c r="N139" s="11" t="n">
        <v>2.77364</v>
      </c>
      <c r="O139" s="11" t="n">
        <v>2.77229</v>
      </c>
      <c r="P139" s="11" t="n">
        <v>2.77237</v>
      </c>
      <c r="Q139" s="11" t="n">
        <v>2.7724</v>
      </c>
      <c r="R139" s="11" t="n">
        <v>2.77488</v>
      </c>
      <c r="S139" s="11" t="n">
        <v>2.77492</v>
      </c>
      <c r="T139" s="11" t="n">
        <v>2.77276</v>
      </c>
      <c r="U139" s="11" t="n">
        <v>2.79023</v>
      </c>
      <c r="V139" s="11" t="n">
        <v>2.80146</v>
      </c>
      <c r="W139" s="11" t="n">
        <v>2.78495</v>
      </c>
      <c r="X139" s="11" t="n">
        <v>2.78326</v>
      </c>
      <c r="Y139" s="11" t="n">
        <v>2.737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5395</v>
      </c>
      <c r="C140" s="11" t="n">
        <v>2.85531</v>
      </c>
      <c r="D140" s="11" t="n">
        <v>2.8351</v>
      </c>
      <c r="E140" s="11" t="n">
        <v>2.91442</v>
      </c>
      <c r="F140" s="11" t="n">
        <v>2.86303</v>
      </c>
      <c r="G140" s="11" t="n">
        <v>2.86472</v>
      </c>
      <c r="H140" s="11" t="n">
        <v>2.86465</v>
      </c>
      <c r="I140" s="11" t="n">
        <v>2.86356</v>
      </c>
      <c r="J140" s="11" t="n">
        <v>2.91942</v>
      </c>
      <c r="K140" s="11" t="n">
        <v>2.91746</v>
      </c>
      <c r="L140" s="11" t="n">
        <v>2.92013</v>
      </c>
      <c r="M140" s="11" t="n">
        <v>2.92016</v>
      </c>
      <c r="N140" s="11" t="n">
        <v>2.9164</v>
      </c>
      <c r="O140" s="11" t="n">
        <v>2.91304</v>
      </c>
      <c r="P140" s="11" t="n">
        <v>2.85964</v>
      </c>
      <c r="Q140" s="11" t="n">
        <v>2.88671</v>
      </c>
      <c r="R140" s="11" t="n">
        <v>2.86042</v>
      </c>
      <c r="S140" s="11" t="n">
        <v>2.87998</v>
      </c>
      <c r="T140" s="11" t="n">
        <v>2.89889</v>
      </c>
      <c r="U140" s="11" t="n">
        <v>2.91451</v>
      </c>
      <c r="V140" s="11" t="n">
        <v>2.9308</v>
      </c>
      <c r="W140" s="11" t="n">
        <v>2.91212</v>
      </c>
      <c r="X140" s="11" t="n">
        <v>2.91051</v>
      </c>
      <c r="Y140" s="11" t="n">
        <v>2.906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8883</v>
      </c>
      <c r="C141" s="11" t="n">
        <v>2.89319</v>
      </c>
      <c r="D141" s="11" t="n">
        <v>2.88248</v>
      </c>
      <c r="E141" s="11" t="n">
        <v>2.91351</v>
      </c>
      <c r="F141" s="11" t="n">
        <v>2.93046</v>
      </c>
      <c r="G141" s="11" t="n">
        <v>2.92833</v>
      </c>
      <c r="H141" s="11" t="n">
        <v>2.93969</v>
      </c>
      <c r="I141" s="11" t="n">
        <v>2.93937</v>
      </c>
      <c r="J141" s="11" t="n">
        <v>2.94855</v>
      </c>
      <c r="K141" s="11" t="n">
        <v>2.9368</v>
      </c>
      <c r="L141" s="11" t="n">
        <v>2.9366</v>
      </c>
      <c r="M141" s="11" t="n">
        <v>2.94271</v>
      </c>
      <c r="N141" s="11" t="n">
        <v>2.93423</v>
      </c>
      <c r="O141" s="11" t="n">
        <v>2.93476</v>
      </c>
      <c r="P141" s="11" t="n">
        <v>2.9363</v>
      </c>
      <c r="Q141" s="11" t="n">
        <v>2.93459</v>
      </c>
      <c r="R141" s="11" t="n">
        <v>2.91944</v>
      </c>
      <c r="S141" s="11" t="n">
        <v>2.92351</v>
      </c>
      <c r="T141" s="11" t="n">
        <v>2.92616</v>
      </c>
      <c r="U141" s="11" t="n">
        <v>2.91965</v>
      </c>
      <c r="V141" s="11" t="n">
        <v>2.91387</v>
      </c>
      <c r="W141" s="11" t="n">
        <v>2.89479</v>
      </c>
      <c r="X141" s="11" t="n">
        <v>2.89421</v>
      </c>
      <c r="Y141" s="11" t="n">
        <v>2.317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5214</v>
      </c>
      <c r="C142" s="11" t="n">
        <v>2.91966</v>
      </c>
      <c r="D142" s="11" t="n">
        <v>2.88659</v>
      </c>
      <c r="E142" s="11" t="n">
        <v>2.91988</v>
      </c>
      <c r="F142" s="11" t="n">
        <v>2.96072</v>
      </c>
      <c r="G142" s="11" t="n">
        <v>2.89337</v>
      </c>
      <c r="H142" s="11" t="n">
        <v>2.89391</v>
      </c>
      <c r="I142" s="11" t="n">
        <v>2.93342</v>
      </c>
      <c r="J142" s="11" t="n">
        <v>2.96085</v>
      </c>
      <c r="K142" s="11" t="n">
        <v>2.95862</v>
      </c>
      <c r="L142" s="11" t="n">
        <v>2.95992</v>
      </c>
      <c r="M142" s="11" t="n">
        <v>2.96006</v>
      </c>
      <c r="N142" s="11" t="n">
        <v>2.95758</v>
      </c>
      <c r="O142" s="11" t="n">
        <v>2.96099</v>
      </c>
      <c r="P142" s="11" t="n">
        <v>2.89455</v>
      </c>
      <c r="Q142" s="11" t="n">
        <v>2.89557</v>
      </c>
      <c r="R142" s="11" t="n">
        <v>2.88975</v>
      </c>
      <c r="S142" s="11" t="n">
        <v>2.89073</v>
      </c>
      <c r="T142" s="11" t="n">
        <v>2.95712</v>
      </c>
      <c r="U142" s="11" t="n">
        <v>2.94061</v>
      </c>
      <c r="V142" s="11" t="n">
        <v>2.93621</v>
      </c>
      <c r="W142" s="11" t="n">
        <v>2.95901</v>
      </c>
      <c r="X142" s="11" t="n">
        <v>2.95602</v>
      </c>
      <c r="Y142" s="11" t="n">
        <v>2.95144</v>
      </c>
    </row>
    <row r="143" customFormat="false" ht="12.75" hidden="false" customHeight="false" outlineLevel="0" collapsed="false">
      <c r="A143" s="12" t="n">
        <v>29</v>
      </c>
      <c r="B143" s="11" t="n">
        <v>2.89297</v>
      </c>
      <c r="C143" s="11" t="n">
        <v>2.88642</v>
      </c>
      <c r="D143" s="11" t="n">
        <v>2.93066</v>
      </c>
      <c r="E143" s="11" t="n">
        <v>2.9324</v>
      </c>
      <c r="F143" s="11" t="n">
        <v>2.93926</v>
      </c>
      <c r="G143" s="11" t="n">
        <v>2.87878</v>
      </c>
      <c r="H143" s="11" t="n">
        <v>2.93484</v>
      </c>
      <c r="I143" s="11" t="n">
        <v>2.93455</v>
      </c>
      <c r="J143" s="11" t="n">
        <v>2.93852</v>
      </c>
      <c r="K143" s="11" t="n">
        <v>2.93816</v>
      </c>
      <c r="L143" s="11" t="n">
        <v>2.93869</v>
      </c>
      <c r="M143" s="11" t="n">
        <v>2.93832</v>
      </c>
      <c r="N143" s="11" t="n">
        <v>2.9363</v>
      </c>
      <c r="O143" s="11" t="n">
        <v>2.93771</v>
      </c>
      <c r="P143" s="11" t="n">
        <v>2.93989</v>
      </c>
      <c r="Q143" s="11" t="n">
        <v>2.93954</v>
      </c>
      <c r="R143" s="11" t="n">
        <v>2.93745</v>
      </c>
      <c r="S143" s="11" t="n">
        <v>2.93006</v>
      </c>
      <c r="T143" s="11" t="n">
        <v>2.94214</v>
      </c>
      <c r="U143" s="11" t="n">
        <v>2.93467</v>
      </c>
      <c r="V143" s="11" t="n">
        <v>2.93273</v>
      </c>
      <c r="W143" s="11" t="n">
        <v>2.93902</v>
      </c>
      <c r="X143" s="11" t="n">
        <v>2.8911</v>
      </c>
      <c r="Y143" s="11" t="n">
        <v>2.87578</v>
      </c>
    </row>
    <row r="144" customFormat="false" ht="12.75" hidden="false" customHeight="false" outlineLevel="0" collapsed="false">
      <c r="A144" s="12" t="n">
        <v>30</v>
      </c>
      <c r="B144" s="11" t="n">
        <v>2.8329</v>
      </c>
      <c r="C144" s="11" t="n">
        <v>2.85774</v>
      </c>
      <c r="D144" s="11" t="n">
        <v>2.86052</v>
      </c>
      <c r="E144" s="11" t="n">
        <v>2.86561</v>
      </c>
      <c r="F144" s="11" t="n">
        <v>2.86344</v>
      </c>
      <c r="G144" s="11" t="n">
        <v>2.8663</v>
      </c>
      <c r="H144" s="11" t="n">
        <v>2.86979</v>
      </c>
      <c r="I144" s="11" t="n">
        <v>2.87653</v>
      </c>
      <c r="J144" s="11" t="n">
        <v>2.92737</v>
      </c>
      <c r="K144" s="11" t="n">
        <v>2.92783</v>
      </c>
      <c r="L144" s="11" t="n">
        <v>2.92856</v>
      </c>
      <c r="M144" s="11" t="n">
        <v>2.92758</v>
      </c>
      <c r="N144" s="11" t="n">
        <v>2.92302</v>
      </c>
      <c r="O144" s="11" t="n">
        <v>2.86413</v>
      </c>
      <c r="P144" s="11" t="n">
        <v>2.86297</v>
      </c>
      <c r="Q144" s="11" t="n">
        <v>2.86358</v>
      </c>
      <c r="R144" s="11" t="n">
        <v>2.86729</v>
      </c>
      <c r="S144" s="11" t="n">
        <v>2.86754</v>
      </c>
      <c r="T144" s="11" t="n">
        <v>2.91429</v>
      </c>
      <c r="U144" s="11" t="n">
        <v>2.8754</v>
      </c>
      <c r="V144" s="11" t="n">
        <v>2.89042</v>
      </c>
      <c r="W144" s="11" t="n">
        <v>2.86594</v>
      </c>
      <c r="X144" s="11" t="n">
        <v>2.83916</v>
      </c>
      <c r="Y144" s="11" t="n">
        <v>2.844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3-10-12T03:59:39Z</dcterms:modified>
  <cp:revision>0</cp:revision>
  <dc:subject/>
  <dc:title/>
</cp:coreProperties>
</file>