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876</v>
      </c>
      <c r="C7" s="11" t="n">
        <v>1.217</v>
      </c>
      <c r="D7" s="11" t="n">
        <v>1.22205</v>
      </c>
      <c r="E7" s="11" t="n">
        <v>1.22024</v>
      </c>
      <c r="F7" s="11" t="n">
        <v>1.22877</v>
      </c>
      <c r="G7" s="11" t="n">
        <v>1.22071</v>
      </c>
      <c r="H7" s="11" t="n">
        <v>1.22931</v>
      </c>
      <c r="I7" s="11" t="n">
        <v>1.23796</v>
      </c>
      <c r="J7" s="11" t="n">
        <v>1.24641</v>
      </c>
      <c r="K7" s="11" t="n">
        <v>1.2472</v>
      </c>
      <c r="L7" s="11" t="n">
        <v>1.24099</v>
      </c>
      <c r="M7" s="11" t="n">
        <v>1.23928</v>
      </c>
      <c r="N7" s="11" t="n">
        <v>1.24044</v>
      </c>
      <c r="O7" s="11" t="n">
        <v>1.24454</v>
      </c>
      <c r="P7" s="11" t="n">
        <v>1.24527</v>
      </c>
      <c r="Q7" s="11" t="n">
        <v>1.24156</v>
      </c>
      <c r="R7" s="11" t="n">
        <v>1.24051</v>
      </c>
      <c r="S7" s="11" t="n">
        <v>1.24045</v>
      </c>
      <c r="T7" s="11" t="n">
        <v>1.23758</v>
      </c>
      <c r="U7" s="11" t="n">
        <v>1.24876</v>
      </c>
      <c r="V7" s="11" t="n">
        <v>1.25679</v>
      </c>
      <c r="W7" s="11" t="n">
        <v>1.25398</v>
      </c>
      <c r="X7" s="11" t="n">
        <v>1.25066</v>
      </c>
      <c r="Y7" s="11" t="n">
        <v>1.2449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481</v>
      </c>
      <c r="C8" s="11" t="n">
        <v>1.26827</v>
      </c>
      <c r="D8" s="11" t="n">
        <v>1.2619</v>
      </c>
      <c r="E8" s="11" t="n">
        <v>1.25524</v>
      </c>
      <c r="F8" s="11" t="n">
        <v>1.23674</v>
      </c>
      <c r="G8" s="11" t="n">
        <v>1.23914</v>
      </c>
      <c r="H8" s="11" t="n">
        <v>1.25818</v>
      </c>
      <c r="I8" s="11" t="n">
        <v>1.26571</v>
      </c>
      <c r="J8" s="11" t="n">
        <v>1.27468</v>
      </c>
      <c r="K8" s="11" t="n">
        <v>1.27411</v>
      </c>
      <c r="L8" s="11" t="n">
        <v>1.27269</v>
      </c>
      <c r="M8" s="11" t="n">
        <v>1.2474</v>
      </c>
      <c r="N8" s="11" t="n">
        <v>1.27213</v>
      </c>
      <c r="O8" s="11" t="n">
        <v>1.27325</v>
      </c>
      <c r="P8" s="11" t="n">
        <v>1.27373</v>
      </c>
      <c r="Q8" s="11" t="n">
        <v>1.27483</v>
      </c>
      <c r="R8" s="11" t="n">
        <v>1.28147</v>
      </c>
      <c r="S8" s="11" t="n">
        <v>1.28286</v>
      </c>
      <c r="T8" s="11" t="n">
        <v>1.27579</v>
      </c>
      <c r="U8" s="11" t="n">
        <v>1.28194</v>
      </c>
      <c r="V8" s="11" t="n">
        <v>1.28014</v>
      </c>
      <c r="W8" s="11" t="n">
        <v>1.27309</v>
      </c>
      <c r="X8" s="11" t="n">
        <v>1.26894</v>
      </c>
      <c r="Y8" s="11" t="n">
        <v>1.2719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55</v>
      </c>
      <c r="C9" s="11" t="n">
        <v>1.25144</v>
      </c>
      <c r="D9" s="11" t="n">
        <v>1.24782</v>
      </c>
      <c r="E9" s="11" t="n">
        <v>1.22466</v>
      </c>
      <c r="F9" s="11" t="n">
        <v>1.2364</v>
      </c>
      <c r="G9" s="11" t="n">
        <v>1.27386</v>
      </c>
      <c r="H9" s="11" t="n">
        <v>1.27674</v>
      </c>
      <c r="I9" s="11" t="n">
        <v>1.27672</v>
      </c>
      <c r="J9" s="11" t="n">
        <v>1.28671</v>
      </c>
      <c r="K9" s="11" t="n">
        <v>1.29997</v>
      </c>
      <c r="L9" s="11" t="n">
        <v>1.28395</v>
      </c>
      <c r="M9" s="11" t="n">
        <v>1.28151</v>
      </c>
      <c r="N9" s="11" t="n">
        <v>1.28092</v>
      </c>
      <c r="O9" s="11" t="n">
        <v>1.28321</v>
      </c>
      <c r="P9" s="11" t="n">
        <v>1.28108</v>
      </c>
      <c r="Q9" s="11" t="n">
        <v>1.28321</v>
      </c>
      <c r="R9" s="11" t="n">
        <v>1.28312</v>
      </c>
      <c r="S9" s="11" t="n">
        <v>1.28195</v>
      </c>
      <c r="T9" s="11" t="n">
        <v>1.26582</v>
      </c>
      <c r="U9" s="11" t="n">
        <v>1.28099</v>
      </c>
      <c r="V9" s="11" t="n">
        <v>1.26831</v>
      </c>
      <c r="W9" s="11" t="n">
        <v>1.26199</v>
      </c>
      <c r="X9" s="11" t="n">
        <v>1.26063</v>
      </c>
      <c r="Y9" s="11" t="n">
        <v>1.235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218</v>
      </c>
      <c r="C10" s="11" t="n">
        <v>1.2069</v>
      </c>
      <c r="D10" s="11" t="n">
        <v>1.20806</v>
      </c>
      <c r="E10" s="11" t="n">
        <v>1.19749</v>
      </c>
      <c r="F10" s="11" t="n">
        <v>1.19909</v>
      </c>
      <c r="G10" s="11" t="n">
        <v>1.23114</v>
      </c>
      <c r="H10" s="11" t="n">
        <v>1.23438</v>
      </c>
      <c r="I10" s="11" t="n">
        <v>1.23733</v>
      </c>
      <c r="J10" s="11" t="n">
        <v>1.2487</v>
      </c>
      <c r="K10" s="11" t="n">
        <v>1.24898</v>
      </c>
      <c r="L10" s="11" t="n">
        <v>1.2483</v>
      </c>
      <c r="M10" s="11" t="n">
        <v>1.2477</v>
      </c>
      <c r="N10" s="11" t="n">
        <v>1.24614</v>
      </c>
      <c r="O10" s="11" t="n">
        <v>1.24981</v>
      </c>
      <c r="P10" s="11" t="n">
        <v>1.24971</v>
      </c>
      <c r="Q10" s="11" t="n">
        <v>1.24816</v>
      </c>
      <c r="R10" s="11" t="n">
        <v>1.24734</v>
      </c>
      <c r="S10" s="11" t="n">
        <v>1.24417</v>
      </c>
      <c r="T10" s="11" t="n">
        <v>1.24327</v>
      </c>
      <c r="U10" s="11" t="n">
        <v>1.25083</v>
      </c>
      <c r="V10" s="11" t="n">
        <v>1.24527</v>
      </c>
      <c r="W10" s="11" t="n">
        <v>1.21194</v>
      </c>
      <c r="X10" s="11" t="n">
        <v>1.2225</v>
      </c>
      <c r="Y10" s="11" t="n">
        <v>1.21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989</v>
      </c>
      <c r="C11" s="11" t="n">
        <v>1.18834</v>
      </c>
      <c r="D11" s="11" t="n">
        <v>1.18792</v>
      </c>
      <c r="E11" s="11" t="n">
        <v>1.16523</v>
      </c>
      <c r="F11" s="11" t="n">
        <v>1.1732</v>
      </c>
      <c r="G11" s="11" t="n">
        <v>1.22216</v>
      </c>
      <c r="H11" s="11" t="n">
        <v>1.31551</v>
      </c>
      <c r="I11" s="11" t="n">
        <v>1.33842</v>
      </c>
      <c r="J11" s="11" t="n">
        <v>1.33809</v>
      </c>
      <c r="K11" s="11" t="n">
        <v>1.33557</v>
      </c>
      <c r="L11" s="11" t="n">
        <v>1.32894</v>
      </c>
      <c r="M11" s="11" t="n">
        <v>1.31188</v>
      </c>
      <c r="N11" s="11" t="n">
        <v>1.31005</v>
      </c>
      <c r="O11" s="11" t="n">
        <v>1.32504</v>
      </c>
      <c r="P11" s="11" t="n">
        <v>1.32964</v>
      </c>
      <c r="Q11" s="11" t="n">
        <v>1.32078</v>
      </c>
      <c r="R11" s="11" t="n">
        <v>1.32243</v>
      </c>
      <c r="S11" s="11" t="n">
        <v>1.29782</v>
      </c>
      <c r="T11" s="11" t="n">
        <v>1.29838</v>
      </c>
      <c r="U11" s="11" t="n">
        <v>1.22709</v>
      </c>
      <c r="V11" s="11" t="n">
        <v>1.21297</v>
      </c>
      <c r="W11" s="11" t="n">
        <v>1.19838</v>
      </c>
      <c r="X11" s="11" t="n">
        <v>1.20433</v>
      </c>
      <c r="Y11" s="11" t="n">
        <v>1.19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187</v>
      </c>
      <c r="C12" s="11" t="n">
        <v>1.25125</v>
      </c>
      <c r="D12" s="11" t="n">
        <v>1.187</v>
      </c>
      <c r="E12" s="11" t="n">
        <v>1.1721</v>
      </c>
      <c r="F12" s="11" t="n">
        <v>1.18039</v>
      </c>
      <c r="G12" s="11" t="n">
        <v>1.23555</v>
      </c>
      <c r="H12" s="11" t="n">
        <v>1.27639</v>
      </c>
      <c r="I12" s="11" t="n">
        <v>1.27742</v>
      </c>
      <c r="J12" s="11" t="n">
        <v>1.27528</v>
      </c>
      <c r="K12" s="11" t="n">
        <v>1.27563</v>
      </c>
      <c r="L12" s="11" t="n">
        <v>1.27657</v>
      </c>
      <c r="M12" s="11" t="n">
        <v>1.27363</v>
      </c>
      <c r="N12" s="11" t="n">
        <v>1.27422</v>
      </c>
      <c r="O12" s="11" t="n">
        <v>1.27462</v>
      </c>
      <c r="P12" s="11" t="n">
        <v>1.27431</v>
      </c>
      <c r="Q12" s="11" t="n">
        <v>1.27306</v>
      </c>
      <c r="R12" s="11" t="n">
        <v>1.27426</v>
      </c>
      <c r="S12" s="11" t="n">
        <v>1.2675</v>
      </c>
      <c r="T12" s="11" t="n">
        <v>1.27455</v>
      </c>
      <c r="U12" s="11" t="n">
        <v>1.28158</v>
      </c>
      <c r="V12" s="11" t="n">
        <v>1.27717</v>
      </c>
      <c r="W12" s="11" t="n">
        <v>1.26788</v>
      </c>
      <c r="X12" s="11" t="n">
        <v>1.26709</v>
      </c>
      <c r="Y12" s="11" t="n">
        <v>1.256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58</v>
      </c>
      <c r="C13" s="11" t="n">
        <v>1.24816</v>
      </c>
      <c r="D13" s="11" t="n">
        <v>1.23882</v>
      </c>
      <c r="E13" s="11" t="n">
        <v>1.22037</v>
      </c>
      <c r="F13" s="11" t="n">
        <v>1.22057</v>
      </c>
      <c r="G13" s="11" t="n">
        <v>1.25747</v>
      </c>
      <c r="H13" s="11" t="n">
        <v>1.27142</v>
      </c>
      <c r="I13" s="11" t="n">
        <v>1.26831</v>
      </c>
      <c r="J13" s="11" t="n">
        <v>1.269</v>
      </c>
      <c r="K13" s="11" t="n">
        <v>1.27277</v>
      </c>
      <c r="L13" s="11" t="n">
        <v>1.27142</v>
      </c>
      <c r="M13" s="11" t="n">
        <v>1.2674</v>
      </c>
      <c r="N13" s="11" t="n">
        <v>1.26234</v>
      </c>
      <c r="O13" s="11" t="n">
        <v>1.26216</v>
      </c>
      <c r="P13" s="11" t="n">
        <v>1.2664</v>
      </c>
      <c r="Q13" s="11" t="n">
        <v>1.267</v>
      </c>
      <c r="R13" s="11" t="n">
        <v>1.26654</v>
      </c>
      <c r="S13" s="11" t="n">
        <v>1.26309</v>
      </c>
      <c r="T13" s="11" t="n">
        <v>1.26672</v>
      </c>
      <c r="U13" s="11" t="n">
        <v>1.27309</v>
      </c>
      <c r="V13" s="11" t="n">
        <v>1.2715</v>
      </c>
      <c r="W13" s="11" t="n">
        <v>1.26086</v>
      </c>
      <c r="X13" s="11" t="n">
        <v>1.25995</v>
      </c>
      <c r="Y13" s="11" t="n">
        <v>1.24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565</v>
      </c>
      <c r="C14" s="11" t="n">
        <v>1.27142</v>
      </c>
      <c r="D14" s="11" t="n">
        <v>1.24151</v>
      </c>
      <c r="E14" s="11" t="n">
        <v>1.23139</v>
      </c>
      <c r="F14" s="11" t="n">
        <v>1.24063</v>
      </c>
      <c r="G14" s="11" t="n">
        <v>1.25597</v>
      </c>
      <c r="H14" s="11" t="n">
        <v>1.27051</v>
      </c>
      <c r="I14" s="11" t="n">
        <v>1.27478</v>
      </c>
      <c r="J14" s="11" t="n">
        <v>1.28052</v>
      </c>
      <c r="K14" s="11" t="n">
        <v>1.28186</v>
      </c>
      <c r="L14" s="11" t="n">
        <v>1.29259</v>
      </c>
      <c r="M14" s="11" t="n">
        <v>1.28539</v>
      </c>
      <c r="N14" s="11" t="n">
        <v>1.2776</v>
      </c>
      <c r="O14" s="11" t="n">
        <v>1.27737</v>
      </c>
      <c r="P14" s="11" t="n">
        <v>1.27787</v>
      </c>
      <c r="Q14" s="11" t="n">
        <v>1.27729</v>
      </c>
      <c r="R14" s="11" t="n">
        <v>1.27922</v>
      </c>
      <c r="S14" s="11" t="n">
        <v>1.27783</v>
      </c>
      <c r="T14" s="11" t="n">
        <v>1.27977</v>
      </c>
      <c r="U14" s="11" t="n">
        <v>1.28468</v>
      </c>
      <c r="V14" s="11" t="n">
        <v>1.28127</v>
      </c>
      <c r="W14" s="11" t="n">
        <v>1.27306</v>
      </c>
      <c r="X14" s="11" t="n">
        <v>1.28057</v>
      </c>
      <c r="Y14" s="11" t="n">
        <v>1.276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665</v>
      </c>
      <c r="C15" s="11" t="n">
        <v>1.23494</v>
      </c>
      <c r="D15" s="11" t="n">
        <v>1.22199</v>
      </c>
      <c r="E15" s="11" t="n">
        <v>1.22196</v>
      </c>
      <c r="F15" s="11" t="n">
        <v>1.22148</v>
      </c>
      <c r="G15" s="11" t="n">
        <v>1.22988</v>
      </c>
      <c r="H15" s="11" t="n">
        <v>1.23585</v>
      </c>
      <c r="I15" s="11" t="n">
        <v>1.25038</v>
      </c>
      <c r="J15" s="11" t="n">
        <v>1.25841</v>
      </c>
      <c r="K15" s="11" t="n">
        <v>1.26015</v>
      </c>
      <c r="L15" s="11" t="n">
        <v>1.27103</v>
      </c>
      <c r="M15" s="11" t="n">
        <v>1.25685</v>
      </c>
      <c r="N15" s="11" t="n">
        <v>1.26095</v>
      </c>
      <c r="O15" s="11" t="n">
        <v>1.26257</v>
      </c>
      <c r="P15" s="11" t="n">
        <v>1.26536</v>
      </c>
      <c r="Q15" s="11" t="n">
        <v>1.26864</v>
      </c>
      <c r="R15" s="11" t="n">
        <v>1.27219</v>
      </c>
      <c r="S15" s="11" t="n">
        <v>1.25393</v>
      </c>
      <c r="T15" s="11" t="n">
        <v>1.26831</v>
      </c>
      <c r="U15" s="11" t="n">
        <v>1.27572</v>
      </c>
      <c r="V15" s="11" t="n">
        <v>1.27345</v>
      </c>
      <c r="W15" s="11" t="n">
        <v>1.2694</v>
      </c>
      <c r="X15" s="11" t="n">
        <v>1.27096</v>
      </c>
      <c r="Y15" s="11" t="n">
        <v>1.265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047</v>
      </c>
      <c r="C16" s="11" t="n">
        <v>1.23549</v>
      </c>
      <c r="D16" s="11" t="n">
        <v>1.23141</v>
      </c>
      <c r="E16" s="11" t="n">
        <v>1.23343</v>
      </c>
      <c r="F16" s="11" t="n">
        <v>1.25821</v>
      </c>
      <c r="G16" s="11" t="n">
        <v>1.28495</v>
      </c>
      <c r="H16" s="11" t="n">
        <v>1.28515</v>
      </c>
      <c r="I16" s="11" t="n">
        <v>1.29185</v>
      </c>
      <c r="J16" s="11" t="n">
        <v>1.28817</v>
      </c>
      <c r="K16" s="11" t="n">
        <v>1.29014</v>
      </c>
      <c r="L16" s="11" t="n">
        <v>1.29778</v>
      </c>
      <c r="M16" s="11" t="n">
        <v>1.29786</v>
      </c>
      <c r="N16" s="11" t="n">
        <v>1.29405</v>
      </c>
      <c r="O16" s="11" t="n">
        <v>1.2954</v>
      </c>
      <c r="P16" s="11" t="n">
        <v>1.29262</v>
      </c>
      <c r="Q16" s="11" t="n">
        <v>1.2909</v>
      </c>
      <c r="R16" s="11" t="n">
        <v>1.29085</v>
      </c>
      <c r="S16" s="11" t="n">
        <v>1.29155</v>
      </c>
      <c r="T16" s="11" t="n">
        <v>1.28585</v>
      </c>
      <c r="U16" s="11" t="n">
        <v>1.28795</v>
      </c>
      <c r="V16" s="11" t="n">
        <v>1.28471</v>
      </c>
      <c r="W16" s="11" t="n">
        <v>1.28042</v>
      </c>
      <c r="X16" s="11" t="n">
        <v>1.28162</v>
      </c>
      <c r="Y16" s="11" t="n">
        <v>1.284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21</v>
      </c>
      <c r="C17" s="11" t="n">
        <v>1.25278</v>
      </c>
      <c r="D17" s="11" t="n">
        <v>1.2427</v>
      </c>
      <c r="E17" s="11" t="n">
        <v>1.2388</v>
      </c>
      <c r="F17" s="11" t="n">
        <v>1.27496</v>
      </c>
      <c r="G17" s="11" t="n">
        <v>1.28917</v>
      </c>
      <c r="H17" s="11" t="n">
        <v>1.28795</v>
      </c>
      <c r="I17" s="11" t="n">
        <v>1.29704</v>
      </c>
      <c r="J17" s="11" t="n">
        <v>1.30407</v>
      </c>
      <c r="K17" s="11" t="n">
        <v>1.29949</v>
      </c>
      <c r="L17" s="11" t="n">
        <v>1.30275</v>
      </c>
      <c r="M17" s="11" t="n">
        <v>1.30643</v>
      </c>
      <c r="N17" s="11" t="n">
        <v>1.30317</v>
      </c>
      <c r="O17" s="11" t="n">
        <v>1.30813</v>
      </c>
      <c r="P17" s="11" t="n">
        <v>1.30703</v>
      </c>
      <c r="Q17" s="11" t="n">
        <v>1.30148</v>
      </c>
      <c r="R17" s="11" t="n">
        <v>1.2942</v>
      </c>
      <c r="S17" s="11" t="n">
        <v>1.28763</v>
      </c>
      <c r="T17" s="11" t="n">
        <v>1.27607</v>
      </c>
      <c r="U17" s="11" t="n">
        <v>1.29582</v>
      </c>
      <c r="V17" s="11" t="n">
        <v>1.302</v>
      </c>
      <c r="W17" s="11" t="n">
        <v>1.29384</v>
      </c>
      <c r="X17" s="11" t="n">
        <v>1.29546</v>
      </c>
      <c r="Y17" s="11" t="n">
        <v>1.276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788</v>
      </c>
      <c r="C18" s="11" t="n">
        <v>1.20368</v>
      </c>
      <c r="D18" s="11" t="n">
        <v>1.19774</v>
      </c>
      <c r="E18" s="11" t="n">
        <v>1.17579</v>
      </c>
      <c r="F18" s="11" t="n">
        <v>1.17713</v>
      </c>
      <c r="G18" s="11" t="n">
        <v>1.20687</v>
      </c>
      <c r="H18" s="11" t="n">
        <v>1.20823</v>
      </c>
      <c r="I18" s="11" t="n">
        <v>1.21835</v>
      </c>
      <c r="J18" s="11" t="n">
        <v>1.22756</v>
      </c>
      <c r="K18" s="11" t="n">
        <v>1.22882</v>
      </c>
      <c r="L18" s="11" t="n">
        <v>1.23303</v>
      </c>
      <c r="M18" s="11" t="n">
        <v>1.23348</v>
      </c>
      <c r="N18" s="11" t="n">
        <v>1.23216</v>
      </c>
      <c r="O18" s="11" t="n">
        <v>1.23681</v>
      </c>
      <c r="P18" s="11" t="n">
        <v>1.23917</v>
      </c>
      <c r="Q18" s="11" t="n">
        <v>1.24202</v>
      </c>
      <c r="R18" s="11" t="n">
        <v>1.2398</v>
      </c>
      <c r="S18" s="11" t="n">
        <v>1.22493</v>
      </c>
      <c r="T18" s="11" t="n">
        <v>1.23606</v>
      </c>
      <c r="U18" s="11" t="n">
        <v>1.24397</v>
      </c>
      <c r="V18" s="11" t="n">
        <v>1.25955</v>
      </c>
      <c r="W18" s="11" t="n">
        <v>1.24721</v>
      </c>
      <c r="X18" s="11" t="n">
        <v>1.25135</v>
      </c>
      <c r="Y18" s="11" t="n">
        <v>1.232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482</v>
      </c>
      <c r="C19" s="11" t="n">
        <v>1.12856</v>
      </c>
      <c r="D19" s="11" t="n">
        <v>1.12075</v>
      </c>
      <c r="E19" s="11" t="n">
        <v>1.10508</v>
      </c>
      <c r="F19" s="11" t="n">
        <v>1.15346</v>
      </c>
      <c r="G19" s="11" t="n">
        <v>1.17474</v>
      </c>
      <c r="H19" s="11" t="n">
        <v>1.17573</v>
      </c>
      <c r="I19" s="11" t="n">
        <v>1.17687</v>
      </c>
      <c r="J19" s="11" t="n">
        <v>1.16967</v>
      </c>
      <c r="K19" s="11" t="n">
        <v>1.18108</v>
      </c>
      <c r="L19" s="11" t="n">
        <v>1.18036</v>
      </c>
      <c r="M19" s="11" t="n">
        <v>1.16836</v>
      </c>
      <c r="N19" s="11" t="n">
        <v>1.16969</v>
      </c>
      <c r="O19" s="11" t="n">
        <v>1.16879</v>
      </c>
      <c r="P19" s="11" t="n">
        <v>1.16912</v>
      </c>
      <c r="Q19" s="11" t="n">
        <v>1.16903</v>
      </c>
      <c r="R19" s="11" t="n">
        <v>1.16913</v>
      </c>
      <c r="S19" s="11" t="n">
        <v>1.16403</v>
      </c>
      <c r="T19" s="11" t="n">
        <v>1.17824</v>
      </c>
      <c r="U19" s="11" t="n">
        <v>1.18196</v>
      </c>
      <c r="V19" s="11" t="n">
        <v>1.18738</v>
      </c>
      <c r="W19" s="11" t="n">
        <v>1.18018</v>
      </c>
      <c r="X19" s="11" t="n">
        <v>1.17781</v>
      </c>
      <c r="Y19" s="11" t="n">
        <v>1.165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6164</v>
      </c>
      <c r="C20" s="11" t="n">
        <v>1.15827</v>
      </c>
      <c r="D20" s="11" t="n">
        <v>1.15069</v>
      </c>
      <c r="E20" s="11" t="n">
        <v>1.16876</v>
      </c>
      <c r="F20" s="11" t="n">
        <v>1.15564</v>
      </c>
      <c r="G20" s="11" t="n">
        <v>1.18974</v>
      </c>
      <c r="H20" s="11" t="n">
        <v>1.19177</v>
      </c>
      <c r="I20" s="11" t="n">
        <v>1.1941</v>
      </c>
      <c r="J20" s="11" t="n">
        <v>1.19713</v>
      </c>
      <c r="K20" s="11" t="n">
        <v>1.18425</v>
      </c>
      <c r="L20" s="11" t="n">
        <v>1.20044</v>
      </c>
      <c r="M20" s="11" t="n">
        <v>1.1863</v>
      </c>
      <c r="N20" s="11" t="n">
        <v>1.18395</v>
      </c>
      <c r="O20" s="11" t="n">
        <v>1.19729</v>
      </c>
      <c r="P20" s="11" t="n">
        <v>1.19701</v>
      </c>
      <c r="Q20" s="11" t="n">
        <v>1.19465</v>
      </c>
      <c r="R20" s="11" t="n">
        <v>1.1937</v>
      </c>
      <c r="S20" s="11" t="n">
        <v>1.1859</v>
      </c>
      <c r="T20" s="11" t="n">
        <v>1.18551</v>
      </c>
      <c r="U20" s="11" t="n">
        <v>1.18741</v>
      </c>
      <c r="V20" s="11" t="n">
        <v>1.19901</v>
      </c>
      <c r="W20" s="11" t="n">
        <v>1.18821</v>
      </c>
      <c r="X20" s="11" t="n">
        <v>1.18728</v>
      </c>
      <c r="Y20" s="11" t="n">
        <v>1.175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211</v>
      </c>
      <c r="C21" s="11" t="n">
        <v>1.21847</v>
      </c>
      <c r="D21" s="11" t="n">
        <v>1.19602</v>
      </c>
      <c r="E21" s="11" t="n">
        <v>1.21097</v>
      </c>
      <c r="F21" s="11" t="n">
        <v>1.22226</v>
      </c>
      <c r="G21" s="11" t="n">
        <v>1.24472</v>
      </c>
      <c r="H21" s="11" t="n">
        <v>1.24452</v>
      </c>
      <c r="I21" s="11" t="n">
        <v>1.25302</v>
      </c>
      <c r="J21" s="11" t="n">
        <v>1.26658</v>
      </c>
      <c r="K21" s="11" t="n">
        <v>1.27073</v>
      </c>
      <c r="L21" s="11" t="n">
        <v>1.26473</v>
      </c>
      <c r="M21" s="11" t="n">
        <v>1.26475</v>
      </c>
      <c r="N21" s="11" t="n">
        <v>1.26437</v>
      </c>
      <c r="O21" s="11" t="n">
        <v>1.26827</v>
      </c>
      <c r="P21" s="11" t="n">
        <v>1.26735</v>
      </c>
      <c r="Q21" s="11" t="n">
        <v>1.26691</v>
      </c>
      <c r="R21" s="11" t="n">
        <v>1.26561</v>
      </c>
      <c r="S21" s="11" t="n">
        <v>1.26148</v>
      </c>
      <c r="T21" s="11" t="n">
        <v>1.26565</v>
      </c>
      <c r="U21" s="11" t="n">
        <v>1.2672</v>
      </c>
      <c r="V21" s="11" t="n">
        <v>1.26408</v>
      </c>
      <c r="W21" s="11" t="n">
        <v>1.26042</v>
      </c>
      <c r="X21" s="11" t="n">
        <v>1.25923</v>
      </c>
      <c r="Y21" s="11" t="n">
        <v>1.238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951</v>
      </c>
      <c r="C22" s="11" t="n">
        <v>1.22442</v>
      </c>
      <c r="D22" s="11" t="n">
        <v>1.20703</v>
      </c>
      <c r="E22" s="11" t="n">
        <v>1.20551</v>
      </c>
      <c r="F22" s="11" t="n">
        <v>1.21073</v>
      </c>
      <c r="G22" s="11" t="n">
        <v>1.23342</v>
      </c>
      <c r="H22" s="11" t="n">
        <v>1.24491</v>
      </c>
      <c r="I22" s="11" t="n">
        <v>1.254</v>
      </c>
      <c r="J22" s="11" t="n">
        <v>1.26632</v>
      </c>
      <c r="K22" s="11" t="n">
        <v>1.27357</v>
      </c>
      <c r="L22" s="11" t="n">
        <v>1.27353</v>
      </c>
      <c r="M22" s="11" t="n">
        <v>1.27251</v>
      </c>
      <c r="N22" s="11" t="n">
        <v>1.27327</v>
      </c>
      <c r="O22" s="11" t="n">
        <v>1.27453</v>
      </c>
      <c r="P22" s="11" t="n">
        <v>1.27598</v>
      </c>
      <c r="Q22" s="11" t="n">
        <v>1.27706</v>
      </c>
      <c r="R22" s="11" t="n">
        <v>1.27579</v>
      </c>
      <c r="S22" s="11" t="n">
        <v>1.27426</v>
      </c>
      <c r="T22" s="11" t="n">
        <v>1.27414</v>
      </c>
      <c r="U22" s="11" t="n">
        <v>1.2739</v>
      </c>
      <c r="V22" s="11" t="n">
        <v>1.27212</v>
      </c>
      <c r="W22" s="11" t="n">
        <v>1.26268</v>
      </c>
      <c r="X22" s="11" t="n">
        <v>1.26298</v>
      </c>
      <c r="Y22" s="11" t="n">
        <v>1.246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397</v>
      </c>
      <c r="C23" s="11" t="n">
        <v>1.18555</v>
      </c>
      <c r="D23" s="11" t="n">
        <v>1.18414</v>
      </c>
      <c r="E23" s="11" t="n">
        <v>1.18612</v>
      </c>
      <c r="F23" s="11" t="n">
        <v>1.20651</v>
      </c>
      <c r="G23" s="11" t="n">
        <v>1.23598</v>
      </c>
      <c r="H23" s="11" t="n">
        <v>1.24219</v>
      </c>
      <c r="I23" s="11" t="n">
        <v>1.2436</v>
      </c>
      <c r="J23" s="11" t="n">
        <v>1.25275</v>
      </c>
      <c r="K23" s="11" t="n">
        <v>1.24557</v>
      </c>
      <c r="L23" s="11" t="n">
        <v>1.24675</v>
      </c>
      <c r="M23" s="11" t="n">
        <v>1.24709</v>
      </c>
      <c r="N23" s="11" t="n">
        <v>1.24792</v>
      </c>
      <c r="O23" s="11" t="n">
        <v>1.25032</v>
      </c>
      <c r="P23" s="11" t="n">
        <v>1.24851</v>
      </c>
      <c r="Q23" s="11" t="n">
        <v>1.25497</v>
      </c>
      <c r="R23" s="11" t="n">
        <v>1.24971</v>
      </c>
      <c r="S23" s="11" t="n">
        <v>1.23374</v>
      </c>
      <c r="T23" s="11" t="n">
        <v>1.23192</v>
      </c>
      <c r="U23" s="11" t="n">
        <v>1.23037</v>
      </c>
      <c r="V23" s="11" t="n">
        <v>1.21921</v>
      </c>
      <c r="W23" s="11" t="n">
        <v>1.2159</v>
      </c>
      <c r="X23" s="11" t="n">
        <v>1.20408</v>
      </c>
      <c r="Y23" s="11" t="n">
        <v>1.194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564</v>
      </c>
      <c r="C24" s="11" t="n">
        <v>1.18586</v>
      </c>
      <c r="D24" s="11" t="n">
        <v>1.17728</v>
      </c>
      <c r="E24" s="11" t="n">
        <v>1.18236</v>
      </c>
      <c r="F24" s="11" t="n">
        <v>1.20566</v>
      </c>
      <c r="G24" s="11" t="n">
        <v>1.21734</v>
      </c>
      <c r="H24" s="11" t="n">
        <v>1.22715</v>
      </c>
      <c r="I24" s="11" t="n">
        <v>1.23047</v>
      </c>
      <c r="J24" s="11" t="n">
        <v>1.23763</v>
      </c>
      <c r="K24" s="11" t="n">
        <v>1.23163</v>
      </c>
      <c r="L24" s="11" t="n">
        <v>1.23763</v>
      </c>
      <c r="M24" s="11" t="n">
        <v>1.23734</v>
      </c>
      <c r="N24" s="11" t="n">
        <v>1.23741</v>
      </c>
      <c r="O24" s="11" t="n">
        <v>1.24003</v>
      </c>
      <c r="P24" s="11" t="n">
        <v>1.24394</v>
      </c>
      <c r="Q24" s="11" t="n">
        <v>1.24175</v>
      </c>
      <c r="R24" s="11" t="n">
        <v>1.24215</v>
      </c>
      <c r="S24" s="11" t="n">
        <v>1.22434</v>
      </c>
      <c r="T24" s="11" t="n">
        <v>1.22943</v>
      </c>
      <c r="U24" s="11" t="n">
        <v>1.23743</v>
      </c>
      <c r="V24" s="11" t="n">
        <v>1.21407</v>
      </c>
      <c r="W24" s="11" t="n">
        <v>1.21122</v>
      </c>
      <c r="X24" s="11" t="n">
        <v>1.19275</v>
      </c>
      <c r="Y24" s="11" t="n">
        <v>1.18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454</v>
      </c>
      <c r="C25" s="11" t="n">
        <v>1.14342</v>
      </c>
      <c r="D25" s="11" t="n">
        <v>1.12343</v>
      </c>
      <c r="E25" s="11" t="n">
        <v>1.13471</v>
      </c>
      <c r="F25" s="11" t="n">
        <v>1.16705</v>
      </c>
      <c r="G25" s="11" t="n">
        <v>1.19313</v>
      </c>
      <c r="H25" s="11" t="n">
        <v>1.19543</v>
      </c>
      <c r="I25" s="11" t="n">
        <v>1.19894</v>
      </c>
      <c r="J25" s="11" t="n">
        <v>1.21242</v>
      </c>
      <c r="K25" s="11" t="n">
        <v>1.20524</v>
      </c>
      <c r="L25" s="11" t="n">
        <v>1.2109</v>
      </c>
      <c r="M25" s="11" t="n">
        <v>1.21216</v>
      </c>
      <c r="N25" s="11" t="n">
        <v>1.211</v>
      </c>
      <c r="O25" s="11" t="n">
        <v>1.21694</v>
      </c>
      <c r="P25" s="11" t="n">
        <v>1.21649</v>
      </c>
      <c r="Q25" s="11" t="n">
        <v>1.21182</v>
      </c>
      <c r="R25" s="11" t="n">
        <v>1.20519</v>
      </c>
      <c r="S25" s="11" t="n">
        <v>1.1983</v>
      </c>
      <c r="T25" s="11" t="n">
        <v>1.20459</v>
      </c>
      <c r="U25" s="11" t="n">
        <v>1.20211</v>
      </c>
      <c r="V25" s="11" t="n">
        <v>1.18899</v>
      </c>
      <c r="W25" s="11" t="n">
        <v>1.18036</v>
      </c>
      <c r="X25" s="11" t="n">
        <v>1.15136</v>
      </c>
      <c r="Y25" s="11" t="n">
        <v>1.171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102</v>
      </c>
      <c r="C26" s="11" t="n">
        <v>1.18002</v>
      </c>
      <c r="D26" s="11" t="n">
        <v>1.15886</v>
      </c>
      <c r="E26" s="11" t="n">
        <v>1.16473</v>
      </c>
      <c r="F26" s="11" t="n">
        <v>1.19858</v>
      </c>
      <c r="G26" s="11" t="n">
        <v>1.23082</v>
      </c>
      <c r="H26" s="11" t="n">
        <v>1.22964</v>
      </c>
      <c r="I26" s="11" t="n">
        <v>1.2331</v>
      </c>
      <c r="J26" s="11" t="n">
        <v>1.24151</v>
      </c>
      <c r="K26" s="11" t="n">
        <v>1.23905</v>
      </c>
      <c r="L26" s="11" t="n">
        <v>1.2418</v>
      </c>
      <c r="M26" s="11" t="n">
        <v>1.24304</v>
      </c>
      <c r="N26" s="11" t="n">
        <v>1.24408</v>
      </c>
      <c r="O26" s="11" t="n">
        <v>1.24645</v>
      </c>
      <c r="P26" s="11" t="n">
        <v>1.24531</v>
      </c>
      <c r="Q26" s="11" t="n">
        <v>1.2441</v>
      </c>
      <c r="R26" s="11" t="n">
        <v>1.24193</v>
      </c>
      <c r="S26" s="11" t="n">
        <v>1.23136</v>
      </c>
      <c r="T26" s="11" t="n">
        <v>1.23685</v>
      </c>
      <c r="U26" s="11" t="n">
        <v>1.2389</v>
      </c>
      <c r="V26" s="11" t="n">
        <v>1.22433</v>
      </c>
      <c r="W26" s="11" t="n">
        <v>1.20108</v>
      </c>
      <c r="X26" s="11" t="n">
        <v>1.19634</v>
      </c>
      <c r="Y26" s="11" t="n">
        <v>1.194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906</v>
      </c>
      <c r="C27" s="11" t="n">
        <v>1.20089</v>
      </c>
      <c r="D27" s="11" t="n">
        <v>1.1838</v>
      </c>
      <c r="E27" s="11" t="n">
        <v>1.2001</v>
      </c>
      <c r="F27" s="11" t="n">
        <v>1.23536</v>
      </c>
      <c r="G27" s="11" t="n">
        <v>1.26316</v>
      </c>
      <c r="H27" s="11" t="n">
        <v>1.26245</v>
      </c>
      <c r="I27" s="11" t="n">
        <v>1.26605</v>
      </c>
      <c r="J27" s="11" t="n">
        <v>1.2796</v>
      </c>
      <c r="K27" s="11" t="n">
        <v>1.28153</v>
      </c>
      <c r="L27" s="11" t="n">
        <v>1.28433</v>
      </c>
      <c r="M27" s="11" t="n">
        <v>1.28398</v>
      </c>
      <c r="N27" s="11" t="n">
        <v>1.28333</v>
      </c>
      <c r="O27" s="11" t="n">
        <v>1.28674</v>
      </c>
      <c r="P27" s="11" t="n">
        <v>1.28475</v>
      </c>
      <c r="Q27" s="11" t="n">
        <v>1.28544</v>
      </c>
      <c r="R27" s="11" t="n">
        <v>1.28096</v>
      </c>
      <c r="S27" s="11" t="n">
        <v>1.27002</v>
      </c>
      <c r="T27" s="11" t="n">
        <v>1.27388</v>
      </c>
      <c r="U27" s="11" t="n">
        <v>1.27808</v>
      </c>
      <c r="V27" s="11" t="n">
        <v>1.26871</v>
      </c>
      <c r="W27" s="11" t="n">
        <v>1.25647</v>
      </c>
      <c r="X27" s="11" t="n">
        <v>1.2254</v>
      </c>
      <c r="Y27" s="11" t="n">
        <v>1.227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51</v>
      </c>
      <c r="C28" s="11" t="n">
        <v>1.23648</v>
      </c>
      <c r="D28" s="11" t="n">
        <v>1.20034</v>
      </c>
      <c r="E28" s="11" t="n">
        <v>1.14347</v>
      </c>
      <c r="F28" s="11" t="n">
        <v>1.23554</v>
      </c>
      <c r="G28" s="11" t="n">
        <v>1.27066</v>
      </c>
      <c r="H28" s="11" t="n">
        <v>1.27499</v>
      </c>
      <c r="I28" s="11" t="n">
        <v>1.28348</v>
      </c>
      <c r="J28" s="11" t="n">
        <v>1.29453</v>
      </c>
      <c r="K28" s="11" t="n">
        <v>1.29399</v>
      </c>
      <c r="L28" s="11" t="n">
        <v>1.29504</v>
      </c>
      <c r="M28" s="11" t="n">
        <v>1.29505</v>
      </c>
      <c r="N28" s="11" t="n">
        <v>1.29532</v>
      </c>
      <c r="O28" s="11" t="n">
        <v>1.30105</v>
      </c>
      <c r="P28" s="11" t="n">
        <v>1.30145</v>
      </c>
      <c r="Q28" s="11" t="n">
        <v>1.29899</v>
      </c>
      <c r="R28" s="11" t="n">
        <v>1.30103</v>
      </c>
      <c r="S28" s="11" t="n">
        <v>1.29248</v>
      </c>
      <c r="T28" s="11" t="n">
        <v>1.29436</v>
      </c>
      <c r="U28" s="11" t="n">
        <v>1.30383</v>
      </c>
      <c r="V28" s="11" t="n">
        <v>1.29076</v>
      </c>
      <c r="W28" s="11" t="n">
        <v>1.28897</v>
      </c>
      <c r="X28" s="11" t="n">
        <v>1.27376</v>
      </c>
      <c r="Y28" s="11" t="n">
        <v>1.268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539</v>
      </c>
      <c r="C29" s="11" t="n">
        <v>1.19736</v>
      </c>
      <c r="D29" s="11" t="n">
        <v>1.11486</v>
      </c>
      <c r="E29" s="11" t="n">
        <v>1.0795</v>
      </c>
      <c r="F29" s="11" t="n">
        <v>1.11227</v>
      </c>
      <c r="G29" s="11" t="n">
        <v>1.18866</v>
      </c>
      <c r="H29" s="11" t="n">
        <v>1.22131</v>
      </c>
      <c r="I29" s="11" t="n">
        <v>1.26709</v>
      </c>
      <c r="J29" s="11" t="n">
        <v>1.27815</v>
      </c>
      <c r="K29" s="11" t="n">
        <v>1.27618</v>
      </c>
      <c r="L29" s="11" t="n">
        <v>1.27554</v>
      </c>
      <c r="M29" s="11" t="n">
        <v>1.27696</v>
      </c>
      <c r="N29" s="11" t="n">
        <v>1.28029</v>
      </c>
      <c r="O29" s="11" t="n">
        <v>1.28723</v>
      </c>
      <c r="P29" s="11" t="n">
        <v>1.28869</v>
      </c>
      <c r="Q29" s="11" t="n">
        <v>1.28835</v>
      </c>
      <c r="R29" s="11" t="n">
        <v>1.29053</v>
      </c>
      <c r="S29" s="11" t="n">
        <v>1.28753</v>
      </c>
      <c r="T29" s="11" t="n">
        <v>1.28991</v>
      </c>
      <c r="U29" s="11" t="n">
        <v>1.28829</v>
      </c>
      <c r="V29" s="11" t="n">
        <v>1.26835</v>
      </c>
      <c r="W29" s="11" t="n">
        <v>1.20109</v>
      </c>
      <c r="X29" s="11" t="n">
        <v>1.09235</v>
      </c>
      <c r="Y29" s="11" t="n">
        <v>1.087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156</v>
      </c>
      <c r="C30" s="11" t="n">
        <v>1.19592</v>
      </c>
      <c r="D30" s="11" t="n">
        <v>1.19109</v>
      </c>
      <c r="E30" s="11" t="n">
        <v>1.19314</v>
      </c>
      <c r="F30" s="11" t="n">
        <v>1.21973</v>
      </c>
      <c r="G30" s="11" t="n">
        <v>1.26767</v>
      </c>
      <c r="H30" s="11" t="n">
        <v>1.2703</v>
      </c>
      <c r="I30" s="11" t="n">
        <v>1.27566</v>
      </c>
      <c r="J30" s="11" t="n">
        <v>1.28517</v>
      </c>
      <c r="K30" s="11" t="n">
        <v>1.2801</v>
      </c>
      <c r="L30" s="11" t="n">
        <v>1.28286</v>
      </c>
      <c r="M30" s="11" t="n">
        <v>1.28407</v>
      </c>
      <c r="N30" s="11" t="n">
        <v>1.27972</v>
      </c>
      <c r="O30" s="11" t="n">
        <v>1.28496</v>
      </c>
      <c r="P30" s="11" t="n">
        <v>1.27997</v>
      </c>
      <c r="Q30" s="11" t="n">
        <v>1.27592</v>
      </c>
      <c r="R30" s="11" t="n">
        <v>1.27475</v>
      </c>
      <c r="S30" s="11" t="n">
        <v>1.27002</v>
      </c>
      <c r="T30" s="11" t="n">
        <v>1.27285</v>
      </c>
      <c r="U30" s="11" t="n">
        <v>1.26648</v>
      </c>
      <c r="V30" s="11" t="n">
        <v>1.26427</v>
      </c>
      <c r="W30" s="11" t="n">
        <v>1.24508</v>
      </c>
      <c r="X30" s="11" t="n">
        <v>1.22268</v>
      </c>
      <c r="Y30" s="11" t="n">
        <v>1.205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8315</v>
      </c>
      <c r="C31" s="11" t="n">
        <v>1.18348</v>
      </c>
      <c r="D31" s="11" t="n">
        <v>1.18453</v>
      </c>
      <c r="E31" s="11" t="n">
        <v>1.18482</v>
      </c>
      <c r="F31" s="11" t="n">
        <v>1.19922</v>
      </c>
      <c r="G31" s="11" t="n">
        <v>1.22558</v>
      </c>
      <c r="H31" s="11" t="n">
        <v>1.22681</v>
      </c>
      <c r="I31" s="11" t="n">
        <v>1.23395</v>
      </c>
      <c r="J31" s="11" t="n">
        <v>1.24464</v>
      </c>
      <c r="K31" s="11" t="n">
        <v>1.23613</v>
      </c>
      <c r="L31" s="11" t="n">
        <v>1.23953</v>
      </c>
      <c r="M31" s="11" t="n">
        <v>1.24328</v>
      </c>
      <c r="N31" s="11" t="n">
        <v>1.24379</v>
      </c>
      <c r="O31" s="11" t="n">
        <v>1.24849</v>
      </c>
      <c r="P31" s="11" t="n">
        <v>1.24413</v>
      </c>
      <c r="Q31" s="11" t="n">
        <v>1.23973</v>
      </c>
      <c r="R31" s="11" t="n">
        <v>1.24094</v>
      </c>
      <c r="S31" s="11" t="n">
        <v>1.23136</v>
      </c>
      <c r="T31" s="11" t="n">
        <v>1.23657</v>
      </c>
      <c r="U31" s="11" t="n">
        <v>1.24304</v>
      </c>
      <c r="V31" s="11" t="n">
        <v>1.23226</v>
      </c>
      <c r="W31" s="11" t="n">
        <v>1.21019</v>
      </c>
      <c r="X31" s="11" t="n">
        <v>1.21277</v>
      </c>
      <c r="Y31" s="11" t="n">
        <v>1.194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669</v>
      </c>
      <c r="C32" s="11" t="n">
        <v>1.14398</v>
      </c>
      <c r="D32" s="11" t="n">
        <v>1.07427</v>
      </c>
      <c r="E32" s="11" t="n">
        <v>1.09098</v>
      </c>
      <c r="F32" s="11" t="n">
        <v>1.15889</v>
      </c>
      <c r="G32" s="11" t="n">
        <v>1.18202</v>
      </c>
      <c r="H32" s="11" t="n">
        <v>1.18389</v>
      </c>
      <c r="I32" s="11" t="n">
        <v>1.19106</v>
      </c>
      <c r="J32" s="11" t="n">
        <v>1.19569</v>
      </c>
      <c r="K32" s="11" t="n">
        <v>1.19451</v>
      </c>
      <c r="L32" s="11" t="n">
        <v>1.19471</v>
      </c>
      <c r="M32" s="11" t="n">
        <v>1.19837</v>
      </c>
      <c r="N32" s="11" t="n">
        <v>1.19443</v>
      </c>
      <c r="O32" s="11" t="n">
        <v>1.1995</v>
      </c>
      <c r="P32" s="11" t="n">
        <v>1.19847</v>
      </c>
      <c r="Q32" s="11" t="n">
        <v>1.19925</v>
      </c>
      <c r="R32" s="11" t="n">
        <v>1.1989</v>
      </c>
      <c r="S32" s="11" t="n">
        <v>1.19287</v>
      </c>
      <c r="T32" s="11" t="n">
        <v>1.19432</v>
      </c>
      <c r="U32" s="11" t="n">
        <v>1.20077</v>
      </c>
      <c r="V32" s="11" t="n">
        <v>1.18963</v>
      </c>
      <c r="W32" s="11" t="n">
        <v>1.18279</v>
      </c>
      <c r="X32" s="11" t="n">
        <v>1.17624</v>
      </c>
      <c r="Y32" s="11" t="n">
        <v>1.168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7239</v>
      </c>
      <c r="C33" s="11" t="n">
        <v>1.18367</v>
      </c>
      <c r="D33" s="11" t="n">
        <v>1.17963</v>
      </c>
      <c r="E33" s="11" t="n">
        <v>1.18388</v>
      </c>
      <c r="F33" s="11" t="n">
        <v>1.18207</v>
      </c>
      <c r="G33" s="11" t="n">
        <v>1.19718</v>
      </c>
      <c r="H33" s="11" t="n">
        <v>1.20607</v>
      </c>
      <c r="I33" s="11" t="n">
        <v>1.19152</v>
      </c>
      <c r="J33" s="11" t="n">
        <v>1.19679</v>
      </c>
      <c r="K33" s="11" t="n">
        <v>1.20574</v>
      </c>
      <c r="L33" s="11" t="n">
        <v>1.20883</v>
      </c>
      <c r="M33" s="11" t="n">
        <v>1.21222</v>
      </c>
      <c r="N33" s="11" t="n">
        <v>1.23518</v>
      </c>
      <c r="O33" s="11" t="n">
        <v>1.23981</v>
      </c>
      <c r="P33" s="11" t="n">
        <v>1.22352</v>
      </c>
      <c r="Q33" s="11" t="n">
        <v>1.19986</v>
      </c>
      <c r="R33" s="11" t="n">
        <v>1.20105</v>
      </c>
      <c r="S33" s="11" t="n">
        <v>1.1912</v>
      </c>
      <c r="T33" s="11" t="n">
        <v>1.19378</v>
      </c>
      <c r="U33" s="11" t="n">
        <v>1.22629</v>
      </c>
      <c r="V33" s="11" t="n">
        <v>1.21503</v>
      </c>
      <c r="W33" s="11" t="n">
        <v>1.2255</v>
      </c>
      <c r="X33" s="11" t="n">
        <v>1.2097</v>
      </c>
      <c r="Y33" s="11" t="n">
        <v>1.190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663</v>
      </c>
      <c r="C34" s="11" t="n">
        <v>1.19048</v>
      </c>
      <c r="D34" s="11" t="n">
        <v>1.18785</v>
      </c>
      <c r="E34" s="11" t="n">
        <v>1.17193</v>
      </c>
      <c r="F34" s="11" t="n">
        <v>1.18616</v>
      </c>
      <c r="G34" s="11" t="n">
        <v>1.1982</v>
      </c>
      <c r="H34" s="11" t="n">
        <v>1.20626</v>
      </c>
      <c r="I34" s="11" t="n">
        <v>1.21147</v>
      </c>
      <c r="J34" s="11" t="n">
        <v>1.22396</v>
      </c>
      <c r="K34" s="11" t="n">
        <v>1.21396</v>
      </c>
      <c r="L34" s="11" t="n">
        <v>1.21743</v>
      </c>
      <c r="M34" s="11" t="n">
        <v>1.22044</v>
      </c>
      <c r="N34" s="11" t="n">
        <v>1.21426</v>
      </c>
      <c r="O34" s="11" t="n">
        <v>1.22035</v>
      </c>
      <c r="P34" s="11" t="n">
        <v>1.2138</v>
      </c>
      <c r="Q34" s="11" t="n">
        <v>1.21542</v>
      </c>
      <c r="R34" s="11" t="n">
        <v>1.21863</v>
      </c>
      <c r="S34" s="11" t="n">
        <v>1.20685</v>
      </c>
      <c r="T34" s="11" t="n">
        <v>1.20952</v>
      </c>
      <c r="U34" s="11" t="n">
        <v>1.20761</v>
      </c>
      <c r="V34" s="11" t="n">
        <v>1.2171</v>
      </c>
      <c r="W34" s="11" t="n">
        <v>1.19875</v>
      </c>
      <c r="X34" s="11" t="n">
        <v>1.20281</v>
      </c>
      <c r="Y34" s="11" t="n">
        <v>1.18771</v>
      </c>
    </row>
    <row r="35" customFormat="false" ht="12.75" hidden="false" customHeight="false" outlineLevel="0" collapsed="false">
      <c r="A35" s="12" t="n">
        <v>29</v>
      </c>
      <c r="B35" s="11" t="n">
        <v>1.18751</v>
      </c>
      <c r="C35" s="11" t="n">
        <v>1.1865</v>
      </c>
      <c r="D35" s="11" t="n">
        <v>1.18257</v>
      </c>
      <c r="E35" s="11" t="n">
        <v>1.16164</v>
      </c>
      <c r="F35" s="11" t="n">
        <v>1.16689</v>
      </c>
      <c r="G35" s="11" t="n">
        <v>1.17737</v>
      </c>
      <c r="H35" s="11" t="n">
        <v>1.16811</v>
      </c>
      <c r="I35" s="11" t="n">
        <v>1.16836</v>
      </c>
      <c r="J35" s="11" t="n">
        <v>1.1745</v>
      </c>
      <c r="K35" s="11" t="n">
        <v>1.17183</v>
      </c>
      <c r="L35" s="11" t="n">
        <v>1.17299</v>
      </c>
      <c r="M35" s="11" t="n">
        <v>1.17486</v>
      </c>
      <c r="N35" s="11" t="n">
        <v>1.18649</v>
      </c>
      <c r="O35" s="11" t="n">
        <v>1.18967</v>
      </c>
      <c r="P35" s="11" t="n">
        <v>1.18829</v>
      </c>
      <c r="Q35" s="11" t="n">
        <v>1.18865</v>
      </c>
      <c r="R35" s="11" t="n">
        <v>1.19241</v>
      </c>
      <c r="S35" s="11" t="n">
        <v>1.18415</v>
      </c>
      <c r="T35" s="11" t="n">
        <v>1.18589</v>
      </c>
      <c r="U35" s="11" t="n">
        <v>1.19181</v>
      </c>
      <c r="V35" s="11" t="n">
        <v>1.21087</v>
      </c>
      <c r="W35" s="11" t="n">
        <v>1.20909</v>
      </c>
      <c r="X35" s="11" t="n">
        <v>1.20059</v>
      </c>
      <c r="Y35" s="11" t="n">
        <v>1.18799</v>
      </c>
    </row>
    <row r="36" customFormat="false" ht="12.75" hidden="false" customHeight="false" outlineLevel="0" collapsed="false">
      <c r="A36" s="12" t="n">
        <v>30</v>
      </c>
      <c r="B36" s="11" t="n">
        <v>1.17723</v>
      </c>
      <c r="C36" s="11" t="n">
        <v>1.17731</v>
      </c>
      <c r="D36" s="11" t="n">
        <v>1.1705</v>
      </c>
      <c r="E36" s="11" t="n">
        <v>1.06926</v>
      </c>
      <c r="F36" s="11" t="n">
        <v>1.11359</v>
      </c>
      <c r="G36" s="11" t="n">
        <v>1.16423</v>
      </c>
      <c r="H36" s="11" t="n">
        <v>1.10722</v>
      </c>
      <c r="I36" s="11" t="n">
        <v>1.14509</v>
      </c>
      <c r="J36" s="11" t="n">
        <v>1.16731</v>
      </c>
      <c r="K36" s="11" t="n">
        <v>1.16567</v>
      </c>
      <c r="L36" s="11" t="n">
        <v>1.166</v>
      </c>
      <c r="M36" s="11" t="n">
        <v>1.16748</v>
      </c>
      <c r="N36" s="11" t="n">
        <v>1.17888</v>
      </c>
      <c r="O36" s="11" t="n">
        <v>1.18184</v>
      </c>
      <c r="P36" s="11" t="n">
        <v>1.1801</v>
      </c>
      <c r="Q36" s="11" t="n">
        <v>1.18202</v>
      </c>
      <c r="R36" s="11" t="n">
        <v>1.18774</v>
      </c>
      <c r="S36" s="11" t="n">
        <v>1.18076</v>
      </c>
      <c r="T36" s="11" t="n">
        <v>1.18677</v>
      </c>
      <c r="U36" s="11" t="n">
        <v>1.18576</v>
      </c>
      <c r="V36" s="11" t="n">
        <v>1.196</v>
      </c>
      <c r="W36" s="11" t="n">
        <v>1.19472</v>
      </c>
      <c r="X36" s="11" t="n">
        <v>1.19432</v>
      </c>
      <c r="Y36" s="11" t="n">
        <v>1.1836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451</v>
      </c>
      <c r="C43" s="11" t="n">
        <v>1.21292</v>
      </c>
      <c r="D43" s="11" t="n">
        <v>1.21795</v>
      </c>
      <c r="E43" s="11" t="n">
        <v>1.21615</v>
      </c>
      <c r="F43" s="11" t="n">
        <v>1.22463</v>
      </c>
      <c r="G43" s="11" t="n">
        <v>1.21661</v>
      </c>
      <c r="H43" s="11" t="n">
        <v>1.22517</v>
      </c>
      <c r="I43" s="11" t="n">
        <v>1.23377</v>
      </c>
      <c r="J43" s="11" t="n">
        <v>1.24218</v>
      </c>
      <c r="K43" s="11" t="n">
        <v>1.24296</v>
      </c>
      <c r="L43" s="11" t="n">
        <v>1.23678</v>
      </c>
      <c r="M43" s="11" t="n">
        <v>1.23509</v>
      </c>
      <c r="N43" s="11" t="n">
        <v>1.23624</v>
      </c>
      <c r="O43" s="11" t="n">
        <v>1.24032</v>
      </c>
      <c r="P43" s="11" t="n">
        <v>1.24104</v>
      </c>
      <c r="Q43" s="11" t="n">
        <v>1.23735</v>
      </c>
      <c r="R43" s="11" t="n">
        <v>1.23631</v>
      </c>
      <c r="S43" s="11" t="n">
        <v>1.23625</v>
      </c>
      <c r="T43" s="11" t="n">
        <v>1.23339</v>
      </c>
      <c r="U43" s="11" t="n">
        <v>1.24451</v>
      </c>
      <c r="V43" s="11" t="n">
        <v>1.2525</v>
      </c>
      <c r="W43" s="11" t="n">
        <v>1.24971</v>
      </c>
      <c r="X43" s="11" t="n">
        <v>1.24641</v>
      </c>
      <c r="Y43" s="11" t="n">
        <v>1.240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043</v>
      </c>
      <c r="C44" s="11" t="n">
        <v>1.26392</v>
      </c>
      <c r="D44" s="11" t="n">
        <v>1.25759</v>
      </c>
      <c r="E44" s="11" t="n">
        <v>1.25096</v>
      </c>
      <c r="F44" s="11" t="n">
        <v>1.23255</v>
      </c>
      <c r="G44" s="11" t="n">
        <v>1.23494</v>
      </c>
      <c r="H44" s="11" t="n">
        <v>1.25388</v>
      </c>
      <c r="I44" s="11" t="n">
        <v>1.26138</v>
      </c>
      <c r="J44" s="11" t="n">
        <v>1.27029</v>
      </c>
      <c r="K44" s="11" t="n">
        <v>1.26973</v>
      </c>
      <c r="L44" s="11" t="n">
        <v>1.26832</v>
      </c>
      <c r="M44" s="11" t="n">
        <v>1.24316</v>
      </c>
      <c r="N44" s="11" t="n">
        <v>1.26776</v>
      </c>
      <c r="O44" s="11" t="n">
        <v>1.26888</v>
      </c>
      <c r="P44" s="11" t="n">
        <v>1.26935</v>
      </c>
      <c r="Q44" s="11" t="n">
        <v>1.27045</v>
      </c>
      <c r="R44" s="11" t="n">
        <v>1.27705</v>
      </c>
      <c r="S44" s="11" t="n">
        <v>1.27844</v>
      </c>
      <c r="T44" s="11" t="n">
        <v>1.2714</v>
      </c>
      <c r="U44" s="11" t="n">
        <v>1.27752</v>
      </c>
      <c r="V44" s="11" t="n">
        <v>1.27572</v>
      </c>
      <c r="W44" s="11" t="n">
        <v>1.26872</v>
      </c>
      <c r="X44" s="11" t="n">
        <v>1.26459</v>
      </c>
      <c r="Y44" s="11" t="n">
        <v>1.267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5122</v>
      </c>
      <c r="C45" s="11" t="n">
        <v>1.24718</v>
      </c>
      <c r="D45" s="11" t="n">
        <v>1.24358</v>
      </c>
      <c r="E45" s="11" t="n">
        <v>1.22054</v>
      </c>
      <c r="F45" s="11" t="n">
        <v>1.23222</v>
      </c>
      <c r="G45" s="11" t="n">
        <v>1.26948</v>
      </c>
      <c r="H45" s="11" t="n">
        <v>1.27234</v>
      </c>
      <c r="I45" s="11" t="n">
        <v>1.27232</v>
      </c>
      <c r="J45" s="11" t="n">
        <v>1.28226</v>
      </c>
      <c r="K45" s="11" t="n">
        <v>1.29545</v>
      </c>
      <c r="L45" s="11" t="n">
        <v>1.27952</v>
      </c>
      <c r="M45" s="11" t="n">
        <v>1.27709</v>
      </c>
      <c r="N45" s="11" t="n">
        <v>1.27651</v>
      </c>
      <c r="O45" s="11" t="n">
        <v>1.27878</v>
      </c>
      <c r="P45" s="11" t="n">
        <v>1.27666</v>
      </c>
      <c r="Q45" s="11" t="n">
        <v>1.27878</v>
      </c>
      <c r="R45" s="11" t="n">
        <v>1.27869</v>
      </c>
      <c r="S45" s="11" t="n">
        <v>1.27753</v>
      </c>
      <c r="T45" s="11" t="n">
        <v>1.26148</v>
      </c>
      <c r="U45" s="11" t="n">
        <v>1.27657</v>
      </c>
      <c r="V45" s="11" t="n">
        <v>1.26396</v>
      </c>
      <c r="W45" s="11" t="n">
        <v>1.25768</v>
      </c>
      <c r="X45" s="11" t="n">
        <v>1.25633</v>
      </c>
      <c r="Y45" s="11" t="n">
        <v>1.23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9819</v>
      </c>
      <c r="C46" s="11" t="n">
        <v>1.20288</v>
      </c>
      <c r="D46" s="11" t="n">
        <v>1.20403</v>
      </c>
      <c r="E46" s="11" t="n">
        <v>1.19352</v>
      </c>
      <c r="F46" s="11" t="n">
        <v>1.19511</v>
      </c>
      <c r="G46" s="11" t="n">
        <v>1.22699</v>
      </c>
      <c r="H46" s="11" t="n">
        <v>1.23021</v>
      </c>
      <c r="I46" s="11" t="n">
        <v>1.23315</v>
      </c>
      <c r="J46" s="11" t="n">
        <v>1.24446</v>
      </c>
      <c r="K46" s="11" t="n">
        <v>1.24474</v>
      </c>
      <c r="L46" s="11" t="n">
        <v>1.24406</v>
      </c>
      <c r="M46" s="11" t="n">
        <v>1.24346</v>
      </c>
      <c r="N46" s="11" t="n">
        <v>1.24191</v>
      </c>
      <c r="O46" s="11" t="n">
        <v>1.24556</v>
      </c>
      <c r="P46" s="11" t="n">
        <v>1.24546</v>
      </c>
      <c r="Q46" s="11" t="n">
        <v>1.24392</v>
      </c>
      <c r="R46" s="11" t="n">
        <v>1.24311</v>
      </c>
      <c r="S46" s="11" t="n">
        <v>1.23995</v>
      </c>
      <c r="T46" s="11" t="n">
        <v>1.23906</v>
      </c>
      <c r="U46" s="11" t="n">
        <v>1.24658</v>
      </c>
      <c r="V46" s="11" t="n">
        <v>1.24104</v>
      </c>
      <c r="W46" s="11" t="n">
        <v>1.20789</v>
      </c>
      <c r="X46" s="11" t="n">
        <v>1.2184</v>
      </c>
      <c r="Y46" s="11" t="n">
        <v>1.215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492</v>
      </c>
      <c r="C47" s="11" t="n">
        <v>1.18442</v>
      </c>
      <c r="D47" s="11" t="n">
        <v>1.184</v>
      </c>
      <c r="E47" s="11" t="n">
        <v>1.16143</v>
      </c>
      <c r="F47" s="11" t="n">
        <v>1.16936</v>
      </c>
      <c r="G47" s="11" t="n">
        <v>1.21805</v>
      </c>
      <c r="H47" s="11" t="n">
        <v>1.31091</v>
      </c>
      <c r="I47" s="11" t="n">
        <v>1.3337</v>
      </c>
      <c r="J47" s="11" t="n">
        <v>1.33336</v>
      </c>
      <c r="K47" s="11" t="n">
        <v>1.33086</v>
      </c>
      <c r="L47" s="11" t="n">
        <v>1.32427</v>
      </c>
      <c r="M47" s="11" t="n">
        <v>1.30729</v>
      </c>
      <c r="N47" s="11" t="n">
        <v>1.30547</v>
      </c>
      <c r="O47" s="11" t="n">
        <v>1.32039</v>
      </c>
      <c r="P47" s="11" t="n">
        <v>1.32496</v>
      </c>
      <c r="Q47" s="11" t="n">
        <v>1.31615</v>
      </c>
      <c r="R47" s="11" t="n">
        <v>1.31779</v>
      </c>
      <c r="S47" s="11" t="n">
        <v>1.29332</v>
      </c>
      <c r="T47" s="11" t="n">
        <v>1.29387</v>
      </c>
      <c r="U47" s="11" t="n">
        <v>1.22296</v>
      </c>
      <c r="V47" s="11" t="n">
        <v>1.20892</v>
      </c>
      <c r="W47" s="11" t="n">
        <v>1.1944</v>
      </c>
      <c r="X47" s="11" t="n">
        <v>1.20033</v>
      </c>
      <c r="Y47" s="11" t="n">
        <v>1.186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5755</v>
      </c>
      <c r="C48" s="11" t="n">
        <v>1.24699</v>
      </c>
      <c r="D48" s="11" t="n">
        <v>1.18308</v>
      </c>
      <c r="E48" s="11" t="n">
        <v>1.16827</v>
      </c>
      <c r="F48" s="11" t="n">
        <v>1.17651</v>
      </c>
      <c r="G48" s="11" t="n">
        <v>1.23137</v>
      </c>
      <c r="H48" s="11" t="n">
        <v>1.272</v>
      </c>
      <c r="I48" s="11" t="n">
        <v>1.27302</v>
      </c>
      <c r="J48" s="11" t="n">
        <v>1.27089</v>
      </c>
      <c r="K48" s="11" t="n">
        <v>1.27124</v>
      </c>
      <c r="L48" s="11" t="n">
        <v>1.27218</v>
      </c>
      <c r="M48" s="11" t="n">
        <v>1.26925</v>
      </c>
      <c r="N48" s="11" t="n">
        <v>1.26983</v>
      </c>
      <c r="O48" s="11" t="n">
        <v>1.27024</v>
      </c>
      <c r="P48" s="11" t="n">
        <v>1.26992</v>
      </c>
      <c r="Q48" s="11" t="n">
        <v>1.26869</v>
      </c>
      <c r="R48" s="11" t="n">
        <v>1.26988</v>
      </c>
      <c r="S48" s="11" t="n">
        <v>1.26315</v>
      </c>
      <c r="T48" s="11" t="n">
        <v>1.27017</v>
      </c>
      <c r="U48" s="11" t="n">
        <v>1.27716</v>
      </c>
      <c r="V48" s="11" t="n">
        <v>1.27277</v>
      </c>
      <c r="W48" s="11" t="n">
        <v>1.26353</v>
      </c>
      <c r="X48" s="11" t="n">
        <v>1.26275</v>
      </c>
      <c r="Y48" s="11" t="n">
        <v>1.2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537</v>
      </c>
      <c r="C49" s="11" t="n">
        <v>1.24392</v>
      </c>
      <c r="D49" s="11" t="n">
        <v>1.23463</v>
      </c>
      <c r="E49" s="11" t="n">
        <v>1.21628</v>
      </c>
      <c r="F49" s="11" t="n">
        <v>1.21648</v>
      </c>
      <c r="G49" s="11" t="n">
        <v>1.25318</v>
      </c>
      <c r="H49" s="11" t="n">
        <v>1.26706</v>
      </c>
      <c r="I49" s="11" t="n">
        <v>1.26396</v>
      </c>
      <c r="J49" s="11" t="n">
        <v>1.26465</v>
      </c>
      <c r="K49" s="11" t="n">
        <v>1.2684</v>
      </c>
      <c r="L49" s="11" t="n">
        <v>1.26706</v>
      </c>
      <c r="M49" s="11" t="n">
        <v>1.26305</v>
      </c>
      <c r="N49" s="11" t="n">
        <v>1.25802</v>
      </c>
      <c r="O49" s="11" t="n">
        <v>1.25784</v>
      </c>
      <c r="P49" s="11" t="n">
        <v>1.26206</v>
      </c>
      <c r="Q49" s="11" t="n">
        <v>1.26266</v>
      </c>
      <c r="R49" s="11" t="n">
        <v>1.2622</v>
      </c>
      <c r="S49" s="11" t="n">
        <v>1.25877</v>
      </c>
      <c r="T49" s="11" t="n">
        <v>1.26238</v>
      </c>
      <c r="U49" s="11" t="n">
        <v>1.26872</v>
      </c>
      <c r="V49" s="11" t="n">
        <v>1.26714</v>
      </c>
      <c r="W49" s="11" t="n">
        <v>1.25655</v>
      </c>
      <c r="X49" s="11" t="n">
        <v>1.25565</v>
      </c>
      <c r="Y49" s="11" t="n">
        <v>1.242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126</v>
      </c>
      <c r="C50" s="11" t="n">
        <v>1.26706</v>
      </c>
      <c r="D50" s="11" t="n">
        <v>1.23731</v>
      </c>
      <c r="E50" s="11" t="n">
        <v>1.22723</v>
      </c>
      <c r="F50" s="11" t="n">
        <v>1.23643</v>
      </c>
      <c r="G50" s="11" t="n">
        <v>1.25169</v>
      </c>
      <c r="H50" s="11" t="n">
        <v>1.26615</v>
      </c>
      <c r="I50" s="11" t="n">
        <v>1.27039</v>
      </c>
      <c r="J50" s="11" t="n">
        <v>1.2761</v>
      </c>
      <c r="K50" s="11" t="n">
        <v>1.27744</v>
      </c>
      <c r="L50" s="11" t="n">
        <v>1.28811</v>
      </c>
      <c r="M50" s="11" t="n">
        <v>1.28095</v>
      </c>
      <c r="N50" s="11" t="n">
        <v>1.2732</v>
      </c>
      <c r="O50" s="11" t="n">
        <v>1.27297</v>
      </c>
      <c r="P50" s="11" t="n">
        <v>1.27347</v>
      </c>
      <c r="Q50" s="11" t="n">
        <v>1.27289</v>
      </c>
      <c r="R50" s="11" t="n">
        <v>1.27481</v>
      </c>
      <c r="S50" s="11" t="n">
        <v>1.27343</v>
      </c>
      <c r="T50" s="11" t="n">
        <v>1.27536</v>
      </c>
      <c r="U50" s="11" t="n">
        <v>1.28024</v>
      </c>
      <c r="V50" s="11" t="n">
        <v>1.27685</v>
      </c>
      <c r="W50" s="11" t="n">
        <v>1.26869</v>
      </c>
      <c r="X50" s="11" t="n">
        <v>1.27616</v>
      </c>
      <c r="Y50" s="11" t="n">
        <v>1.271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242</v>
      </c>
      <c r="C51" s="11" t="n">
        <v>1.23077</v>
      </c>
      <c r="D51" s="11" t="n">
        <v>1.21789</v>
      </c>
      <c r="E51" s="11" t="n">
        <v>1.21786</v>
      </c>
      <c r="F51" s="11" t="n">
        <v>1.21738</v>
      </c>
      <c r="G51" s="11" t="n">
        <v>1.22574</v>
      </c>
      <c r="H51" s="11" t="n">
        <v>1.23167</v>
      </c>
      <c r="I51" s="11" t="n">
        <v>1.24613</v>
      </c>
      <c r="J51" s="11" t="n">
        <v>1.25412</v>
      </c>
      <c r="K51" s="11" t="n">
        <v>1.25585</v>
      </c>
      <c r="L51" s="11" t="n">
        <v>1.26667</v>
      </c>
      <c r="M51" s="11" t="n">
        <v>1.25257</v>
      </c>
      <c r="N51" s="11" t="n">
        <v>1.25664</v>
      </c>
      <c r="O51" s="11" t="n">
        <v>1.25826</v>
      </c>
      <c r="P51" s="11" t="n">
        <v>1.26102</v>
      </c>
      <c r="Q51" s="11" t="n">
        <v>1.26429</v>
      </c>
      <c r="R51" s="11" t="n">
        <v>1.26782</v>
      </c>
      <c r="S51" s="11" t="n">
        <v>1.24966</v>
      </c>
      <c r="T51" s="11" t="n">
        <v>1.26396</v>
      </c>
      <c r="U51" s="11" t="n">
        <v>1.27133</v>
      </c>
      <c r="V51" s="11" t="n">
        <v>1.26908</v>
      </c>
      <c r="W51" s="11" t="n">
        <v>1.26505</v>
      </c>
      <c r="X51" s="11" t="n">
        <v>1.2666</v>
      </c>
      <c r="Y51" s="11" t="n">
        <v>1.261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3627</v>
      </c>
      <c r="C52" s="11" t="n">
        <v>1.23132</v>
      </c>
      <c r="D52" s="11" t="n">
        <v>1.22726</v>
      </c>
      <c r="E52" s="11" t="n">
        <v>1.22926</v>
      </c>
      <c r="F52" s="11" t="n">
        <v>1.25392</v>
      </c>
      <c r="G52" s="11" t="n">
        <v>1.28051</v>
      </c>
      <c r="H52" s="11" t="n">
        <v>1.28071</v>
      </c>
      <c r="I52" s="11" t="n">
        <v>1.28737</v>
      </c>
      <c r="J52" s="11" t="n">
        <v>1.28371</v>
      </c>
      <c r="K52" s="11" t="n">
        <v>1.28567</v>
      </c>
      <c r="L52" s="11" t="n">
        <v>1.29327</v>
      </c>
      <c r="M52" s="11" t="n">
        <v>1.29335</v>
      </c>
      <c r="N52" s="11" t="n">
        <v>1.28957</v>
      </c>
      <c r="O52" s="11" t="n">
        <v>1.29091</v>
      </c>
      <c r="P52" s="11" t="n">
        <v>1.28814</v>
      </c>
      <c r="Q52" s="11" t="n">
        <v>1.28643</v>
      </c>
      <c r="R52" s="11" t="n">
        <v>1.28638</v>
      </c>
      <c r="S52" s="11" t="n">
        <v>1.28708</v>
      </c>
      <c r="T52" s="11" t="n">
        <v>1.2814</v>
      </c>
      <c r="U52" s="11" t="n">
        <v>1.2835</v>
      </c>
      <c r="V52" s="11" t="n">
        <v>1.28028</v>
      </c>
      <c r="W52" s="11" t="n">
        <v>1.276</v>
      </c>
      <c r="X52" s="11" t="n">
        <v>1.2772</v>
      </c>
      <c r="Y52" s="11" t="n">
        <v>1.279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779</v>
      </c>
      <c r="C53" s="11" t="n">
        <v>1.24852</v>
      </c>
      <c r="D53" s="11" t="n">
        <v>1.23849</v>
      </c>
      <c r="E53" s="11" t="n">
        <v>1.23461</v>
      </c>
      <c r="F53" s="11" t="n">
        <v>1.27057</v>
      </c>
      <c r="G53" s="11" t="n">
        <v>1.2847</v>
      </c>
      <c r="H53" s="11" t="n">
        <v>1.2835</v>
      </c>
      <c r="I53" s="11" t="n">
        <v>1.29254</v>
      </c>
      <c r="J53" s="11" t="n">
        <v>1.29953</v>
      </c>
      <c r="K53" s="11" t="n">
        <v>1.29498</v>
      </c>
      <c r="L53" s="11" t="n">
        <v>1.29821</v>
      </c>
      <c r="M53" s="11" t="n">
        <v>1.30187</v>
      </c>
      <c r="N53" s="11" t="n">
        <v>1.29864</v>
      </c>
      <c r="O53" s="11" t="n">
        <v>1.30357</v>
      </c>
      <c r="P53" s="11" t="n">
        <v>1.30247</v>
      </c>
      <c r="Q53" s="11" t="n">
        <v>1.29695</v>
      </c>
      <c r="R53" s="11" t="n">
        <v>1.28971</v>
      </c>
      <c r="S53" s="11" t="n">
        <v>1.28318</v>
      </c>
      <c r="T53" s="11" t="n">
        <v>1.27168</v>
      </c>
      <c r="U53" s="11" t="n">
        <v>1.29132</v>
      </c>
      <c r="V53" s="11" t="n">
        <v>1.29747</v>
      </c>
      <c r="W53" s="11" t="n">
        <v>1.28936</v>
      </c>
      <c r="X53" s="11" t="n">
        <v>1.29096</v>
      </c>
      <c r="Y53" s="11" t="n">
        <v>1.272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138</v>
      </c>
      <c r="C54" s="11" t="n">
        <v>1.19968</v>
      </c>
      <c r="D54" s="11" t="n">
        <v>1.19377</v>
      </c>
      <c r="E54" s="11" t="n">
        <v>1.17194</v>
      </c>
      <c r="F54" s="11" t="n">
        <v>1.17327</v>
      </c>
      <c r="G54" s="11" t="n">
        <v>1.20285</v>
      </c>
      <c r="H54" s="11" t="n">
        <v>1.2042</v>
      </c>
      <c r="I54" s="11" t="n">
        <v>1.21427</v>
      </c>
      <c r="J54" s="11" t="n">
        <v>1.22343</v>
      </c>
      <c r="K54" s="11" t="n">
        <v>1.22468</v>
      </c>
      <c r="L54" s="11" t="n">
        <v>1.22887</v>
      </c>
      <c r="M54" s="11" t="n">
        <v>1.22932</v>
      </c>
      <c r="N54" s="11" t="n">
        <v>1.228</v>
      </c>
      <c r="O54" s="11" t="n">
        <v>1.23263</v>
      </c>
      <c r="P54" s="11" t="n">
        <v>1.23498</v>
      </c>
      <c r="Q54" s="11" t="n">
        <v>1.23781</v>
      </c>
      <c r="R54" s="11" t="n">
        <v>1.2356</v>
      </c>
      <c r="S54" s="11" t="n">
        <v>1.22081</v>
      </c>
      <c r="T54" s="11" t="n">
        <v>1.23189</v>
      </c>
      <c r="U54" s="11" t="n">
        <v>1.23975</v>
      </c>
      <c r="V54" s="11" t="n">
        <v>1.25524</v>
      </c>
      <c r="W54" s="11" t="n">
        <v>1.24297</v>
      </c>
      <c r="X54" s="11" t="n">
        <v>1.24709</v>
      </c>
      <c r="Y54" s="11" t="n">
        <v>1.227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119</v>
      </c>
      <c r="C55" s="11" t="n">
        <v>1.12495</v>
      </c>
      <c r="D55" s="11" t="n">
        <v>1.11719</v>
      </c>
      <c r="E55" s="11" t="n">
        <v>1.10161</v>
      </c>
      <c r="F55" s="11" t="n">
        <v>1.14973</v>
      </c>
      <c r="G55" s="11" t="n">
        <v>1.17089</v>
      </c>
      <c r="H55" s="11" t="n">
        <v>1.17187</v>
      </c>
      <c r="I55" s="11" t="n">
        <v>1.17301</v>
      </c>
      <c r="J55" s="11" t="n">
        <v>1.16585</v>
      </c>
      <c r="K55" s="11" t="n">
        <v>1.17719</v>
      </c>
      <c r="L55" s="11" t="n">
        <v>1.17648</v>
      </c>
      <c r="M55" s="11" t="n">
        <v>1.16454</v>
      </c>
      <c r="N55" s="11" t="n">
        <v>1.16587</v>
      </c>
      <c r="O55" s="11" t="n">
        <v>1.16498</v>
      </c>
      <c r="P55" s="11" t="n">
        <v>1.1653</v>
      </c>
      <c r="Q55" s="11" t="n">
        <v>1.16521</v>
      </c>
      <c r="R55" s="11" t="n">
        <v>1.16531</v>
      </c>
      <c r="S55" s="11" t="n">
        <v>1.16024</v>
      </c>
      <c r="T55" s="11" t="n">
        <v>1.17437</v>
      </c>
      <c r="U55" s="11" t="n">
        <v>1.17807</v>
      </c>
      <c r="V55" s="11" t="n">
        <v>1.18346</v>
      </c>
      <c r="W55" s="11" t="n">
        <v>1.1763</v>
      </c>
      <c r="X55" s="11" t="n">
        <v>1.17395</v>
      </c>
      <c r="Y55" s="11" t="n">
        <v>1.161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5786</v>
      </c>
      <c r="C56" s="11" t="n">
        <v>1.15451</v>
      </c>
      <c r="D56" s="11" t="n">
        <v>1.14697</v>
      </c>
      <c r="E56" s="11" t="n">
        <v>1.16494</v>
      </c>
      <c r="F56" s="11" t="n">
        <v>1.15189</v>
      </c>
      <c r="G56" s="11" t="n">
        <v>1.18582</v>
      </c>
      <c r="H56" s="11" t="n">
        <v>1.18783</v>
      </c>
      <c r="I56" s="11" t="n">
        <v>1.19014</v>
      </c>
      <c r="J56" s="11" t="n">
        <v>1.19317</v>
      </c>
      <c r="K56" s="11" t="n">
        <v>1.18035</v>
      </c>
      <c r="L56" s="11" t="n">
        <v>1.19646</v>
      </c>
      <c r="M56" s="11" t="n">
        <v>1.18239</v>
      </c>
      <c r="N56" s="11" t="n">
        <v>1.18005</v>
      </c>
      <c r="O56" s="11" t="n">
        <v>1.19332</v>
      </c>
      <c r="P56" s="11" t="n">
        <v>1.19304</v>
      </c>
      <c r="Q56" s="11" t="n">
        <v>1.19069</v>
      </c>
      <c r="R56" s="11" t="n">
        <v>1.18975</v>
      </c>
      <c r="S56" s="11" t="n">
        <v>1.18199</v>
      </c>
      <c r="T56" s="11" t="n">
        <v>1.1816</v>
      </c>
      <c r="U56" s="11" t="n">
        <v>1.18349</v>
      </c>
      <c r="V56" s="11" t="n">
        <v>1.19503</v>
      </c>
      <c r="W56" s="11" t="n">
        <v>1.18429</v>
      </c>
      <c r="X56" s="11" t="n">
        <v>1.18336</v>
      </c>
      <c r="Y56" s="11" t="n">
        <v>1.171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17</v>
      </c>
      <c r="C57" s="11" t="n">
        <v>1.21438</v>
      </c>
      <c r="D57" s="11" t="n">
        <v>1.19206</v>
      </c>
      <c r="E57" s="11" t="n">
        <v>1.20693</v>
      </c>
      <c r="F57" s="11" t="n">
        <v>1.21815</v>
      </c>
      <c r="G57" s="11" t="n">
        <v>1.2405</v>
      </c>
      <c r="H57" s="11" t="n">
        <v>1.2403</v>
      </c>
      <c r="I57" s="11" t="n">
        <v>1.24875</v>
      </c>
      <c r="J57" s="11" t="n">
        <v>1.26224</v>
      </c>
      <c r="K57" s="11" t="n">
        <v>1.26637</v>
      </c>
      <c r="L57" s="11" t="n">
        <v>1.2604</v>
      </c>
      <c r="M57" s="11" t="n">
        <v>1.26042</v>
      </c>
      <c r="N57" s="11" t="n">
        <v>1.26004</v>
      </c>
      <c r="O57" s="11" t="n">
        <v>1.26392</v>
      </c>
      <c r="P57" s="11" t="n">
        <v>1.26301</v>
      </c>
      <c r="Q57" s="11" t="n">
        <v>1.26257</v>
      </c>
      <c r="R57" s="11" t="n">
        <v>1.26128</v>
      </c>
      <c r="S57" s="11" t="n">
        <v>1.25716</v>
      </c>
      <c r="T57" s="11" t="n">
        <v>1.26131</v>
      </c>
      <c r="U57" s="11" t="n">
        <v>1.26285</v>
      </c>
      <c r="V57" s="11" t="n">
        <v>1.25975</v>
      </c>
      <c r="W57" s="11" t="n">
        <v>1.25611</v>
      </c>
      <c r="X57" s="11" t="n">
        <v>1.25493</v>
      </c>
      <c r="Y57" s="11" t="n">
        <v>1.234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2537</v>
      </c>
      <c r="C58" s="11" t="n">
        <v>1.22031</v>
      </c>
      <c r="D58" s="11" t="n">
        <v>1.20301</v>
      </c>
      <c r="E58" s="11" t="n">
        <v>1.2015</v>
      </c>
      <c r="F58" s="11" t="n">
        <v>1.20669</v>
      </c>
      <c r="G58" s="11" t="n">
        <v>1.22925</v>
      </c>
      <c r="H58" s="11" t="n">
        <v>1.24069</v>
      </c>
      <c r="I58" s="11" t="n">
        <v>1.24972</v>
      </c>
      <c r="J58" s="11" t="n">
        <v>1.26198</v>
      </c>
      <c r="K58" s="11" t="n">
        <v>1.26919</v>
      </c>
      <c r="L58" s="11" t="n">
        <v>1.26915</v>
      </c>
      <c r="M58" s="11" t="n">
        <v>1.26814</v>
      </c>
      <c r="N58" s="11" t="n">
        <v>1.2689</v>
      </c>
      <c r="O58" s="11" t="n">
        <v>1.27015</v>
      </c>
      <c r="P58" s="11" t="n">
        <v>1.27159</v>
      </c>
      <c r="Q58" s="11" t="n">
        <v>1.27267</v>
      </c>
      <c r="R58" s="11" t="n">
        <v>1.2714</v>
      </c>
      <c r="S58" s="11" t="n">
        <v>1.26988</v>
      </c>
      <c r="T58" s="11" t="n">
        <v>1.26976</v>
      </c>
      <c r="U58" s="11" t="n">
        <v>1.26952</v>
      </c>
      <c r="V58" s="11" t="n">
        <v>1.26775</v>
      </c>
      <c r="W58" s="11" t="n">
        <v>1.25836</v>
      </c>
      <c r="X58" s="11" t="n">
        <v>1.25866</v>
      </c>
      <c r="Y58" s="11" t="n">
        <v>1.242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007</v>
      </c>
      <c r="C59" s="11" t="n">
        <v>1.18164</v>
      </c>
      <c r="D59" s="11" t="n">
        <v>1.18024</v>
      </c>
      <c r="E59" s="11" t="n">
        <v>1.18221</v>
      </c>
      <c r="F59" s="11" t="n">
        <v>1.20249</v>
      </c>
      <c r="G59" s="11" t="n">
        <v>1.23181</v>
      </c>
      <c r="H59" s="11" t="n">
        <v>1.23798</v>
      </c>
      <c r="I59" s="11" t="n">
        <v>1.23938</v>
      </c>
      <c r="J59" s="11" t="n">
        <v>1.24848</v>
      </c>
      <c r="K59" s="11" t="n">
        <v>1.24134</v>
      </c>
      <c r="L59" s="11" t="n">
        <v>1.24252</v>
      </c>
      <c r="M59" s="11" t="n">
        <v>1.24285</v>
      </c>
      <c r="N59" s="11" t="n">
        <v>1.24368</v>
      </c>
      <c r="O59" s="11" t="n">
        <v>1.24606</v>
      </c>
      <c r="P59" s="11" t="n">
        <v>1.24427</v>
      </c>
      <c r="Q59" s="11" t="n">
        <v>1.25069</v>
      </c>
      <c r="R59" s="11" t="n">
        <v>1.24546</v>
      </c>
      <c r="S59" s="11" t="n">
        <v>1.22958</v>
      </c>
      <c r="T59" s="11" t="n">
        <v>1.22777</v>
      </c>
      <c r="U59" s="11" t="n">
        <v>1.22622</v>
      </c>
      <c r="V59" s="11" t="n">
        <v>1.21512</v>
      </c>
      <c r="W59" s="11" t="n">
        <v>1.21183</v>
      </c>
      <c r="X59" s="11" t="n">
        <v>1.20007</v>
      </c>
      <c r="Y59" s="11" t="n">
        <v>1.190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178</v>
      </c>
      <c r="C60" s="11" t="n">
        <v>1.18196</v>
      </c>
      <c r="D60" s="11" t="n">
        <v>1.17342</v>
      </c>
      <c r="E60" s="11" t="n">
        <v>1.17848</v>
      </c>
      <c r="F60" s="11" t="n">
        <v>1.20164</v>
      </c>
      <c r="G60" s="11" t="n">
        <v>1.21327</v>
      </c>
      <c r="H60" s="11" t="n">
        <v>1.22302</v>
      </c>
      <c r="I60" s="11" t="n">
        <v>1.22632</v>
      </c>
      <c r="J60" s="11" t="n">
        <v>1.23345</v>
      </c>
      <c r="K60" s="11" t="n">
        <v>1.22748</v>
      </c>
      <c r="L60" s="11" t="n">
        <v>1.23345</v>
      </c>
      <c r="M60" s="11" t="n">
        <v>1.23316</v>
      </c>
      <c r="N60" s="11" t="n">
        <v>1.23322</v>
      </c>
      <c r="O60" s="11" t="n">
        <v>1.23583</v>
      </c>
      <c r="P60" s="11" t="n">
        <v>1.23972</v>
      </c>
      <c r="Q60" s="11" t="n">
        <v>1.23754</v>
      </c>
      <c r="R60" s="11" t="n">
        <v>1.23794</v>
      </c>
      <c r="S60" s="11" t="n">
        <v>1.22023</v>
      </c>
      <c r="T60" s="11" t="n">
        <v>1.22529</v>
      </c>
      <c r="U60" s="11" t="n">
        <v>1.23325</v>
      </c>
      <c r="V60" s="11" t="n">
        <v>1.21001</v>
      </c>
      <c r="W60" s="11" t="n">
        <v>1.20718</v>
      </c>
      <c r="X60" s="11" t="n">
        <v>1.1888</v>
      </c>
      <c r="Y60" s="11" t="n">
        <v>1.182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4085</v>
      </c>
      <c r="C61" s="11" t="n">
        <v>1.13973</v>
      </c>
      <c r="D61" s="11" t="n">
        <v>1.11986</v>
      </c>
      <c r="E61" s="11" t="n">
        <v>1.13108</v>
      </c>
      <c r="F61" s="11" t="n">
        <v>1.16324</v>
      </c>
      <c r="G61" s="11" t="n">
        <v>1.18918</v>
      </c>
      <c r="H61" s="11" t="n">
        <v>1.19147</v>
      </c>
      <c r="I61" s="11" t="n">
        <v>1.19496</v>
      </c>
      <c r="J61" s="11" t="n">
        <v>1.20837</v>
      </c>
      <c r="K61" s="11" t="n">
        <v>1.20123</v>
      </c>
      <c r="L61" s="11" t="n">
        <v>1.20685</v>
      </c>
      <c r="M61" s="11" t="n">
        <v>1.20811</v>
      </c>
      <c r="N61" s="11" t="n">
        <v>1.20695</v>
      </c>
      <c r="O61" s="11" t="n">
        <v>1.21287</v>
      </c>
      <c r="P61" s="11" t="n">
        <v>1.21242</v>
      </c>
      <c r="Q61" s="11" t="n">
        <v>1.20777</v>
      </c>
      <c r="R61" s="11" t="n">
        <v>1.20118</v>
      </c>
      <c r="S61" s="11" t="n">
        <v>1.19433</v>
      </c>
      <c r="T61" s="11" t="n">
        <v>1.20058</v>
      </c>
      <c r="U61" s="11" t="n">
        <v>1.19812</v>
      </c>
      <c r="V61" s="11" t="n">
        <v>1.18507</v>
      </c>
      <c r="W61" s="11" t="n">
        <v>1.17648</v>
      </c>
      <c r="X61" s="11" t="n">
        <v>1.14763</v>
      </c>
      <c r="Y61" s="11" t="n">
        <v>1.16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714</v>
      </c>
      <c r="C62" s="11" t="n">
        <v>1.17614</v>
      </c>
      <c r="D62" s="11" t="n">
        <v>1.15509</v>
      </c>
      <c r="E62" s="11" t="n">
        <v>1.16094</v>
      </c>
      <c r="F62" s="11" t="n">
        <v>1.19461</v>
      </c>
      <c r="G62" s="11" t="n">
        <v>1.22668</v>
      </c>
      <c r="H62" s="11" t="n">
        <v>1.22549</v>
      </c>
      <c r="I62" s="11" t="n">
        <v>1.22894</v>
      </c>
      <c r="J62" s="11" t="n">
        <v>1.23731</v>
      </c>
      <c r="K62" s="11" t="n">
        <v>1.23485</v>
      </c>
      <c r="L62" s="11" t="n">
        <v>1.2376</v>
      </c>
      <c r="M62" s="11" t="n">
        <v>1.23882</v>
      </c>
      <c r="N62" s="11" t="n">
        <v>1.23986</v>
      </c>
      <c r="O62" s="11" t="n">
        <v>1.24221</v>
      </c>
      <c r="P62" s="11" t="n">
        <v>1.24109</v>
      </c>
      <c r="Q62" s="11" t="n">
        <v>1.23988</v>
      </c>
      <c r="R62" s="11" t="n">
        <v>1.23772</v>
      </c>
      <c r="S62" s="11" t="n">
        <v>1.22721</v>
      </c>
      <c r="T62" s="11" t="n">
        <v>1.23267</v>
      </c>
      <c r="U62" s="11" t="n">
        <v>1.23471</v>
      </c>
      <c r="V62" s="11" t="n">
        <v>1.22022</v>
      </c>
      <c r="W62" s="11" t="n">
        <v>1.19709</v>
      </c>
      <c r="X62" s="11" t="n">
        <v>1.19237</v>
      </c>
      <c r="Y62" s="11" t="n">
        <v>1.19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508</v>
      </c>
      <c r="C63" s="11" t="n">
        <v>1.1969</v>
      </c>
      <c r="D63" s="11" t="n">
        <v>1.1799</v>
      </c>
      <c r="E63" s="11" t="n">
        <v>1.19611</v>
      </c>
      <c r="F63" s="11" t="n">
        <v>1.23118</v>
      </c>
      <c r="G63" s="11" t="n">
        <v>1.25884</v>
      </c>
      <c r="H63" s="11" t="n">
        <v>1.25813</v>
      </c>
      <c r="I63" s="11" t="n">
        <v>1.26171</v>
      </c>
      <c r="J63" s="11" t="n">
        <v>1.27519</v>
      </c>
      <c r="K63" s="11" t="n">
        <v>1.27711</v>
      </c>
      <c r="L63" s="11" t="n">
        <v>1.2799</v>
      </c>
      <c r="M63" s="11" t="n">
        <v>1.27955</v>
      </c>
      <c r="N63" s="11" t="n">
        <v>1.2789</v>
      </c>
      <c r="O63" s="11" t="n">
        <v>1.28229</v>
      </c>
      <c r="P63" s="11" t="n">
        <v>1.28031</v>
      </c>
      <c r="Q63" s="11" t="n">
        <v>1.281</v>
      </c>
      <c r="R63" s="11" t="n">
        <v>1.27654</v>
      </c>
      <c r="S63" s="11" t="n">
        <v>1.26566</v>
      </c>
      <c r="T63" s="11" t="n">
        <v>1.2695</v>
      </c>
      <c r="U63" s="11" t="n">
        <v>1.27368</v>
      </c>
      <c r="V63" s="11" t="n">
        <v>1.26436</v>
      </c>
      <c r="W63" s="11" t="n">
        <v>1.25219</v>
      </c>
      <c r="X63" s="11" t="n">
        <v>1.22128</v>
      </c>
      <c r="Y63" s="11" t="n">
        <v>1.222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088</v>
      </c>
      <c r="C64" s="11" t="n">
        <v>1.2323</v>
      </c>
      <c r="D64" s="11" t="n">
        <v>1.19636</v>
      </c>
      <c r="E64" s="11" t="n">
        <v>1.13979</v>
      </c>
      <c r="F64" s="11" t="n">
        <v>1.23136</v>
      </c>
      <c r="G64" s="11" t="n">
        <v>1.2663</v>
      </c>
      <c r="H64" s="11" t="n">
        <v>1.2706</v>
      </c>
      <c r="I64" s="11" t="n">
        <v>1.27905</v>
      </c>
      <c r="J64" s="11" t="n">
        <v>1.29004</v>
      </c>
      <c r="K64" s="11" t="n">
        <v>1.2895</v>
      </c>
      <c r="L64" s="11" t="n">
        <v>1.29055</v>
      </c>
      <c r="M64" s="11" t="n">
        <v>1.29056</v>
      </c>
      <c r="N64" s="11" t="n">
        <v>1.29083</v>
      </c>
      <c r="O64" s="11" t="n">
        <v>1.29653</v>
      </c>
      <c r="P64" s="11" t="n">
        <v>1.29692</v>
      </c>
      <c r="Q64" s="11" t="n">
        <v>1.29448</v>
      </c>
      <c r="R64" s="11" t="n">
        <v>1.29651</v>
      </c>
      <c r="S64" s="11" t="n">
        <v>1.28801</v>
      </c>
      <c r="T64" s="11" t="n">
        <v>1.28987</v>
      </c>
      <c r="U64" s="11" t="n">
        <v>1.29929</v>
      </c>
      <c r="V64" s="11" t="n">
        <v>1.28629</v>
      </c>
      <c r="W64" s="11" t="n">
        <v>1.28451</v>
      </c>
      <c r="X64" s="11" t="n">
        <v>1.26938</v>
      </c>
      <c r="Y64" s="11" t="n">
        <v>1.264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0138</v>
      </c>
      <c r="C65" s="11" t="n">
        <v>1.19339</v>
      </c>
      <c r="D65" s="11" t="n">
        <v>1.11133</v>
      </c>
      <c r="E65" s="11" t="n">
        <v>1.07616</v>
      </c>
      <c r="F65" s="11" t="n">
        <v>1.10876</v>
      </c>
      <c r="G65" s="11" t="n">
        <v>1.18473</v>
      </c>
      <c r="H65" s="11" t="n">
        <v>1.21722</v>
      </c>
      <c r="I65" s="11" t="n">
        <v>1.26275</v>
      </c>
      <c r="J65" s="11" t="n">
        <v>1.27375</v>
      </c>
      <c r="K65" s="11" t="n">
        <v>1.27179</v>
      </c>
      <c r="L65" s="11" t="n">
        <v>1.27115</v>
      </c>
      <c r="M65" s="11" t="n">
        <v>1.27257</v>
      </c>
      <c r="N65" s="11" t="n">
        <v>1.27588</v>
      </c>
      <c r="O65" s="11" t="n">
        <v>1.28277</v>
      </c>
      <c r="P65" s="11" t="n">
        <v>1.28424</v>
      </c>
      <c r="Q65" s="11" t="n">
        <v>1.28389</v>
      </c>
      <c r="R65" s="11" t="n">
        <v>1.28607</v>
      </c>
      <c r="S65" s="11" t="n">
        <v>1.28308</v>
      </c>
      <c r="T65" s="11" t="n">
        <v>1.28544</v>
      </c>
      <c r="U65" s="11" t="n">
        <v>1.28383</v>
      </c>
      <c r="V65" s="11" t="n">
        <v>1.264</v>
      </c>
      <c r="W65" s="11" t="n">
        <v>1.1971</v>
      </c>
      <c r="X65" s="11" t="n">
        <v>1.08895</v>
      </c>
      <c r="Y65" s="11" t="n">
        <v>1.084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762</v>
      </c>
      <c r="C66" s="11" t="n">
        <v>1.19196</v>
      </c>
      <c r="D66" s="11" t="n">
        <v>1.18715</v>
      </c>
      <c r="E66" s="11" t="n">
        <v>1.1892</v>
      </c>
      <c r="F66" s="11" t="n">
        <v>1.21564</v>
      </c>
      <c r="G66" s="11" t="n">
        <v>1.26332</v>
      </c>
      <c r="H66" s="11" t="n">
        <v>1.26594</v>
      </c>
      <c r="I66" s="11" t="n">
        <v>1.27127</v>
      </c>
      <c r="J66" s="11" t="n">
        <v>1.28073</v>
      </c>
      <c r="K66" s="11" t="n">
        <v>1.27569</v>
      </c>
      <c r="L66" s="11" t="n">
        <v>1.27844</v>
      </c>
      <c r="M66" s="11" t="n">
        <v>1.27964</v>
      </c>
      <c r="N66" s="11" t="n">
        <v>1.27531</v>
      </c>
      <c r="O66" s="11" t="n">
        <v>1.28052</v>
      </c>
      <c r="P66" s="11" t="n">
        <v>1.27556</v>
      </c>
      <c r="Q66" s="11" t="n">
        <v>1.27153</v>
      </c>
      <c r="R66" s="11" t="n">
        <v>1.27037</v>
      </c>
      <c r="S66" s="11" t="n">
        <v>1.26566</v>
      </c>
      <c r="T66" s="11" t="n">
        <v>1.26847</v>
      </c>
      <c r="U66" s="11" t="n">
        <v>1.26214</v>
      </c>
      <c r="V66" s="11" t="n">
        <v>1.25994</v>
      </c>
      <c r="W66" s="11" t="n">
        <v>1.24085</v>
      </c>
      <c r="X66" s="11" t="n">
        <v>1.21858</v>
      </c>
      <c r="Y66" s="11" t="n">
        <v>1.201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7926</v>
      </c>
      <c r="C67" s="11" t="n">
        <v>1.17958</v>
      </c>
      <c r="D67" s="11" t="n">
        <v>1.18063</v>
      </c>
      <c r="E67" s="11" t="n">
        <v>1.18092</v>
      </c>
      <c r="F67" s="11" t="n">
        <v>1.19524</v>
      </c>
      <c r="G67" s="11" t="n">
        <v>1.22146</v>
      </c>
      <c r="H67" s="11" t="n">
        <v>1.22268</v>
      </c>
      <c r="I67" s="11" t="n">
        <v>1.22979</v>
      </c>
      <c r="J67" s="11" t="n">
        <v>1.24042</v>
      </c>
      <c r="K67" s="11" t="n">
        <v>1.23195</v>
      </c>
      <c r="L67" s="11" t="n">
        <v>1.23533</v>
      </c>
      <c r="M67" s="11" t="n">
        <v>1.23907</v>
      </c>
      <c r="N67" s="11" t="n">
        <v>1.23957</v>
      </c>
      <c r="O67" s="11" t="n">
        <v>1.24425</v>
      </c>
      <c r="P67" s="11" t="n">
        <v>1.23991</v>
      </c>
      <c r="Q67" s="11" t="n">
        <v>1.23553</v>
      </c>
      <c r="R67" s="11" t="n">
        <v>1.23674</v>
      </c>
      <c r="S67" s="11" t="n">
        <v>1.22721</v>
      </c>
      <c r="T67" s="11" t="n">
        <v>1.23239</v>
      </c>
      <c r="U67" s="11" t="n">
        <v>1.23882</v>
      </c>
      <c r="V67" s="11" t="n">
        <v>1.2281</v>
      </c>
      <c r="W67" s="11" t="n">
        <v>1.20615</v>
      </c>
      <c r="X67" s="11" t="n">
        <v>1.20872</v>
      </c>
      <c r="Y67" s="11" t="n">
        <v>1.190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299</v>
      </c>
      <c r="C68" s="11" t="n">
        <v>1.14029</v>
      </c>
      <c r="D68" s="11" t="n">
        <v>1.07096</v>
      </c>
      <c r="E68" s="11" t="n">
        <v>1.08758</v>
      </c>
      <c r="F68" s="11" t="n">
        <v>1.15513</v>
      </c>
      <c r="G68" s="11" t="n">
        <v>1.17813</v>
      </c>
      <c r="H68" s="11" t="n">
        <v>1.17999</v>
      </c>
      <c r="I68" s="11" t="n">
        <v>1.18712</v>
      </c>
      <c r="J68" s="11" t="n">
        <v>1.19173</v>
      </c>
      <c r="K68" s="11" t="n">
        <v>1.19056</v>
      </c>
      <c r="L68" s="11" t="n">
        <v>1.19076</v>
      </c>
      <c r="M68" s="11" t="n">
        <v>1.19439</v>
      </c>
      <c r="N68" s="11" t="n">
        <v>1.19048</v>
      </c>
      <c r="O68" s="11" t="n">
        <v>1.19552</v>
      </c>
      <c r="P68" s="11" t="n">
        <v>1.19449</v>
      </c>
      <c r="Q68" s="11" t="n">
        <v>1.19527</v>
      </c>
      <c r="R68" s="11" t="n">
        <v>1.19492</v>
      </c>
      <c r="S68" s="11" t="n">
        <v>1.18893</v>
      </c>
      <c r="T68" s="11" t="n">
        <v>1.19037</v>
      </c>
      <c r="U68" s="11" t="n">
        <v>1.19678</v>
      </c>
      <c r="V68" s="11" t="n">
        <v>1.1857</v>
      </c>
      <c r="W68" s="11" t="n">
        <v>1.1789</v>
      </c>
      <c r="X68" s="11" t="n">
        <v>1.17238</v>
      </c>
      <c r="Y68" s="11" t="n">
        <v>1.164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6856</v>
      </c>
      <c r="C69" s="11" t="n">
        <v>1.17977</v>
      </c>
      <c r="D69" s="11" t="n">
        <v>1.17575</v>
      </c>
      <c r="E69" s="11" t="n">
        <v>1.17998</v>
      </c>
      <c r="F69" s="11" t="n">
        <v>1.17819</v>
      </c>
      <c r="G69" s="11" t="n">
        <v>1.19321</v>
      </c>
      <c r="H69" s="11" t="n">
        <v>1.20206</v>
      </c>
      <c r="I69" s="11" t="n">
        <v>1.18758</v>
      </c>
      <c r="J69" s="11" t="n">
        <v>1.19282</v>
      </c>
      <c r="K69" s="11" t="n">
        <v>1.20172</v>
      </c>
      <c r="L69" s="11" t="n">
        <v>1.2048</v>
      </c>
      <c r="M69" s="11" t="n">
        <v>1.20817</v>
      </c>
      <c r="N69" s="11" t="n">
        <v>1.231</v>
      </c>
      <c r="O69" s="11" t="n">
        <v>1.23561</v>
      </c>
      <c r="P69" s="11" t="n">
        <v>1.21941</v>
      </c>
      <c r="Q69" s="11" t="n">
        <v>1.19588</v>
      </c>
      <c r="R69" s="11" t="n">
        <v>1.19706</v>
      </c>
      <c r="S69" s="11" t="n">
        <v>1.18727</v>
      </c>
      <c r="T69" s="11" t="n">
        <v>1.18983</v>
      </c>
      <c r="U69" s="11" t="n">
        <v>1.22217</v>
      </c>
      <c r="V69" s="11" t="n">
        <v>1.21097</v>
      </c>
      <c r="W69" s="11" t="n">
        <v>1.22138</v>
      </c>
      <c r="X69" s="11" t="n">
        <v>1.20566</v>
      </c>
      <c r="Y69" s="11" t="n">
        <v>1.186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8271</v>
      </c>
      <c r="C70" s="11" t="n">
        <v>1.18655</v>
      </c>
      <c r="D70" s="11" t="n">
        <v>1.18393</v>
      </c>
      <c r="E70" s="11" t="n">
        <v>1.1681</v>
      </c>
      <c r="F70" s="11" t="n">
        <v>1.18225</v>
      </c>
      <c r="G70" s="11" t="n">
        <v>1.19423</v>
      </c>
      <c r="H70" s="11" t="n">
        <v>1.20225</v>
      </c>
      <c r="I70" s="11" t="n">
        <v>1.20742</v>
      </c>
      <c r="J70" s="11" t="n">
        <v>1.21985</v>
      </c>
      <c r="K70" s="11" t="n">
        <v>1.2099</v>
      </c>
      <c r="L70" s="11" t="n">
        <v>1.21336</v>
      </c>
      <c r="M70" s="11" t="n">
        <v>1.21635</v>
      </c>
      <c r="N70" s="11" t="n">
        <v>1.2102</v>
      </c>
      <c r="O70" s="11" t="n">
        <v>1.21626</v>
      </c>
      <c r="P70" s="11" t="n">
        <v>1.20974</v>
      </c>
      <c r="Q70" s="11" t="n">
        <v>1.21135</v>
      </c>
      <c r="R70" s="11" t="n">
        <v>1.21455</v>
      </c>
      <c r="S70" s="11" t="n">
        <v>1.20283</v>
      </c>
      <c r="T70" s="11" t="n">
        <v>1.20548</v>
      </c>
      <c r="U70" s="11" t="n">
        <v>1.20359</v>
      </c>
      <c r="V70" s="11" t="n">
        <v>1.21302</v>
      </c>
      <c r="W70" s="11" t="n">
        <v>1.19477</v>
      </c>
      <c r="X70" s="11" t="n">
        <v>1.19881</v>
      </c>
      <c r="Y70" s="11" t="n">
        <v>1.1838</v>
      </c>
    </row>
    <row r="71" customFormat="false" ht="12.75" hidden="false" customHeight="false" outlineLevel="0" collapsed="false">
      <c r="A71" s="12" t="n">
        <v>29</v>
      </c>
      <c r="B71" s="11" t="n">
        <v>1.1836</v>
      </c>
      <c r="C71" s="11" t="n">
        <v>1.18259</v>
      </c>
      <c r="D71" s="11" t="n">
        <v>1.17868</v>
      </c>
      <c r="E71" s="11" t="n">
        <v>1.15786</v>
      </c>
      <c r="F71" s="11" t="n">
        <v>1.16308</v>
      </c>
      <c r="G71" s="11" t="n">
        <v>1.17351</v>
      </c>
      <c r="H71" s="11" t="n">
        <v>1.1643</v>
      </c>
      <c r="I71" s="11" t="n">
        <v>1.16454</v>
      </c>
      <c r="J71" s="11" t="n">
        <v>1.17066</v>
      </c>
      <c r="K71" s="11" t="n">
        <v>1.168</v>
      </c>
      <c r="L71" s="11" t="n">
        <v>1.16915</v>
      </c>
      <c r="M71" s="11" t="n">
        <v>1.17101</v>
      </c>
      <c r="N71" s="11" t="n">
        <v>1.18258</v>
      </c>
      <c r="O71" s="11" t="n">
        <v>1.18574</v>
      </c>
      <c r="P71" s="11" t="n">
        <v>1.18437</v>
      </c>
      <c r="Q71" s="11" t="n">
        <v>1.18472</v>
      </c>
      <c r="R71" s="11" t="n">
        <v>1.18847</v>
      </c>
      <c r="S71" s="11" t="n">
        <v>1.18025</v>
      </c>
      <c r="T71" s="11" t="n">
        <v>1.18198</v>
      </c>
      <c r="U71" s="11" t="n">
        <v>1.18787</v>
      </c>
      <c r="V71" s="11" t="n">
        <v>1.20683</v>
      </c>
      <c r="W71" s="11" t="n">
        <v>1.20506</v>
      </c>
      <c r="X71" s="11" t="n">
        <v>1.1966</v>
      </c>
      <c r="Y71" s="11" t="n">
        <v>1.18407</v>
      </c>
    </row>
    <row r="72" customFormat="false" ht="12.75" hidden="false" customHeight="false" outlineLevel="0" collapsed="false">
      <c r="A72" s="12" t="n">
        <v>30</v>
      </c>
      <c r="B72" s="11" t="n">
        <v>1.17337</v>
      </c>
      <c r="C72" s="11" t="n">
        <v>1.17344</v>
      </c>
      <c r="D72" s="11" t="n">
        <v>1.16667</v>
      </c>
      <c r="E72" s="11" t="n">
        <v>1.06598</v>
      </c>
      <c r="F72" s="11" t="n">
        <v>1.11007</v>
      </c>
      <c r="G72" s="11" t="n">
        <v>1.16044</v>
      </c>
      <c r="H72" s="11" t="n">
        <v>1.10374</v>
      </c>
      <c r="I72" s="11" t="n">
        <v>1.1414</v>
      </c>
      <c r="J72" s="11" t="n">
        <v>1.16351</v>
      </c>
      <c r="K72" s="11" t="n">
        <v>1.16187</v>
      </c>
      <c r="L72" s="11" t="n">
        <v>1.1622</v>
      </c>
      <c r="M72" s="11" t="n">
        <v>1.16367</v>
      </c>
      <c r="N72" s="11" t="n">
        <v>1.17501</v>
      </c>
      <c r="O72" s="11" t="n">
        <v>1.17795</v>
      </c>
      <c r="P72" s="11" t="n">
        <v>1.17622</v>
      </c>
      <c r="Q72" s="11" t="n">
        <v>1.17813</v>
      </c>
      <c r="R72" s="11" t="n">
        <v>1.18382</v>
      </c>
      <c r="S72" s="11" t="n">
        <v>1.17688</v>
      </c>
      <c r="T72" s="11" t="n">
        <v>1.18286</v>
      </c>
      <c r="U72" s="11" t="n">
        <v>1.18186</v>
      </c>
      <c r="V72" s="11" t="n">
        <v>1.19204</v>
      </c>
      <c r="W72" s="11" t="n">
        <v>1.19077</v>
      </c>
      <c r="X72" s="11" t="n">
        <v>1.19037</v>
      </c>
      <c r="Y72" s="11" t="n">
        <v>1.179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459</v>
      </c>
      <c r="C79" s="11" t="n">
        <v>1.18419</v>
      </c>
      <c r="D79" s="11" t="n">
        <v>1.18903</v>
      </c>
      <c r="E79" s="11" t="n">
        <v>1.1873</v>
      </c>
      <c r="F79" s="11" t="n">
        <v>1.19546</v>
      </c>
      <c r="G79" s="11" t="n">
        <v>1.18775</v>
      </c>
      <c r="H79" s="11" t="n">
        <v>1.19598</v>
      </c>
      <c r="I79" s="11" t="n">
        <v>1.20425</v>
      </c>
      <c r="J79" s="11" t="n">
        <v>1.21234</v>
      </c>
      <c r="K79" s="11" t="n">
        <v>1.2131</v>
      </c>
      <c r="L79" s="11" t="n">
        <v>1.20715</v>
      </c>
      <c r="M79" s="11" t="n">
        <v>1.20552</v>
      </c>
      <c r="N79" s="11" t="n">
        <v>1.20662</v>
      </c>
      <c r="O79" s="11" t="n">
        <v>1.21055</v>
      </c>
      <c r="P79" s="11" t="n">
        <v>1.21125</v>
      </c>
      <c r="Q79" s="11" t="n">
        <v>1.2077</v>
      </c>
      <c r="R79" s="11" t="n">
        <v>1.2067</v>
      </c>
      <c r="S79" s="11" t="n">
        <v>1.20663</v>
      </c>
      <c r="T79" s="11" t="n">
        <v>1.20389</v>
      </c>
      <c r="U79" s="11" t="n">
        <v>1.21459</v>
      </c>
      <c r="V79" s="11" t="n">
        <v>1.22227</v>
      </c>
      <c r="W79" s="11" t="n">
        <v>1.21959</v>
      </c>
      <c r="X79" s="11" t="n">
        <v>1.21641</v>
      </c>
      <c r="Y79" s="11" t="n">
        <v>1.210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952</v>
      </c>
      <c r="C80" s="11" t="n">
        <v>1.23326</v>
      </c>
      <c r="D80" s="11" t="n">
        <v>1.22716</v>
      </c>
      <c r="E80" s="11" t="n">
        <v>1.22079</v>
      </c>
      <c r="F80" s="11" t="n">
        <v>1.20308</v>
      </c>
      <c r="G80" s="11" t="n">
        <v>1.20538</v>
      </c>
      <c r="H80" s="11" t="n">
        <v>1.2236</v>
      </c>
      <c r="I80" s="11" t="n">
        <v>1.23081</v>
      </c>
      <c r="J80" s="11" t="n">
        <v>1.23939</v>
      </c>
      <c r="K80" s="11" t="n">
        <v>1.23885</v>
      </c>
      <c r="L80" s="11" t="n">
        <v>1.23749</v>
      </c>
      <c r="M80" s="11" t="n">
        <v>1.21329</v>
      </c>
      <c r="N80" s="11" t="n">
        <v>1.23695</v>
      </c>
      <c r="O80" s="11" t="n">
        <v>1.23803</v>
      </c>
      <c r="P80" s="11" t="n">
        <v>1.23849</v>
      </c>
      <c r="Q80" s="11" t="n">
        <v>1.23954</v>
      </c>
      <c r="R80" s="11" t="n">
        <v>1.24589</v>
      </c>
      <c r="S80" s="11" t="n">
        <v>1.24722</v>
      </c>
      <c r="T80" s="11" t="n">
        <v>1.24045</v>
      </c>
      <c r="U80" s="11" t="n">
        <v>1.24634</v>
      </c>
      <c r="V80" s="11" t="n">
        <v>1.24461</v>
      </c>
      <c r="W80" s="11" t="n">
        <v>1.23788</v>
      </c>
      <c r="X80" s="11" t="n">
        <v>1.2339</v>
      </c>
      <c r="Y80" s="11" t="n">
        <v>1.236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104</v>
      </c>
      <c r="C81" s="11" t="n">
        <v>1.21715</v>
      </c>
      <c r="D81" s="11" t="n">
        <v>1.21369</v>
      </c>
      <c r="E81" s="11" t="n">
        <v>1.19152</v>
      </c>
      <c r="F81" s="11" t="n">
        <v>1.20276</v>
      </c>
      <c r="G81" s="11" t="n">
        <v>1.23861</v>
      </c>
      <c r="H81" s="11" t="n">
        <v>1.24136</v>
      </c>
      <c r="I81" s="11" t="n">
        <v>1.24134</v>
      </c>
      <c r="J81" s="11" t="n">
        <v>1.2509</v>
      </c>
      <c r="K81" s="11" t="n">
        <v>1.26359</v>
      </c>
      <c r="L81" s="11" t="n">
        <v>1.24826</v>
      </c>
      <c r="M81" s="11" t="n">
        <v>1.24592</v>
      </c>
      <c r="N81" s="11" t="n">
        <v>1.24537</v>
      </c>
      <c r="O81" s="11" t="n">
        <v>1.24756</v>
      </c>
      <c r="P81" s="11" t="n">
        <v>1.24552</v>
      </c>
      <c r="Q81" s="11" t="n">
        <v>1.24756</v>
      </c>
      <c r="R81" s="11" t="n">
        <v>1.24747</v>
      </c>
      <c r="S81" s="11" t="n">
        <v>1.24635</v>
      </c>
      <c r="T81" s="11" t="n">
        <v>1.23091</v>
      </c>
      <c r="U81" s="11" t="n">
        <v>1.24543</v>
      </c>
      <c r="V81" s="11" t="n">
        <v>1.23329</v>
      </c>
      <c r="W81" s="11" t="n">
        <v>1.22725</v>
      </c>
      <c r="X81" s="11" t="n">
        <v>1.22595</v>
      </c>
      <c r="Y81" s="11" t="n">
        <v>1.202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002</v>
      </c>
      <c r="C82" s="11" t="n">
        <v>1.17453</v>
      </c>
      <c r="D82" s="11" t="n">
        <v>1.17564</v>
      </c>
      <c r="E82" s="11" t="n">
        <v>1.16553</v>
      </c>
      <c r="F82" s="11" t="n">
        <v>1.16705</v>
      </c>
      <c r="G82" s="11" t="n">
        <v>1.19773</v>
      </c>
      <c r="H82" s="11" t="n">
        <v>1.20083</v>
      </c>
      <c r="I82" s="11" t="n">
        <v>1.20365</v>
      </c>
      <c r="J82" s="11" t="n">
        <v>1.21453</v>
      </c>
      <c r="K82" s="11" t="n">
        <v>1.2148</v>
      </c>
      <c r="L82" s="11" t="n">
        <v>1.21415</v>
      </c>
      <c r="M82" s="11" t="n">
        <v>1.21358</v>
      </c>
      <c r="N82" s="11" t="n">
        <v>1.21209</v>
      </c>
      <c r="O82" s="11" t="n">
        <v>1.2156</v>
      </c>
      <c r="P82" s="11" t="n">
        <v>1.2155</v>
      </c>
      <c r="Q82" s="11" t="n">
        <v>1.21402</v>
      </c>
      <c r="R82" s="11" t="n">
        <v>1.21323</v>
      </c>
      <c r="S82" s="11" t="n">
        <v>1.2102</v>
      </c>
      <c r="T82" s="11" t="n">
        <v>1.20934</v>
      </c>
      <c r="U82" s="11" t="n">
        <v>1.21657</v>
      </c>
      <c r="V82" s="11" t="n">
        <v>1.21125</v>
      </c>
      <c r="W82" s="11" t="n">
        <v>1.17935</v>
      </c>
      <c r="X82" s="11" t="n">
        <v>1.18946</v>
      </c>
      <c r="Y82" s="11" t="n">
        <v>1.186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6687</v>
      </c>
      <c r="C83" s="11" t="n">
        <v>1.15677</v>
      </c>
      <c r="D83" s="11" t="n">
        <v>1.15637</v>
      </c>
      <c r="E83" s="11" t="n">
        <v>1.13465</v>
      </c>
      <c r="F83" s="11" t="n">
        <v>1.14229</v>
      </c>
      <c r="G83" s="11" t="n">
        <v>1.18913</v>
      </c>
      <c r="H83" s="11" t="n">
        <v>1.27846</v>
      </c>
      <c r="I83" s="11" t="n">
        <v>1.30039</v>
      </c>
      <c r="J83" s="11" t="n">
        <v>1.30007</v>
      </c>
      <c r="K83" s="11" t="n">
        <v>1.29766</v>
      </c>
      <c r="L83" s="11" t="n">
        <v>1.29132</v>
      </c>
      <c r="M83" s="11" t="n">
        <v>1.27499</v>
      </c>
      <c r="N83" s="11" t="n">
        <v>1.27324</v>
      </c>
      <c r="O83" s="11" t="n">
        <v>1.28759</v>
      </c>
      <c r="P83" s="11" t="n">
        <v>1.29199</v>
      </c>
      <c r="Q83" s="11" t="n">
        <v>1.28351</v>
      </c>
      <c r="R83" s="11" t="n">
        <v>1.28509</v>
      </c>
      <c r="S83" s="11" t="n">
        <v>1.26154</v>
      </c>
      <c r="T83" s="11" t="n">
        <v>1.26208</v>
      </c>
      <c r="U83" s="11" t="n">
        <v>1.19385</v>
      </c>
      <c r="V83" s="11" t="n">
        <v>1.18034</v>
      </c>
      <c r="W83" s="11" t="n">
        <v>1.16638</v>
      </c>
      <c r="X83" s="11" t="n">
        <v>1.17208</v>
      </c>
      <c r="Y83" s="11" t="n">
        <v>1.158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2713</v>
      </c>
      <c r="C84" s="11" t="n">
        <v>1.21697</v>
      </c>
      <c r="D84" s="11" t="n">
        <v>1.15549</v>
      </c>
      <c r="E84" s="11" t="n">
        <v>1.14123</v>
      </c>
      <c r="F84" s="11" t="n">
        <v>1.14916</v>
      </c>
      <c r="G84" s="11" t="n">
        <v>1.20194</v>
      </c>
      <c r="H84" s="11" t="n">
        <v>1.24103</v>
      </c>
      <c r="I84" s="11" t="n">
        <v>1.24202</v>
      </c>
      <c r="J84" s="11" t="n">
        <v>1.23997</v>
      </c>
      <c r="K84" s="11" t="n">
        <v>1.2403</v>
      </c>
      <c r="L84" s="11" t="n">
        <v>1.2412</v>
      </c>
      <c r="M84" s="11" t="n">
        <v>1.23839</v>
      </c>
      <c r="N84" s="11" t="n">
        <v>1.23895</v>
      </c>
      <c r="O84" s="11" t="n">
        <v>1.23933</v>
      </c>
      <c r="P84" s="11" t="n">
        <v>1.23903</v>
      </c>
      <c r="Q84" s="11" t="n">
        <v>1.23784</v>
      </c>
      <c r="R84" s="11" t="n">
        <v>1.23899</v>
      </c>
      <c r="S84" s="11" t="n">
        <v>1.23252</v>
      </c>
      <c r="T84" s="11" t="n">
        <v>1.23927</v>
      </c>
      <c r="U84" s="11" t="n">
        <v>1.246</v>
      </c>
      <c r="V84" s="11" t="n">
        <v>1.24177</v>
      </c>
      <c r="W84" s="11" t="n">
        <v>1.23288</v>
      </c>
      <c r="X84" s="11" t="n">
        <v>1.23213</v>
      </c>
      <c r="Y84" s="11" t="n">
        <v>1.221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2343</v>
      </c>
      <c r="C85" s="11" t="n">
        <v>1.21402</v>
      </c>
      <c r="D85" s="11" t="n">
        <v>1.20508</v>
      </c>
      <c r="E85" s="11" t="n">
        <v>1.18742</v>
      </c>
      <c r="F85" s="11" t="n">
        <v>1.18762</v>
      </c>
      <c r="G85" s="11" t="n">
        <v>1.22293</v>
      </c>
      <c r="H85" s="11" t="n">
        <v>1.23628</v>
      </c>
      <c r="I85" s="11" t="n">
        <v>1.23329</v>
      </c>
      <c r="J85" s="11" t="n">
        <v>1.23396</v>
      </c>
      <c r="K85" s="11" t="n">
        <v>1.23756</v>
      </c>
      <c r="L85" s="11" t="n">
        <v>1.23628</v>
      </c>
      <c r="M85" s="11" t="n">
        <v>1.23242</v>
      </c>
      <c r="N85" s="11" t="n">
        <v>1.22758</v>
      </c>
      <c r="O85" s="11" t="n">
        <v>1.22741</v>
      </c>
      <c r="P85" s="11" t="n">
        <v>1.23147</v>
      </c>
      <c r="Q85" s="11" t="n">
        <v>1.23205</v>
      </c>
      <c r="R85" s="11" t="n">
        <v>1.23161</v>
      </c>
      <c r="S85" s="11" t="n">
        <v>1.2283</v>
      </c>
      <c r="T85" s="11" t="n">
        <v>1.23178</v>
      </c>
      <c r="U85" s="11" t="n">
        <v>1.23788</v>
      </c>
      <c r="V85" s="11" t="n">
        <v>1.23635</v>
      </c>
      <c r="W85" s="11" t="n">
        <v>1.22617</v>
      </c>
      <c r="X85" s="11" t="n">
        <v>1.2253</v>
      </c>
      <c r="Y85" s="11" t="n">
        <v>1.213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4032</v>
      </c>
      <c r="C86" s="11" t="n">
        <v>1.23628</v>
      </c>
      <c r="D86" s="11" t="n">
        <v>1.20765</v>
      </c>
      <c r="E86" s="11" t="n">
        <v>1.19796</v>
      </c>
      <c r="F86" s="11" t="n">
        <v>1.20681</v>
      </c>
      <c r="G86" s="11" t="n">
        <v>1.22149</v>
      </c>
      <c r="H86" s="11" t="n">
        <v>1.23541</v>
      </c>
      <c r="I86" s="11" t="n">
        <v>1.23949</v>
      </c>
      <c r="J86" s="11" t="n">
        <v>1.24498</v>
      </c>
      <c r="K86" s="11" t="n">
        <v>1.24627</v>
      </c>
      <c r="L86" s="11" t="n">
        <v>1.25653</v>
      </c>
      <c r="M86" s="11" t="n">
        <v>1.24964</v>
      </c>
      <c r="N86" s="11" t="n">
        <v>1.24219</v>
      </c>
      <c r="O86" s="11" t="n">
        <v>1.24196</v>
      </c>
      <c r="P86" s="11" t="n">
        <v>1.24245</v>
      </c>
      <c r="Q86" s="11" t="n">
        <v>1.24189</v>
      </c>
      <c r="R86" s="11" t="n">
        <v>1.24373</v>
      </c>
      <c r="S86" s="11" t="n">
        <v>1.2424</v>
      </c>
      <c r="T86" s="11" t="n">
        <v>1.24426</v>
      </c>
      <c r="U86" s="11" t="n">
        <v>1.24896</v>
      </c>
      <c r="V86" s="11" t="n">
        <v>1.2457</v>
      </c>
      <c r="W86" s="11" t="n">
        <v>1.23784</v>
      </c>
      <c r="X86" s="11" t="n">
        <v>1.24503</v>
      </c>
      <c r="Y86" s="11" t="n">
        <v>1.240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1257</v>
      </c>
      <c r="C87" s="11" t="n">
        <v>1.20136</v>
      </c>
      <c r="D87" s="11" t="n">
        <v>1.18897</v>
      </c>
      <c r="E87" s="11" t="n">
        <v>1.18895</v>
      </c>
      <c r="F87" s="11" t="n">
        <v>1.18849</v>
      </c>
      <c r="G87" s="11" t="n">
        <v>1.19652</v>
      </c>
      <c r="H87" s="11" t="n">
        <v>1.20223</v>
      </c>
      <c r="I87" s="11" t="n">
        <v>1.21614</v>
      </c>
      <c r="J87" s="11" t="n">
        <v>1.22383</v>
      </c>
      <c r="K87" s="11" t="n">
        <v>1.22549</v>
      </c>
      <c r="L87" s="11" t="n">
        <v>1.2359</v>
      </c>
      <c r="M87" s="11" t="n">
        <v>1.22234</v>
      </c>
      <c r="N87" s="11" t="n">
        <v>1.22625</v>
      </c>
      <c r="O87" s="11" t="n">
        <v>1.22781</v>
      </c>
      <c r="P87" s="11" t="n">
        <v>1.23047</v>
      </c>
      <c r="Q87" s="11" t="n">
        <v>1.23361</v>
      </c>
      <c r="R87" s="11" t="n">
        <v>1.23701</v>
      </c>
      <c r="S87" s="11" t="n">
        <v>1.21953</v>
      </c>
      <c r="T87" s="11" t="n">
        <v>1.23329</v>
      </c>
      <c r="U87" s="11" t="n">
        <v>1.24039</v>
      </c>
      <c r="V87" s="11" t="n">
        <v>1.23822</v>
      </c>
      <c r="W87" s="11" t="n">
        <v>1.23434</v>
      </c>
      <c r="X87" s="11" t="n">
        <v>1.23584</v>
      </c>
      <c r="Y87" s="11" t="n">
        <v>1.230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666</v>
      </c>
      <c r="C88" s="11" t="n">
        <v>1.20189</v>
      </c>
      <c r="D88" s="11" t="n">
        <v>1.19798</v>
      </c>
      <c r="E88" s="11" t="n">
        <v>1.19992</v>
      </c>
      <c r="F88" s="11" t="n">
        <v>1.22363</v>
      </c>
      <c r="G88" s="11" t="n">
        <v>1.24922</v>
      </c>
      <c r="H88" s="11" t="n">
        <v>1.24941</v>
      </c>
      <c r="I88" s="11" t="n">
        <v>1.25582</v>
      </c>
      <c r="J88" s="11" t="n">
        <v>1.2523</v>
      </c>
      <c r="K88" s="11" t="n">
        <v>1.25419</v>
      </c>
      <c r="L88" s="11" t="n">
        <v>1.2615</v>
      </c>
      <c r="M88" s="11" t="n">
        <v>1.26157</v>
      </c>
      <c r="N88" s="11" t="n">
        <v>1.25793</v>
      </c>
      <c r="O88" s="11" t="n">
        <v>1.25922</v>
      </c>
      <c r="P88" s="11" t="n">
        <v>1.25656</v>
      </c>
      <c r="Q88" s="11" t="n">
        <v>1.25492</v>
      </c>
      <c r="R88" s="11" t="n">
        <v>1.25486</v>
      </c>
      <c r="S88" s="11" t="n">
        <v>1.25554</v>
      </c>
      <c r="T88" s="11" t="n">
        <v>1.25008</v>
      </c>
      <c r="U88" s="11" t="n">
        <v>1.2521</v>
      </c>
      <c r="V88" s="11" t="n">
        <v>1.24899</v>
      </c>
      <c r="W88" s="11" t="n">
        <v>1.24488</v>
      </c>
      <c r="X88" s="11" t="n">
        <v>1.24603</v>
      </c>
      <c r="Y88" s="11" t="n">
        <v>1.248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2736</v>
      </c>
      <c r="C89" s="11" t="n">
        <v>1.21844</v>
      </c>
      <c r="D89" s="11" t="n">
        <v>1.20879</v>
      </c>
      <c r="E89" s="11" t="n">
        <v>1.20506</v>
      </c>
      <c r="F89" s="11" t="n">
        <v>1.23966</v>
      </c>
      <c r="G89" s="11" t="n">
        <v>1.25325</v>
      </c>
      <c r="H89" s="11" t="n">
        <v>1.2521</v>
      </c>
      <c r="I89" s="11" t="n">
        <v>1.26079</v>
      </c>
      <c r="J89" s="11" t="n">
        <v>1.26752</v>
      </c>
      <c r="K89" s="11" t="n">
        <v>1.26314</v>
      </c>
      <c r="L89" s="11" t="n">
        <v>1.26625</v>
      </c>
      <c r="M89" s="11" t="n">
        <v>1.26977</v>
      </c>
      <c r="N89" s="11" t="n">
        <v>1.26666</v>
      </c>
      <c r="O89" s="11" t="n">
        <v>1.2714</v>
      </c>
      <c r="P89" s="11" t="n">
        <v>1.27035</v>
      </c>
      <c r="Q89" s="11" t="n">
        <v>1.26504</v>
      </c>
      <c r="R89" s="11" t="n">
        <v>1.25807</v>
      </c>
      <c r="S89" s="11" t="n">
        <v>1.25178</v>
      </c>
      <c r="T89" s="11" t="n">
        <v>1.24072</v>
      </c>
      <c r="U89" s="11" t="n">
        <v>1.25962</v>
      </c>
      <c r="V89" s="11" t="n">
        <v>1.26553</v>
      </c>
      <c r="W89" s="11" t="n">
        <v>1.25773</v>
      </c>
      <c r="X89" s="11" t="n">
        <v>1.25927</v>
      </c>
      <c r="Y89" s="11" t="n">
        <v>1.2412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504</v>
      </c>
      <c r="C90" s="11" t="n">
        <v>1.17145</v>
      </c>
      <c r="D90" s="11" t="n">
        <v>1.16577</v>
      </c>
      <c r="E90" s="11" t="n">
        <v>1.14476</v>
      </c>
      <c r="F90" s="11" t="n">
        <v>1.14604</v>
      </c>
      <c r="G90" s="11" t="n">
        <v>1.1745</v>
      </c>
      <c r="H90" s="11" t="n">
        <v>1.1758</v>
      </c>
      <c r="I90" s="11" t="n">
        <v>1.18549</v>
      </c>
      <c r="J90" s="11" t="n">
        <v>1.1943</v>
      </c>
      <c r="K90" s="11" t="n">
        <v>1.19551</v>
      </c>
      <c r="L90" s="11" t="n">
        <v>1.19954</v>
      </c>
      <c r="M90" s="11" t="n">
        <v>1.19997</v>
      </c>
      <c r="N90" s="11" t="n">
        <v>1.1987</v>
      </c>
      <c r="O90" s="11" t="n">
        <v>1.20316</v>
      </c>
      <c r="P90" s="11" t="n">
        <v>1.20541</v>
      </c>
      <c r="Q90" s="11" t="n">
        <v>1.20814</v>
      </c>
      <c r="R90" s="11" t="n">
        <v>1.20601</v>
      </c>
      <c r="S90" s="11" t="n">
        <v>1.19178</v>
      </c>
      <c r="T90" s="11" t="n">
        <v>1.20244</v>
      </c>
      <c r="U90" s="11" t="n">
        <v>1.21</v>
      </c>
      <c r="V90" s="11" t="n">
        <v>1.22491</v>
      </c>
      <c r="W90" s="11" t="n">
        <v>1.21311</v>
      </c>
      <c r="X90" s="11" t="n">
        <v>1.21707</v>
      </c>
      <c r="Y90" s="11" t="n">
        <v>1.198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0556</v>
      </c>
      <c r="C91" s="11" t="n">
        <v>1.09956</v>
      </c>
      <c r="D91" s="11" t="n">
        <v>1.09209</v>
      </c>
      <c r="E91" s="11" t="n">
        <v>1.0771</v>
      </c>
      <c r="F91" s="11" t="n">
        <v>1.1234</v>
      </c>
      <c r="G91" s="11" t="n">
        <v>1.14376</v>
      </c>
      <c r="H91" s="11" t="n">
        <v>1.1447</v>
      </c>
      <c r="I91" s="11" t="n">
        <v>1.14579</v>
      </c>
      <c r="J91" s="11" t="n">
        <v>1.1389</v>
      </c>
      <c r="K91" s="11" t="n">
        <v>1.14982</v>
      </c>
      <c r="L91" s="11" t="n">
        <v>1.14913</v>
      </c>
      <c r="M91" s="11" t="n">
        <v>1.13765</v>
      </c>
      <c r="N91" s="11" t="n">
        <v>1.13893</v>
      </c>
      <c r="O91" s="11" t="n">
        <v>1.13807</v>
      </c>
      <c r="P91" s="11" t="n">
        <v>1.13838</v>
      </c>
      <c r="Q91" s="11" t="n">
        <v>1.13829</v>
      </c>
      <c r="R91" s="11" t="n">
        <v>1.13839</v>
      </c>
      <c r="S91" s="11" t="n">
        <v>1.13351</v>
      </c>
      <c r="T91" s="11" t="n">
        <v>1.1471</v>
      </c>
      <c r="U91" s="11" t="n">
        <v>1.15067</v>
      </c>
      <c r="V91" s="11" t="n">
        <v>1.15585</v>
      </c>
      <c r="W91" s="11" t="n">
        <v>1.14896</v>
      </c>
      <c r="X91" s="11" t="n">
        <v>1.1467</v>
      </c>
      <c r="Y91" s="11" t="n">
        <v>1.134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3122</v>
      </c>
      <c r="C92" s="11" t="n">
        <v>1.128</v>
      </c>
      <c r="D92" s="11" t="n">
        <v>1.12075</v>
      </c>
      <c r="E92" s="11" t="n">
        <v>1.13804</v>
      </c>
      <c r="F92" s="11" t="n">
        <v>1.12548</v>
      </c>
      <c r="G92" s="11" t="n">
        <v>1.15812</v>
      </c>
      <c r="H92" s="11" t="n">
        <v>1.16006</v>
      </c>
      <c r="I92" s="11" t="n">
        <v>1.16228</v>
      </c>
      <c r="J92" s="11" t="n">
        <v>1.16519</v>
      </c>
      <c r="K92" s="11" t="n">
        <v>1.15286</v>
      </c>
      <c r="L92" s="11" t="n">
        <v>1.16835</v>
      </c>
      <c r="M92" s="11" t="n">
        <v>1.15482</v>
      </c>
      <c r="N92" s="11" t="n">
        <v>1.15257</v>
      </c>
      <c r="O92" s="11" t="n">
        <v>1.16534</v>
      </c>
      <c r="P92" s="11" t="n">
        <v>1.16507</v>
      </c>
      <c r="Q92" s="11" t="n">
        <v>1.1628</v>
      </c>
      <c r="R92" s="11" t="n">
        <v>1.1619</v>
      </c>
      <c r="S92" s="11" t="n">
        <v>1.15443</v>
      </c>
      <c r="T92" s="11" t="n">
        <v>1.15406</v>
      </c>
      <c r="U92" s="11" t="n">
        <v>1.15588</v>
      </c>
      <c r="V92" s="11" t="n">
        <v>1.16698</v>
      </c>
      <c r="W92" s="11" t="n">
        <v>1.15664</v>
      </c>
      <c r="X92" s="11" t="n">
        <v>1.15575</v>
      </c>
      <c r="Y92" s="11" t="n">
        <v>1.144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8812</v>
      </c>
      <c r="C93" s="11" t="n">
        <v>1.1856</v>
      </c>
      <c r="D93" s="11" t="n">
        <v>1.16412</v>
      </c>
      <c r="E93" s="11" t="n">
        <v>1.17843</v>
      </c>
      <c r="F93" s="11" t="n">
        <v>1.18923</v>
      </c>
      <c r="G93" s="11" t="n">
        <v>1.21072</v>
      </c>
      <c r="H93" s="11" t="n">
        <v>1.21053</v>
      </c>
      <c r="I93" s="11" t="n">
        <v>1.21866</v>
      </c>
      <c r="J93" s="11" t="n">
        <v>1.23164</v>
      </c>
      <c r="K93" s="11" t="n">
        <v>1.23561</v>
      </c>
      <c r="L93" s="11" t="n">
        <v>1.22987</v>
      </c>
      <c r="M93" s="11" t="n">
        <v>1.22989</v>
      </c>
      <c r="N93" s="11" t="n">
        <v>1.22953</v>
      </c>
      <c r="O93" s="11" t="n">
        <v>1.23326</v>
      </c>
      <c r="P93" s="11" t="n">
        <v>1.23238</v>
      </c>
      <c r="Q93" s="11" t="n">
        <v>1.23196</v>
      </c>
      <c r="R93" s="11" t="n">
        <v>1.23072</v>
      </c>
      <c r="S93" s="11" t="n">
        <v>1.22676</v>
      </c>
      <c r="T93" s="11" t="n">
        <v>1.23075</v>
      </c>
      <c r="U93" s="11" t="n">
        <v>1.23223</v>
      </c>
      <c r="V93" s="11" t="n">
        <v>1.22925</v>
      </c>
      <c r="W93" s="11" t="n">
        <v>1.22575</v>
      </c>
      <c r="X93" s="11" t="n">
        <v>1.22461</v>
      </c>
      <c r="Y93" s="11" t="n">
        <v>1.204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9617</v>
      </c>
      <c r="C94" s="11" t="n">
        <v>1.1913</v>
      </c>
      <c r="D94" s="11" t="n">
        <v>1.17465</v>
      </c>
      <c r="E94" s="11" t="n">
        <v>1.1732</v>
      </c>
      <c r="F94" s="11" t="n">
        <v>1.17819</v>
      </c>
      <c r="G94" s="11" t="n">
        <v>1.19991</v>
      </c>
      <c r="H94" s="11" t="n">
        <v>1.21091</v>
      </c>
      <c r="I94" s="11" t="n">
        <v>1.2196</v>
      </c>
      <c r="J94" s="11" t="n">
        <v>1.23139</v>
      </c>
      <c r="K94" s="11" t="n">
        <v>1.23833</v>
      </c>
      <c r="L94" s="11" t="n">
        <v>1.23829</v>
      </c>
      <c r="M94" s="11" t="n">
        <v>1.23732</v>
      </c>
      <c r="N94" s="11" t="n">
        <v>1.23805</v>
      </c>
      <c r="O94" s="11" t="n">
        <v>1.23925</v>
      </c>
      <c r="P94" s="11" t="n">
        <v>1.24063</v>
      </c>
      <c r="Q94" s="11" t="n">
        <v>1.24167</v>
      </c>
      <c r="R94" s="11" t="n">
        <v>1.24045</v>
      </c>
      <c r="S94" s="11" t="n">
        <v>1.23899</v>
      </c>
      <c r="T94" s="11" t="n">
        <v>1.23887</v>
      </c>
      <c r="U94" s="11" t="n">
        <v>1.23865</v>
      </c>
      <c r="V94" s="11" t="n">
        <v>1.23694</v>
      </c>
      <c r="W94" s="11" t="n">
        <v>1.22791</v>
      </c>
      <c r="X94" s="11" t="n">
        <v>1.22819</v>
      </c>
      <c r="Y94" s="11" t="n">
        <v>1.212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5259</v>
      </c>
      <c r="C95" s="11" t="n">
        <v>1.1541</v>
      </c>
      <c r="D95" s="11" t="n">
        <v>1.15275</v>
      </c>
      <c r="E95" s="11" t="n">
        <v>1.15465</v>
      </c>
      <c r="F95" s="11" t="n">
        <v>1.17416</v>
      </c>
      <c r="G95" s="11" t="n">
        <v>1.20236</v>
      </c>
      <c r="H95" s="11" t="n">
        <v>1.2083</v>
      </c>
      <c r="I95" s="11" t="n">
        <v>1.20965</v>
      </c>
      <c r="J95" s="11" t="n">
        <v>1.21841</v>
      </c>
      <c r="K95" s="11" t="n">
        <v>1.21154</v>
      </c>
      <c r="L95" s="11" t="n">
        <v>1.21267</v>
      </c>
      <c r="M95" s="11" t="n">
        <v>1.21299</v>
      </c>
      <c r="N95" s="11" t="n">
        <v>1.21378</v>
      </c>
      <c r="O95" s="11" t="n">
        <v>1.21608</v>
      </c>
      <c r="P95" s="11" t="n">
        <v>1.21435</v>
      </c>
      <c r="Q95" s="11" t="n">
        <v>1.22053</v>
      </c>
      <c r="R95" s="11" t="n">
        <v>1.2155</v>
      </c>
      <c r="S95" s="11" t="n">
        <v>1.20022</v>
      </c>
      <c r="T95" s="11" t="n">
        <v>1.19848</v>
      </c>
      <c r="U95" s="11" t="n">
        <v>1.19699</v>
      </c>
      <c r="V95" s="11" t="n">
        <v>1.18631</v>
      </c>
      <c r="W95" s="11" t="n">
        <v>1.18314</v>
      </c>
      <c r="X95" s="11" t="n">
        <v>1.17183</v>
      </c>
      <c r="Y95" s="11" t="n">
        <v>1.16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461</v>
      </c>
      <c r="C96" s="11" t="n">
        <v>1.1544</v>
      </c>
      <c r="D96" s="11" t="n">
        <v>1.14619</v>
      </c>
      <c r="E96" s="11" t="n">
        <v>1.15105</v>
      </c>
      <c r="F96" s="11" t="n">
        <v>1.17334</v>
      </c>
      <c r="G96" s="11" t="n">
        <v>1.18453</v>
      </c>
      <c r="H96" s="11" t="n">
        <v>1.19391</v>
      </c>
      <c r="I96" s="11" t="n">
        <v>1.19708</v>
      </c>
      <c r="J96" s="11" t="n">
        <v>1.20394</v>
      </c>
      <c r="K96" s="11" t="n">
        <v>1.1982</v>
      </c>
      <c r="L96" s="11" t="n">
        <v>1.20394</v>
      </c>
      <c r="M96" s="11" t="n">
        <v>1.20366</v>
      </c>
      <c r="N96" s="11" t="n">
        <v>1.20373</v>
      </c>
      <c r="O96" s="11" t="n">
        <v>1.20624</v>
      </c>
      <c r="P96" s="11" t="n">
        <v>1.20997</v>
      </c>
      <c r="Q96" s="11" t="n">
        <v>1.20788</v>
      </c>
      <c r="R96" s="11" t="n">
        <v>1.20827</v>
      </c>
      <c r="S96" s="11" t="n">
        <v>1.19122</v>
      </c>
      <c r="T96" s="11" t="n">
        <v>1.1961</v>
      </c>
      <c r="U96" s="11" t="n">
        <v>1.20375</v>
      </c>
      <c r="V96" s="11" t="n">
        <v>1.18139</v>
      </c>
      <c r="W96" s="11" t="n">
        <v>1.17867</v>
      </c>
      <c r="X96" s="11" t="n">
        <v>1.16099</v>
      </c>
      <c r="Y96" s="11" t="n">
        <v>1.154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485</v>
      </c>
      <c r="C97" s="11" t="n">
        <v>1.11378</v>
      </c>
      <c r="D97" s="11" t="n">
        <v>1.09466</v>
      </c>
      <c r="E97" s="11" t="n">
        <v>1.10545</v>
      </c>
      <c r="F97" s="11" t="n">
        <v>1.13639</v>
      </c>
      <c r="G97" s="11" t="n">
        <v>1.16136</v>
      </c>
      <c r="H97" s="11" t="n">
        <v>1.16356</v>
      </c>
      <c r="I97" s="11" t="n">
        <v>1.16692</v>
      </c>
      <c r="J97" s="11" t="n">
        <v>1.17982</v>
      </c>
      <c r="K97" s="11" t="n">
        <v>1.17295</v>
      </c>
      <c r="L97" s="11" t="n">
        <v>1.17836</v>
      </c>
      <c r="M97" s="11" t="n">
        <v>1.17957</v>
      </c>
      <c r="N97" s="11" t="n">
        <v>1.17845</v>
      </c>
      <c r="O97" s="11" t="n">
        <v>1.18414</v>
      </c>
      <c r="P97" s="11" t="n">
        <v>1.18371</v>
      </c>
      <c r="Q97" s="11" t="n">
        <v>1.17924</v>
      </c>
      <c r="R97" s="11" t="n">
        <v>1.17289</v>
      </c>
      <c r="S97" s="11" t="n">
        <v>1.1663</v>
      </c>
      <c r="T97" s="11" t="n">
        <v>1.17232</v>
      </c>
      <c r="U97" s="11" t="n">
        <v>1.16995</v>
      </c>
      <c r="V97" s="11" t="n">
        <v>1.1574</v>
      </c>
      <c r="W97" s="11" t="n">
        <v>1.14913</v>
      </c>
      <c r="X97" s="11" t="n">
        <v>1.12138</v>
      </c>
      <c r="Y97" s="11" t="n">
        <v>1.14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977</v>
      </c>
      <c r="C98" s="11" t="n">
        <v>1.14881</v>
      </c>
      <c r="D98" s="11" t="n">
        <v>1.12856</v>
      </c>
      <c r="E98" s="11" t="n">
        <v>1.13418</v>
      </c>
      <c r="F98" s="11" t="n">
        <v>1.16657</v>
      </c>
      <c r="G98" s="11" t="n">
        <v>1.19743</v>
      </c>
      <c r="H98" s="11" t="n">
        <v>1.19629</v>
      </c>
      <c r="I98" s="11" t="n">
        <v>1.1996</v>
      </c>
      <c r="J98" s="11" t="n">
        <v>1.20765</v>
      </c>
      <c r="K98" s="11" t="n">
        <v>1.20529</v>
      </c>
      <c r="L98" s="11" t="n">
        <v>1.20793</v>
      </c>
      <c r="M98" s="11" t="n">
        <v>1.20911</v>
      </c>
      <c r="N98" s="11" t="n">
        <v>1.21011</v>
      </c>
      <c r="O98" s="11" t="n">
        <v>1.21238</v>
      </c>
      <c r="P98" s="11" t="n">
        <v>1.21129</v>
      </c>
      <c r="Q98" s="11" t="n">
        <v>1.21013</v>
      </c>
      <c r="R98" s="11" t="n">
        <v>1.20805</v>
      </c>
      <c r="S98" s="11" t="n">
        <v>1.19794</v>
      </c>
      <c r="T98" s="11" t="n">
        <v>1.20319</v>
      </c>
      <c r="U98" s="11" t="n">
        <v>1.20515</v>
      </c>
      <c r="V98" s="11" t="n">
        <v>1.19121</v>
      </c>
      <c r="W98" s="11" t="n">
        <v>1.16897</v>
      </c>
      <c r="X98" s="11" t="n">
        <v>1.16443</v>
      </c>
      <c r="Y98" s="11" t="n">
        <v>1.162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703</v>
      </c>
      <c r="C99" s="11" t="n">
        <v>1.16878</v>
      </c>
      <c r="D99" s="11" t="n">
        <v>1.15243</v>
      </c>
      <c r="E99" s="11" t="n">
        <v>1.16802</v>
      </c>
      <c r="F99" s="11" t="n">
        <v>1.20176</v>
      </c>
      <c r="G99" s="11" t="n">
        <v>1.22837</v>
      </c>
      <c r="H99" s="11" t="n">
        <v>1.22769</v>
      </c>
      <c r="I99" s="11" t="n">
        <v>1.23114</v>
      </c>
      <c r="J99" s="11" t="n">
        <v>1.2441</v>
      </c>
      <c r="K99" s="11" t="n">
        <v>1.24595</v>
      </c>
      <c r="L99" s="11" t="n">
        <v>1.24863</v>
      </c>
      <c r="M99" s="11" t="n">
        <v>1.2483</v>
      </c>
      <c r="N99" s="11" t="n">
        <v>1.24767</v>
      </c>
      <c r="O99" s="11" t="n">
        <v>1.25094</v>
      </c>
      <c r="P99" s="11" t="n">
        <v>1.24903</v>
      </c>
      <c r="Q99" s="11" t="n">
        <v>1.24969</v>
      </c>
      <c r="R99" s="11" t="n">
        <v>1.2454</v>
      </c>
      <c r="S99" s="11" t="n">
        <v>1.23493</v>
      </c>
      <c r="T99" s="11" t="n">
        <v>1.23863</v>
      </c>
      <c r="U99" s="11" t="n">
        <v>1.24265</v>
      </c>
      <c r="V99" s="11" t="n">
        <v>1.23368</v>
      </c>
      <c r="W99" s="11" t="n">
        <v>1.22197</v>
      </c>
      <c r="X99" s="11" t="n">
        <v>1.19223</v>
      </c>
      <c r="Y99" s="11" t="n">
        <v>1.193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109</v>
      </c>
      <c r="C100" s="11" t="n">
        <v>1.20284</v>
      </c>
      <c r="D100" s="11" t="n">
        <v>1.16826</v>
      </c>
      <c r="E100" s="11" t="n">
        <v>1.11383</v>
      </c>
      <c r="F100" s="11" t="n">
        <v>1.20193</v>
      </c>
      <c r="G100" s="11" t="n">
        <v>1.23555</v>
      </c>
      <c r="H100" s="11" t="n">
        <v>1.23969</v>
      </c>
      <c r="I100" s="11" t="n">
        <v>1.24781</v>
      </c>
      <c r="J100" s="11" t="n">
        <v>1.25838</v>
      </c>
      <c r="K100" s="11" t="n">
        <v>1.25787</v>
      </c>
      <c r="L100" s="11" t="n">
        <v>1.25888</v>
      </c>
      <c r="M100" s="11" t="n">
        <v>1.25889</v>
      </c>
      <c r="N100" s="11" t="n">
        <v>1.25915</v>
      </c>
      <c r="O100" s="11" t="n">
        <v>1.26463</v>
      </c>
      <c r="P100" s="11" t="n">
        <v>1.26501</v>
      </c>
      <c r="Q100" s="11" t="n">
        <v>1.26266</v>
      </c>
      <c r="R100" s="11" t="n">
        <v>1.26461</v>
      </c>
      <c r="S100" s="11" t="n">
        <v>1.25643</v>
      </c>
      <c r="T100" s="11" t="n">
        <v>1.25822</v>
      </c>
      <c r="U100" s="11" t="n">
        <v>1.26729</v>
      </c>
      <c r="V100" s="11" t="n">
        <v>1.25478</v>
      </c>
      <c r="W100" s="11" t="n">
        <v>1.25307</v>
      </c>
      <c r="X100" s="11" t="n">
        <v>1.23851</v>
      </c>
      <c r="Y100" s="11" t="n">
        <v>1.23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309</v>
      </c>
      <c r="C101" s="11" t="n">
        <v>1.1654</v>
      </c>
      <c r="D101" s="11" t="n">
        <v>1.08646</v>
      </c>
      <c r="E101" s="11" t="n">
        <v>1.05262</v>
      </c>
      <c r="F101" s="11" t="n">
        <v>1.08398</v>
      </c>
      <c r="G101" s="11" t="n">
        <v>1.15707</v>
      </c>
      <c r="H101" s="11" t="n">
        <v>1.18833</v>
      </c>
      <c r="I101" s="11" t="n">
        <v>1.23213</v>
      </c>
      <c r="J101" s="11" t="n">
        <v>1.24272</v>
      </c>
      <c r="K101" s="11" t="n">
        <v>1.24083</v>
      </c>
      <c r="L101" s="11" t="n">
        <v>1.24021</v>
      </c>
      <c r="M101" s="11" t="n">
        <v>1.24158</v>
      </c>
      <c r="N101" s="11" t="n">
        <v>1.24477</v>
      </c>
      <c r="O101" s="11" t="n">
        <v>1.2514</v>
      </c>
      <c r="P101" s="11" t="n">
        <v>1.2528</v>
      </c>
      <c r="Q101" s="11" t="n">
        <v>1.25247</v>
      </c>
      <c r="R101" s="11" t="n">
        <v>1.25456</v>
      </c>
      <c r="S101" s="11" t="n">
        <v>1.25169</v>
      </c>
      <c r="T101" s="11" t="n">
        <v>1.25396</v>
      </c>
      <c r="U101" s="11" t="n">
        <v>1.25242</v>
      </c>
      <c r="V101" s="11" t="n">
        <v>1.23334</v>
      </c>
      <c r="W101" s="11" t="n">
        <v>1.16898</v>
      </c>
      <c r="X101" s="11" t="n">
        <v>1.06492</v>
      </c>
      <c r="Y101" s="11" t="n">
        <v>1.060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5985</v>
      </c>
      <c r="C102" s="11" t="n">
        <v>1.16403</v>
      </c>
      <c r="D102" s="11" t="n">
        <v>1.1594</v>
      </c>
      <c r="E102" s="11" t="n">
        <v>1.16137</v>
      </c>
      <c r="F102" s="11" t="n">
        <v>1.18681</v>
      </c>
      <c r="G102" s="11" t="n">
        <v>1.23268</v>
      </c>
      <c r="H102" s="11" t="n">
        <v>1.2352</v>
      </c>
      <c r="I102" s="11" t="n">
        <v>1.24033</v>
      </c>
      <c r="J102" s="11" t="n">
        <v>1.24943</v>
      </c>
      <c r="K102" s="11" t="n">
        <v>1.24458</v>
      </c>
      <c r="L102" s="11" t="n">
        <v>1.24722</v>
      </c>
      <c r="M102" s="11" t="n">
        <v>1.24838</v>
      </c>
      <c r="N102" s="11" t="n">
        <v>1.24422</v>
      </c>
      <c r="O102" s="11" t="n">
        <v>1.24923</v>
      </c>
      <c r="P102" s="11" t="n">
        <v>1.24445</v>
      </c>
      <c r="Q102" s="11" t="n">
        <v>1.24058</v>
      </c>
      <c r="R102" s="11" t="n">
        <v>1.23946</v>
      </c>
      <c r="S102" s="11" t="n">
        <v>1.23493</v>
      </c>
      <c r="T102" s="11" t="n">
        <v>1.23764</v>
      </c>
      <c r="U102" s="11" t="n">
        <v>1.23154</v>
      </c>
      <c r="V102" s="11" t="n">
        <v>1.22943</v>
      </c>
      <c r="W102" s="11" t="n">
        <v>1.21107</v>
      </c>
      <c r="X102" s="11" t="n">
        <v>1.18963</v>
      </c>
      <c r="Y102" s="11" t="n">
        <v>1.172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518</v>
      </c>
      <c r="C103" s="11" t="n">
        <v>1.15212</v>
      </c>
      <c r="D103" s="11" t="n">
        <v>1.15312</v>
      </c>
      <c r="E103" s="11" t="n">
        <v>1.1534</v>
      </c>
      <c r="F103" s="11" t="n">
        <v>1.16718</v>
      </c>
      <c r="G103" s="11" t="n">
        <v>1.1924</v>
      </c>
      <c r="H103" s="11" t="n">
        <v>1.19358</v>
      </c>
      <c r="I103" s="11" t="n">
        <v>1.20042</v>
      </c>
      <c r="J103" s="11" t="n">
        <v>1.21065</v>
      </c>
      <c r="K103" s="11" t="n">
        <v>1.2025</v>
      </c>
      <c r="L103" s="11" t="n">
        <v>1.20575</v>
      </c>
      <c r="M103" s="11" t="n">
        <v>1.20935</v>
      </c>
      <c r="N103" s="11" t="n">
        <v>1.20983</v>
      </c>
      <c r="O103" s="11" t="n">
        <v>1.21433</v>
      </c>
      <c r="P103" s="11" t="n">
        <v>1.21015</v>
      </c>
      <c r="Q103" s="11" t="n">
        <v>1.20595</v>
      </c>
      <c r="R103" s="11" t="n">
        <v>1.20711</v>
      </c>
      <c r="S103" s="11" t="n">
        <v>1.19794</v>
      </c>
      <c r="T103" s="11" t="n">
        <v>1.20292</v>
      </c>
      <c r="U103" s="11" t="n">
        <v>1.20911</v>
      </c>
      <c r="V103" s="11" t="n">
        <v>1.1988</v>
      </c>
      <c r="W103" s="11" t="n">
        <v>1.17768</v>
      </c>
      <c r="X103" s="11" t="n">
        <v>1.18015</v>
      </c>
      <c r="Y103" s="11" t="n">
        <v>1.162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1691</v>
      </c>
      <c r="C104" s="11" t="n">
        <v>1.11432</v>
      </c>
      <c r="D104" s="11" t="n">
        <v>1.04762</v>
      </c>
      <c r="E104" s="11" t="n">
        <v>1.06361</v>
      </c>
      <c r="F104" s="11" t="n">
        <v>1.12859</v>
      </c>
      <c r="G104" s="11" t="n">
        <v>1.15072</v>
      </c>
      <c r="H104" s="11" t="n">
        <v>1.15251</v>
      </c>
      <c r="I104" s="11" t="n">
        <v>1.15937</v>
      </c>
      <c r="J104" s="11" t="n">
        <v>1.1638</v>
      </c>
      <c r="K104" s="11" t="n">
        <v>1.16268</v>
      </c>
      <c r="L104" s="11" t="n">
        <v>1.16287</v>
      </c>
      <c r="M104" s="11" t="n">
        <v>1.16637</v>
      </c>
      <c r="N104" s="11" t="n">
        <v>1.1626</v>
      </c>
      <c r="O104" s="11" t="n">
        <v>1.16745</v>
      </c>
      <c r="P104" s="11" t="n">
        <v>1.16646</v>
      </c>
      <c r="Q104" s="11" t="n">
        <v>1.16722</v>
      </c>
      <c r="R104" s="11" t="n">
        <v>1.16687</v>
      </c>
      <c r="S104" s="11" t="n">
        <v>1.16111</v>
      </c>
      <c r="T104" s="11" t="n">
        <v>1.16249</v>
      </c>
      <c r="U104" s="11" t="n">
        <v>1.16866</v>
      </c>
      <c r="V104" s="11" t="n">
        <v>1.15801</v>
      </c>
      <c r="W104" s="11" t="n">
        <v>1.15146</v>
      </c>
      <c r="X104" s="11" t="n">
        <v>1.14519</v>
      </c>
      <c r="Y104" s="11" t="n">
        <v>1.1380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151</v>
      </c>
      <c r="C105" s="11" t="n">
        <v>1.1523</v>
      </c>
      <c r="D105" s="11" t="n">
        <v>1.14843</v>
      </c>
      <c r="E105" s="11" t="n">
        <v>1.1525</v>
      </c>
      <c r="F105" s="11" t="n">
        <v>1.15077</v>
      </c>
      <c r="G105" s="11" t="n">
        <v>1.16523</v>
      </c>
      <c r="H105" s="11" t="n">
        <v>1.17374</v>
      </c>
      <c r="I105" s="11" t="n">
        <v>1.15981</v>
      </c>
      <c r="J105" s="11" t="n">
        <v>1.16485</v>
      </c>
      <c r="K105" s="11" t="n">
        <v>1.17342</v>
      </c>
      <c r="L105" s="11" t="n">
        <v>1.17638</v>
      </c>
      <c r="M105" s="11" t="n">
        <v>1.17962</v>
      </c>
      <c r="N105" s="11" t="n">
        <v>1.20159</v>
      </c>
      <c r="O105" s="11" t="n">
        <v>1.20602</v>
      </c>
      <c r="P105" s="11" t="n">
        <v>1.19044</v>
      </c>
      <c r="Q105" s="11" t="n">
        <v>1.1678</v>
      </c>
      <c r="R105" s="11" t="n">
        <v>1.16893</v>
      </c>
      <c r="S105" s="11" t="n">
        <v>1.15951</v>
      </c>
      <c r="T105" s="11" t="n">
        <v>1.16198</v>
      </c>
      <c r="U105" s="11" t="n">
        <v>1.19309</v>
      </c>
      <c r="V105" s="11" t="n">
        <v>1.18232</v>
      </c>
      <c r="W105" s="11" t="n">
        <v>1.19233</v>
      </c>
      <c r="X105" s="11" t="n">
        <v>1.17721</v>
      </c>
      <c r="Y105" s="11" t="n">
        <v>1.158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5513</v>
      </c>
      <c r="C106" s="11" t="n">
        <v>1.15882</v>
      </c>
      <c r="D106" s="11" t="n">
        <v>1.1563</v>
      </c>
      <c r="E106" s="11" t="n">
        <v>1.14107</v>
      </c>
      <c r="F106" s="11" t="n">
        <v>1.15468</v>
      </c>
      <c r="G106" s="11" t="n">
        <v>1.16621</v>
      </c>
      <c r="H106" s="11" t="n">
        <v>1.17392</v>
      </c>
      <c r="I106" s="11" t="n">
        <v>1.1789</v>
      </c>
      <c r="J106" s="11" t="n">
        <v>1.19086</v>
      </c>
      <c r="K106" s="11" t="n">
        <v>1.18129</v>
      </c>
      <c r="L106" s="11" t="n">
        <v>1.18461</v>
      </c>
      <c r="M106" s="11" t="n">
        <v>1.18749</v>
      </c>
      <c r="N106" s="11" t="n">
        <v>1.18158</v>
      </c>
      <c r="O106" s="11" t="n">
        <v>1.1874</v>
      </c>
      <c r="P106" s="11" t="n">
        <v>1.18114</v>
      </c>
      <c r="Q106" s="11" t="n">
        <v>1.18268</v>
      </c>
      <c r="R106" s="11" t="n">
        <v>1.18576</v>
      </c>
      <c r="S106" s="11" t="n">
        <v>1.17448</v>
      </c>
      <c r="T106" s="11" t="n">
        <v>1.17704</v>
      </c>
      <c r="U106" s="11" t="n">
        <v>1.17521</v>
      </c>
      <c r="V106" s="11" t="n">
        <v>1.18429</v>
      </c>
      <c r="W106" s="11" t="n">
        <v>1.16673</v>
      </c>
      <c r="X106" s="11" t="n">
        <v>1.17062</v>
      </c>
      <c r="Y106" s="11" t="n">
        <v>1.15617</v>
      </c>
    </row>
    <row r="107" customFormat="false" ht="12.75" hidden="false" customHeight="false" outlineLevel="0" collapsed="false">
      <c r="A107" s="12" t="n">
        <v>29</v>
      </c>
      <c r="B107" s="11" t="n">
        <v>1.15598</v>
      </c>
      <c r="C107" s="11" t="n">
        <v>1.15501</v>
      </c>
      <c r="D107" s="11" t="n">
        <v>1.15125</v>
      </c>
      <c r="E107" s="11" t="n">
        <v>1.13122</v>
      </c>
      <c r="F107" s="11" t="n">
        <v>1.13624</v>
      </c>
      <c r="G107" s="11" t="n">
        <v>1.14628</v>
      </c>
      <c r="H107" s="11" t="n">
        <v>1.13741</v>
      </c>
      <c r="I107" s="11" t="n">
        <v>1.13765</v>
      </c>
      <c r="J107" s="11" t="n">
        <v>1.14353</v>
      </c>
      <c r="K107" s="11" t="n">
        <v>1.14098</v>
      </c>
      <c r="L107" s="11" t="n">
        <v>1.14208</v>
      </c>
      <c r="M107" s="11" t="n">
        <v>1.14387</v>
      </c>
      <c r="N107" s="11" t="n">
        <v>1.155</v>
      </c>
      <c r="O107" s="11" t="n">
        <v>1.15804</v>
      </c>
      <c r="P107" s="11" t="n">
        <v>1.15672</v>
      </c>
      <c r="Q107" s="11" t="n">
        <v>1.15706</v>
      </c>
      <c r="R107" s="11" t="n">
        <v>1.16067</v>
      </c>
      <c r="S107" s="11" t="n">
        <v>1.15276</v>
      </c>
      <c r="T107" s="11" t="n">
        <v>1.15442</v>
      </c>
      <c r="U107" s="11" t="n">
        <v>1.16009</v>
      </c>
      <c r="V107" s="11" t="n">
        <v>1.17833</v>
      </c>
      <c r="W107" s="11" t="n">
        <v>1.17663</v>
      </c>
      <c r="X107" s="11" t="n">
        <v>1.16849</v>
      </c>
      <c r="Y107" s="11" t="n">
        <v>1.15644</v>
      </c>
    </row>
    <row r="108" customFormat="false" ht="12.75" hidden="false" customHeight="false" outlineLevel="0" collapsed="false">
      <c r="A108" s="12" t="n">
        <v>30</v>
      </c>
      <c r="B108" s="11" t="n">
        <v>1.14614</v>
      </c>
      <c r="C108" s="11" t="n">
        <v>1.14621</v>
      </c>
      <c r="D108" s="11" t="n">
        <v>1.1397</v>
      </c>
      <c r="E108" s="11" t="n">
        <v>1.04282</v>
      </c>
      <c r="F108" s="11" t="n">
        <v>1.08524</v>
      </c>
      <c r="G108" s="11" t="n">
        <v>1.1337</v>
      </c>
      <c r="H108" s="11" t="n">
        <v>1.07915</v>
      </c>
      <c r="I108" s="11" t="n">
        <v>1.11538</v>
      </c>
      <c r="J108" s="11" t="n">
        <v>1.13665</v>
      </c>
      <c r="K108" s="11" t="n">
        <v>1.13507</v>
      </c>
      <c r="L108" s="11" t="n">
        <v>1.1354</v>
      </c>
      <c r="M108" s="11" t="n">
        <v>1.13681</v>
      </c>
      <c r="N108" s="11" t="n">
        <v>1.14772</v>
      </c>
      <c r="O108" s="11" t="n">
        <v>1.15055</v>
      </c>
      <c r="P108" s="11" t="n">
        <v>1.14889</v>
      </c>
      <c r="Q108" s="11" t="n">
        <v>1.15072</v>
      </c>
      <c r="R108" s="11" t="n">
        <v>1.15619</v>
      </c>
      <c r="S108" s="11" t="n">
        <v>1.14952</v>
      </c>
      <c r="T108" s="11" t="n">
        <v>1.15527</v>
      </c>
      <c r="U108" s="11" t="n">
        <v>1.15431</v>
      </c>
      <c r="V108" s="11" t="n">
        <v>1.1641</v>
      </c>
      <c r="W108" s="11" t="n">
        <v>1.16288</v>
      </c>
      <c r="X108" s="11" t="n">
        <v>1.16249</v>
      </c>
      <c r="Y108" s="11" t="n">
        <v>1.1522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9103</v>
      </c>
      <c r="C115" s="11" t="n">
        <v>1.16158</v>
      </c>
      <c r="D115" s="11" t="n">
        <v>1.16627</v>
      </c>
      <c r="E115" s="11" t="n">
        <v>1.16458</v>
      </c>
      <c r="F115" s="11" t="n">
        <v>1.1725</v>
      </c>
      <c r="G115" s="11" t="n">
        <v>1.16502</v>
      </c>
      <c r="H115" s="11" t="n">
        <v>1.173</v>
      </c>
      <c r="I115" s="11" t="n">
        <v>1.18101</v>
      </c>
      <c r="J115" s="11" t="n">
        <v>1.18885</v>
      </c>
      <c r="K115" s="11" t="n">
        <v>1.18958</v>
      </c>
      <c r="L115" s="11" t="n">
        <v>1.18382</v>
      </c>
      <c r="M115" s="11" t="n">
        <v>1.18224</v>
      </c>
      <c r="N115" s="11" t="n">
        <v>1.18331</v>
      </c>
      <c r="O115" s="11" t="n">
        <v>1.18712</v>
      </c>
      <c r="P115" s="11" t="n">
        <v>1.18779</v>
      </c>
      <c r="Q115" s="11" t="n">
        <v>1.18435</v>
      </c>
      <c r="R115" s="11" t="n">
        <v>1.18338</v>
      </c>
      <c r="S115" s="11" t="n">
        <v>1.18332</v>
      </c>
      <c r="T115" s="11" t="n">
        <v>1.18066</v>
      </c>
      <c r="U115" s="11" t="n">
        <v>1.19103</v>
      </c>
      <c r="V115" s="11" t="n">
        <v>1.19847</v>
      </c>
      <c r="W115" s="11" t="n">
        <v>1.19587</v>
      </c>
      <c r="X115" s="11" t="n">
        <v>1.1928</v>
      </c>
      <c r="Y115" s="11" t="n">
        <v>1.18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518</v>
      </c>
      <c r="C116" s="11" t="n">
        <v>1.20912</v>
      </c>
      <c r="D116" s="11" t="n">
        <v>1.20322</v>
      </c>
      <c r="E116" s="11" t="n">
        <v>1.19704</v>
      </c>
      <c r="F116" s="11" t="n">
        <v>1.17988</v>
      </c>
      <c r="G116" s="11" t="n">
        <v>1.18211</v>
      </c>
      <c r="H116" s="11" t="n">
        <v>1.19976</v>
      </c>
      <c r="I116" s="11" t="n">
        <v>1.20675</v>
      </c>
      <c r="J116" s="11" t="n">
        <v>1.21506</v>
      </c>
      <c r="K116" s="11" t="n">
        <v>1.21454</v>
      </c>
      <c r="L116" s="11" t="n">
        <v>1.21322</v>
      </c>
      <c r="M116" s="11" t="n">
        <v>1.18977</v>
      </c>
      <c r="N116" s="11" t="n">
        <v>1.2127</v>
      </c>
      <c r="O116" s="11" t="n">
        <v>1.21374</v>
      </c>
      <c r="P116" s="11" t="n">
        <v>1.21419</v>
      </c>
      <c r="Q116" s="11" t="n">
        <v>1.21521</v>
      </c>
      <c r="R116" s="11" t="n">
        <v>1.22136</v>
      </c>
      <c r="S116" s="11" t="n">
        <v>1.22265</v>
      </c>
      <c r="T116" s="11" t="n">
        <v>1.21609</v>
      </c>
      <c r="U116" s="11" t="n">
        <v>1.2218</v>
      </c>
      <c r="V116" s="11" t="n">
        <v>1.22012</v>
      </c>
      <c r="W116" s="11" t="n">
        <v>1.21359</v>
      </c>
      <c r="X116" s="11" t="n">
        <v>1.20975</v>
      </c>
      <c r="Y116" s="11" t="n">
        <v>1.212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728</v>
      </c>
      <c r="C117" s="11" t="n">
        <v>1.19351</v>
      </c>
      <c r="D117" s="11" t="n">
        <v>1.19015</v>
      </c>
      <c r="E117" s="11" t="n">
        <v>1.16868</v>
      </c>
      <c r="F117" s="11" t="n">
        <v>1.17957</v>
      </c>
      <c r="G117" s="11" t="n">
        <v>1.2143</v>
      </c>
      <c r="H117" s="11" t="n">
        <v>1.21697</v>
      </c>
      <c r="I117" s="11" t="n">
        <v>1.21695</v>
      </c>
      <c r="J117" s="11" t="n">
        <v>1.22622</v>
      </c>
      <c r="K117" s="11" t="n">
        <v>1.23851</v>
      </c>
      <c r="L117" s="11" t="n">
        <v>1.22366</v>
      </c>
      <c r="M117" s="11" t="n">
        <v>1.22139</v>
      </c>
      <c r="N117" s="11" t="n">
        <v>1.22085</v>
      </c>
      <c r="O117" s="11" t="n">
        <v>1.22297</v>
      </c>
      <c r="P117" s="11" t="n">
        <v>1.221</v>
      </c>
      <c r="Q117" s="11" t="n">
        <v>1.22297</v>
      </c>
      <c r="R117" s="11" t="n">
        <v>1.22289</v>
      </c>
      <c r="S117" s="11" t="n">
        <v>1.22181</v>
      </c>
      <c r="T117" s="11" t="n">
        <v>1.20684</v>
      </c>
      <c r="U117" s="11" t="n">
        <v>1.22091</v>
      </c>
      <c r="V117" s="11" t="n">
        <v>1.20915</v>
      </c>
      <c r="W117" s="11" t="n">
        <v>1.2033</v>
      </c>
      <c r="X117" s="11" t="n">
        <v>1.20204</v>
      </c>
      <c r="Y117" s="11" t="n">
        <v>1.179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4784</v>
      </c>
      <c r="C118" s="11" t="n">
        <v>1.15222</v>
      </c>
      <c r="D118" s="11" t="n">
        <v>1.15329</v>
      </c>
      <c r="E118" s="11" t="n">
        <v>1.14349</v>
      </c>
      <c r="F118" s="11" t="n">
        <v>1.14497</v>
      </c>
      <c r="G118" s="11" t="n">
        <v>1.17469</v>
      </c>
      <c r="H118" s="11" t="n">
        <v>1.1777</v>
      </c>
      <c r="I118" s="11" t="n">
        <v>1.18043</v>
      </c>
      <c r="J118" s="11" t="n">
        <v>1.19098</v>
      </c>
      <c r="K118" s="11" t="n">
        <v>1.19124</v>
      </c>
      <c r="L118" s="11" t="n">
        <v>1.1906</v>
      </c>
      <c r="M118" s="11" t="n">
        <v>1.19005</v>
      </c>
      <c r="N118" s="11" t="n">
        <v>1.18861</v>
      </c>
      <c r="O118" s="11" t="n">
        <v>1.19201</v>
      </c>
      <c r="P118" s="11" t="n">
        <v>1.19191</v>
      </c>
      <c r="Q118" s="11" t="n">
        <v>1.19048</v>
      </c>
      <c r="R118" s="11" t="n">
        <v>1.18972</v>
      </c>
      <c r="S118" s="11" t="n">
        <v>1.18677</v>
      </c>
      <c r="T118" s="11" t="n">
        <v>1.18594</v>
      </c>
      <c r="U118" s="11" t="n">
        <v>1.19295</v>
      </c>
      <c r="V118" s="11" t="n">
        <v>1.18779</v>
      </c>
      <c r="W118" s="11" t="n">
        <v>1.15689</v>
      </c>
      <c r="X118" s="11" t="n">
        <v>1.16668</v>
      </c>
      <c r="Y118" s="11" t="n">
        <v>1.164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4479</v>
      </c>
      <c r="C119" s="11" t="n">
        <v>1.13501</v>
      </c>
      <c r="D119" s="11" t="n">
        <v>1.13461</v>
      </c>
      <c r="E119" s="11" t="n">
        <v>1.11358</v>
      </c>
      <c r="F119" s="11" t="n">
        <v>1.12097</v>
      </c>
      <c r="G119" s="11" t="n">
        <v>1.16636</v>
      </c>
      <c r="H119" s="11" t="n">
        <v>1.25292</v>
      </c>
      <c r="I119" s="11" t="n">
        <v>1.27417</v>
      </c>
      <c r="J119" s="11" t="n">
        <v>1.27386</v>
      </c>
      <c r="K119" s="11" t="n">
        <v>1.27153</v>
      </c>
      <c r="L119" s="11" t="n">
        <v>1.26538</v>
      </c>
      <c r="M119" s="11" t="n">
        <v>1.24955</v>
      </c>
      <c r="N119" s="11" t="n">
        <v>1.24786</v>
      </c>
      <c r="O119" s="11" t="n">
        <v>1.26176</v>
      </c>
      <c r="P119" s="11" t="n">
        <v>1.26603</v>
      </c>
      <c r="Q119" s="11" t="n">
        <v>1.25781</v>
      </c>
      <c r="R119" s="11" t="n">
        <v>1.25934</v>
      </c>
      <c r="S119" s="11" t="n">
        <v>1.23652</v>
      </c>
      <c r="T119" s="11" t="n">
        <v>1.23704</v>
      </c>
      <c r="U119" s="11" t="n">
        <v>1.17094</v>
      </c>
      <c r="V119" s="11" t="n">
        <v>1.15784</v>
      </c>
      <c r="W119" s="11" t="n">
        <v>1.14432</v>
      </c>
      <c r="X119" s="11" t="n">
        <v>1.14984</v>
      </c>
      <c r="Y119" s="11" t="n">
        <v>1.1366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0318</v>
      </c>
      <c r="C120" s="11" t="n">
        <v>1.19334</v>
      </c>
      <c r="D120" s="11" t="n">
        <v>1.13376</v>
      </c>
      <c r="E120" s="11" t="n">
        <v>1.11995</v>
      </c>
      <c r="F120" s="11" t="n">
        <v>1.12764</v>
      </c>
      <c r="G120" s="11" t="n">
        <v>1.17878</v>
      </c>
      <c r="H120" s="11" t="n">
        <v>1.21665</v>
      </c>
      <c r="I120" s="11" t="n">
        <v>1.21761</v>
      </c>
      <c r="J120" s="11" t="n">
        <v>1.21562</v>
      </c>
      <c r="K120" s="11" t="n">
        <v>1.21594</v>
      </c>
      <c r="L120" s="11" t="n">
        <v>1.21682</v>
      </c>
      <c r="M120" s="11" t="n">
        <v>1.21409</v>
      </c>
      <c r="N120" s="11" t="n">
        <v>1.21463</v>
      </c>
      <c r="O120" s="11" t="n">
        <v>1.21501</v>
      </c>
      <c r="P120" s="11" t="n">
        <v>1.21472</v>
      </c>
      <c r="Q120" s="11" t="n">
        <v>1.21356</v>
      </c>
      <c r="R120" s="11" t="n">
        <v>1.21468</v>
      </c>
      <c r="S120" s="11" t="n">
        <v>1.2084</v>
      </c>
      <c r="T120" s="11" t="n">
        <v>1.21495</v>
      </c>
      <c r="U120" s="11" t="n">
        <v>1.22147</v>
      </c>
      <c r="V120" s="11" t="n">
        <v>1.21737</v>
      </c>
      <c r="W120" s="11" t="n">
        <v>1.20876</v>
      </c>
      <c r="X120" s="11" t="n">
        <v>1.20803</v>
      </c>
      <c r="Y120" s="11" t="n">
        <v>1.198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96</v>
      </c>
      <c r="C121" s="11" t="n">
        <v>1.19048</v>
      </c>
      <c r="D121" s="11" t="n">
        <v>1.18181</v>
      </c>
      <c r="E121" s="11" t="n">
        <v>1.16471</v>
      </c>
      <c r="F121" s="11" t="n">
        <v>1.1649</v>
      </c>
      <c r="G121" s="11" t="n">
        <v>1.19911</v>
      </c>
      <c r="H121" s="11" t="n">
        <v>1.21204</v>
      </c>
      <c r="I121" s="11" t="n">
        <v>1.20915</v>
      </c>
      <c r="J121" s="11" t="n">
        <v>1.2098</v>
      </c>
      <c r="K121" s="11" t="n">
        <v>1.21329</v>
      </c>
      <c r="L121" s="11" t="n">
        <v>1.21204</v>
      </c>
      <c r="M121" s="11" t="n">
        <v>1.20831</v>
      </c>
      <c r="N121" s="11" t="n">
        <v>1.20362</v>
      </c>
      <c r="O121" s="11" t="n">
        <v>1.20345</v>
      </c>
      <c r="P121" s="11" t="n">
        <v>1.20739</v>
      </c>
      <c r="Q121" s="11" t="n">
        <v>1.20795</v>
      </c>
      <c r="R121" s="11" t="n">
        <v>1.20752</v>
      </c>
      <c r="S121" s="11" t="n">
        <v>1.20432</v>
      </c>
      <c r="T121" s="11" t="n">
        <v>1.20769</v>
      </c>
      <c r="U121" s="11" t="n">
        <v>1.21359</v>
      </c>
      <c r="V121" s="11" t="n">
        <v>1.21212</v>
      </c>
      <c r="W121" s="11" t="n">
        <v>1.20225</v>
      </c>
      <c r="X121" s="11" t="n">
        <v>1.20141</v>
      </c>
      <c r="Y121" s="11" t="n">
        <v>1.189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1596</v>
      </c>
      <c r="C122" s="11" t="n">
        <v>1.21204</v>
      </c>
      <c r="D122" s="11" t="n">
        <v>1.18431</v>
      </c>
      <c r="E122" s="11" t="n">
        <v>1.17492</v>
      </c>
      <c r="F122" s="11" t="n">
        <v>1.18349</v>
      </c>
      <c r="G122" s="11" t="n">
        <v>1.19771</v>
      </c>
      <c r="H122" s="11" t="n">
        <v>1.2112</v>
      </c>
      <c r="I122" s="11" t="n">
        <v>1.21515</v>
      </c>
      <c r="J122" s="11" t="n">
        <v>1.22048</v>
      </c>
      <c r="K122" s="11" t="n">
        <v>1.22173</v>
      </c>
      <c r="L122" s="11" t="n">
        <v>1.23167</v>
      </c>
      <c r="M122" s="11" t="n">
        <v>1.22499</v>
      </c>
      <c r="N122" s="11" t="n">
        <v>1.21777</v>
      </c>
      <c r="O122" s="11" t="n">
        <v>1.21756</v>
      </c>
      <c r="P122" s="11" t="n">
        <v>1.21802</v>
      </c>
      <c r="Q122" s="11" t="n">
        <v>1.21748</v>
      </c>
      <c r="R122" s="11" t="n">
        <v>1.21927</v>
      </c>
      <c r="S122" s="11" t="n">
        <v>1.21798</v>
      </c>
      <c r="T122" s="11" t="n">
        <v>1.21978</v>
      </c>
      <c r="U122" s="11" t="n">
        <v>1.22434</v>
      </c>
      <c r="V122" s="11" t="n">
        <v>1.22117</v>
      </c>
      <c r="W122" s="11" t="n">
        <v>1.21356</v>
      </c>
      <c r="X122" s="11" t="n">
        <v>1.22053</v>
      </c>
      <c r="Y122" s="11" t="n">
        <v>1.216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8907</v>
      </c>
      <c r="C123" s="11" t="n">
        <v>1.17822</v>
      </c>
      <c r="D123" s="11" t="n">
        <v>1.16621</v>
      </c>
      <c r="E123" s="11" t="n">
        <v>1.16618</v>
      </c>
      <c r="F123" s="11" t="n">
        <v>1.16574</v>
      </c>
      <c r="G123" s="11" t="n">
        <v>1.17353</v>
      </c>
      <c r="H123" s="11" t="n">
        <v>1.17906</v>
      </c>
      <c r="I123" s="11" t="n">
        <v>1.19254</v>
      </c>
      <c r="J123" s="11" t="n">
        <v>1.19998</v>
      </c>
      <c r="K123" s="11" t="n">
        <v>1.20159</v>
      </c>
      <c r="L123" s="11" t="n">
        <v>1.21168</v>
      </c>
      <c r="M123" s="11" t="n">
        <v>1.19854</v>
      </c>
      <c r="N123" s="11" t="n">
        <v>1.20233</v>
      </c>
      <c r="O123" s="11" t="n">
        <v>1.20384</v>
      </c>
      <c r="P123" s="11" t="n">
        <v>1.20642</v>
      </c>
      <c r="Q123" s="11" t="n">
        <v>1.20947</v>
      </c>
      <c r="R123" s="11" t="n">
        <v>1.21275</v>
      </c>
      <c r="S123" s="11" t="n">
        <v>1.19582</v>
      </c>
      <c r="T123" s="11" t="n">
        <v>1.20915</v>
      </c>
      <c r="U123" s="11" t="n">
        <v>1.21603</v>
      </c>
      <c r="V123" s="11" t="n">
        <v>1.21393</v>
      </c>
      <c r="W123" s="11" t="n">
        <v>1.21017</v>
      </c>
      <c r="X123" s="11" t="n">
        <v>1.21162</v>
      </c>
      <c r="Y123" s="11" t="n">
        <v>1.206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8334</v>
      </c>
      <c r="C124" s="11" t="n">
        <v>1.17873</v>
      </c>
      <c r="D124" s="11" t="n">
        <v>1.17494</v>
      </c>
      <c r="E124" s="11" t="n">
        <v>1.17681</v>
      </c>
      <c r="F124" s="11" t="n">
        <v>1.19979</v>
      </c>
      <c r="G124" s="11" t="n">
        <v>1.22459</v>
      </c>
      <c r="H124" s="11" t="n">
        <v>1.22477</v>
      </c>
      <c r="I124" s="11" t="n">
        <v>1.23098</v>
      </c>
      <c r="J124" s="11" t="n">
        <v>1.22757</v>
      </c>
      <c r="K124" s="11" t="n">
        <v>1.2294</v>
      </c>
      <c r="L124" s="11" t="n">
        <v>1.23648</v>
      </c>
      <c r="M124" s="11" t="n">
        <v>1.23655</v>
      </c>
      <c r="N124" s="11" t="n">
        <v>1.23303</v>
      </c>
      <c r="O124" s="11" t="n">
        <v>1.23428</v>
      </c>
      <c r="P124" s="11" t="n">
        <v>1.2317</v>
      </c>
      <c r="Q124" s="11" t="n">
        <v>1.23011</v>
      </c>
      <c r="R124" s="11" t="n">
        <v>1.23006</v>
      </c>
      <c r="S124" s="11" t="n">
        <v>1.23071</v>
      </c>
      <c r="T124" s="11" t="n">
        <v>1.22542</v>
      </c>
      <c r="U124" s="11" t="n">
        <v>1.22737</v>
      </c>
      <c r="V124" s="11" t="n">
        <v>1.22437</v>
      </c>
      <c r="W124" s="11" t="n">
        <v>1.22038</v>
      </c>
      <c r="X124" s="11" t="n">
        <v>1.2215</v>
      </c>
      <c r="Y124" s="11" t="n">
        <v>1.223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34</v>
      </c>
      <c r="C125" s="11" t="n">
        <v>1.19476</v>
      </c>
      <c r="D125" s="11" t="n">
        <v>1.18541</v>
      </c>
      <c r="E125" s="11" t="n">
        <v>1.18179</v>
      </c>
      <c r="F125" s="11" t="n">
        <v>1.21532</v>
      </c>
      <c r="G125" s="11" t="n">
        <v>1.2285</v>
      </c>
      <c r="H125" s="11" t="n">
        <v>1.22737</v>
      </c>
      <c r="I125" s="11" t="n">
        <v>1.2358</v>
      </c>
      <c r="J125" s="11" t="n">
        <v>1.24232</v>
      </c>
      <c r="K125" s="11" t="n">
        <v>1.23807</v>
      </c>
      <c r="L125" s="11" t="n">
        <v>1.24109</v>
      </c>
      <c r="M125" s="11" t="n">
        <v>1.2445</v>
      </c>
      <c r="N125" s="11" t="n">
        <v>1.24148</v>
      </c>
      <c r="O125" s="11" t="n">
        <v>1.24608</v>
      </c>
      <c r="P125" s="11" t="n">
        <v>1.24506</v>
      </c>
      <c r="Q125" s="11" t="n">
        <v>1.23991</v>
      </c>
      <c r="R125" s="11" t="n">
        <v>1.23316</v>
      </c>
      <c r="S125" s="11" t="n">
        <v>1.22707</v>
      </c>
      <c r="T125" s="11" t="n">
        <v>1.21635</v>
      </c>
      <c r="U125" s="11" t="n">
        <v>1.23466</v>
      </c>
      <c r="V125" s="11" t="n">
        <v>1.24039</v>
      </c>
      <c r="W125" s="11" t="n">
        <v>1.23283</v>
      </c>
      <c r="X125" s="11" t="n">
        <v>1.23433</v>
      </c>
      <c r="Y125" s="11" t="n">
        <v>1.216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24</v>
      </c>
      <c r="C126" s="11" t="n">
        <v>1.14923</v>
      </c>
      <c r="D126" s="11" t="n">
        <v>1.14372</v>
      </c>
      <c r="E126" s="11" t="n">
        <v>1.12337</v>
      </c>
      <c r="F126" s="11" t="n">
        <v>1.12461</v>
      </c>
      <c r="G126" s="11" t="n">
        <v>1.15219</v>
      </c>
      <c r="H126" s="11" t="n">
        <v>1.15345</v>
      </c>
      <c r="I126" s="11" t="n">
        <v>1.16284</v>
      </c>
      <c r="J126" s="11" t="n">
        <v>1.17137</v>
      </c>
      <c r="K126" s="11" t="n">
        <v>1.17254</v>
      </c>
      <c r="L126" s="11" t="n">
        <v>1.17645</v>
      </c>
      <c r="M126" s="11" t="n">
        <v>1.17686</v>
      </c>
      <c r="N126" s="11" t="n">
        <v>1.17564</v>
      </c>
      <c r="O126" s="11" t="n">
        <v>1.17995</v>
      </c>
      <c r="P126" s="11" t="n">
        <v>1.18214</v>
      </c>
      <c r="Q126" s="11" t="n">
        <v>1.18478</v>
      </c>
      <c r="R126" s="11" t="n">
        <v>1.18272</v>
      </c>
      <c r="S126" s="11" t="n">
        <v>1.16893</v>
      </c>
      <c r="T126" s="11" t="n">
        <v>1.17926</v>
      </c>
      <c r="U126" s="11" t="n">
        <v>1.18659</v>
      </c>
      <c r="V126" s="11" t="n">
        <v>1.20103</v>
      </c>
      <c r="W126" s="11" t="n">
        <v>1.18959</v>
      </c>
      <c r="X126" s="11" t="n">
        <v>1.19343</v>
      </c>
      <c r="Y126" s="11" t="n">
        <v>1.175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8538</v>
      </c>
      <c r="C127" s="11" t="n">
        <v>1.07957</v>
      </c>
      <c r="D127" s="11" t="n">
        <v>1.07233</v>
      </c>
      <c r="E127" s="11" t="n">
        <v>1.05781</v>
      </c>
      <c r="F127" s="11" t="n">
        <v>1.10267</v>
      </c>
      <c r="G127" s="11" t="n">
        <v>1.12239</v>
      </c>
      <c r="H127" s="11" t="n">
        <v>1.12331</v>
      </c>
      <c r="I127" s="11" t="n">
        <v>1.12437</v>
      </c>
      <c r="J127" s="11" t="n">
        <v>1.11769</v>
      </c>
      <c r="K127" s="11" t="n">
        <v>1.12827</v>
      </c>
      <c r="L127" s="11" t="n">
        <v>1.1276</v>
      </c>
      <c r="M127" s="11" t="n">
        <v>1.11648</v>
      </c>
      <c r="N127" s="11" t="n">
        <v>1.11772</v>
      </c>
      <c r="O127" s="11" t="n">
        <v>1.11688</v>
      </c>
      <c r="P127" s="11" t="n">
        <v>1.11718</v>
      </c>
      <c r="Q127" s="11" t="n">
        <v>1.1171</v>
      </c>
      <c r="R127" s="11" t="n">
        <v>1.1172</v>
      </c>
      <c r="S127" s="11" t="n">
        <v>1.11246</v>
      </c>
      <c r="T127" s="11" t="n">
        <v>1.12564</v>
      </c>
      <c r="U127" s="11" t="n">
        <v>1.12909</v>
      </c>
      <c r="V127" s="11" t="n">
        <v>1.13411</v>
      </c>
      <c r="W127" s="11" t="n">
        <v>1.12744</v>
      </c>
      <c r="X127" s="11" t="n">
        <v>1.12524</v>
      </c>
      <c r="Y127" s="11" t="n">
        <v>1.113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025</v>
      </c>
      <c r="C128" s="11" t="n">
        <v>1.10713</v>
      </c>
      <c r="D128" s="11" t="n">
        <v>1.1001</v>
      </c>
      <c r="E128" s="11" t="n">
        <v>1.11685</v>
      </c>
      <c r="F128" s="11" t="n">
        <v>1.10469</v>
      </c>
      <c r="G128" s="11" t="n">
        <v>1.13631</v>
      </c>
      <c r="H128" s="11" t="n">
        <v>1.13819</v>
      </c>
      <c r="I128" s="11" t="n">
        <v>1.14034</v>
      </c>
      <c r="J128" s="11" t="n">
        <v>1.14316</v>
      </c>
      <c r="K128" s="11" t="n">
        <v>1.13121</v>
      </c>
      <c r="L128" s="11" t="n">
        <v>1.14623</v>
      </c>
      <c r="M128" s="11" t="n">
        <v>1.13312</v>
      </c>
      <c r="N128" s="11" t="n">
        <v>1.13093</v>
      </c>
      <c r="O128" s="11" t="n">
        <v>1.14331</v>
      </c>
      <c r="P128" s="11" t="n">
        <v>1.14305</v>
      </c>
      <c r="Q128" s="11" t="n">
        <v>1.14085</v>
      </c>
      <c r="R128" s="11" t="n">
        <v>1.13998</v>
      </c>
      <c r="S128" s="11" t="n">
        <v>1.13274</v>
      </c>
      <c r="T128" s="11" t="n">
        <v>1.13238</v>
      </c>
      <c r="U128" s="11" t="n">
        <v>1.13415</v>
      </c>
      <c r="V128" s="11" t="n">
        <v>1.1449</v>
      </c>
      <c r="W128" s="11" t="n">
        <v>1.13488</v>
      </c>
      <c r="X128" s="11" t="n">
        <v>1.13402</v>
      </c>
      <c r="Y128" s="11" t="n">
        <v>1.122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538</v>
      </c>
      <c r="C129" s="11" t="n">
        <v>1.16294</v>
      </c>
      <c r="D129" s="11" t="n">
        <v>1.14213</v>
      </c>
      <c r="E129" s="11" t="n">
        <v>1.15599</v>
      </c>
      <c r="F129" s="11" t="n">
        <v>1.16646</v>
      </c>
      <c r="G129" s="11" t="n">
        <v>1.18728</v>
      </c>
      <c r="H129" s="11" t="n">
        <v>1.1871</v>
      </c>
      <c r="I129" s="11" t="n">
        <v>1.19498</v>
      </c>
      <c r="J129" s="11" t="n">
        <v>1.20755</v>
      </c>
      <c r="K129" s="11" t="n">
        <v>1.2114</v>
      </c>
      <c r="L129" s="11" t="n">
        <v>1.20584</v>
      </c>
      <c r="M129" s="11" t="n">
        <v>1.20586</v>
      </c>
      <c r="N129" s="11" t="n">
        <v>1.2055</v>
      </c>
      <c r="O129" s="11" t="n">
        <v>1.20912</v>
      </c>
      <c r="P129" s="11" t="n">
        <v>1.20827</v>
      </c>
      <c r="Q129" s="11" t="n">
        <v>1.20786</v>
      </c>
      <c r="R129" s="11" t="n">
        <v>1.20666</v>
      </c>
      <c r="S129" s="11" t="n">
        <v>1.20282</v>
      </c>
      <c r="T129" s="11" t="n">
        <v>1.20669</v>
      </c>
      <c r="U129" s="11" t="n">
        <v>1.20812</v>
      </c>
      <c r="V129" s="11" t="n">
        <v>1.20523</v>
      </c>
      <c r="W129" s="11" t="n">
        <v>1.20184</v>
      </c>
      <c r="X129" s="11" t="n">
        <v>1.20074</v>
      </c>
      <c r="Y129" s="11" t="n">
        <v>1.181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318</v>
      </c>
      <c r="C130" s="11" t="n">
        <v>1.16846</v>
      </c>
      <c r="D130" s="11" t="n">
        <v>1.15233</v>
      </c>
      <c r="E130" s="11" t="n">
        <v>1.15093</v>
      </c>
      <c r="F130" s="11" t="n">
        <v>1.15577</v>
      </c>
      <c r="G130" s="11" t="n">
        <v>1.1768</v>
      </c>
      <c r="H130" s="11" t="n">
        <v>1.18746</v>
      </c>
      <c r="I130" s="11" t="n">
        <v>1.19588</v>
      </c>
      <c r="J130" s="11" t="n">
        <v>1.20731</v>
      </c>
      <c r="K130" s="11" t="n">
        <v>1.21403</v>
      </c>
      <c r="L130" s="11" t="n">
        <v>1.214</v>
      </c>
      <c r="M130" s="11" t="n">
        <v>1.21305</v>
      </c>
      <c r="N130" s="11" t="n">
        <v>1.21376</v>
      </c>
      <c r="O130" s="11" t="n">
        <v>1.21492</v>
      </c>
      <c r="P130" s="11" t="n">
        <v>1.21627</v>
      </c>
      <c r="Q130" s="11" t="n">
        <v>1.21728</v>
      </c>
      <c r="R130" s="11" t="n">
        <v>1.21609</v>
      </c>
      <c r="S130" s="11" t="n">
        <v>1.21468</v>
      </c>
      <c r="T130" s="11" t="n">
        <v>1.21456</v>
      </c>
      <c r="U130" s="11" t="n">
        <v>1.21434</v>
      </c>
      <c r="V130" s="11" t="n">
        <v>1.21269</v>
      </c>
      <c r="W130" s="11" t="n">
        <v>1.20393</v>
      </c>
      <c r="X130" s="11" t="n">
        <v>1.20421</v>
      </c>
      <c r="Y130" s="11" t="n">
        <v>1.189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3095</v>
      </c>
      <c r="C131" s="11" t="n">
        <v>1.13242</v>
      </c>
      <c r="D131" s="11" t="n">
        <v>1.13111</v>
      </c>
      <c r="E131" s="11" t="n">
        <v>1.13295</v>
      </c>
      <c r="F131" s="11" t="n">
        <v>1.15186</v>
      </c>
      <c r="G131" s="11" t="n">
        <v>1.17918</v>
      </c>
      <c r="H131" s="11" t="n">
        <v>1.18493</v>
      </c>
      <c r="I131" s="11" t="n">
        <v>1.18624</v>
      </c>
      <c r="J131" s="11" t="n">
        <v>1.19473</v>
      </c>
      <c r="K131" s="11" t="n">
        <v>1.18807</v>
      </c>
      <c r="L131" s="11" t="n">
        <v>1.18917</v>
      </c>
      <c r="M131" s="11" t="n">
        <v>1.18948</v>
      </c>
      <c r="N131" s="11" t="n">
        <v>1.19025</v>
      </c>
      <c r="O131" s="11" t="n">
        <v>1.19247</v>
      </c>
      <c r="P131" s="11" t="n">
        <v>1.1908</v>
      </c>
      <c r="Q131" s="11" t="n">
        <v>1.19679</v>
      </c>
      <c r="R131" s="11" t="n">
        <v>1.19191</v>
      </c>
      <c r="S131" s="11" t="n">
        <v>1.1771</v>
      </c>
      <c r="T131" s="11" t="n">
        <v>1.17542</v>
      </c>
      <c r="U131" s="11" t="n">
        <v>1.17397</v>
      </c>
      <c r="V131" s="11" t="n">
        <v>1.16363</v>
      </c>
      <c r="W131" s="11" t="n">
        <v>1.16056</v>
      </c>
      <c r="X131" s="11" t="n">
        <v>1.1496</v>
      </c>
      <c r="Y131" s="11" t="n">
        <v>1.140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2323</v>
      </c>
      <c r="C132" s="11" t="n">
        <v>1.13271</v>
      </c>
      <c r="D132" s="11" t="n">
        <v>1.12476</v>
      </c>
      <c r="E132" s="11" t="n">
        <v>1.12947</v>
      </c>
      <c r="F132" s="11" t="n">
        <v>1.15106</v>
      </c>
      <c r="G132" s="11" t="n">
        <v>1.1619</v>
      </c>
      <c r="H132" s="11" t="n">
        <v>1.17099</v>
      </c>
      <c r="I132" s="11" t="n">
        <v>1.17407</v>
      </c>
      <c r="J132" s="11" t="n">
        <v>1.18071</v>
      </c>
      <c r="K132" s="11" t="n">
        <v>1.17515</v>
      </c>
      <c r="L132" s="11" t="n">
        <v>1.18071</v>
      </c>
      <c r="M132" s="11" t="n">
        <v>1.18044</v>
      </c>
      <c r="N132" s="11" t="n">
        <v>1.1805</v>
      </c>
      <c r="O132" s="11" t="n">
        <v>1.18294</v>
      </c>
      <c r="P132" s="11" t="n">
        <v>1.18656</v>
      </c>
      <c r="Q132" s="11" t="n">
        <v>1.18453</v>
      </c>
      <c r="R132" s="11" t="n">
        <v>1.1849</v>
      </c>
      <c r="S132" s="11" t="n">
        <v>1.16839</v>
      </c>
      <c r="T132" s="11" t="n">
        <v>1.17311</v>
      </c>
      <c r="U132" s="11" t="n">
        <v>1.18053</v>
      </c>
      <c r="V132" s="11" t="n">
        <v>1.15886</v>
      </c>
      <c r="W132" s="11" t="n">
        <v>1.15622</v>
      </c>
      <c r="X132" s="11" t="n">
        <v>1.1391</v>
      </c>
      <c r="Y132" s="11" t="n">
        <v>1.1330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9439</v>
      </c>
      <c r="C133" s="11" t="n">
        <v>1.09335</v>
      </c>
      <c r="D133" s="11" t="n">
        <v>1.07482</v>
      </c>
      <c r="E133" s="11" t="n">
        <v>1.08528</v>
      </c>
      <c r="F133" s="11" t="n">
        <v>1.11526</v>
      </c>
      <c r="G133" s="11" t="n">
        <v>1.13945</v>
      </c>
      <c r="H133" s="11" t="n">
        <v>1.14158</v>
      </c>
      <c r="I133" s="11" t="n">
        <v>1.14484</v>
      </c>
      <c r="J133" s="11" t="n">
        <v>1.15734</v>
      </c>
      <c r="K133" s="11" t="n">
        <v>1.15068</v>
      </c>
      <c r="L133" s="11" t="n">
        <v>1.15592</v>
      </c>
      <c r="M133" s="11" t="n">
        <v>1.1571</v>
      </c>
      <c r="N133" s="11" t="n">
        <v>1.15601</v>
      </c>
      <c r="O133" s="11" t="n">
        <v>1.16153</v>
      </c>
      <c r="P133" s="11" t="n">
        <v>1.16111</v>
      </c>
      <c r="Q133" s="11" t="n">
        <v>1.15677</v>
      </c>
      <c r="R133" s="11" t="n">
        <v>1.15063</v>
      </c>
      <c r="S133" s="11" t="n">
        <v>1.14424</v>
      </c>
      <c r="T133" s="11" t="n">
        <v>1.15008</v>
      </c>
      <c r="U133" s="11" t="n">
        <v>1.14778</v>
      </c>
      <c r="V133" s="11" t="n">
        <v>1.13561</v>
      </c>
      <c r="W133" s="11" t="n">
        <v>1.1276</v>
      </c>
      <c r="X133" s="11" t="n">
        <v>1.10071</v>
      </c>
      <c r="Y133" s="11" t="n">
        <v>1.119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2822</v>
      </c>
      <c r="C134" s="11" t="n">
        <v>1.12729</v>
      </c>
      <c r="D134" s="11" t="n">
        <v>1.10767</v>
      </c>
      <c r="E134" s="11" t="n">
        <v>1.11312</v>
      </c>
      <c r="F134" s="11" t="n">
        <v>1.1445</v>
      </c>
      <c r="G134" s="11" t="n">
        <v>1.1744</v>
      </c>
      <c r="H134" s="11" t="n">
        <v>1.1733</v>
      </c>
      <c r="I134" s="11" t="n">
        <v>1.17651</v>
      </c>
      <c r="J134" s="11" t="n">
        <v>1.18431</v>
      </c>
      <c r="K134" s="11" t="n">
        <v>1.18202</v>
      </c>
      <c r="L134" s="11" t="n">
        <v>1.18458</v>
      </c>
      <c r="M134" s="11" t="n">
        <v>1.18572</v>
      </c>
      <c r="N134" s="11" t="n">
        <v>1.18669</v>
      </c>
      <c r="O134" s="11" t="n">
        <v>1.18889</v>
      </c>
      <c r="P134" s="11" t="n">
        <v>1.18784</v>
      </c>
      <c r="Q134" s="11" t="n">
        <v>1.18671</v>
      </c>
      <c r="R134" s="11" t="n">
        <v>1.1847</v>
      </c>
      <c r="S134" s="11" t="n">
        <v>1.1749</v>
      </c>
      <c r="T134" s="11" t="n">
        <v>1.17998</v>
      </c>
      <c r="U134" s="11" t="n">
        <v>1.18189</v>
      </c>
      <c r="V134" s="11" t="n">
        <v>1.16838</v>
      </c>
      <c r="W134" s="11" t="n">
        <v>1.14682</v>
      </c>
      <c r="X134" s="11" t="n">
        <v>1.14242</v>
      </c>
      <c r="Y134" s="11" t="n">
        <v>1.14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495</v>
      </c>
      <c r="C135" s="11" t="n">
        <v>1.14665</v>
      </c>
      <c r="D135" s="11" t="n">
        <v>1.1308</v>
      </c>
      <c r="E135" s="11" t="n">
        <v>1.14591</v>
      </c>
      <c r="F135" s="11" t="n">
        <v>1.1786</v>
      </c>
      <c r="G135" s="11" t="n">
        <v>1.20438</v>
      </c>
      <c r="H135" s="11" t="n">
        <v>1.20373</v>
      </c>
      <c r="I135" s="11" t="n">
        <v>1.20706</v>
      </c>
      <c r="J135" s="11" t="n">
        <v>1.21963</v>
      </c>
      <c r="K135" s="11" t="n">
        <v>1.22141</v>
      </c>
      <c r="L135" s="11" t="n">
        <v>1.22401</v>
      </c>
      <c r="M135" s="11" t="n">
        <v>1.22369</v>
      </c>
      <c r="N135" s="11" t="n">
        <v>1.22309</v>
      </c>
      <c r="O135" s="11" t="n">
        <v>1.22625</v>
      </c>
      <c r="P135" s="11" t="n">
        <v>1.2244</v>
      </c>
      <c r="Q135" s="11" t="n">
        <v>1.22504</v>
      </c>
      <c r="R135" s="11" t="n">
        <v>1.22088</v>
      </c>
      <c r="S135" s="11" t="n">
        <v>1.21074</v>
      </c>
      <c r="T135" s="11" t="n">
        <v>1.21432</v>
      </c>
      <c r="U135" s="11" t="n">
        <v>1.21822</v>
      </c>
      <c r="V135" s="11" t="n">
        <v>1.20953</v>
      </c>
      <c r="W135" s="11" t="n">
        <v>1.19818</v>
      </c>
      <c r="X135" s="11" t="n">
        <v>1.16937</v>
      </c>
      <c r="Y135" s="11" t="n">
        <v>1.170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764</v>
      </c>
      <c r="C136" s="11" t="n">
        <v>1.17964</v>
      </c>
      <c r="D136" s="11" t="n">
        <v>1.14614</v>
      </c>
      <c r="E136" s="11" t="n">
        <v>1.0934</v>
      </c>
      <c r="F136" s="11" t="n">
        <v>1.17877</v>
      </c>
      <c r="G136" s="11" t="n">
        <v>1.21134</v>
      </c>
      <c r="H136" s="11" t="n">
        <v>1.21535</v>
      </c>
      <c r="I136" s="11" t="n">
        <v>1.22322</v>
      </c>
      <c r="J136" s="11" t="n">
        <v>1.23347</v>
      </c>
      <c r="K136" s="11" t="n">
        <v>1.23297</v>
      </c>
      <c r="L136" s="11" t="n">
        <v>1.23394</v>
      </c>
      <c r="M136" s="11" t="n">
        <v>1.23396</v>
      </c>
      <c r="N136" s="11" t="n">
        <v>1.2342</v>
      </c>
      <c r="O136" s="11" t="n">
        <v>1.23952</v>
      </c>
      <c r="P136" s="11" t="n">
        <v>1.23988</v>
      </c>
      <c r="Q136" s="11" t="n">
        <v>1.23761</v>
      </c>
      <c r="R136" s="11" t="n">
        <v>1.2395</v>
      </c>
      <c r="S136" s="11" t="n">
        <v>1.23157</v>
      </c>
      <c r="T136" s="11" t="n">
        <v>1.23331</v>
      </c>
      <c r="U136" s="11" t="n">
        <v>1.2421</v>
      </c>
      <c r="V136" s="11" t="n">
        <v>1.22997</v>
      </c>
      <c r="W136" s="11" t="n">
        <v>1.22832</v>
      </c>
      <c r="X136" s="11" t="n">
        <v>1.21421</v>
      </c>
      <c r="Y136" s="11" t="n">
        <v>1.209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082</v>
      </c>
      <c r="C137" s="11" t="n">
        <v>1.14337</v>
      </c>
      <c r="D137" s="11" t="n">
        <v>1.06687</v>
      </c>
      <c r="E137" s="11" t="n">
        <v>1.03409</v>
      </c>
      <c r="F137" s="11" t="n">
        <v>1.06447</v>
      </c>
      <c r="G137" s="11" t="n">
        <v>1.1353</v>
      </c>
      <c r="H137" s="11" t="n">
        <v>1.16558</v>
      </c>
      <c r="I137" s="11" t="n">
        <v>1.20803</v>
      </c>
      <c r="J137" s="11" t="n">
        <v>1.21828</v>
      </c>
      <c r="K137" s="11" t="n">
        <v>1.21645</v>
      </c>
      <c r="L137" s="11" t="n">
        <v>1.21586</v>
      </c>
      <c r="M137" s="11" t="n">
        <v>1.21718</v>
      </c>
      <c r="N137" s="11" t="n">
        <v>1.22027</v>
      </c>
      <c r="O137" s="11" t="n">
        <v>1.2267</v>
      </c>
      <c r="P137" s="11" t="n">
        <v>1.22806</v>
      </c>
      <c r="Q137" s="11" t="n">
        <v>1.22774</v>
      </c>
      <c r="R137" s="11" t="n">
        <v>1.22976</v>
      </c>
      <c r="S137" s="11" t="n">
        <v>1.22698</v>
      </c>
      <c r="T137" s="11" t="n">
        <v>1.22918</v>
      </c>
      <c r="U137" s="11" t="n">
        <v>1.22768</v>
      </c>
      <c r="V137" s="11" t="n">
        <v>1.2092</v>
      </c>
      <c r="W137" s="11" t="n">
        <v>1.14683</v>
      </c>
      <c r="X137" s="11" t="n">
        <v>1.046</v>
      </c>
      <c r="Y137" s="11" t="n">
        <v>1.041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3799</v>
      </c>
      <c r="C138" s="11" t="n">
        <v>1.14204</v>
      </c>
      <c r="D138" s="11" t="n">
        <v>1.13756</v>
      </c>
      <c r="E138" s="11" t="n">
        <v>1.13946</v>
      </c>
      <c r="F138" s="11" t="n">
        <v>1.16412</v>
      </c>
      <c r="G138" s="11" t="n">
        <v>1.20856</v>
      </c>
      <c r="H138" s="11" t="n">
        <v>1.211</v>
      </c>
      <c r="I138" s="11" t="n">
        <v>1.21598</v>
      </c>
      <c r="J138" s="11" t="n">
        <v>1.22479</v>
      </c>
      <c r="K138" s="11" t="n">
        <v>1.22009</v>
      </c>
      <c r="L138" s="11" t="n">
        <v>1.22265</v>
      </c>
      <c r="M138" s="11" t="n">
        <v>1.22377</v>
      </c>
      <c r="N138" s="11" t="n">
        <v>1.21974</v>
      </c>
      <c r="O138" s="11" t="n">
        <v>1.2246</v>
      </c>
      <c r="P138" s="11" t="n">
        <v>1.21997</v>
      </c>
      <c r="Q138" s="11" t="n">
        <v>1.21621</v>
      </c>
      <c r="R138" s="11" t="n">
        <v>1.21513</v>
      </c>
      <c r="S138" s="11" t="n">
        <v>1.21074</v>
      </c>
      <c r="T138" s="11" t="n">
        <v>1.21337</v>
      </c>
      <c r="U138" s="11" t="n">
        <v>1.20746</v>
      </c>
      <c r="V138" s="11" t="n">
        <v>1.20541</v>
      </c>
      <c r="W138" s="11" t="n">
        <v>1.18762</v>
      </c>
      <c r="X138" s="11" t="n">
        <v>1.16685</v>
      </c>
      <c r="Y138" s="11" t="n">
        <v>1.150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3019</v>
      </c>
      <c r="C139" s="11" t="n">
        <v>1.1305</v>
      </c>
      <c r="D139" s="11" t="n">
        <v>1.13147</v>
      </c>
      <c r="E139" s="11" t="n">
        <v>1.13174</v>
      </c>
      <c r="F139" s="11" t="n">
        <v>1.1451</v>
      </c>
      <c r="G139" s="11" t="n">
        <v>1.16953</v>
      </c>
      <c r="H139" s="11" t="n">
        <v>1.17068</v>
      </c>
      <c r="I139" s="11" t="n">
        <v>1.1773</v>
      </c>
      <c r="J139" s="11" t="n">
        <v>1.18721</v>
      </c>
      <c r="K139" s="11" t="n">
        <v>1.17932</v>
      </c>
      <c r="L139" s="11" t="n">
        <v>1.18247</v>
      </c>
      <c r="M139" s="11" t="n">
        <v>1.18595</v>
      </c>
      <c r="N139" s="11" t="n">
        <v>1.18642</v>
      </c>
      <c r="O139" s="11" t="n">
        <v>1.19078</v>
      </c>
      <c r="P139" s="11" t="n">
        <v>1.18673</v>
      </c>
      <c r="Q139" s="11" t="n">
        <v>1.18266</v>
      </c>
      <c r="R139" s="11" t="n">
        <v>1.18378</v>
      </c>
      <c r="S139" s="11" t="n">
        <v>1.1749</v>
      </c>
      <c r="T139" s="11" t="n">
        <v>1.17972</v>
      </c>
      <c r="U139" s="11" t="n">
        <v>1.18572</v>
      </c>
      <c r="V139" s="11" t="n">
        <v>1.17573</v>
      </c>
      <c r="W139" s="11" t="n">
        <v>1.15527</v>
      </c>
      <c r="X139" s="11" t="n">
        <v>1.15766</v>
      </c>
      <c r="Y139" s="11" t="n">
        <v>1.140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9639</v>
      </c>
      <c r="C140" s="11" t="n">
        <v>1.09387</v>
      </c>
      <c r="D140" s="11" t="n">
        <v>1.02924</v>
      </c>
      <c r="E140" s="11" t="n">
        <v>1.04473</v>
      </c>
      <c r="F140" s="11" t="n">
        <v>1.1077</v>
      </c>
      <c r="G140" s="11" t="n">
        <v>1.12914</v>
      </c>
      <c r="H140" s="11" t="n">
        <v>1.13088</v>
      </c>
      <c r="I140" s="11" t="n">
        <v>1.13753</v>
      </c>
      <c r="J140" s="11" t="n">
        <v>1.14182</v>
      </c>
      <c r="K140" s="11" t="n">
        <v>1.14073</v>
      </c>
      <c r="L140" s="11" t="n">
        <v>1.14092</v>
      </c>
      <c r="M140" s="11" t="n">
        <v>1.14431</v>
      </c>
      <c r="N140" s="11" t="n">
        <v>1.14066</v>
      </c>
      <c r="O140" s="11" t="n">
        <v>1.14536</v>
      </c>
      <c r="P140" s="11" t="n">
        <v>1.1444</v>
      </c>
      <c r="Q140" s="11" t="n">
        <v>1.14513</v>
      </c>
      <c r="R140" s="11" t="n">
        <v>1.14479</v>
      </c>
      <c r="S140" s="11" t="n">
        <v>1.13921</v>
      </c>
      <c r="T140" s="11" t="n">
        <v>1.14055</v>
      </c>
      <c r="U140" s="11" t="n">
        <v>1.14653</v>
      </c>
      <c r="V140" s="11" t="n">
        <v>1.1362</v>
      </c>
      <c r="W140" s="11" t="n">
        <v>1.12986</v>
      </c>
      <c r="X140" s="11" t="n">
        <v>1.12379</v>
      </c>
      <c r="Y140" s="11" t="n">
        <v>1.116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022</v>
      </c>
      <c r="C141" s="11" t="n">
        <v>1.13067</v>
      </c>
      <c r="D141" s="11" t="n">
        <v>1.12693</v>
      </c>
      <c r="E141" s="11" t="n">
        <v>1.13087</v>
      </c>
      <c r="F141" s="11" t="n">
        <v>1.1292</v>
      </c>
      <c r="G141" s="11" t="n">
        <v>1.1432</v>
      </c>
      <c r="H141" s="11" t="n">
        <v>1.15145</v>
      </c>
      <c r="I141" s="11" t="n">
        <v>1.13795</v>
      </c>
      <c r="J141" s="11" t="n">
        <v>1.14284</v>
      </c>
      <c r="K141" s="11" t="n">
        <v>1.15114</v>
      </c>
      <c r="L141" s="11" t="n">
        <v>1.15401</v>
      </c>
      <c r="M141" s="11" t="n">
        <v>1.15715</v>
      </c>
      <c r="N141" s="11" t="n">
        <v>1.17843</v>
      </c>
      <c r="O141" s="11" t="n">
        <v>1.18273</v>
      </c>
      <c r="P141" s="11" t="n">
        <v>1.16763</v>
      </c>
      <c r="Q141" s="11" t="n">
        <v>1.14569</v>
      </c>
      <c r="R141" s="11" t="n">
        <v>1.14679</v>
      </c>
      <c r="S141" s="11" t="n">
        <v>1.13766</v>
      </c>
      <c r="T141" s="11" t="n">
        <v>1.14005</v>
      </c>
      <c r="U141" s="11" t="n">
        <v>1.1702</v>
      </c>
      <c r="V141" s="11" t="n">
        <v>1.15976</v>
      </c>
      <c r="W141" s="11" t="n">
        <v>1.16946</v>
      </c>
      <c r="X141" s="11" t="n">
        <v>1.15481</v>
      </c>
      <c r="Y141" s="11" t="n">
        <v>1.1370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342</v>
      </c>
      <c r="C142" s="11" t="n">
        <v>1.13699</v>
      </c>
      <c r="D142" s="11" t="n">
        <v>1.13455</v>
      </c>
      <c r="E142" s="11" t="n">
        <v>1.11979</v>
      </c>
      <c r="F142" s="11" t="n">
        <v>1.13298</v>
      </c>
      <c r="G142" s="11" t="n">
        <v>1.14415</v>
      </c>
      <c r="H142" s="11" t="n">
        <v>1.15163</v>
      </c>
      <c r="I142" s="11" t="n">
        <v>1.15645</v>
      </c>
      <c r="J142" s="11" t="n">
        <v>1.16804</v>
      </c>
      <c r="K142" s="11" t="n">
        <v>1.15876</v>
      </c>
      <c r="L142" s="11" t="n">
        <v>1.16198</v>
      </c>
      <c r="M142" s="11" t="n">
        <v>1.16477</v>
      </c>
      <c r="N142" s="11" t="n">
        <v>1.15904</v>
      </c>
      <c r="O142" s="11" t="n">
        <v>1.16469</v>
      </c>
      <c r="P142" s="11" t="n">
        <v>1.15861</v>
      </c>
      <c r="Q142" s="11" t="n">
        <v>1.16011</v>
      </c>
      <c r="R142" s="11" t="n">
        <v>1.1631</v>
      </c>
      <c r="S142" s="11" t="n">
        <v>1.15217</v>
      </c>
      <c r="T142" s="11" t="n">
        <v>1.15464</v>
      </c>
      <c r="U142" s="11" t="n">
        <v>1.15287</v>
      </c>
      <c r="V142" s="11" t="n">
        <v>1.16167</v>
      </c>
      <c r="W142" s="11" t="n">
        <v>1.14466</v>
      </c>
      <c r="X142" s="11" t="n">
        <v>1.14842</v>
      </c>
      <c r="Y142" s="11" t="n">
        <v>1.13443</v>
      </c>
    </row>
    <row r="143" customFormat="false" ht="12.75" hidden="false" customHeight="false" outlineLevel="0" collapsed="false">
      <c r="A143" s="12" t="n">
        <v>29</v>
      </c>
      <c r="B143" s="11" t="n">
        <v>1.13424</v>
      </c>
      <c r="C143" s="11" t="n">
        <v>1.1333</v>
      </c>
      <c r="D143" s="11" t="n">
        <v>1.12965</v>
      </c>
      <c r="E143" s="11" t="n">
        <v>1.11025</v>
      </c>
      <c r="F143" s="11" t="n">
        <v>1.11512</v>
      </c>
      <c r="G143" s="11" t="n">
        <v>1.12484</v>
      </c>
      <c r="H143" s="11" t="n">
        <v>1.11625</v>
      </c>
      <c r="I143" s="11" t="n">
        <v>1.11648</v>
      </c>
      <c r="J143" s="11" t="n">
        <v>1.12218</v>
      </c>
      <c r="K143" s="11" t="n">
        <v>1.1197</v>
      </c>
      <c r="L143" s="11" t="n">
        <v>1.12077</v>
      </c>
      <c r="M143" s="11" t="n">
        <v>1.12251</v>
      </c>
      <c r="N143" s="11" t="n">
        <v>1.13329</v>
      </c>
      <c r="O143" s="11" t="n">
        <v>1.13624</v>
      </c>
      <c r="P143" s="11" t="n">
        <v>1.13496</v>
      </c>
      <c r="Q143" s="11" t="n">
        <v>1.13529</v>
      </c>
      <c r="R143" s="11" t="n">
        <v>1.13878</v>
      </c>
      <c r="S143" s="11" t="n">
        <v>1.13112</v>
      </c>
      <c r="T143" s="11" t="n">
        <v>1.13273</v>
      </c>
      <c r="U143" s="11" t="n">
        <v>1.13822</v>
      </c>
      <c r="V143" s="11" t="n">
        <v>1.1559</v>
      </c>
      <c r="W143" s="11" t="n">
        <v>1.15425</v>
      </c>
      <c r="X143" s="11" t="n">
        <v>1.14636</v>
      </c>
      <c r="Y143" s="11" t="n">
        <v>1.13469</v>
      </c>
    </row>
    <row r="144" customFormat="false" ht="12.75" hidden="false" customHeight="false" outlineLevel="0" collapsed="false">
      <c r="A144" s="12" t="n">
        <v>30</v>
      </c>
      <c r="B144" s="11" t="n">
        <v>1.1247</v>
      </c>
      <c r="C144" s="11" t="n">
        <v>1.12478</v>
      </c>
      <c r="D144" s="11" t="n">
        <v>1.11846</v>
      </c>
      <c r="E144" s="11" t="n">
        <v>1.02459</v>
      </c>
      <c r="F144" s="11" t="n">
        <v>1.0657</v>
      </c>
      <c r="G144" s="11" t="n">
        <v>1.11265</v>
      </c>
      <c r="H144" s="11" t="n">
        <v>1.05979</v>
      </c>
      <c r="I144" s="11" t="n">
        <v>1.0949</v>
      </c>
      <c r="J144" s="11" t="n">
        <v>1.11551</v>
      </c>
      <c r="K144" s="11" t="n">
        <v>1.11398</v>
      </c>
      <c r="L144" s="11" t="n">
        <v>1.11429</v>
      </c>
      <c r="M144" s="11" t="n">
        <v>1.11567</v>
      </c>
      <c r="N144" s="11" t="n">
        <v>1.12623</v>
      </c>
      <c r="O144" s="11" t="n">
        <v>1.12898</v>
      </c>
      <c r="P144" s="11" t="n">
        <v>1.12737</v>
      </c>
      <c r="Q144" s="11" t="n">
        <v>1.12914</v>
      </c>
      <c r="R144" s="11" t="n">
        <v>1.13445</v>
      </c>
      <c r="S144" s="11" t="n">
        <v>1.12798</v>
      </c>
      <c r="T144" s="11" t="n">
        <v>1.13355</v>
      </c>
      <c r="U144" s="11" t="n">
        <v>1.13262</v>
      </c>
      <c r="V144" s="11" t="n">
        <v>1.14211</v>
      </c>
      <c r="W144" s="11" t="n">
        <v>1.14093</v>
      </c>
      <c r="X144" s="11" t="n">
        <v>1.14055</v>
      </c>
      <c r="Y144" s="11" t="n">
        <v>1.1306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8727</v>
      </c>
      <c r="C7" s="11" t="n">
        <v>1.35551</v>
      </c>
      <c r="D7" s="11" t="n">
        <v>1.36056</v>
      </c>
      <c r="E7" s="11" t="n">
        <v>1.35875</v>
      </c>
      <c r="F7" s="11" t="n">
        <v>1.36728</v>
      </c>
      <c r="G7" s="11" t="n">
        <v>1.35922</v>
      </c>
      <c r="H7" s="11" t="n">
        <v>1.36782</v>
      </c>
      <c r="I7" s="11" t="n">
        <v>1.37647</v>
      </c>
      <c r="J7" s="11" t="n">
        <v>1.38492</v>
      </c>
      <c r="K7" s="11" t="n">
        <v>1.38571</v>
      </c>
      <c r="L7" s="11" t="n">
        <v>1.3795</v>
      </c>
      <c r="M7" s="11" t="n">
        <v>1.37779</v>
      </c>
      <c r="N7" s="11" t="n">
        <v>1.37895</v>
      </c>
      <c r="O7" s="11" t="n">
        <v>1.38305</v>
      </c>
      <c r="P7" s="11" t="n">
        <v>1.38378</v>
      </c>
      <c r="Q7" s="11" t="n">
        <v>1.38007</v>
      </c>
      <c r="R7" s="11" t="n">
        <v>1.37902</v>
      </c>
      <c r="S7" s="11" t="n">
        <v>1.37896</v>
      </c>
      <c r="T7" s="11" t="n">
        <v>1.37609</v>
      </c>
      <c r="U7" s="11" t="n">
        <v>1.38727</v>
      </c>
      <c r="V7" s="11" t="n">
        <v>1.3953</v>
      </c>
      <c r="W7" s="11" t="n">
        <v>1.39249</v>
      </c>
      <c r="X7" s="11" t="n">
        <v>1.38917</v>
      </c>
      <c r="Y7" s="11" t="n">
        <v>1.3834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1332</v>
      </c>
      <c r="C8" s="11" t="n">
        <v>1.40678</v>
      </c>
      <c r="D8" s="11" t="n">
        <v>1.40041</v>
      </c>
      <c r="E8" s="11" t="n">
        <v>1.39375</v>
      </c>
      <c r="F8" s="11" t="n">
        <v>1.37525</v>
      </c>
      <c r="G8" s="11" t="n">
        <v>1.37765</v>
      </c>
      <c r="H8" s="11" t="n">
        <v>1.39669</v>
      </c>
      <c r="I8" s="11" t="n">
        <v>1.40422</v>
      </c>
      <c r="J8" s="11" t="n">
        <v>1.41319</v>
      </c>
      <c r="K8" s="11" t="n">
        <v>1.41262</v>
      </c>
      <c r="L8" s="11" t="n">
        <v>1.4112</v>
      </c>
      <c r="M8" s="11" t="n">
        <v>1.38591</v>
      </c>
      <c r="N8" s="11" t="n">
        <v>1.41064</v>
      </c>
      <c r="O8" s="11" t="n">
        <v>1.41176</v>
      </c>
      <c r="P8" s="11" t="n">
        <v>1.41224</v>
      </c>
      <c r="Q8" s="11" t="n">
        <v>1.41334</v>
      </c>
      <c r="R8" s="11" t="n">
        <v>1.41998</v>
      </c>
      <c r="S8" s="11" t="n">
        <v>1.42137</v>
      </c>
      <c r="T8" s="11" t="n">
        <v>1.4143</v>
      </c>
      <c r="U8" s="11" t="n">
        <v>1.42045</v>
      </c>
      <c r="V8" s="11" t="n">
        <v>1.41865</v>
      </c>
      <c r="W8" s="11" t="n">
        <v>1.4116</v>
      </c>
      <c r="X8" s="11" t="n">
        <v>1.40745</v>
      </c>
      <c r="Y8" s="11" t="n">
        <v>1.410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9401</v>
      </c>
      <c r="C9" s="11" t="n">
        <v>1.38995</v>
      </c>
      <c r="D9" s="11" t="n">
        <v>1.38633</v>
      </c>
      <c r="E9" s="11" t="n">
        <v>1.36317</v>
      </c>
      <c r="F9" s="11" t="n">
        <v>1.37491</v>
      </c>
      <c r="G9" s="11" t="n">
        <v>1.41237</v>
      </c>
      <c r="H9" s="11" t="n">
        <v>1.41525</v>
      </c>
      <c r="I9" s="11" t="n">
        <v>1.41523</v>
      </c>
      <c r="J9" s="11" t="n">
        <v>1.42522</v>
      </c>
      <c r="K9" s="11" t="n">
        <v>1.43848</v>
      </c>
      <c r="L9" s="11" t="n">
        <v>1.42246</v>
      </c>
      <c r="M9" s="11" t="n">
        <v>1.42002</v>
      </c>
      <c r="N9" s="11" t="n">
        <v>1.41943</v>
      </c>
      <c r="O9" s="11" t="n">
        <v>1.42172</v>
      </c>
      <c r="P9" s="11" t="n">
        <v>1.41959</v>
      </c>
      <c r="Q9" s="11" t="n">
        <v>1.42172</v>
      </c>
      <c r="R9" s="11" t="n">
        <v>1.42163</v>
      </c>
      <c r="S9" s="11" t="n">
        <v>1.42046</v>
      </c>
      <c r="T9" s="11" t="n">
        <v>1.40433</v>
      </c>
      <c r="U9" s="11" t="n">
        <v>1.4195</v>
      </c>
      <c r="V9" s="11" t="n">
        <v>1.40682</v>
      </c>
      <c r="W9" s="11" t="n">
        <v>1.4005</v>
      </c>
      <c r="X9" s="11" t="n">
        <v>1.39914</v>
      </c>
      <c r="Y9" s="11" t="n">
        <v>1.374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069</v>
      </c>
      <c r="C10" s="11" t="n">
        <v>1.34541</v>
      </c>
      <c r="D10" s="11" t="n">
        <v>1.34657</v>
      </c>
      <c r="E10" s="11" t="n">
        <v>1.336</v>
      </c>
      <c r="F10" s="11" t="n">
        <v>1.3376</v>
      </c>
      <c r="G10" s="11" t="n">
        <v>1.36965</v>
      </c>
      <c r="H10" s="11" t="n">
        <v>1.37289</v>
      </c>
      <c r="I10" s="11" t="n">
        <v>1.37584</v>
      </c>
      <c r="J10" s="11" t="n">
        <v>1.38721</v>
      </c>
      <c r="K10" s="11" t="n">
        <v>1.38749</v>
      </c>
      <c r="L10" s="11" t="n">
        <v>1.38681</v>
      </c>
      <c r="M10" s="11" t="n">
        <v>1.38621</v>
      </c>
      <c r="N10" s="11" t="n">
        <v>1.38465</v>
      </c>
      <c r="O10" s="11" t="n">
        <v>1.38832</v>
      </c>
      <c r="P10" s="11" t="n">
        <v>1.38822</v>
      </c>
      <c r="Q10" s="11" t="n">
        <v>1.38667</v>
      </c>
      <c r="R10" s="11" t="n">
        <v>1.38585</v>
      </c>
      <c r="S10" s="11" t="n">
        <v>1.38268</v>
      </c>
      <c r="T10" s="11" t="n">
        <v>1.38178</v>
      </c>
      <c r="U10" s="11" t="n">
        <v>1.38934</v>
      </c>
      <c r="V10" s="11" t="n">
        <v>1.38378</v>
      </c>
      <c r="W10" s="11" t="n">
        <v>1.35045</v>
      </c>
      <c r="X10" s="11" t="n">
        <v>1.36101</v>
      </c>
      <c r="Y10" s="11" t="n">
        <v>1.358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741</v>
      </c>
      <c r="C11" s="11" t="n">
        <v>1.32685</v>
      </c>
      <c r="D11" s="11" t="n">
        <v>1.32643</v>
      </c>
      <c r="E11" s="11" t="n">
        <v>1.30374</v>
      </c>
      <c r="F11" s="11" t="n">
        <v>1.31171</v>
      </c>
      <c r="G11" s="11" t="n">
        <v>1.36067</v>
      </c>
      <c r="H11" s="11" t="n">
        <v>1.45402</v>
      </c>
      <c r="I11" s="11" t="n">
        <v>1.47693</v>
      </c>
      <c r="J11" s="11" t="n">
        <v>1.4766</v>
      </c>
      <c r="K11" s="11" t="n">
        <v>1.47408</v>
      </c>
      <c r="L11" s="11" t="n">
        <v>1.46745</v>
      </c>
      <c r="M11" s="11" t="n">
        <v>1.45039</v>
      </c>
      <c r="N11" s="11" t="n">
        <v>1.44856</v>
      </c>
      <c r="O11" s="11" t="n">
        <v>1.46355</v>
      </c>
      <c r="P11" s="11" t="n">
        <v>1.46815</v>
      </c>
      <c r="Q11" s="11" t="n">
        <v>1.45929</v>
      </c>
      <c r="R11" s="11" t="n">
        <v>1.46094</v>
      </c>
      <c r="S11" s="11" t="n">
        <v>1.43633</v>
      </c>
      <c r="T11" s="11" t="n">
        <v>1.43689</v>
      </c>
      <c r="U11" s="11" t="n">
        <v>1.3656</v>
      </c>
      <c r="V11" s="11" t="n">
        <v>1.35148</v>
      </c>
      <c r="W11" s="11" t="n">
        <v>1.33689</v>
      </c>
      <c r="X11" s="11" t="n">
        <v>1.34284</v>
      </c>
      <c r="Y11" s="11" t="n">
        <v>1.328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0038</v>
      </c>
      <c r="C12" s="11" t="n">
        <v>1.38976</v>
      </c>
      <c r="D12" s="11" t="n">
        <v>1.32551</v>
      </c>
      <c r="E12" s="11" t="n">
        <v>1.31061</v>
      </c>
      <c r="F12" s="11" t="n">
        <v>1.3189</v>
      </c>
      <c r="G12" s="11" t="n">
        <v>1.37406</v>
      </c>
      <c r="H12" s="11" t="n">
        <v>1.4149</v>
      </c>
      <c r="I12" s="11" t="n">
        <v>1.41593</v>
      </c>
      <c r="J12" s="11" t="n">
        <v>1.41379</v>
      </c>
      <c r="K12" s="11" t="n">
        <v>1.41414</v>
      </c>
      <c r="L12" s="11" t="n">
        <v>1.41508</v>
      </c>
      <c r="M12" s="11" t="n">
        <v>1.41214</v>
      </c>
      <c r="N12" s="11" t="n">
        <v>1.41273</v>
      </c>
      <c r="O12" s="11" t="n">
        <v>1.41313</v>
      </c>
      <c r="P12" s="11" t="n">
        <v>1.41282</v>
      </c>
      <c r="Q12" s="11" t="n">
        <v>1.41157</v>
      </c>
      <c r="R12" s="11" t="n">
        <v>1.41277</v>
      </c>
      <c r="S12" s="11" t="n">
        <v>1.40601</v>
      </c>
      <c r="T12" s="11" t="n">
        <v>1.41306</v>
      </c>
      <c r="U12" s="11" t="n">
        <v>1.42009</v>
      </c>
      <c r="V12" s="11" t="n">
        <v>1.41568</v>
      </c>
      <c r="W12" s="11" t="n">
        <v>1.40639</v>
      </c>
      <c r="X12" s="11" t="n">
        <v>1.4056</v>
      </c>
      <c r="Y12" s="11" t="n">
        <v>1.394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651</v>
      </c>
      <c r="C13" s="11" t="n">
        <v>1.38667</v>
      </c>
      <c r="D13" s="11" t="n">
        <v>1.37733</v>
      </c>
      <c r="E13" s="11" t="n">
        <v>1.35888</v>
      </c>
      <c r="F13" s="11" t="n">
        <v>1.35908</v>
      </c>
      <c r="G13" s="11" t="n">
        <v>1.39598</v>
      </c>
      <c r="H13" s="11" t="n">
        <v>1.40993</v>
      </c>
      <c r="I13" s="11" t="n">
        <v>1.40682</v>
      </c>
      <c r="J13" s="11" t="n">
        <v>1.40751</v>
      </c>
      <c r="K13" s="11" t="n">
        <v>1.41128</v>
      </c>
      <c r="L13" s="11" t="n">
        <v>1.40993</v>
      </c>
      <c r="M13" s="11" t="n">
        <v>1.40591</v>
      </c>
      <c r="N13" s="11" t="n">
        <v>1.40085</v>
      </c>
      <c r="O13" s="11" t="n">
        <v>1.40067</v>
      </c>
      <c r="P13" s="11" t="n">
        <v>1.40491</v>
      </c>
      <c r="Q13" s="11" t="n">
        <v>1.40551</v>
      </c>
      <c r="R13" s="11" t="n">
        <v>1.40505</v>
      </c>
      <c r="S13" s="11" t="n">
        <v>1.4016</v>
      </c>
      <c r="T13" s="11" t="n">
        <v>1.40523</v>
      </c>
      <c r="U13" s="11" t="n">
        <v>1.4116</v>
      </c>
      <c r="V13" s="11" t="n">
        <v>1.41001</v>
      </c>
      <c r="W13" s="11" t="n">
        <v>1.39937</v>
      </c>
      <c r="X13" s="11" t="n">
        <v>1.39846</v>
      </c>
      <c r="Y13" s="11" t="n">
        <v>1.385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1416</v>
      </c>
      <c r="C14" s="11" t="n">
        <v>1.40993</v>
      </c>
      <c r="D14" s="11" t="n">
        <v>1.38002</v>
      </c>
      <c r="E14" s="11" t="n">
        <v>1.3699</v>
      </c>
      <c r="F14" s="11" t="n">
        <v>1.37914</v>
      </c>
      <c r="G14" s="11" t="n">
        <v>1.39448</v>
      </c>
      <c r="H14" s="11" t="n">
        <v>1.40902</v>
      </c>
      <c r="I14" s="11" t="n">
        <v>1.41329</v>
      </c>
      <c r="J14" s="11" t="n">
        <v>1.41903</v>
      </c>
      <c r="K14" s="11" t="n">
        <v>1.42037</v>
      </c>
      <c r="L14" s="11" t="n">
        <v>1.4311</v>
      </c>
      <c r="M14" s="11" t="n">
        <v>1.4239</v>
      </c>
      <c r="N14" s="11" t="n">
        <v>1.41611</v>
      </c>
      <c r="O14" s="11" t="n">
        <v>1.41588</v>
      </c>
      <c r="P14" s="11" t="n">
        <v>1.41638</v>
      </c>
      <c r="Q14" s="11" t="n">
        <v>1.4158</v>
      </c>
      <c r="R14" s="11" t="n">
        <v>1.41773</v>
      </c>
      <c r="S14" s="11" t="n">
        <v>1.41634</v>
      </c>
      <c r="T14" s="11" t="n">
        <v>1.41828</v>
      </c>
      <c r="U14" s="11" t="n">
        <v>1.42319</v>
      </c>
      <c r="V14" s="11" t="n">
        <v>1.41978</v>
      </c>
      <c r="W14" s="11" t="n">
        <v>1.41157</v>
      </c>
      <c r="X14" s="11" t="n">
        <v>1.41908</v>
      </c>
      <c r="Y14" s="11" t="n">
        <v>1.414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516</v>
      </c>
      <c r="C15" s="11" t="n">
        <v>1.37345</v>
      </c>
      <c r="D15" s="11" t="n">
        <v>1.3605</v>
      </c>
      <c r="E15" s="11" t="n">
        <v>1.36047</v>
      </c>
      <c r="F15" s="11" t="n">
        <v>1.35999</v>
      </c>
      <c r="G15" s="11" t="n">
        <v>1.36839</v>
      </c>
      <c r="H15" s="11" t="n">
        <v>1.37436</v>
      </c>
      <c r="I15" s="11" t="n">
        <v>1.38889</v>
      </c>
      <c r="J15" s="11" t="n">
        <v>1.39692</v>
      </c>
      <c r="K15" s="11" t="n">
        <v>1.39866</v>
      </c>
      <c r="L15" s="11" t="n">
        <v>1.40954</v>
      </c>
      <c r="M15" s="11" t="n">
        <v>1.39536</v>
      </c>
      <c r="N15" s="11" t="n">
        <v>1.39946</v>
      </c>
      <c r="O15" s="11" t="n">
        <v>1.40108</v>
      </c>
      <c r="P15" s="11" t="n">
        <v>1.40387</v>
      </c>
      <c r="Q15" s="11" t="n">
        <v>1.40715</v>
      </c>
      <c r="R15" s="11" t="n">
        <v>1.4107</v>
      </c>
      <c r="S15" s="11" t="n">
        <v>1.39244</v>
      </c>
      <c r="T15" s="11" t="n">
        <v>1.40682</v>
      </c>
      <c r="U15" s="11" t="n">
        <v>1.41423</v>
      </c>
      <c r="V15" s="11" t="n">
        <v>1.41196</v>
      </c>
      <c r="W15" s="11" t="n">
        <v>1.40791</v>
      </c>
      <c r="X15" s="11" t="n">
        <v>1.40947</v>
      </c>
      <c r="Y15" s="11" t="n">
        <v>1.403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898</v>
      </c>
      <c r="C16" s="11" t="n">
        <v>1.374</v>
      </c>
      <c r="D16" s="11" t="n">
        <v>1.36992</v>
      </c>
      <c r="E16" s="11" t="n">
        <v>1.37194</v>
      </c>
      <c r="F16" s="11" t="n">
        <v>1.39672</v>
      </c>
      <c r="G16" s="11" t="n">
        <v>1.42346</v>
      </c>
      <c r="H16" s="11" t="n">
        <v>1.42366</v>
      </c>
      <c r="I16" s="11" t="n">
        <v>1.43036</v>
      </c>
      <c r="J16" s="11" t="n">
        <v>1.42668</v>
      </c>
      <c r="K16" s="11" t="n">
        <v>1.42865</v>
      </c>
      <c r="L16" s="11" t="n">
        <v>1.43629</v>
      </c>
      <c r="M16" s="11" t="n">
        <v>1.43637</v>
      </c>
      <c r="N16" s="11" t="n">
        <v>1.43256</v>
      </c>
      <c r="O16" s="11" t="n">
        <v>1.43391</v>
      </c>
      <c r="P16" s="11" t="n">
        <v>1.43113</v>
      </c>
      <c r="Q16" s="11" t="n">
        <v>1.42941</v>
      </c>
      <c r="R16" s="11" t="n">
        <v>1.42936</v>
      </c>
      <c r="S16" s="11" t="n">
        <v>1.43006</v>
      </c>
      <c r="T16" s="11" t="n">
        <v>1.42436</v>
      </c>
      <c r="U16" s="11" t="n">
        <v>1.42646</v>
      </c>
      <c r="V16" s="11" t="n">
        <v>1.42322</v>
      </c>
      <c r="W16" s="11" t="n">
        <v>1.41893</v>
      </c>
      <c r="X16" s="11" t="n">
        <v>1.42013</v>
      </c>
      <c r="Y16" s="11" t="n">
        <v>1.422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061</v>
      </c>
      <c r="C17" s="11" t="n">
        <v>1.39129</v>
      </c>
      <c r="D17" s="11" t="n">
        <v>1.38121</v>
      </c>
      <c r="E17" s="11" t="n">
        <v>1.37731</v>
      </c>
      <c r="F17" s="11" t="n">
        <v>1.41347</v>
      </c>
      <c r="G17" s="11" t="n">
        <v>1.42768</v>
      </c>
      <c r="H17" s="11" t="n">
        <v>1.42646</v>
      </c>
      <c r="I17" s="11" t="n">
        <v>1.43555</v>
      </c>
      <c r="J17" s="11" t="n">
        <v>1.44258</v>
      </c>
      <c r="K17" s="11" t="n">
        <v>1.438</v>
      </c>
      <c r="L17" s="11" t="n">
        <v>1.44126</v>
      </c>
      <c r="M17" s="11" t="n">
        <v>1.44494</v>
      </c>
      <c r="N17" s="11" t="n">
        <v>1.44168</v>
      </c>
      <c r="O17" s="11" t="n">
        <v>1.44664</v>
      </c>
      <c r="P17" s="11" t="n">
        <v>1.44554</v>
      </c>
      <c r="Q17" s="11" t="n">
        <v>1.43999</v>
      </c>
      <c r="R17" s="11" t="n">
        <v>1.43271</v>
      </c>
      <c r="S17" s="11" t="n">
        <v>1.42614</v>
      </c>
      <c r="T17" s="11" t="n">
        <v>1.41458</v>
      </c>
      <c r="U17" s="11" t="n">
        <v>1.43433</v>
      </c>
      <c r="V17" s="11" t="n">
        <v>1.44051</v>
      </c>
      <c r="W17" s="11" t="n">
        <v>1.43235</v>
      </c>
      <c r="X17" s="11" t="n">
        <v>1.43397</v>
      </c>
      <c r="Y17" s="11" t="n">
        <v>1.415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639</v>
      </c>
      <c r="C18" s="11" t="n">
        <v>1.34219</v>
      </c>
      <c r="D18" s="11" t="n">
        <v>1.33625</v>
      </c>
      <c r="E18" s="11" t="n">
        <v>1.3143</v>
      </c>
      <c r="F18" s="11" t="n">
        <v>1.31564</v>
      </c>
      <c r="G18" s="11" t="n">
        <v>1.34538</v>
      </c>
      <c r="H18" s="11" t="n">
        <v>1.34674</v>
      </c>
      <c r="I18" s="11" t="n">
        <v>1.35686</v>
      </c>
      <c r="J18" s="11" t="n">
        <v>1.36607</v>
      </c>
      <c r="K18" s="11" t="n">
        <v>1.36733</v>
      </c>
      <c r="L18" s="11" t="n">
        <v>1.37154</v>
      </c>
      <c r="M18" s="11" t="n">
        <v>1.37199</v>
      </c>
      <c r="N18" s="11" t="n">
        <v>1.37067</v>
      </c>
      <c r="O18" s="11" t="n">
        <v>1.37532</v>
      </c>
      <c r="P18" s="11" t="n">
        <v>1.37768</v>
      </c>
      <c r="Q18" s="11" t="n">
        <v>1.38053</v>
      </c>
      <c r="R18" s="11" t="n">
        <v>1.37831</v>
      </c>
      <c r="S18" s="11" t="n">
        <v>1.36344</v>
      </c>
      <c r="T18" s="11" t="n">
        <v>1.37457</v>
      </c>
      <c r="U18" s="11" t="n">
        <v>1.38248</v>
      </c>
      <c r="V18" s="11" t="n">
        <v>1.39806</v>
      </c>
      <c r="W18" s="11" t="n">
        <v>1.38572</v>
      </c>
      <c r="X18" s="11" t="n">
        <v>1.38986</v>
      </c>
      <c r="Y18" s="11" t="n">
        <v>1.370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333</v>
      </c>
      <c r="C19" s="11" t="n">
        <v>1.26707</v>
      </c>
      <c r="D19" s="11" t="n">
        <v>1.25926</v>
      </c>
      <c r="E19" s="11" t="n">
        <v>1.24359</v>
      </c>
      <c r="F19" s="11" t="n">
        <v>1.29197</v>
      </c>
      <c r="G19" s="11" t="n">
        <v>1.31325</v>
      </c>
      <c r="H19" s="11" t="n">
        <v>1.31424</v>
      </c>
      <c r="I19" s="11" t="n">
        <v>1.31538</v>
      </c>
      <c r="J19" s="11" t="n">
        <v>1.30818</v>
      </c>
      <c r="K19" s="11" t="n">
        <v>1.31959</v>
      </c>
      <c r="L19" s="11" t="n">
        <v>1.31887</v>
      </c>
      <c r="M19" s="11" t="n">
        <v>1.30687</v>
      </c>
      <c r="N19" s="11" t="n">
        <v>1.3082</v>
      </c>
      <c r="O19" s="11" t="n">
        <v>1.3073</v>
      </c>
      <c r="P19" s="11" t="n">
        <v>1.30763</v>
      </c>
      <c r="Q19" s="11" t="n">
        <v>1.30754</v>
      </c>
      <c r="R19" s="11" t="n">
        <v>1.30764</v>
      </c>
      <c r="S19" s="11" t="n">
        <v>1.30254</v>
      </c>
      <c r="T19" s="11" t="n">
        <v>1.31675</v>
      </c>
      <c r="U19" s="11" t="n">
        <v>1.32047</v>
      </c>
      <c r="V19" s="11" t="n">
        <v>1.32589</v>
      </c>
      <c r="W19" s="11" t="n">
        <v>1.31869</v>
      </c>
      <c r="X19" s="11" t="n">
        <v>1.31632</v>
      </c>
      <c r="Y19" s="11" t="n">
        <v>1.303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015</v>
      </c>
      <c r="C20" s="11" t="n">
        <v>1.29678</v>
      </c>
      <c r="D20" s="11" t="n">
        <v>1.2892</v>
      </c>
      <c r="E20" s="11" t="n">
        <v>1.30727</v>
      </c>
      <c r="F20" s="11" t="n">
        <v>1.29415</v>
      </c>
      <c r="G20" s="11" t="n">
        <v>1.32825</v>
      </c>
      <c r="H20" s="11" t="n">
        <v>1.33028</v>
      </c>
      <c r="I20" s="11" t="n">
        <v>1.33261</v>
      </c>
      <c r="J20" s="11" t="n">
        <v>1.33564</v>
      </c>
      <c r="K20" s="11" t="n">
        <v>1.32276</v>
      </c>
      <c r="L20" s="11" t="n">
        <v>1.33895</v>
      </c>
      <c r="M20" s="11" t="n">
        <v>1.32481</v>
      </c>
      <c r="N20" s="11" t="n">
        <v>1.32246</v>
      </c>
      <c r="O20" s="11" t="n">
        <v>1.3358</v>
      </c>
      <c r="P20" s="11" t="n">
        <v>1.33552</v>
      </c>
      <c r="Q20" s="11" t="n">
        <v>1.33316</v>
      </c>
      <c r="R20" s="11" t="n">
        <v>1.33221</v>
      </c>
      <c r="S20" s="11" t="n">
        <v>1.32441</v>
      </c>
      <c r="T20" s="11" t="n">
        <v>1.32402</v>
      </c>
      <c r="U20" s="11" t="n">
        <v>1.32592</v>
      </c>
      <c r="V20" s="11" t="n">
        <v>1.33752</v>
      </c>
      <c r="W20" s="11" t="n">
        <v>1.32672</v>
      </c>
      <c r="X20" s="11" t="n">
        <v>1.32579</v>
      </c>
      <c r="Y20" s="11" t="n">
        <v>1.31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5961</v>
      </c>
      <c r="C21" s="11" t="n">
        <v>1.35698</v>
      </c>
      <c r="D21" s="11" t="n">
        <v>1.33453</v>
      </c>
      <c r="E21" s="11" t="n">
        <v>1.34948</v>
      </c>
      <c r="F21" s="11" t="n">
        <v>1.36077</v>
      </c>
      <c r="G21" s="11" t="n">
        <v>1.38323</v>
      </c>
      <c r="H21" s="11" t="n">
        <v>1.38303</v>
      </c>
      <c r="I21" s="11" t="n">
        <v>1.39153</v>
      </c>
      <c r="J21" s="11" t="n">
        <v>1.40509</v>
      </c>
      <c r="K21" s="11" t="n">
        <v>1.40924</v>
      </c>
      <c r="L21" s="11" t="n">
        <v>1.40324</v>
      </c>
      <c r="M21" s="11" t="n">
        <v>1.40326</v>
      </c>
      <c r="N21" s="11" t="n">
        <v>1.40288</v>
      </c>
      <c r="O21" s="11" t="n">
        <v>1.40678</v>
      </c>
      <c r="P21" s="11" t="n">
        <v>1.40586</v>
      </c>
      <c r="Q21" s="11" t="n">
        <v>1.40542</v>
      </c>
      <c r="R21" s="11" t="n">
        <v>1.40412</v>
      </c>
      <c r="S21" s="11" t="n">
        <v>1.39999</v>
      </c>
      <c r="T21" s="11" t="n">
        <v>1.40416</v>
      </c>
      <c r="U21" s="11" t="n">
        <v>1.40571</v>
      </c>
      <c r="V21" s="11" t="n">
        <v>1.40259</v>
      </c>
      <c r="W21" s="11" t="n">
        <v>1.39893</v>
      </c>
      <c r="X21" s="11" t="n">
        <v>1.39774</v>
      </c>
      <c r="Y21" s="11" t="n">
        <v>1.377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802</v>
      </c>
      <c r="C22" s="11" t="n">
        <v>1.36293</v>
      </c>
      <c r="D22" s="11" t="n">
        <v>1.34554</v>
      </c>
      <c r="E22" s="11" t="n">
        <v>1.34402</v>
      </c>
      <c r="F22" s="11" t="n">
        <v>1.34924</v>
      </c>
      <c r="G22" s="11" t="n">
        <v>1.37193</v>
      </c>
      <c r="H22" s="11" t="n">
        <v>1.38342</v>
      </c>
      <c r="I22" s="11" t="n">
        <v>1.39251</v>
      </c>
      <c r="J22" s="11" t="n">
        <v>1.40483</v>
      </c>
      <c r="K22" s="11" t="n">
        <v>1.41208</v>
      </c>
      <c r="L22" s="11" t="n">
        <v>1.41204</v>
      </c>
      <c r="M22" s="11" t="n">
        <v>1.41102</v>
      </c>
      <c r="N22" s="11" t="n">
        <v>1.41178</v>
      </c>
      <c r="O22" s="11" t="n">
        <v>1.41304</v>
      </c>
      <c r="P22" s="11" t="n">
        <v>1.41449</v>
      </c>
      <c r="Q22" s="11" t="n">
        <v>1.41557</v>
      </c>
      <c r="R22" s="11" t="n">
        <v>1.4143</v>
      </c>
      <c r="S22" s="11" t="n">
        <v>1.41277</v>
      </c>
      <c r="T22" s="11" t="n">
        <v>1.41265</v>
      </c>
      <c r="U22" s="11" t="n">
        <v>1.41241</v>
      </c>
      <c r="V22" s="11" t="n">
        <v>1.41063</v>
      </c>
      <c r="W22" s="11" t="n">
        <v>1.40119</v>
      </c>
      <c r="X22" s="11" t="n">
        <v>1.40149</v>
      </c>
      <c r="Y22" s="11" t="n">
        <v>1.385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248</v>
      </c>
      <c r="C23" s="11" t="n">
        <v>1.32406</v>
      </c>
      <c r="D23" s="11" t="n">
        <v>1.32265</v>
      </c>
      <c r="E23" s="11" t="n">
        <v>1.32463</v>
      </c>
      <c r="F23" s="11" t="n">
        <v>1.34502</v>
      </c>
      <c r="G23" s="11" t="n">
        <v>1.37449</v>
      </c>
      <c r="H23" s="11" t="n">
        <v>1.3807</v>
      </c>
      <c r="I23" s="11" t="n">
        <v>1.38211</v>
      </c>
      <c r="J23" s="11" t="n">
        <v>1.39126</v>
      </c>
      <c r="K23" s="11" t="n">
        <v>1.38408</v>
      </c>
      <c r="L23" s="11" t="n">
        <v>1.38526</v>
      </c>
      <c r="M23" s="11" t="n">
        <v>1.3856</v>
      </c>
      <c r="N23" s="11" t="n">
        <v>1.38643</v>
      </c>
      <c r="O23" s="11" t="n">
        <v>1.38883</v>
      </c>
      <c r="P23" s="11" t="n">
        <v>1.38702</v>
      </c>
      <c r="Q23" s="11" t="n">
        <v>1.39348</v>
      </c>
      <c r="R23" s="11" t="n">
        <v>1.38822</v>
      </c>
      <c r="S23" s="11" t="n">
        <v>1.37225</v>
      </c>
      <c r="T23" s="11" t="n">
        <v>1.37043</v>
      </c>
      <c r="U23" s="11" t="n">
        <v>1.36888</v>
      </c>
      <c r="V23" s="11" t="n">
        <v>1.35772</v>
      </c>
      <c r="W23" s="11" t="n">
        <v>1.35441</v>
      </c>
      <c r="X23" s="11" t="n">
        <v>1.34259</v>
      </c>
      <c r="Y23" s="11" t="n">
        <v>1.332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415</v>
      </c>
      <c r="C24" s="11" t="n">
        <v>1.32437</v>
      </c>
      <c r="D24" s="11" t="n">
        <v>1.31579</v>
      </c>
      <c r="E24" s="11" t="n">
        <v>1.32087</v>
      </c>
      <c r="F24" s="11" t="n">
        <v>1.34417</v>
      </c>
      <c r="G24" s="11" t="n">
        <v>1.35585</v>
      </c>
      <c r="H24" s="11" t="n">
        <v>1.36566</v>
      </c>
      <c r="I24" s="11" t="n">
        <v>1.36898</v>
      </c>
      <c r="J24" s="11" t="n">
        <v>1.37614</v>
      </c>
      <c r="K24" s="11" t="n">
        <v>1.37014</v>
      </c>
      <c r="L24" s="11" t="n">
        <v>1.37614</v>
      </c>
      <c r="M24" s="11" t="n">
        <v>1.37585</v>
      </c>
      <c r="N24" s="11" t="n">
        <v>1.37592</v>
      </c>
      <c r="O24" s="11" t="n">
        <v>1.37854</v>
      </c>
      <c r="P24" s="11" t="n">
        <v>1.38245</v>
      </c>
      <c r="Q24" s="11" t="n">
        <v>1.38026</v>
      </c>
      <c r="R24" s="11" t="n">
        <v>1.38066</v>
      </c>
      <c r="S24" s="11" t="n">
        <v>1.36285</v>
      </c>
      <c r="T24" s="11" t="n">
        <v>1.36794</v>
      </c>
      <c r="U24" s="11" t="n">
        <v>1.37594</v>
      </c>
      <c r="V24" s="11" t="n">
        <v>1.35258</v>
      </c>
      <c r="W24" s="11" t="n">
        <v>1.34973</v>
      </c>
      <c r="X24" s="11" t="n">
        <v>1.33126</v>
      </c>
      <c r="Y24" s="11" t="n">
        <v>1.324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305</v>
      </c>
      <c r="C25" s="11" t="n">
        <v>1.28193</v>
      </c>
      <c r="D25" s="11" t="n">
        <v>1.26194</v>
      </c>
      <c r="E25" s="11" t="n">
        <v>1.27322</v>
      </c>
      <c r="F25" s="11" t="n">
        <v>1.30556</v>
      </c>
      <c r="G25" s="11" t="n">
        <v>1.33164</v>
      </c>
      <c r="H25" s="11" t="n">
        <v>1.33394</v>
      </c>
      <c r="I25" s="11" t="n">
        <v>1.33745</v>
      </c>
      <c r="J25" s="11" t="n">
        <v>1.35093</v>
      </c>
      <c r="K25" s="11" t="n">
        <v>1.34375</v>
      </c>
      <c r="L25" s="11" t="n">
        <v>1.34941</v>
      </c>
      <c r="M25" s="11" t="n">
        <v>1.35067</v>
      </c>
      <c r="N25" s="11" t="n">
        <v>1.34951</v>
      </c>
      <c r="O25" s="11" t="n">
        <v>1.35545</v>
      </c>
      <c r="P25" s="11" t="n">
        <v>1.355</v>
      </c>
      <c r="Q25" s="11" t="n">
        <v>1.35033</v>
      </c>
      <c r="R25" s="11" t="n">
        <v>1.3437</v>
      </c>
      <c r="S25" s="11" t="n">
        <v>1.33681</v>
      </c>
      <c r="T25" s="11" t="n">
        <v>1.3431</v>
      </c>
      <c r="U25" s="11" t="n">
        <v>1.34062</v>
      </c>
      <c r="V25" s="11" t="n">
        <v>1.3275</v>
      </c>
      <c r="W25" s="11" t="n">
        <v>1.31887</v>
      </c>
      <c r="X25" s="11" t="n">
        <v>1.28987</v>
      </c>
      <c r="Y25" s="11" t="n">
        <v>1.309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953</v>
      </c>
      <c r="C26" s="11" t="n">
        <v>1.31853</v>
      </c>
      <c r="D26" s="11" t="n">
        <v>1.29737</v>
      </c>
      <c r="E26" s="11" t="n">
        <v>1.30324</v>
      </c>
      <c r="F26" s="11" t="n">
        <v>1.33709</v>
      </c>
      <c r="G26" s="11" t="n">
        <v>1.36933</v>
      </c>
      <c r="H26" s="11" t="n">
        <v>1.36815</v>
      </c>
      <c r="I26" s="11" t="n">
        <v>1.37161</v>
      </c>
      <c r="J26" s="11" t="n">
        <v>1.38002</v>
      </c>
      <c r="K26" s="11" t="n">
        <v>1.37756</v>
      </c>
      <c r="L26" s="11" t="n">
        <v>1.38031</v>
      </c>
      <c r="M26" s="11" t="n">
        <v>1.38155</v>
      </c>
      <c r="N26" s="11" t="n">
        <v>1.38259</v>
      </c>
      <c r="O26" s="11" t="n">
        <v>1.38496</v>
      </c>
      <c r="P26" s="11" t="n">
        <v>1.38382</v>
      </c>
      <c r="Q26" s="11" t="n">
        <v>1.38261</v>
      </c>
      <c r="R26" s="11" t="n">
        <v>1.38044</v>
      </c>
      <c r="S26" s="11" t="n">
        <v>1.36987</v>
      </c>
      <c r="T26" s="11" t="n">
        <v>1.37536</v>
      </c>
      <c r="U26" s="11" t="n">
        <v>1.37741</v>
      </c>
      <c r="V26" s="11" t="n">
        <v>1.36284</v>
      </c>
      <c r="W26" s="11" t="n">
        <v>1.33959</v>
      </c>
      <c r="X26" s="11" t="n">
        <v>1.33485</v>
      </c>
      <c r="Y26" s="11" t="n">
        <v>1.332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757</v>
      </c>
      <c r="C27" s="11" t="n">
        <v>1.3394</v>
      </c>
      <c r="D27" s="11" t="n">
        <v>1.32231</v>
      </c>
      <c r="E27" s="11" t="n">
        <v>1.33861</v>
      </c>
      <c r="F27" s="11" t="n">
        <v>1.37387</v>
      </c>
      <c r="G27" s="11" t="n">
        <v>1.40167</v>
      </c>
      <c r="H27" s="11" t="n">
        <v>1.40096</v>
      </c>
      <c r="I27" s="11" t="n">
        <v>1.40456</v>
      </c>
      <c r="J27" s="11" t="n">
        <v>1.41811</v>
      </c>
      <c r="K27" s="11" t="n">
        <v>1.42004</v>
      </c>
      <c r="L27" s="11" t="n">
        <v>1.42284</v>
      </c>
      <c r="M27" s="11" t="n">
        <v>1.42249</v>
      </c>
      <c r="N27" s="11" t="n">
        <v>1.42184</v>
      </c>
      <c r="O27" s="11" t="n">
        <v>1.42525</v>
      </c>
      <c r="P27" s="11" t="n">
        <v>1.42326</v>
      </c>
      <c r="Q27" s="11" t="n">
        <v>1.42395</v>
      </c>
      <c r="R27" s="11" t="n">
        <v>1.41947</v>
      </c>
      <c r="S27" s="11" t="n">
        <v>1.40853</v>
      </c>
      <c r="T27" s="11" t="n">
        <v>1.41239</v>
      </c>
      <c r="U27" s="11" t="n">
        <v>1.41659</v>
      </c>
      <c r="V27" s="11" t="n">
        <v>1.40722</v>
      </c>
      <c r="W27" s="11" t="n">
        <v>1.39498</v>
      </c>
      <c r="X27" s="11" t="n">
        <v>1.36391</v>
      </c>
      <c r="Y27" s="11" t="n">
        <v>1.365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361</v>
      </c>
      <c r="C28" s="11" t="n">
        <v>1.37499</v>
      </c>
      <c r="D28" s="11" t="n">
        <v>1.33885</v>
      </c>
      <c r="E28" s="11" t="n">
        <v>1.28198</v>
      </c>
      <c r="F28" s="11" t="n">
        <v>1.37405</v>
      </c>
      <c r="G28" s="11" t="n">
        <v>1.40917</v>
      </c>
      <c r="H28" s="11" t="n">
        <v>1.4135</v>
      </c>
      <c r="I28" s="11" t="n">
        <v>1.42199</v>
      </c>
      <c r="J28" s="11" t="n">
        <v>1.43304</v>
      </c>
      <c r="K28" s="11" t="n">
        <v>1.4325</v>
      </c>
      <c r="L28" s="11" t="n">
        <v>1.43355</v>
      </c>
      <c r="M28" s="11" t="n">
        <v>1.43356</v>
      </c>
      <c r="N28" s="11" t="n">
        <v>1.43383</v>
      </c>
      <c r="O28" s="11" t="n">
        <v>1.43956</v>
      </c>
      <c r="P28" s="11" t="n">
        <v>1.43996</v>
      </c>
      <c r="Q28" s="11" t="n">
        <v>1.4375</v>
      </c>
      <c r="R28" s="11" t="n">
        <v>1.43954</v>
      </c>
      <c r="S28" s="11" t="n">
        <v>1.43099</v>
      </c>
      <c r="T28" s="11" t="n">
        <v>1.43287</v>
      </c>
      <c r="U28" s="11" t="n">
        <v>1.44234</v>
      </c>
      <c r="V28" s="11" t="n">
        <v>1.42927</v>
      </c>
      <c r="W28" s="11" t="n">
        <v>1.42748</v>
      </c>
      <c r="X28" s="11" t="n">
        <v>1.41227</v>
      </c>
      <c r="Y28" s="11" t="n">
        <v>1.407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439</v>
      </c>
      <c r="C29" s="11" t="n">
        <v>1.33587</v>
      </c>
      <c r="D29" s="11" t="n">
        <v>1.25337</v>
      </c>
      <c r="E29" s="11" t="n">
        <v>1.21801</v>
      </c>
      <c r="F29" s="11" t="n">
        <v>1.25078</v>
      </c>
      <c r="G29" s="11" t="n">
        <v>1.32717</v>
      </c>
      <c r="H29" s="11" t="n">
        <v>1.35982</v>
      </c>
      <c r="I29" s="11" t="n">
        <v>1.4056</v>
      </c>
      <c r="J29" s="11" t="n">
        <v>1.41666</v>
      </c>
      <c r="K29" s="11" t="n">
        <v>1.41469</v>
      </c>
      <c r="L29" s="11" t="n">
        <v>1.41405</v>
      </c>
      <c r="M29" s="11" t="n">
        <v>1.41547</v>
      </c>
      <c r="N29" s="11" t="n">
        <v>1.4188</v>
      </c>
      <c r="O29" s="11" t="n">
        <v>1.42574</v>
      </c>
      <c r="P29" s="11" t="n">
        <v>1.4272</v>
      </c>
      <c r="Q29" s="11" t="n">
        <v>1.42686</v>
      </c>
      <c r="R29" s="11" t="n">
        <v>1.42904</v>
      </c>
      <c r="S29" s="11" t="n">
        <v>1.42604</v>
      </c>
      <c r="T29" s="11" t="n">
        <v>1.42842</v>
      </c>
      <c r="U29" s="11" t="n">
        <v>1.4268</v>
      </c>
      <c r="V29" s="11" t="n">
        <v>1.40686</v>
      </c>
      <c r="W29" s="11" t="n">
        <v>1.3396</v>
      </c>
      <c r="X29" s="11" t="n">
        <v>1.23086</v>
      </c>
      <c r="Y29" s="11" t="n">
        <v>1.226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007</v>
      </c>
      <c r="C30" s="11" t="n">
        <v>1.33443</v>
      </c>
      <c r="D30" s="11" t="n">
        <v>1.3296</v>
      </c>
      <c r="E30" s="11" t="n">
        <v>1.33165</v>
      </c>
      <c r="F30" s="11" t="n">
        <v>1.35824</v>
      </c>
      <c r="G30" s="11" t="n">
        <v>1.40618</v>
      </c>
      <c r="H30" s="11" t="n">
        <v>1.40881</v>
      </c>
      <c r="I30" s="11" t="n">
        <v>1.41417</v>
      </c>
      <c r="J30" s="11" t="n">
        <v>1.42368</v>
      </c>
      <c r="K30" s="11" t="n">
        <v>1.41861</v>
      </c>
      <c r="L30" s="11" t="n">
        <v>1.42137</v>
      </c>
      <c r="M30" s="11" t="n">
        <v>1.42258</v>
      </c>
      <c r="N30" s="11" t="n">
        <v>1.41823</v>
      </c>
      <c r="O30" s="11" t="n">
        <v>1.42347</v>
      </c>
      <c r="P30" s="11" t="n">
        <v>1.41848</v>
      </c>
      <c r="Q30" s="11" t="n">
        <v>1.41443</v>
      </c>
      <c r="R30" s="11" t="n">
        <v>1.41326</v>
      </c>
      <c r="S30" s="11" t="n">
        <v>1.40853</v>
      </c>
      <c r="T30" s="11" t="n">
        <v>1.41136</v>
      </c>
      <c r="U30" s="11" t="n">
        <v>1.40499</v>
      </c>
      <c r="V30" s="11" t="n">
        <v>1.40278</v>
      </c>
      <c r="W30" s="11" t="n">
        <v>1.38359</v>
      </c>
      <c r="X30" s="11" t="n">
        <v>1.36119</v>
      </c>
      <c r="Y30" s="11" t="n">
        <v>1.343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166</v>
      </c>
      <c r="C31" s="11" t="n">
        <v>1.32199</v>
      </c>
      <c r="D31" s="11" t="n">
        <v>1.32304</v>
      </c>
      <c r="E31" s="11" t="n">
        <v>1.32333</v>
      </c>
      <c r="F31" s="11" t="n">
        <v>1.33773</v>
      </c>
      <c r="G31" s="11" t="n">
        <v>1.36409</v>
      </c>
      <c r="H31" s="11" t="n">
        <v>1.36532</v>
      </c>
      <c r="I31" s="11" t="n">
        <v>1.37246</v>
      </c>
      <c r="J31" s="11" t="n">
        <v>1.38315</v>
      </c>
      <c r="K31" s="11" t="n">
        <v>1.37464</v>
      </c>
      <c r="L31" s="11" t="n">
        <v>1.37804</v>
      </c>
      <c r="M31" s="11" t="n">
        <v>1.38179</v>
      </c>
      <c r="N31" s="11" t="n">
        <v>1.3823</v>
      </c>
      <c r="O31" s="11" t="n">
        <v>1.387</v>
      </c>
      <c r="P31" s="11" t="n">
        <v>1.38264</v>
      </c>
      <c r="Q31" s="11" t="n">
        <v>1.37824</v>
      </c>
      <c r="R31" s="11" t="n">
        <v>1.37945</v>
      </c>
      <c r="S31" s="11" t="n">
        <v>1.36987</v>
      </c>
      <c r="T31" s="11" t="n">
        <v>1.37508</v>
      </c>
      <c r="U31" s="11" t="n">
        <v>1.38155</v>
      </c>
      <c r="V31" s="11" t="n">
        <v>1.37077</v>
      </c>
      <c r="W31" s="11" t="n">
        <v>1.3487</v>
      </c>
      <c r="X31" s="11" t="n">
        <v>1.35128</v>
      </c>
      <c r="Y31" s="11" t="n">
        <v>1.332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52</v>
      </c>
      <c r="C32" s="11" t="n">
        <v>1.28249</v>
      </c>
      <c r="D32" s="11" t="n">
        <v>1.21278</v>
      </c>
      <c r="E32" s="11" t="n">
        <v>1.22949</v>
      </c>
      <c r="F32" s="11" t="n">
        <v>1.2974</v>
      </c>
      <c r="G32" s="11" t="n">
        <v>1.32053</v>
      </c>
      <c r="H32" s="11" t="n">
        <v>1.3224</v>
      </c>
      <c r="I32" s="11" t="n">
        <v>1.32957</v>
      </c>
      <c r="J32" s="11" t="n">
        <v>1.3342</v>
      </c>
      <c r="K32" s="11" t="n">
        <v>1.33302</v>
      </c>
      <c r="L32" s="11" t="n">
        <v>1.33322</v>
      </c>
      <c r="M32" s="11" t="n">
        <v>1.33688</v>
      </c>
      <c r="N32" s="11" t="n">
        <v>1.33294</v>
      </c>
      <c r="O32" s="11" t="n">
        <v>1.33801</v>
      </c>
      <c r="P32" s="11" t="n">
        <v>1.33698</v>
      </c>
      <c r="Q32" s="11" t="n">
        <v>1.33776</v>
      </c>
      <c r="R32" s="11" t="n">
        <v>1.33741</v>
      </c>
      <c r="S32" s="11" t="n">
        <v>1.33138</v>
      </c>
      <c r="T32" s="11" t="n">
        <v>1.33283</v>
      </c>
      <c r="U32" s="11" t="n">
        <v>1.33928</v>
      </c>
      <c r="V32" s="11" t="n">
        <v>1.32814</v>
      </c>
      <c r="W32" s="11" t="n">
        <v>1.3213</v>
      </c>
      <c r="X32" s="11" t="n">
        <v>1.31475</v>
      </c>
      <c r="Y32" s="11" t="n">
        <v>1.307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09</v>
      </c>
      <c r="C33" s="11" t="n">
        <v>1.32218</v>
      </c>
      <c r="D33" s="11" t="n">
        <v>1.31814</v>
      </c>
      <c r="E33" s="11" t="n">
        <v>1.32239</v>
      </c>
      <c r="F33" s="11" t="n">
        <v>1.32058</v>
      </c>
      <c r="G33" s="11" t="n">
        <v>1.33569</v>
      </c>
      <c r="H33" s="11" t="n">
        <v>1.34458</v>
      </c>
      <c r="I33" s="11" t="n">
        <v>1.33003</v>
      </c>
      <c r="J33" s="11" t="n">
        <v>1.3353</v>
      </c>
      <c r="K33" s="11" t="n">
        <v>1.34425</v>
      </c>
      <c r="L33" s="11" t="n">
        <v>1.34734</v>
      </c>
      <c r="M33" s="11" t="n">
        <v>1.35073</v>
      </c>
      <c r="N33" s="11" t="n">
        <v>1.37369</v>
      </c>
      <c r="O33" s="11" t="n">
        <v>1.37832</v>
      </c>
      <c r="P33" s="11" t="n">
        <v>1.36203</v>
      </c>
      <c r="Q33" s="11" t="n">
        <v>1.33837</v>
      </c>
      <c r="R33" s="11" t="n">
        <v>1.33956</v>
      </c>
      <c r="S33" s="11" t="n">
        <v>1.32971</v>
      </c>
      <c r="T33" s="11" t="n">
        <v>1.33229</v>
      </c>
      <c r="U33" s="11" t="n">
        <v>1.3648</v>
      </c>
      <c r="V33" s="11" t="n">
        <v>1.35354</v>
      </c>
      <c r="W33" s="11" t="n">
        <v>1.36401</v>
      </c>
      <c r="X33" s="11" t="n">
        <v>1.34821</v>
      </c>
      <c r="Y33" s="11" t="n">
        <v>1.3290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2514</v>
      </c>
      <c r="C34" s="11" t="n">
        <v>1.32899</v>
      </c>
      <c r="D34" s="11" t="n">
        <v>1.32636</v>
      </c>
      <c r="E34" s="11" t="n">
        <v>1.31044</v>
      </c>
      <c r="F34" s="11" t="n">
        <v>1.32467</v>
      </c>
      <c r="G34" s="11" t="n">
        <v>1.33671</v>
      </c>
      <c r="H34" s="11" t="n">
        <v>1.34477</v>
      </c>
      <c r="I34" s="11" t="n">
        <v>1.34998</v>
      </c>
      <c r="J34" s="11" t="n">
        <v>1.36247</v>
      </c>
      <c r="K34" s="11" t="n">
        <v>1.35247</v>
      </c>
      <c r="L34" s="11" t="n">
        <v>1.35594</v>
      </c>
      <c r="M34" s="11" t="n">
        <v>1.35895</v>
      </c>
      <c r="N34" s="11" t="n">
        <v>1.35277</v>
      </c>
      <c r="O34" s="11" t="n">
        <v>1.35886</v>
      </c>
      <c r="P34" s="11" t="n">
        <v>1.35231</v>
      </c>
      <c r="Q34" s="11" t="n">
        <v>1.35393</v>
      </c>
      <c r="R34" s="11" t="n">
        <v>1.35714</v>
      </c>
      <c r="S34" s="11" t="n">
        <v>1.34536</v>
      </c>
      <c r="T34" s="11" t="n">
        <v>1.34803</v>
      </c>
      <c r="U34" s="11" t="n">
        <v>1.34612</v>
      </c>
      <c r="V34" s="11" t="n">
        <v>1.35561</v>
      </c>
      <c r="W34" s="11" t="n">
        <v>1.33726</v>
      </c>
      <c r="X34" s="11" t="n">
        <v>1.34132</v>
      </c>
      <c r="Y34" s="11" t="n">
        <v>1.32622</v>
      </c>
    </row>
    <row r="35" customFormat="false" ht="12.75" hidden="false" customHeight="false" outlineLevel="0" collapsed="false">
      <c r="A35" s="12" t="n">
        <v>29</v>
      </c>
      <c r="B35" s="11" t="n">
        <v>1.32602</v>
      </c>
      <c r="C35" s="11" t="n">
        <v>1.32501</v>
      </c>
      <c r="D35" s="11" t="n">
        <v>1.32108</v>
      </c>
      <c r="E35" s="11" t="n">
        <v>1.30015</v>
      </c>
      <c r="F35" s="11" t="n">
        <v>1.3054</v>
      </c>
      <c r="G35" s="11" t="n">
        <v>1.31588</v>
      </c>
      <c r="H35" s="11" t="n">
        <v>1.30662</v>
      </c>
      <c r="I35" s="11" t="n">
        <v>1.30687</v>
      </c>
      <c r="J35" s="11" t="n">
        <v>1.31301</v>
      </c>
      <c r="K35" s="11" t="n">
        <v>1.31034</v>
      </c>
      <c r="L35" s="11" t="n">
        <v>1.3115</v>
      </c>
      <c r="M35" s="11" t="n">
        <v>1.31337</v>
      </c>
      <c r="N35" s="11" t="n">
        <v>1.325</v>
      </c>
      <c r="O35" s="11" t="n">
        <v>1.32818</v>
      </c>
      <c r="P35" s="11" t="n">
        <v>1.3268</v>
      </c>
      <c r="Q35" s="11" t="n">
        <v>1.32716</v>
      </c>
      <c r="R35" s="11" t="n">
        <v>1.33092</v>
      </c>
      <c r="S35" s="11" t="n">
        <v>1.32266</v>
      </c>
      <c r="T35" s="11" t="n">
        <v>1.3244</v>
      </c>
      <c r="U35" s="11" t="n">
        <v>1.33032</v>
      </c>
      <c r="V35" s="11" t="n">
        <v>1.34938</v>
      </c>
      <c r="W35" s="11" t="n">
        <v>1.3476</v>
      </c>
      <c r="X35" s="11" t="n">
        <v>1.3391</v>
      </c>
      <c r="Y35" s="11" t="n">
        <v>1.3265</v>
      </c>
    </row>
    <row r="36" customFormat="false" ht="12.75" hidden="false" customHeight="false" outlineLevel="0" collapsed="false">
      <c r="A36" s="12" t="n">
        <v>30</v>
      </c>
      <c r="B36" s="11" t="n">
        <v>1.31574</v>
      </c>
      <c r="C36" s="11" t="n">
        <v>1.31582</v>
      </c>
      <c r="D36" s="11" t="n">
        <v>1.30901</v>
      </c>
      <c r="E36" s="11" t="n">
        <v>1.20777</v>
      </c>
      <c r="F36" s="11" t="n">
        <v>1.2521</v>
      </c>
      <c r="G36" s="11" t="n">
        <v>1.30274</v>
      </c>
      <c r="H36" s="11" t="n">
        <v>1.24573</v>
      </c>
      <c r="I36" s="11" t="n">
        <v>1.2836</v>
      </c>
      <c r="J36" s="11" t="n">
        <v>1.30582</v>
      </c>
      <c r="K36" s="11" t="n">
        <v>1.30418</v>
      </c>
      <c r="L36" s="11" t="n">
        <v>1.30451</v>
      </c>
      <c r="M36" s="11" t="n">
        <v>1.30599</v>
      </c>
      <c r="N36" s="11" t="n">
        <v>1.31739</v>
      </c>
      <c r="O36" s="11" t="n">
        <v>1.32035</v>
      </c>
      <c r="P36" s="11" t="n">
        <v>1.31861</v>
      </c>
      <c r="Q36" s="11" t="n">
        <v>1.32053</v>
      </c>
      <c r="R36" s="11" t="n">
        <v>1.32625</v>
      </c>
      <c r="S36" s="11" t="n">
        <v>1.31927</v>
      </c>
      <c r="T36" s="11" t="n">
        <v>1.32528</v>
      </c>
      <c r="U36" s="11" t="n">
        <v>1.32427</v>
      </c>
      <c r="V36" s="11" t="n">
        <v>1.33451</v>
      </c>
      <c r="W36" s="11" t="n">
        <v>1.33323</v>
      </c>
      <c r="X36" s="11" t="n">
        <v>1.33283</v>
      </c>
      <c r="Y36" s="11" t="n">
        <v>1.322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8302</v>
      </c>
      <c r="C43" s="11" t="n">
        <v>1.35143</v>
      </c>
      <c r="D43" s="11" t="n">
        <v>1.35646</v>
      </c>
      <c r="E43" s="11" t="n">
        <v>1.35466</v>
      </c>
      <c r="F43" s="11" t="n">
        <v>1.36314</v>
      </c>
      <c r="G43" s="11" t="n">
        <v>1.35512</v>
      </c>
      <c r="H43" s="11" t="n">
        <v>1.36368</v>
      </c>
      <c r="I43" s="11" t="n">
        <v>1.37228</v>
      </c>
      <c r="J43" s="11" t="n">
        <v>1.38069</v>
      </c>
      <c r="K43" s="11" t="n">
        <v>1.38147</v>
      </c>
      <c r="L43" s="11" t="n">
        <v>1.37529</v>
      </c>
      <c r="M43" s="11" t="n">
        <v>1.3736</v>
      </c>
      <c r="N43" s="11" t="n">
        <v>1.37475</v>
      </c>
      <c r="O43" s="11" t="n">
        <v>1.37883</v>
      </c>
      <c r="P43" s="11" t="n">
        <v>1.37955</v>
      </c>
      <c r="Q43" s="11" t="n">
        <v>1.37586</v>
      </c>
      <c r="R43" s="11" t="n">
        <v>1.37482</v>
      </c>
      <c r="S43" s="11" t="n">
        <v>1.37476</v>
      </c>
      <c r="T43" s="11" t="n">
        <v>1.3719</v>
      </c>
      <c r="U43" s="11" t="n">
        <v>1.38302</v>
      </c>
      <c r="V43" s="11" t="n">
        <v>1.39101</v>
      </c>
      <c r="W43" s="11" t="n">
        <v>1.38822</v>
      </c>
      <c r="X43" s="11" t="n">
        <v>1.38492</v>
      </c>
      <c r="Y43" s="11" t="n">
        <v>1.379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0894</v>
      </c>
      <c r="C44" s="11" t="n">
        <v>1.40243</v>
      </c>
      <c r="D44" s="11" t="n">
        <v>1.3961</v>
      </c>
      <c r="E44" s="11" t="n">
        <v>1.38947</v>
      </c>
      <c r="F44" s="11" t="n">
        <v>1.37106</v>
      </c>
      <c r="G44" s="11" t="n">
        <v>1.37345</v>
      </c>
      <c r="H44" s="11" t="n">
        <v>1.39239</v>
      </c>
      <c r="I44" s="11" t="n">
        <v>1.39989</v>
      </c>
      <c r="J44" s="11" t="n">
        <v>1.4088</v>
      </c>
      <c r="K44" s="11" t="n">
        <v>1.40824</v>
      </c>
      <c r="L44" s="11" t="n">
        <v>1.40683</v>
      </c>
      <c r="M44" s="11" t="n">
        <v>1.38167</v>
      </c>
      <c r="N44" s="11" t="n">
        <v>1.40627</v>
      </c>
      <c r="O44" s="11" t="n">
        <v>1.40739</v>
      </c>
      <c r="P44" s="11" t="n">
        <v>1.40786</v>
      </c>
      <c r="Q44" s="11" t="n">
        <v>1.40896</v>
      </c>
      <c r="R44" s="11" t="n">
        <v>1.41556</v>
      </c>
      <c r="S44" s="11" t="n">
        <v>1.41695</v>
      </c>
      <c r="T44" s="11" t="n">
        <v>1.40991</v>
      </c>
      <c r="U44" s="11" t="n">
        <v>1.41603</v>
      </c>
      <c r="V44" s="11" t="n">
        <v>1.41423</v>
      </c>
      <c r="W44" s="11" t="n">
        <v>1.40723</v>
      </c>
      <c r="X44" s="11" t="n">
        <v>1.4031</v>
      </c>
      <c r="Y44" s="11" t="n">
        <v>1.406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8973</v>
      </c>
      <c r="C45" s="11" t="n">
        <v>1.38569</v>
      </c>
      <c r="D45" s="11" t="n">
        <v>1.38209</v>
      </c>
      <c r="E45" s="11" t="n">
        <v>1.35905</v>
      </c>
      <c r="F45" s="11" t="n">
        <v>1.37073</v>
      </c>
      <c r="G45" s="11" t="n">
        <v>1.40799</v>
      </c>
      <c r="H45" s="11" t="n">
        <v>1.41085</v>
      </c>
      <c r="I45" s="11" t="n">
        <v>1.41083</v>
      </c>
      <c r="J45" s="11" t="n">
        <v>1.42077</v>
      </c>
      <c r="K45" s="11" t="n">
        <v>1.43396</v>
      </c>
      <c r="L45" s="11" t="n">
        <v>1.41803</v>
      </c>
      <c r="M45" s="11" t="n">
        <v>1.4156</v>
      </c>
      <c r="N45" s="11" t="n">
        <v>1.41502</v>
      </c>
      <c r="O45" s="11" t="n">
        <v>1.41729</v>
      </c>
      <c r="P45" s="11" t="n">
        <v>1.41517</v>
      </c>
      <c r="Q45" s="11" t="n">
        <v>1.41729</v>
      </c>
      <c r="R45" s="11" t="n">
        <v>1.4172</v>
      </c>
      <c r="S45" s="11" t="n">
        <v>1.41604</v>
      </c>
      <c r="T45" s="11" t="n">
        <v>1.39999</v>
      </c>
      <c r="U45" s="11" t="n">
        <v>1.41508</v>
      </c>
      <c r="V45" s="11" t="n">
        <v>1.40247</v>
      </c>
      <c r="W45" s="11" t="n">
        <v>1.39619</v>
      </c>
      <c r="X45" s="11" t="n">
        <v>1.39484</v>
      </c>
      <c r="Y45" s="11" t="n">
        <v>1.370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67</v>
      </c>
      <c r="C46" s="11" t="n">
        <v>1.34139</v>
      </c>
      <c r="D46" s="11" t="n">
        <v>1.34254</v>
      </c>
      <c r="E46" s="11" t="n">
        <v>1.33203</v>
      </c>
      <c r="F46" s="11" t="n">
        <v>1.33362</v>
      </c>
      <c r="G46" s="11" t="n">
        <v>1.3655</v>
      </c>
      <c r="H46" s="11" t="n">
        <v>1.36872</v>
      </c>
      <c r="I46" s="11" t="n">
        <v>1.37166</v>
      </c>
      <c r="J46" s="11" t="n">
        <v>1.38297</v>
      </c>
      <c r="K46" s="11" t="n">
        <v>1.38325</v>
      </c>
      <c r="L46" s="11" t="n">
        <v>1.38257</v>
      </c>
      <c r="M46" s="11" t="n">
        <v>1.38197</v>
      </c>
      <c r="N46" s="11" t="n">
        <v>1.38042</v>
      </c>
      <c r="O46" s="11" t="n">
        <v>1.38407</v>
      </c>
      <c r="P46" s="11" t="n">
        <v>1.38397</v>
      </c>
      <c r="Q46" s="11" t="n">
        <v>1.38243</v>
      </c>
      <c r="R46" s="11" t="n">
        <v>1.38162</v>
      </c>
      <c r="S46" s="11" t="n">
        <v>1.37846</v>
      </c>
      <c r="T46" s="11" t="n">
        <v>1.37757</v>
      </c>
      <c r="U46" s="11" t="n">
        <v>1.38509</v>
      </c>
      <c r="V46" s="11" t="n">
        <v>1.37955</v>
      </c>
      <c r="W46" s="11" t="n">
        <v>1.3464</v>
      </c>
      <c r="X46" s="11" t="n">
        <v>1.35691</v>
      </c>
      <c r="Y46" s="11" t="n">
        <v>1.354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343</v>
      </c>
      <c r="C47" s="11" t="n">
        <v>1.32293</v>
      </c>
      <c r="D47" s="11" t="n">
        <v>1.32251</v>
      </c>
      <c r="E47" s="11" t="n">
        <v>1.29994</v>
      </c>
      <c r="F47" s="11" t="n">
        <v>1.30787</v>
      </c>
      <c r="G47" s="11" t="n">
        <v>1.35656</v>
      </c>
      <c r="H47" s="11" t="n">
        <v>1.44942</v>
      </c>
      <c r="I47" s="11" t="n">
        <v>1.47221</v>
      </c>
      <c r="J47" s="11" t="n">
        <v>1.47187</v>
      </c>
      <c r="K47" s="11" t="n">
        <v>1.46937</v>
      </c>
      <c r="L47" s="11" t="n">
        <v>1.46278</v>
      </c>
      <c r="M47" s="11" t="n">
        <v>1.4458</v>
      </c>
      <c r="N47" s="11" t="n">
        <v>1.44398</v>
      </c>
      <c r="O47" s="11" t="n">
        <v>1.4589</v>
      </c>
      <c r="P47" s="11" t="n">
        <v>1.46347</v>
      </c>
      <c r="Q47" s="11" t="n">
        <v>1.45466</v>
      </c>
      <c r="R47" s="11" t="n">
        <v>1.4563</v>
      </c>
      <c r="S47" s="11" t="n">
        <v>1.43183</v>
      </c>
      <c r="T47" s="11" t="n">
        <v>1.43238</v>
      </c>
      <c r="U47" s="11" t="n">
        <v>1.36147</v>
      </c>
      <c r="V47" s="11" t="n">
        <v>1.34743</v>
      </c>
      <c r="W47" s="11" t="n">
        <v>1.33291</v>
      </c>
      <c r="X47" s="11" t="n">
        <v>1.33884</v>
      </c>
      <c r="Y47" s="11" t="n">
        <v>1.324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9606</v>
      </c>
      <c r="C48" s="11" t="n">
        <v>1.3855</v>
      </c>
      <c r="D48" s="11" t="n">
        <v>1.32159</v>
      </c>
      <c r="E48" s="11" t="n">
        <v>1.30678</v>
      </c>
      <c r="F48" s="11" t="n">
        <v>1.31502</v>
      </c>
      <c r="G48" s="11" t="n">
        <v>1.36988</v>
      </c>
      <c r="H48" s="11" t="n">
        <v>1.41051</v>
      </c>
      <c r="I48" s="11" t="n">
        <v>1.41153</v>
      </c>
      <c r="J48" s="11" t="n">
        <v>1.4094</v>
      </c>
      <c r="K48" s="11" t="n">
        <v>1.40975</v>
      </c>
      <c r="L48" s="11" t="n">
        <v>1.41069</v>
      </c>
      <c r="M48" s="11" t="n">
        <v>1.40776</v>
      </c>
      <c r="N48" s="11" t="n">
        <v>1.40834</v>
      </c>
      <c r="O48" s="11" t="n">
        <v>1.40875</v>
      </c>
      <c r="P48" s="11" t="n">
        <v>1.40843</v>
      </c>
      <c r="Q48" s="11" t="n">
        <v>1.4072</v>
      </c>
      <c r="R48" s="11" t="n">
        <v>1.40839</v>
      </c>
      <c r="S48" s="11" t="n">
        <v>1.40166</v>
      </c>
      <c r="T48" s="11" t="n">
        <v>1.40868</v>
      </c>
      <c r="U48" s="11" t="n">
        <v>1.41567</v>
      </c>
      <c r="V48" s="11" t="n">
        <v>1.41128</v>
      </c>
      <c r="W48" s="11" t="n">
        <v>1.40204</v>
      </c>
      <c r="X48" s="11" t="n">
        <v>1.40126</v>
      </c>
      <c r="Y48" s="11" t="n">
        <v>1.390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221</v>
      </c>
      <c r="C49" s="11" t="n">
        <v>1.38243</v>
      </c>
      <c r="D49" s="11" t="n">
        <v>1.37314</v>
      </c>
      <c r="E49" s="11" t="n">
        <v>1.35479</v>
      </c>
      <c r="F49" s="11" t="n">
        <v>1.35499</v>
      </c>
      <c r="G49" s="11" t="n">
        <v>1.39169</v>
      </c>
      <c r="H49" s="11" t="n">
        <v>1.40557</v>
      </c>
      <c r="I49" s="11" t="n">
        <v>1.40247</v>
      </c>
      <c r="J49" s="11" t="n">
        <v>1.40316</v>
      </c>
      <c r="K49" s="11" t="n">
        <v>1.40691</v>
      </c>
      <c r="L49" s="11" t="n">
        <v>1.40557</v>
      </c>
      <c r="M49" s="11" t="n">
        <v>1.40156</v>
      </c>
      <c r="N49" s="11" t="n">
        <v>1.39653</v>
      </c>
      <c r="O49" s="11" t="n">
        <v>1.39635</v>
      </c>
      <c r="P49" s="11" t="n">
        <v>1.40057</v>
      </c>
      <c r="Q49" s="11" t="n">
        <v>1.40117</v>
      </c>
      <c r="R49" s="11" t="n">
        <v>1.40071</v>
      </c>
      <c r="S49" s="11" t="n">
        <v>1.39728</v>
      </c>
      <c r="T49" s="11" t="n">
        <v>1.40089</v>
      </c>
      <c r="U49" s="11" t="n">
        <v>1.40723</v>
      </c>
      <c r="V49" s="11" t="n">
        <v>1.40565</v>
      </c>
      <c r="W49" s="11" t="n">
        <v>1.39506</v>
      </c>
      <c r="X49" s="11" t="n">
        <v>1.39416</v>
      </c>
      <c r="Y49" s="11" t="n">
        <v>1.381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0977</v>
      </c>
      <c r="C50" s="11" t="n">
        <v>1.40557</v>
      </c>
      <c r="D50" s="11" t="n">
        <v>1.37582</v>
      </c>
      <c r="E50" s="11" t="n">
        <v>1.36574</v>
      </c>
      <c r="F50" s="11" t="n">
        <v>1.37494</v>
      </c>
      <c r="G50" s="11" t="n">
        <v>1.3902</v>
      </c>
      <c r="H50" s="11" t="n">
        <v>1.40466</v>
      </c>
      <c r="I50" s="11" t="n">
        <v>1.4089</v>
      </c>
      <c r="J50" s="11" t="n">
        <v>1.41461</v>
      </c>
      <c r="K50" s="11" t="n">
        <v>1.41595</v>
      </c>
      <c r="L50" s="11" t="n">
        <v>1.42662</v>
      </c>
      <c r="M50" s="11" t="n">
        <v>1.41946</v>
      </c>
      <c r="N50" s="11" t="n">
        <v>1.41171</v>
      </c>
      <c r="O50" s="11" t="n">
        <v>1.41148</v>
      </c>
      <c r="P50" s="11" t="n">
        <v>1.41198</v>
      </c>
      <c r="Q50" s="11" t="n">
        <v>1.4114</v>
      </c>
      <c r="R50" s="11" t="n">
        <v>1.41332</v>
      </c>
      <c r="S50" s="11" t="n">
        <v>1.41194</v>
      </c>
      <c r="T50" s="11" t="n">
        <v>1.41387</v>
      </c>
      <c r="U50" s="11" t="n">
        <v>1.41875</v>
      </c>
      <c r="V50" s="11" t="n">
        <v>1.41536</v>
      </c>
      <c r="W50" s="11" t="n">
        <v>1.4072</v>
      </c>
      <c r="X50" s="11" t="n">
        <v>1.41467</v>
      </c>
      <c r="Y50" s="11" t="n">
        <v>1.410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8093</v>
      </c>
      <c r="C51" s="11" t="n">
        <v>1.36928</v>
      </c>
      <c r="D51" s="11" t="n">
        <v>1.3564</v>
      </c>
      <c r="E51" s="11" t="n">
        <v>1.35637</v>
      </c>
      <c r="F51" s="11" t="n">
        <v>1.35589</v>
      </c>
      <c r="G51" s="11" t="n">
        <v>1.36425</v>
      </c>
      <c r="H51" s="11" t="n">
        <v>1.37018</v>
      </c>
      <c r="I51" s="11" t="n">
        <v>1.38464</v>
      </c>
      <c r="J51" s="11" t="n">
        <v>1.39263</v>
      </c>
      <c r="K51" s="11" t="n">
        <v>1.39436</v>
      </c>
      <c r="L51" s="11" t="n">
        <v>1.40518</v>
      </c>
      <c r="M51" s="11" t="n">
        <v>1.39108</v>
      </c>
      <c r="N51" s="11" t="n">
        <v>1.39515</v>
      </c>
      <c r="O51" s="11" t="n">
        <v>1.39677</v>
      </c>
      <c r="P51" s="11" t="n">
        <v>1.39953</v>
      </c>
      <c r="Q51" s="11" t="n">
        <v>1.4028</v>
      </c>
      <c r="R51" s="11" t="n">
        <v>1.40633</v>
      </c>
      <c r="S51" s="11" t="n">
        <v>1.38817</v>
      </c>
      <c r="T51" s="11" t="n">
        <v>1.40247</v>
      </c>
      <c r="U51" s="11" t="n">
        <v>1.40984</v>
      </c>
      <c r="V51" s="11" t="n">
        <v>1.40759</v>
      </c>
      <c r="W51" s="11" t="n">
        <v>1.40356</v>
      </c>
      <c r="X51" s="11" t="n">
        <v>1.40511</v>
      </c>
      <c r="Y51" s="11" t="n">
        <v>1.399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7478</v>
      </c>
      <c r="C52" s="11" t="n">
        <v>1.36983</v>
      </c>
      <c r="D52" s="11" t="n">
        <v>1.36577</v>
      </c>
      <c r="E52" s="11" t="n">
        <v>1.36777</v>
      </c>
      <c r="F52" s="11" t="n">
        <v>1.39243</v>
      </c>
      <c r="G52" s="11" t="n">
        <v>1.41902</v>
      </c>
      <c r="H52" s="11" t="n">
        <v>1.41922</v>
      </c>
      <c r="I52" s="11" t="n">
        <v>1.42588</v>
      </c>
      <c r="J52" s="11" t="n">
        <v>1.42222</v>
      </c>
      <c r="K52" s="11" t="n">
        <v>1.42418</v>
      </c>
      <c r="L52" s="11" t="n">
        <v>1.43178</v>
      </c>
      <c r="M52" s="11" t="n">
        <v>1.43186</v>
      </c>
      <c r="N52" s="11" t="n">
        <v>1.42808</v>
      </c>
      <c r="O52" s="11" t="n">
        <v>1.42942</v>
      </c>
      <c r="P52" s="11" t="n">
        <v>1.42665</v>
      </c>
      <c r="Q52" s="11" t="n">
        <v>1.42494</v>
      </c>
      <c r="R52" s="11" t="n">
        <v>1.42489</v>
      </c>
      <c r="S52" s="11" t="n">
        <v>1.42559</v>
      </c>
      <c r="T52" s="11" t="n">
        <v>1.41991</v>
      </c>
      <c r="U52" s="11" t="n">
        <v>1.42201</v>
      </c>
      <c r="V52" s="11" t="n">
        <v>1.41879</v>
      </c>
      <c r="W52" s="11" t="n">
        <v>1.41451</v>
      </c>
      <c r="X52" s="11" t="n">
        <v>1.41571</v>
      </c>
      <c r="Y52" s="11" t="n">
        <v>1.418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963</v>
      </c>
      <c r="C53" s="11" t="n">
        <v>1.38703</v>
      </c>
      <c r="D53" s="11" t="n">
        <v>1.377</v>
      </c>
      <c r="E53" s="11" t="n">
        <v>1.37312</v>
      </c>
      <c r="F53" s="11" t="n">
        <v>1.40908</v>
      </c>
      <c r="G53" s="11" t="n">
        <v>1.42321</v>
      </c>
      <c r="H53" s="11" t="n">
        <v>1.42201</v>
      </c>
      <c r="I53" s="11" t="n">
        <v>1.43105</v>
      </c>
      <c r="J53" s="11" t="n">
        <v>1.43804</v>
      </c>
      <c r="K53" s="11" t="n">
        <v>1.43349</v>
      </c>
      <c r="L53" s="11" t="n">
        <v>1.43672</v>
      </c>
      <c r="M53" s="11" t="n">
        <v>1.44038</v>
      </c>
      <c r="N53" s="11" t="n">
        <v>1.43715</v>
      </c>
      <c r="O53" s="11" t="n">
        <v>1.44208</v>
      </c>
      <c r="P53" s="11" t="n">
        <v>1.44098</v>
      </c>
      <c r="Q53" s="11" t="n">
        <v>1.43546</v>
      </c>
      <c r="R53" s="11" t="n">
        <v>1.42822</v>
      </c>
      <c r="S53" s="11" t="n">
        <v>1.42169</v>
      </c>
      <c r="T53" s="11" t="n">
        <v>1.41019</v>
      </c>
      <c r="U53" s="11" t="n">
        <v>1.42983</v>
      </c>
      <c r="V53" s="11" t="n">
        <v>1.43598</v>
      </c>
      <c r="W53" s="11" t="n">
        <v>1.42787</v>
      </c>
      <c r="X53" s="11" t="n">
        <v>1.42947</v>
      </c>
      <c r="Y53" s="11" t="n">
        <v>1.410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231</v>
      </c>
      <c r="C54" s="11" t="n">
        <v>1.33819</v>
      </c>
      <c r="D54" s="11" t="n">
        <v>1.33228</v>
      </c>
      <c r="E54" s="11" t="n">
        <v>1.31045</v>
      </c>
      <c r="F54" s="11" t="n">
        <v>1.31178</v>
      </c>
      <c r="G54" s="11" t="n">
        <v>1.34136</v>
      </c>
      <c r="H54" s="11" t="n">
        <v>1.34271</v>
      </c>
      <c r="I54" s="11" t="n">
        <v>1.35278</v>
      </c>
      <c r="J54" s="11" t="n">
        <v>1.36194</v>
      </c>
      <c r="K54" s="11" t="n">
        <v>1.36319</v>
      </c>
      <c r="L54" s="11" t="n">
        <v>1.36738</v>
      </c>
      <c r="M54" s="11" t="n">
        <v>1.36783</v>
      </c>
      <c r="N54" s="11" t="n">
        <v>1.36651</v>
      </c>
      <c r="O54" s="11" t="n">
        <v>1.37114</v>
      </c>
      <c r="P54" s="11" t="n">
        <v>1.37349</v>
      </c>
      <c r="Q54" s="11" t="n">
        <v>1.37632</v>
      </c>
      <c r="R54" s="11" t="n">
        <v>1.37411</v>
      </c>
      <c r="S54" s="11" t="n">
        <v>1.35932</v>
      </c>
      <c r="T54" s="11" t="n">
        <v>1.3704</v>
      </c>
      <c r="U54" s="11" t="n">
        <v>1.37826</v>
      </c>
      <c r="V54" s="11" t="n">
        <v>1.39375</v>
      </c>
      <c r="W54" s="11" t="n">
        <v>1.38148</v>
      </c>
      <c r="X54" s="11" t="n">
        <v>1.3856</v>
      </c>
      <c r="Y54" s="11" t="n">
        <v>1.366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97</v>
      </c>
      <c r="C55" s="11" t="n">
        <v>1.26346</v>
      </c>
      <c r="D55" s="11" t="n">
        <v>1.2557</v>
      </c>
      <c r="E55" s="11" t="n">
        <v>1.24012</v>
      </c>
      <c r="F55" s="11" t="n">
        <v>1.28824</v>
      </c>
      <c r="G55" s="11" t="n">
        <v>1.3094</v>
      </c>
      <c r="H55" s="11" t="n">
        <v>1.31038</v>
      </c>
      <c r="I55" s="11" t="n">
        <v>1.31152</v>
      </c>
      <c r="J55" s="11" t="n">
        <v>1.30436</v>
      </c>
      <c r="K55" s="11" t="n">
        <v>1.3157</v>
      </c>
      <c r="L55" s="11" t="n">
        <v>1.31499</v>
      </c>
      <c r="M55" s="11" t="n">
        <v>1.30305</v>
      </c>
      <c r="N55" s="11" t="n">
        <v>1.30438</v>
      </c>
      <c r="O55" s="11" t="n">
        <v>1.30349</v>
      </c>
      <c r="P55" s="11" t="n">
        <v>1.30381</v>
      </c>
      <c r="Q55" s="11" t="n">
        <v>1.30372</v>
      </c>
      <c r="R55" s="11" t="n">
        <v>1.30382</v>
      </c>
      <c r="S55" s="11" t="n">
        <v>1.29875</v>
      </c>
      <c r="T55" s="11" t="n">
        <v>1.31288</v>
      </c>
      <c r="U55" s="11" t="n">
        <v>1.31658</v>
      </c>
      <c r="V55" s="11" t="n">
        <v>1.32197</v>
      </c>
      <c r="W55" s="11" t="n">
        <v>1.31481</v>
      </c>
      <c r="X55" s="11" t="n">
        <v>1.31246</v>
      </c>
      <c r="Y55" s="11" t="n">
        <v>1.2997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637</v>
      </c>
      <c r="C56" s="11" t="n">
        <v>1.29302</v>
      </c>
      <c r="D56" s="11" t="n">
        <v>1.28548</v>
      </c>
      <c r="E56" s="11" t="n">
        <v>1.30345</v>
      </c>
      <c r="F56" s="11" t="n">
        <v>1.2904</v>
      </c>
      <c r="G56" s="11" t="n">
        <v>1.32433</v>
      </c>
      <c r="H56" s="11" t="n">
        <v>1.32634</v>
      </c>
      <c r="I56" s="11" t="n">
        <v>1.32865</v>
      </c>
      <c r="J56" s="11" t="n">
        <v>1.33168</v>
      </c>
      <c r="K56" s="11" t="n">
        <v>1.31886</v>
      </c>
      <c r="L56" s="11" t="n">
        <v>1.33497</v>
      </c>
      <c r="M56" s="11" t="n">
        <v>1.3209</v>
      </c>
      <c r="N56" s="11" t="n">
        <v>1.31856</v>
      </c>
      <c r="O56" s="11" t="n">
        <v>1.33183</v>
      </c>
      <c r="P56" s="11" t="n">
        <v>1.33155</v>
      </c>
      <c r="Q56" s="11" t="n">
        <v>1.3292</v>
      </c>
      <c r="R56" s="11" t="n">
        <v>1.32826</v>
      </c>
      <c r="S56" s="11" t="n">
        <v>1.3205</v>
      </c>
      <c r="T56" s="11" t="n">
        <v>1.32011</v>
      </c>
      <c r="U56" s="11" t="n">
        <v>1.322</v>
      </c>
      <c r="V56" s="11" t="n">
        <v>1.33354</v>
      </c>
      <c r="W56" s="11" t="n">
        <v>1.3228</v>
      </c>
      <c r="X56" s="11" t="n">
        <v>1.32187</v>
      </c>
      <c r="Y56" s="11" t="n">
        <v>1.309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5551</v>
      </c>
      <c r="C57" s="11" t="n">
        <v>1.35289</v>
      </c>
      <c r="D57" s="11" t="n">
        <v>1.33057</v>
      </c>
      <c r="E57" s="11" t="n">
        <v>1.34544</v>
      </c>
      <c r="F57" s="11" t="n">
        <v>1.35666</v>
      </c>
      <c r="G57" s="11" t="n">
        <v>1.37901</v>
      </c>
      <c r="H57" s="11" t="n">
        <v>1.37881</v>
      </c>
      <c r="I57" s="11" t="n">
        <v>1.38726</v>
      </c>
      <c r="J57" s="11" t="n">
        <v>1.40075</v>
      </c>
      <c r="K57" s="11" t="n">
        <v>1.40488</v>
      </c>
      <c r="L57" s="11" t="n">
        <v>1.39891</v>
      </c>
      <c r="M57" s="11" t="n">
        <v>1.39893</v>
      </c>
      <c r="N57" s="11" t="n">
        <v>1.39855</v>
      </c>
      <c r="O57" s="11" t="n">
        <v>1.40243</v>
      </c>
      <c r="P57" s="11" t="n">
        <v>1.40152</v>
      </c>
      <c r="Q57" s="11" t="n">
        <v>1.40108</v>
      </c>
      <c r="R57" s="11" t="n">
        <v>1.39979</v>
      </c>
      <c r="S57" s="11" t="n">
        <v>1.39567</v>
      </c>
      <c r="T57" s="11" t="n">
        <v>1.39982</v>
      </c>
      <c r="U57" s="11" t="n">
        <v>1.40136</v>
      </c>
      <c r="V57" s="11" t="n">
        <v>1.39826</v>
      </c>
      <c r="W57" s="11" t="n">
        <v>1.39462</v>
      </c>
      <c r="X57" s="11" t="n">
        <v>1.39344</v>
      </c>
      <c r="Y57" s="11" t="n">
        <v>1.372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6388</v>
      </c>
      <c r="C58" s="11" t="n">
        <v>1.35882</v>
      </c>
      <c r="D58" s="11" t="n">
        <v>1.34152</v>
      </c>
      <c r="E58" s="11" t="n">
        <v>1.34001</v>
      </c>
      <c r="F58" s="11" t="n">
        <v>1.3452</v>
      </c>
      <c r="G58" s="11" t="n">
        <v>1.36776</v>
      </c>
      <c r="H58" s="11" t="n">
        <v>1.3792</v>
      </c>
      <c r="I58" s="11" t="n">
        <v>1.38823</v>
      </c>
      <c r="J58" s="11" t="n">
        <v>1.40049</v>
      </c>
      <c r="K58" s="11" t="n">
        <v>1.4077</v>
      </c>
      <c r="L58" s="11" t="n">
        <v>1.40766</v>
      </c>
      <c r="M58" s="11" t="n">
        <v>1.40665</v>
      </c>
      <c r="N58" s="11" t="n">
        <v>1.40741</v>
      </c>
      <c r="O58" s="11" t="n">
        <v>1.40866</v>
      </c>
      <c r="P58" s="11" t="n">
        <v>1.4101</v>
      </c>
      <c r="Q58" s="11" t="n">
        <v>1.41118</v>
      </c>
      <c r="R58" s="11" t="n">
        <v>1.40991</v>
      </c>
      <c r="S58" s="11" t="n">
        <v>1.40839</v>
      </c>
      <c r="T58" s="11" t="n">
        <v>1.40827</v>
      </c>
      <c r="U58" s="11" t="n">
        <v>1.40803</v>
      </c>
      <c r="V58" s="11" t="n">
        <v>1.40626</v>
      </c>
      <c r="W58" s="11" t="n">
        <v>1.39687</v>
      </c>
      <c r="X58" s="11" t="n">
        <v>1.39717</v>
      </c>
      <c r="Y58" s="11" t="n">
        <v>1.3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858</v>
      </c>
      <c r="C59" s="11" t="n">
        <v>1.32015</v>
      </c>
      <c r="D59" s="11" t="n">
        <v>1.31875</v>
      </c>
      <c r="E59" s="11" t="n">
        <v>1.32072</v>
      </c>
      <c r="F59" s="11" t="n">
        <v>1.341</v>
      </c>
      <c r="G59" s="11" t="n">
        <v>1.37032</v>
      </c>
      <c r="H59" s="11" t="n">
        <v>1.37649</v>
      </c>
      <c r="I59" s="11" t="n">
        <v>1.37789</v>
      </c>
      <c r="J59" s="11" t="n">
        <v>1.38699</v>
      </c>
      <c r="K59" s="11" t="n">
        <v>1.37985</v>
      </c>
      <c r="L59" s="11" t="n">
        <v>1.38103</v>
      </c>
      <c r="M59" s="11" t="n">
        <v>1.38136</v>
      </c>
      <c r="N59" s="11" t="n">
        <v>1.38219</v>
      </c>
      <c r="O59" s="11" t="n">
        <v>1.38457</v>
      </c>
      <c r="P59" s="11" t="n">
        <v>1.38278</v>
      </c>
      <c r="Q59" s="11" t="n">
        <v>1.3892</v>
      </c>
      <c r="R59" s="11" t="n">
        <v>1.38397</v>
      </c>
      <c r="S59" s="11" t="n">
        <v>1.36809</v>
      </c>
      <c r="T59" s="11" t="n">
        <v>1.36628</v>
      </c>
      <c r="U59" s="11" t="n">
        <v>1.36473</v>
      </c>
      <c r="V59" s="11" t="n">
        <v>1.35363</v>
      </c>
      <c r="W59" s="11" t="n">
        <v>1.35034</v>
      </c>
      <c r="X59" s="11" t="n">
        <v>1.33858</v>
      </c>
      <c r="Y59" s="11" t="n">
        <v>1.328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1029</v>
      </c>
      <c r="C60" s="11" t="n">
        <v>1.32047</v>
      </c>
      <c r="D60" s="11" t="n">
        <v>1.31193</v>
      </c>
      <c r="E60" s="11" t="n">
        <v>1.31699</v>
      </c>
      <c r="F60" s="11" t="n">
        <v>1.34015</v>
      </c>
      <c r="G60" s="11" t="n">
        <v>1.35178</v>
      </c>
      <c r="H60" s="11" t="n">
        <v>1.36153</v>
      </c>
      <c r="I60" s="11" t="n">
        <v>1.36483</v>
      </c>
      <c r="J60" s="11" t="n">
        <v>1.37196</v>
      </c>
      <c r="K60" s="11" t="n">
        <v>1.36599</v>
      </c>
      <c r="L60" s="11" t="n">
        <v>1.37196</v>
      </c>
      <c r="M60" s="11" t="n">
        <v>1.37167</v>
      </c>
      <c r="N60" s="11" t="n">
        <v>1.37173</v>
      </c>
      <c r="O60" s="11" t="n">
        <v>1.37434</v>
      </c>
      <c r="P60" s="11" t="n">
        <v>1.37823</v>
      </c>
      <c r="Q60" s="11" t="n">
        <v>1.37605</v>
      </c>
      <c r="R60" s="11" t="n">
        <v>1.37645</v>
      </c>
      <c r="S60" s="11" t="n">
        <v>1.35874</v>
      </c>
      <c r="T60" s="11" t="n">
        <v>1.3638</v>
      </c>
      <c r="U60" s="11" t="n">
        <v>1.37176</v>
      </c>
      <c r="V60" s="11" t="n">
        <v>1.34852</v>
      </c>
      <c r="W60" s="11" t="n">
        <v>1.34569</v>
      </c>
      <c r="X60" s="11" t="n">
        <v>1.32731</v>
      </c>
      <c r="Y60" s="11" t="n">
        <v>1.32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936</v>
      </c>
      <c r="C61" s="11" t="n">
        <v>1.27824</v>
      </c>
      <c r="D61" s="11" t="n">
        <v>1.25837</v>
      </c>
      <c r="E61" s="11" t="n">
        <v>1.26959</v>
      </c>
      <c r="F61" s="11" t="n">
        <v>1.30175</v>
      </c>
      <c r="G61" s="11" t="n">
        <v>1.32769</v>
      </c>
      <c r="H61" s="11" t="n">
        <v>1.32998</v>
      </c>
      <c r="I61" s="11" t="n">
        <v>1.33347</v>
      </c>
      <c r="J61" s="11" t="n">
        <v>1.34688</v>
      </c>
      <c r="K61" s="11" t="n">
        <v>1.33974</v>
      </c>
      <c r="L61" s="11" t="n">
        <v>1.34536</v>
      </c>
      <c r="M61" s="11" t="n">
        <v>1.34662</v>
      </c>
      <c r="N61" s="11" t="n">
        <v>1.34546</v>
      </c>
      <c r="O61" s="11" t="n">
        <v>1.35138</v>
      </c>
      <c r="P61" s="11" t="n">
        <v>1.35093</v>
      </c>
      <c r="Q61" s="11" t="n">
        <v>1.34628</v>
      </c>
      <c r="R61" s="11" t="n">
        <v>1.33969</v>
      </c>
      <c r="S61" s="11" t="n">
        <v>1.33284</v>
      </c>
      <c r="T61" s="11" t="n">
        <v>1.33909</v>
      </c>
      <c r="U61" s="11" t="n">
        <v>1.33663</v>
      </c>
      <c r="V61" s="11" t="n">
        <v>1.32358</v>
      </c>
      <c r="W61" s="11" t="n">
        <v>1.31499</v>
      </c>
      <c r="X61" s="11" t="n">
        <v>1.28614</v>
      </c>
      <c r="Y61" s="11" t="n">
        <v>1.305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565</v>
      </c>
      <c r="C62" s="11" t="n">
        <v>1.31465</v>
      </c>
      <c r="D62" s="11" t="n">
        <v>1.2936</v>
      </c>
      <c r="E62" s="11" t="n">
        <v>1.29945</v>
      </c>
      <c r="F62" s="11" t="n">
        <v>1.33312</v>
      </c>
      <c r="G62" s="11" t="n">
        <v>1.36519</v>
      </c>
      <c r="H62" s="11" t="n">
        <v>1.364</v>
      </c>
      <c r="I62" s="11" t="n">
        <v>1.36745</v>
      </c>
      <c r="J62" s="11" t="n">
        <v>1.37582</v>
      </c>
      <c r="K62" s="11" t="n">
        <v>1.37336</v>
      </c>
      <c r="L62" s="11" t="n">
        <v>1.37611</v>
      </c>
      <c r="M62" s="11" t="n">
        <v>1.37733</v>
      </c>
      <c r="N62" s="11" t="n">
        <v>1.37837</v>
      </c>
      <c r="O62" s="11" t="n">
        <v>1.38072</v>
      </c>
      <c r="P62" s="11" t="n">
        <v>1.3796</v>
      </c>
      <c r="Q62" s="11" t="n">
        <v>1.37839</v>
      </c>
      <c r="R62" s="11" t="n">
        <v>1.37623</v>
      </c>
      <c r="S62" s="11" t="n">
        <v>1.36572</v>
      </c>
      <c r="T62" s="11" t="n">
        <v>1.37118</v>
      </c>
      <c r="U62" s="11" t="n">
        <v>1.37322</v>
      </c>
      <c r="V62" s="11" t="n">
        <v>1.35873</v>
      </c>
      <c r="W62" s="11" t="n">
        <v>1.3356</v>
      </c>
      <c r="X62" s="11" t="n">
        <v>1.33088</v>
      </c>
      <c r="Y62" s="11" t="n">
        <v>1.328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3359</v>
      </c>
      <c r="C63" s="11" t="n">
        <v>1.33541</v>
      </c>
      <c r="D63" s="11" t="n">
        <v>1.31841</v>
      </c>
      <c r="E63" s="11" t="n">
        <v>1.33462</v>
      </c>
      <c r="F63" s="11" t="n">
        <v>1.36969</v>
      </c>
      <c r="G63" s="11" t="n">
        <v>1.39735</v>
      </c>
      <c r="H63" s="11" t="n">
        <v>1.39664</v>
      </c>
      <c r="I63" s="11" t="n">
        <v>1.40022</v>
      </c>
      <c r="J63" s="11" t="n">
        <v>1.4137</v>
      </c>
      <c r="K63" s="11" t="n">
        <v>1.41562</v>
      </c>
      <c r="L63" s="11" t="n">
        <v>1.41841</v>
      </c>
      <c r="M63" s="11" t="n">
        <v>1.41806</v>
      </c>
      <c r="N63" s="11" t="n">
        <v>1.41741</v>
      </c>
      <c r="O63" s="11" t="n">
        <v>1.4208</v>
      </c>
      <c r="P63" s="11" t="n">
        <v>1.41882</v>
      </c>
      <c r="Q63" s="11" t="n">
        <v>1.41951</v>
      </c>
      <c r="R63" s="11" t="n">
        <v>1.41505</v>
      </c>
      <c r="S63" s="11" t="n">
        <v>1.40417</v>
      </c>
      <c r="T63" s="11" t="n">
        <v>1.40801</v>
      </c>
      <c r="U63" s="11" t="n">
        <v>1.41219</v>
      </c>
      <c r="V63" s="11" t="n">
        <v>1.40287</v>
      </c>
      <c r="W63" s="11" t="n">
        <v>1.3907</v>
      </c>
      <c r="X63" s="11" t="n">
        <v>1.35979</v>
      </c>
      <c r="Y63" s="11" t="n">
        <v>1.361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7939</v>
      </c>
      <c r="C64" s="11" t="n">
        <v>1.37081</v>
      </c>
      <c r="D64" s="11" t="n">
        <v>1.33487</v>
      </c>
      <c r="E64" s="11" t="n">
        <v>1.2783</v>
      </c>
      <c r="F64" s="11" t="n">
        <v>1.36987</v>
      </c>
      <c r="G64" s="11" t="n">
        <v>1.40481</v>
      </c>
      <c r="H64" s="11" t="n">
        <v>1.40911</v>
      </c>
      <c r="I64" s="11" t="n">
        <v>1.41756</v>
      </c>
      <c r="J64" s="11" t="n">
        <v>1.42855</v>
      </c>
      <c r="K64" s="11" t="n">
        <v>1.42801</v>
      </c>
      <c r="L64" s="11" t="n">
        <v>1.42906</v>
      </c>
      <c r="M64" s="11" t="n">
        <v>1.42907</v>
      </c>
      <c r="N64" s="11" t="n">
        <v>1.42934</v>
      </c>
      <c r="O64" s="11" t="n">
        <v>1.43504</v>
      </c>
      <c r="P64" s="11" t="n">
        <v>1.43543</v>
      </c>
      <c r="Q64" s="11" t="n">
        <v>1.43299</v>
      </c>
      <c r="R64" s="11" t="n">
        <v>1.43502</v>
      </c>
      <c r="S64" s="11" t="n">
        <v>1.42652</v>
      </c>
      <c r="T64" s="11" t="n">
        <v>1.42838</v>
      </c>
      <c r="U64" s="11" t="n">
        <v>1.4378</v>
      </c>
      <c r="V64" s="11" t="n">
        <v>1.4248</v>
      </c>
      <c r="W64" s="11" t="n">
        <v>1.42302</v>
      </c>
      <c r="X64" s="11" t="n">
        <v>1.40789</v>
      </c>
      <c r="Y64" s="11" t="n">
        <v>1.402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3989</v>
      </c>
      <c r="C65" s="11" t="n">
        <v>1.3319</v>
      </c>
      <c r="D65" s="11" t="n">
        <v>1.24984</v>
      </c>
      <c r="E65" s="11" t="n">
        <v>1.21467</v>
      </c>
      <c r="F65" s="11" t="n">
        <v>1.24727</v>
      </c>
      <c r="G65" s="11" t="n">
        <v>1.32324</v>
      </c>
      <c r="H65" s="11" t="n">
        <v>1.35573</v>
      </c>
      <c r="I65" s="11" t="n">
        <v>1.40126</v>
      </c>
      <c r="J65" s="11" t="n">
        <v>1.41226</v>
      </c>
      <c r="K65" s="11" t="n">
        <v>1.4103</v>
      </c>
      <c r="L65" s="11" t="n">
        <v>1.40966</v>
      </c>
      <c r="M65" s="11" t="n">
        <v>1.41108</v>
      </c>
      <c r="N65" s="11" t="n">
        <v>1.41439</v>
      </c>
      <c r="O65" s="11" t="n">
        <v>1.42128</v>
      </c>
      <c r="P65" s="11" t="n">
        <v>1.42275</v>
      </c>
      <c r="Q65" s="11" t="n">
        <v>1.4224</v>
      </c>
      <c r="R65" s="11" t="n">
        <v>1.42458</v>
      </c>
      <c r="S65" s="11" t="n">
        <v>1.42159</v>
      </c>
      <c r="T65" s="11" t="n">
        <v>1.42395</v>
      </c>
      <c r="U65" s="11" t="n">
        <v>1.42234</v>
      </c>
      <c r="V65" s="11" t="n">
        <v>1.40251</v>
      </c>
      <c r="W65" s="11" t="n">
        <v>1.33561</v>
      </c>
      <c r="X65" s="11" t="n">
        <v>1.22746</v>
      </c>
      <c r="Y65" s="11" t="n">
        <v>1.222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613</v>
      </c>
      <c r="C66" s="11" t="n">
        <v>1.33047</v>
      </c>
      <c r="D66" s="11" t="n">
        <v>1.32566</v>
      </c>
      <c r="E66" s="11" t="n">
        <v>1.32771</v>
      </c>
      <c r="F66" s="11" t="n">
        <v>1.35415</v>
      </c>
      <c r="G66" s="11" t="n">
        <v>1.40183</v>
      </c>
      <c r="H66" s="11" t="n">
        <v>1.40445</v>
      </c>
      <c r="I66" s="11" t="n">
        <v>1.40978</v>
      </c>
      <c r="J66" s="11" t="n">
        <v>1.41924</v>
      </c>
      <c r="K66" s="11" t="n">
        <v>1.4142</v>
      </c>
      <c r="L66" s="11" t="n">
        <v>1.41695</v>
      </c>
      <c r="M66" s="11" t="n">
        <v>1.41815</v>
      </c>
      <c r="N66" s="11" t="n">
        <v>1.41382</v>
      </c>
      <c r="O66" s="11" t="n">
        <v>1.41903</v>
      </c>
      <c r="P66" s="11" t="n">
        <v>1.41407</v>
      </c>
      <c r="Q66" s="11" t="n">
        <v>1.41004</v>
      </c>
      <c r="R66" s="11" t="n">
        <v>1.40888</v>
      </c>
      <c r="S66" s="11" t="n">
        <v>1.40417</v>
      </c>
      <c r="T66" s="11" t="n">
        <v>1.40698</v>
      </c>
      <c r="U66" s="11" t="n">
        <v>1.40065</v>
      </c>
      <c r="V66" s="11" t="n">
        <v>1.39845</v>
      </c>
      <c r="W66" s="11" t="n">
        <v>1.37936</v>
      </c>
      <c r="X66" s="11" t="n">
        <v>1.35709</v>
      </c>
      <c r="Y66" s="11" t="n">
        <v>1.339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1777</v>
      </c>
      <c r="C67" s="11" t="n">
        <v>1.31809</v>
      </c>
      <c r="D67" s="11" t="n">
        <v>1.31914</v>
      </c>
      <c r="E67" s="11" t="n">
        <v>1.31943</v>
      </c>
      <c r="F67" s="11" t="n">
        <v>1.33375</v>
      </c>
      <c r="G67" s="11" t="n">
        <v>1.35997</v>
      </c>
      <c r="H67" s="11" t="n">
        <v>1.36119</v>
      </c>
      <c r="I67" s="11" t="n">
        <v>1.3683</v>
      </c>
      <c r="J67" s="11" t="n">
        <v>1.37893</v>
      </c>
      <c r="K67" s="11" t="n">
        <v>1.37046</v>
      </c>
      <c r="L67" s="11" t="n">
        <v>1.37384</v>
      </c>
      <c r="M67" s="11" t="n">
        <v>1.37758</v>
      </c>
      <c r="N67" s="11" t="n">
        <v>1.37808</v>
      </c>
      <c r="O67" s="11" t="n">
        <v>1.38276</v>
      </c>
      <c r="P67" s="11" t="n">
        <v>1.37842</v>
      </c>
      <c r="Q67" s="11" t="n">
        <v>1.37404</v>
      </c>
      <c r="R67" s="11" t="n">
        <v>1.37525</v>
      </c>
      <c r="S67" s="11" t="n">
        <v>1.36572</v>
      </c>
      <c r="T67" s="11" t="n">
        <v>1.3709</v>
      </c>
      <c r="U67" s="11" t="n">
        <v>1.37733</v>
      </c>
      <c r="V67" s="11" t="n">
        <v>1.36661</v>
      </c>
      <c r="W67" s="11" t="n">
        <v>1.34466</v>
      </c>
      <c r="X67" s="11" t="n">
        <v>1.34723</v>
      </c>
      <c r="Y67" s="11" t="n">
        <v>1.328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15</v>
      </c>
      <c r="C68" s="11" t="n">
        <v>1.2788</v>
      </c>
      <c r="D68" s="11" t="n">
        <v>1.20947</v>
      </c>
      <c r="E68" s="11" t="n">
        <v>1.22609</v>
      </c>
      <c r="F68" s="11" t="n">
        <v>1.29364</v>
      </c>
      <c r="G68" s="11" t="n">
        <v>1.31664</v>
      </c>
      <c r="H68" s="11" t="n">
        <v>1.3185</v>
      </c>
      <c r="I68" s="11" t="n">
        <v>1.32563</v>
      </c>
      <c r="J68" s="11" t="n">
        <v>1.33024</v>
      </c>
      <c r="K68" s="11" t="n">
        <v>1.32907</v>
      </c>
      <c r="L68" s="11" t="n">
        <v>1.32927</v>
      </c>
      <c r="M68" s="11" t="n">
        <v>1.3329</v>
      </c>
      <c r="N68" s="11" t="n">
        <v>1.32899</v>
      </c>
      <c r="O68" s="11" t="n">
        <v>1.33403</v>
      </c>
      <c r="P68" s="11" t="n">
        <v>1.333</v>
      </c>
      <c r="Q68" s="11" t="n">
        <v>1.33378</v>
      </c>
      <c r="R68" s="11" t="n">
        <v>1.33343</v>
      </c>
      <c r="S68" s="11" t="n">
        <v>1.32744</v>
      </c>
      <c r="T68" s="11" t="n">
        <v>1.32888</v>
      </c>
      <c r="U68" s="11" t="n">
        <v>1.33529</v>
      </c>
      <c r="V68" s="11" t="n">
        <v>1.32421</v>
      </c>
      <c r="W68" s="11" t="n">
        <v>1.31741</v>
      </c>
      <c r="X68" s="11" t="n">
        <v>1.31089</v>
      </c>
      <c r="Y68" s="11" t="n">
        <v>1.303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0707</v>
      </c>
      <c r="C69" s="11" t="n">
        <v>1.31828</v>
      </c>
      <c r="D69" s="11" t="n">
        <v>1.31426</v>
      </c>
      <c r="E69" s="11" t="n">
        <v>1.31849</v>
      </c>
      <c r="F69" s="11" t="n">
        <v>1.3167</v>
      </c>
      <c r="G69" s="11" t="n">
        <v>1.33172</v>
      </c>
      <c r="H69" s="11" t="n">
        <v>1.34057</v>
      </c>
      <c r="I69" s="11" t="n">
        <v>1.32609</v>
      </c>
      <c r="J69" s="11" t="n">
        <v>1.33133</v>
      </c>
      <c r="K69" s="11" t="n">
        <v>1.34023</v>
      </c>
      <c r="L69" s="11" t="n">
        <v>1.34331</v>
      </c>
      <c r="M69" s="11" t="n">
        <v>1.34668</v>
      </c>
      <c r="N69" s="11" t="n">
        <v>1.36951</v>
      </c>
      <c r="O69" s="11" t="n">
        <v>1.37412</v>
      </c>
      <c r="P69" s="11" t="n">
        <v>1.35792</v>
      </c>
      <c r="Q69" s="11" t="n">
        <v>1.33439</v>
      </c>
      <c r="R69" s="11" t="n">
        <v>1.33557</v>
      </c>
      <c r="S69" s="11" t="n">
        <v>1.32578</v>
      </c>
      <c r="T69" s="11" t="n">
        <v>1.32834</v>
      </c>
      <c r="U69" s="11" t="n">
        <v>1.36068</v>
      </c>
      <c r="V69" s="11" t="n">
        <v>1.34948</v>
      </c>
      <c r="W69" s="11" t="n">
        <v>1.35989</v>
      </c>
      <c r="X69" s="11" t="n">
        <v>1.34417</v>
      </c>
      <c r="Y69" s="11" t="n">
        <v>1.325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2122</v>
      </c>
      <c r="C70" s="11" t="n">
        <v>1.32506</v>
      </c>
      <c r="D70" s="11" t="n">
        <v>1.32244</v>
      </c>
      <c r="E70" s="11" t="n">
        <v>1.30661</v>
      </c>
      <c r="F70" s="11" t="n">
        <v>1.32076</v>
      </c>
      <c r="G70" s="11" t="n">
        <v>1.33274</v>
      </c>
      <c r="H70" s="11" t="n">
        <v>1.34076</v>
      </c>
      <c r="I70" s="11" t="n">
        <v>1.34593</v>
      </c>
      <c r="J70" s="11" t="n">
        <v>1.35836</v>
      </c>
      <c r="K70" s="11" t="n">
        <v>1.34841</v>
      </c>
      <c r="L70" s="11" t="n">
        <v>1.35187</v>
      </c>
      <c r="M70" s="11" t="n">
        <v>1.35486</v>
      </c>
      <c r="N70" s="11" t="n">
        <v>1.34871</v>
      </c>
      <c r="O70" s="11" t="n">
        <v>1.35477</v>
      </c>
      <c r="P70" s="11" t="n">
        <v>1.34825</v>
      </c>
      <c r="Q70" s="11" t="n">
        <v>1.34986</v>
      </c>
      <c r="R70" s="11" t="n">
        <v>1.35306</v>
      </c>
      <c r="S70" s="11" t="n">
        <v>1.34134</v>
      </c>
      <c r="T70" s="11" t="n">
        <v>1.34399</v>
      </c>
      <c r="U70" s="11" t="n">
        <v>1.3421</v>
      </c>
      <c r="V70" s="11" t="n">
        <v>1.35153</v>
      </c>
      <c r="W70" s="11" t="n">
        <v>1.33328</v>
      </c>
      <c r="X70" s="11" t="n">
        <v>1.33732</v>
      </c>
      <c r="Y70" s="11" t="n">
        <v>1.32231</v>
      </c>
    </row>
    <row r="71" customFormat="false" ht="12.75" hidden="false" customHeight="false" outlineLevel="0" collapsed="false">
      <c r="A71" s="12" t="n">
        <v>29</v>
      </c>
      <c r="B71" s="11" t="n">
        <v>1.32211</v>
      </c>
      <c r="C71" s="11" t="n">
        <v>1.3211</v>
      </c>
      <c r="D71" s="11" t="n">
        <v>1.31719</v>
      </c>
      <c r="E71" s="11" t="n">
        <v>1.29637</v>
      </c>
      <c r="F71" s="11" t="n">
        <v>1.30159</v>
      </c>
      <c r="G71" s="11" t="n">
        <v>1.31202</v>
      </c>
      <c r="H71" s="11" t="n">
        <v>1.30281</v>
      </c>
      <c r="I71" s="11" t="n">
        <v>1.30305</v>
      </c>
      <c r="J71" s="11" t="n">
        <v>1.30917</v>
      </c>
      <c r="K71" s="11" t="n">
        <v>1.30651</v>
      </c>
      <c r="L71" s="11" t="n">
        <v>1.30766</v>
      </c>
      <c r="M71" s="11" t="n">
        <v>1.30952</v>
      </c>
      <c r="N71" s="11" t="n">
        <v>1.32109</v>
      </c>
      <c r="O71" s="11" t="n">
        <v>1.32425</v>
      </c>
      <c r="P71" s="11" t="n">
        <v>1.32288</v>
      </c>
      <c r="Q71" s="11" t="n">
        <v>1.32323</v>
      </c>
      <c r="R71" s="11" t="n">
        <v>1.32698</v>
      </c>
      <c r="S71" s="11" t="n">
        <v>1.31876</v>
      </c>
      <c r="T71" s="11" t="n">
        <v>1.32049</v>
      </c>
      <c r="U71" s="11" t="n">
        <v>1.32638</v>
      </c>
      <c r="V71" s="11" t="n">
        <v>1.34534</v>
      </c>
      <c r="W71" s="11" t="n">
        <v>1.34357</v>
      </c>
      <c r="X71" s="11" t="n">
        <v>1.33511</v>
      </c>
      <c r="Y71" s="11" t="n">
        <v>1.32258</v>
      </c>
    </row>
    <row r="72" customFormat="false" ht="12.75" hidden="false" customHeight="false" outlineLevel="0" collapsed="false">
      <c r="A72" s="12" t="n">
        <v>30</v>
      </c>
      <c r="B72" s="11" t="n">
        <v>1.31188</v>
      </c>
      <c r="C72" s="11" t="n">
        <v>1.31195</v>
      </c>
      <c r="D72" s="11" t="n">
        <v>1.30518</v>
      </c>
      <c r="E72" s="11" t="n">
        <v>1.20449</v>
      </c>
      <c r="F72" s="11" t="n">
        <v>1.24858</v>
      </c>
      <c r="G72" s="11" t="n">
        <v>1.29895</v>
      </c>
      <c r="H72" s="11" t="n">
        <v>1.24225</v>
      </c>
      <c r="I72" s="11" t="n">
        <v>1.27991</v>
      </c>
      <c r="J72" s="11" t="n">
        <v>1.30202</v>
      </c>
      <c r="K72" s="11" t="n">
        <v>1.30038</v>
      </c>
      <c r="L72" s="11" t="n">
        <v>1.30071</v>
      </c>
      <c r="M72" s="11" t="n">
        <v>1.30218</v>
      </c>
      <c r="N72" s="11" t="n">
        <v>1.31352</v>
      </c>
      <c r="O72" s="11" t="n">
        <v>1.31646</v>
      </c>
      <c r="P72" s="11" t="n">
        <v>1.31473</v>
      </c>
      <c r="Q72" s="11" t="n">
        <v>1.31664</v>
      </c>
      <c r="R72" s="11" t="n">
        <v>1.32233</v>
      </c>
      <c r="S72" s="11" t="n">
        <v>1.31539</v>
      </c>
      <c r="T72" s="11" t="n">
        <v>1.32137</v>
      </c>
      <c r="U72" s="11" t="n">
        <v>1.32037</v>
      </c>
      <c r="V72" s="11" t="n">
        <v>1.33055</v>
      </c>
      <c r="W72" s="11" t="n">
        <v>1.32928</v>
      </c>
      <c r="X72" s="11" t="n">
        <v>1.32888</v>
      </c>
      <c r="Y72" s="11" t="n">
        <v>1.3182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531</v>
      </c>
      <c r="C79" s="11" t="n">
        <v>1.3227</v>
      </c>
      <c r="D79" s="11" t="n">
        <v>1.32754</v>
      </c>
      <c r="E79" s="11" t="n">
        <v>1.32581</v>
      </c>
      <c r="F79" s="11" t="n">
        <v>1.33397</v>
      </c>
      <c r="G79" s="11" t="n">
        <v>1.32626</v>
      </c>
      <c r="H79" s="11" t="n">
        <v>1.33449</v>
      </c>
      <c r="I79" s="11" t="n">
        <v>1.34276</v>
      </c>
      <c r="J79" s="11" t="n">
        <v>1.35085</v>
      </c>
      <c r="K79" s="11" t="n">
        <v>1.35161</v>
      </c>
      <c r="L79" s="11" t="n">
        <v>1.34566</v>
      </c>
      <c r="M79" s="11" t="n">
        <v>1.34403</v>
      </c>
      <c r="N79" s="11" t="n">
        <v>1.34513</v>
      </c>
      <c r="O79" s="11" t="n">
        <v>1.34906</v>
      </c>
      <c r="P79" s="11" t="n">
        <v>1.34976</v>
      </c>
      <c r="Q79" s="11" t="n">
        <v>1.34621</v>
      </c>
      <c r="R79" s="11" t="n">
        <v>1.34521</v>
      </c>
      <c r="S79" s="11" t="n">
        <v>1.34514</v>
      </c>
      <c r="T79" s="11" t="n">
        <v>1.3424</v>
      </c>
      <c r="U79" s="11" t="n">
        <v>1.3531</v>
      </c>
      <c r="V79" s="11" t="n">
        <v>1.36078</v>
      </c>
      <c r="W79" s="11" t="n">
        <v>1.3581</v>
      </c>
      <c r="X79" s="11" t="n">
        <v>1.35492</v>
      </c>
      <c r="Y79" s="11" t="n">
        <v>1.3494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7803</v>
      </c>
      <c r="C80" s="11" t="n">
        <v>1.37177</v>
      </c>
      <c r="D80" s="11" t="n">
        <v>1.36567</v>
      </c>
      <c r="E80" s="11" t="n">
        <v>1.3593</v>
      </c>
      <c r="F80" s="11" t="n">
        <v>1.34159</v>
      </c>
      <c r="G80" s="11" t="n">
        <v>1.34389</v>
      </c>
      <c r="H80" s="11" t="n">
        <v>1.36211</v>
      </c>
      <c r="I80" s="11" t="n">
        <v>1.36932</v>
      </c>
      <c r="J80" s="11" t="n">
        <v>1.3779</v>
      </c>
      <c r="K80" s="11" t="n">
        <v>1.37736</v>
      </c>
      <c r="L80" s="11" t="n">
        <v>1.376</v>
      </c>
      <c r="M80" s="11" t="n">
        <v>1.3518</v>
      </c>
      <c r="N80" s="11" t="n">
        <v>1.37546</v>
      </c>
      <c r="O80" s="11" t="n">
        <v>1.37654</v>
      </c>
      <c r="P80" s="11" t="n">
        <v>1.377</v>
      </c>
      <c r="Q80" s="11" t="n">
        <v>1.37805</v>
      </c>
      <c r="R80" s="11" t="n">
        <v>1.3844</v>
      </c>
      <c r="S80" s="11" t="n">
        <v>1.38573</v>
      </c>
      <c r="T80" s="11" t="n">
        <v>1.37896</v>
      </c>
      <c r="U80" s="11" t="n">
        <v>1.38485</v>
      </c>
      <c r="V80" s="11" t="n">
        <v>1.38312</v>
      </c>
      <c r="W80" s="11" t="n">
        <v>1.37639</v>
      </c>
      <c r="X80" s="11" t="n">
        <v>1.37241</v>
      </c>
      <c r="Y80" s="11" t="n">
        <v>1.375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5955</v>
      </c>
      <c r="C81" s="11" t="n">
        <v>1.35566</v>
      </c>
      <c r="D81" s="11" t="n">
        <v>1.3522</v>
      </c>
      <c r="E81" s="11" t="n">
        <v>1.33003</v>
      </c>
      <c r="F81" s="11" t="n">
        <v>1.34127</v>
      </c>
      <c r="G81" s="11" t="n">
        <v>1.37712</v>
      </c>
      <c r="H81" s="11" t="n">
        <v>1.37987</v>
      </c>
      <c r="I81" s="11" t="n">
        <v>1.37985</v>
      </c>
      <c r="J81" s="11" t="n">
        <v>1.38941</v>
      </c>
      <c r="K81" s="11" t="n">
        <v>1.4021</v>
      </c>
      <c r="L81" s="11" t="n">
        <v>1.38677</v>
      </c>
      <c r="M81" s="11" t="n">
        <v>1.38443</v>
      </c>
      <c r="N81" s="11" t="n">
        <v>1.38388</v>
      </c>
      <c r="O81" s="11" t="n">
        <v>1.38607</v>
      </c>
      <c r="P81" s="11" t="n">
        <v>1.38403</v>
      </c>
      <c r="Q81" s="11" t="n">
        <v>1.38607</v>
      </c>
      <c r="R81" s="11" t="n">
        <v>1.38598</v>
      </c>
      <c r="S81" s="11" t="n">
        <v>1.38486</v>
      </c>
      <c r="T81" s="11" t="n">
        <v>1.36942</v>
      </c>
      <c r="U81" s="11" t="n">
        <v>1.38394</v>
      </c>
      <c r="V81" s="11" t="n">
        <v>1.3718</v>
      </c>
      <c r="W81" s="11" t="n">
        <v>1.36576</v>
      </c>
      <c r="X81" s="11" t="n">
        <v>1.36446</v>
      </c>
      <c r="Y81" s="11" t="n">
        <v>1.340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853</v>
      </c>
      <c r="C82" s="11" t="n">
        <v>1.31304</v>
      </c>
      <c r="D82" s="11" t="n">
        <v>1.31415</v>
      </c>
      <c r="E82" s="11" t="n">
        <v>1.30404</v>
      </c>
      <c r="F82" s="11" t="n">
        <v>1.30556</v>
      </c>
      <c r="G82" s="11" t="n">
        <v>1.33624</v>
      </c>
      <c r="H82" s="11" t="n">
        <v>1.33934</v>
      </c>
      <c r="I82" s="11" t="n">
        <v>1.34216</v>
      </c>
      <c r="J82" s="11" t="n">
        <v>1.35304</v>
      </c>
      <c r="K82" s="11" t="n">
        <v>1.35331</v>
      </c>
      <c r="L82" s="11" t="n">
        <v>1.35266</v>
      </c>
      <c r="M82" s="11" t="n">
        <v>1.35209</v>
      </c>
      <c r="N82" s="11" t="n">
        <v>1.3506</v>
      </c>
      <c r="O82" s="11" t="n">
        <v>1.35411</v>
      </c>
      <c r="P82" s="11" t="n">
        <v>1.35401</v>
      </c>
      <c r="Q82" s="11" t="n">
        <v>1.35253</v>
      </c>
      <c r="R82" s="11" t="n">
        <v>1.35174</v>
      </c>
      <c r="S82" s="11" t="n">
        <v>1.34871</v>
      </c>
      <c r="T82" s="11" t="n">
        <v>1.34785</v>
      </c>
      <c r="U82" s="11" t="n">
        <v>1.35508</v>
      </c>
      <c r="V82" s="11" t="n">
        <v>1.34976</v>
      </c>
      <c r="W82" s="11" t="n">
        <v>1.31786</v>
      </c>
      <c r="X82" s="11" t="n">
        <v>1.32797</v>
      </c>
      <c r="Y82" s="11" t="n">
        <v>1.325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0538</v>
      </c>
      <c r="C83" s="11" t="n">
        <v>1.29528</v>
      </c>
      <c r="D83" s="11" t="n">
        <v>1.29488</v>
      </c>
      <c r="E83" s="11" t="n">
        <v>1.27316</v>
      </c>
      <c r="F83" s="11" t="n">
        <v>1.2808</v>
      </c>
      <c r="G83" s="11" t="n">
        <v>1.32764</v>
      </c>
      <c r="H83" s="11" t="n">
        <v>1.41697</v>
      </c>
      <c r="I83" s="11" t="n">
        <v>1.4389</v>
      </c>
      <c r="J83" s="11" t="n">
        <v>1.43858</v>
      </c>
      <c r="K83" s="11" t="n">
        <v>1.43617</v>
      </c>
      <c r="L83" s="11" t="n">
        <v>1.42983</v>
      </c>
      <c r="M83" s="11" t="n">
        <v>1.4135</v>
      </c>
      <c r="N83" s="11" t="n">
        <v>1.41175</v>
      </c>
      <c r="O83" s="11" t="n">
        <v>1.4261</v>
      </c>
      <c r="P83" s="11" t="n">
        <v>1.4305</v>
      </c>
      <c r="Q83" s="11" t="n">
        <v>1.42202</v>
      </c>
      <c r="R83" s="11" t="n">
        <v>1.4236</v>
      </c>
      <c r="S83" s="11" t="n">
        <v>1.40005</v>
      </c>
      <c r="T83" s="11" t="n">
        <v>1.40059</v>
      </c>
      <c r="U83" s="11" t="n">
        <v>1.33236</v>
      </c>
      <c r="V83" s="11" t="n">
        <v>1.31885</v>
      </c>
      <c r="W83" s="11" t="n">
        <v>1.30489</v>
      </c>
      <c r="X83" s="11" t="n">
        <v>1.31059</v>
      </c>
      <c r="Y83" s="11" t="n">
        <v>1.296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6564</v>
      </c>
      <c r="C84" s="11" t="n">
        <v>1.35548</v>
      </c>
      <c r="D84" s="11" t="n">
        <v>1.294</v>
      </c>
      <c r="E84" s="11" t="n">
        <v>1.27974</v>
      </c>
      <c r="F84" s="11" t="n">
        <v>1.28767</v>
      </c>
      <c r="G84" s="11" t="n">
        <v>1.34045</v>
      </c>
      <c r="H84" s="11" t="n">
        <v>1.37954</v>
      </c>
      <c r="I84" s="11" t="n">
        <v>1.38053</v>
      </c>
      <c r="J84" s="11" t="n">
        <v>1.37848</v>
      </c>
      <c r="K84" s="11" t="n">
        <v>1.37881</v>
      </c>
      <c r="L84" s="11" t="n">
        <v>1.37971</v>
      </c>
      <c r="M84" s="11" t="n">
        <v>1.3769</v>
      </c>
      <c r="N84" s="11" t="n">
        <v>1.37746</v>
      </c>
      <c r="O84" s="11" t="n">
        <v>1.37784</v>
      </c>
      <c r="P84" s="11" t="n">
        <v>1.37754</v>
      </c>
      <c r="Q84" s="11" t="n">
        <v>1.37635</v>
      </c>
      <c r="R84" s="11" t="n">
        <v>1.3775</v>
      </c>
      <c r="S84" s="11" t="n">
        <v>1.37103</v>
      </c>
      <c r="T84" s="11" t="n">
        <v>1.37778</v>
      </c>
      <c r="U84" s="11" t="n">
        <v>1.38451</v>
      </c>
      <c r="V84" s="11" t="n">
        <v>1.38028</v>
      </c>
      <c r="W84" s="11" t="n">
        <v>1.37139</v>
      </c>
      <c r="X84" s="11" t="n">
        <v>1.37064</v>
      </c>
      <c r="Y84" s="11" t="n">
        <v>1.36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6194</v>
      </c>
      <c r="C85" s="11" t="n">
        <v>1.35253</v>
      </c>
      <c r="D85" s="11" t="n">
        <v>1.34359</v>
      </c>
      <c r="E85" s="11" t="n">
        <v>1.32593</v>
      </c>
      <c r="F85" s="11" t="n">
        <v>1.32613</v>
      </c>
      <c r="G85" s="11" t="n">
        <v>1.36144</v>
      </c>
      <c r="H85" s="11" t="n">
        <v>1.37479</v>
      </c>
      <c r="I85" s="11" t="n">
        <v>1.3718</v>
      </c>
      <c r="J85" s="11" t="n">
        <v>1.37247</v>
      </c>
      <c r="K85" s="11" t="n">
        <v>1.37607</v>
      </c>
      <c r="L85" s="11" t="n">
        <v>1.37479</v>
      </c>
      <c r="M85" s="11" t="n">
        <v>1.37093</v>
      </c>
      <c r="N85" s="11" t="n">
        <v>1.36609</v>
      </c>
      <c r="O85" s="11" t="n">
        <v>1.36592</v>
      </c>
      <c r="P85" s="11" t="n">
        <v>1.36998</v>
      </c>
      <c r="Q85" s="11" t="n">
        <v>1.37056</v>
      </c>
      <c r="R85" s="11" t="n">
        <v>1.37012</v>
      </c>
      <c r="S85" s="11" t="n">
        <v>1.36681</v>
      </c>
      <c r="T85" s="11" t="n">
        <v>1.37029</v>
      </c>
      <c r="U85" s="11" t="n">
        <v>1.37639</v>
      </c>
      <c r="V85" s="11" t="n">
        <v>1.37486</v>
      </c>
      <c r="W85" s="11" t="n">
        <v>1.36468</v>
      </c>
      <c r="X85" s="11" t="n">
        <v>1.36381</v>
      </c>
      <c r="Y85" s="11" t="n">
        <v>1.351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883</v>
      </c>
      <c r="C86" s="11" t="n">
        <v>1.37479</v>
      </c>
      <c r="D86" s="11" t="n">
        <v>1.34616</v>
      </c>
      <c r="E86" s="11" t="n">
        <v>1.33647</v>
      </c>
      <c r="F86" s="11" t="n">
        <v>1.34532</v>
      </c>
      <c r="G86" s="11" t="n">
        <v>1.36</v>
      </c>
      <c r="H86" s="11" t="n">
        <v>1.37392</v>
      </c>
      <c r="I86" s="11" t="n">
        <v>1.378</v>
      </c>
      <c r="J86" s="11" t="n">
        <v>1.38349</v>
      </c>
      <c r="K86" s="11" t="n">
        <v>1.38478</v>
      </c>
      <c r="L86" s="11" t="n">
        <v>1.39504</v>
      </c>
      <c r="M86" s="11" t="n">
        <v>1.38815</v>
      </c>
      <c r="N86" s="11" t="n">
        <v>1.3807</v>
      </c>
      <c r="O86" s="11" t="n">
        <v>1.38047</v>
      </c>
      <c r="P86" s="11" t="n">
        <v>1.38096</v>
      </c>
      <c r="Q86" s="11" t="n">
        <v>1.3804</v>
      </c>
      <c r="R86" s="11" t="n">
        <v>1.38224</v>
      </c>
      <c r="S86" s="11" t="n">
        <v>1.38091</v>
      </c>
      <c r="T86" s="11" t="n">
        <v>1.38277</v>
      </c>
      <c r="U86" s="11" t="n">
        <v>1.38747</v>
      </c>
      <c r="V86" s="11" t="n">
        <v>1.38421</v>
      </c>
      <c r="W86" s="11" t="n">
        <v>1.37635</v>
      </c>
      <c r="X86" s="11" t="n">
        <v>1.38354</v>
      </c>
      <c r="Y86" s="11" t="n">
        <v>1.379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5108</v>
      </c>
      <c r="C87" s="11" t="n">
        <v>1.33987</v>
      </c>
      <c r="D87" s="11" t="n">
        <v>1.32748</v>
      </c>
      <c r="E87" s="11" t="n">
        <v>1.32746</v>
      </c>
      <c r="F87" s="11" t="n">
        <v>1.327</v>
      </c>
      <c r="G87" s="11" t="n">
        <v>1.33503</v>
      </c>
      <c r="H87" s="11" t="n">
        <v>1.34074</v>
      </c>
      <c r="I87" s="11" t="n">
        <v>1.35465</v>
      </c>
      <c r="J87" s="11" t="n">
        <v>1.36234</v>
      </c>
      <c r="K87" s="11" t="n">
        <v>1.364</v>
      </c>
      <c r="L87" s="11" t="n">
        <v>1.37441</v>
      </c>
      <c r="M87" s="11" t="n">
        <v>1.36085</v>
      </c>
      <c r="N87" s="11" t="n">
        <v>1.36476</v>
      </c>
      <c r="O87" s="11" t="n">
        <v>1.36632</v>
      </c>
      <c r="P87" s="11" t="n">
        <v>1.36898</v>
      </c>
      <c r="Q87" s="11" t="n">
        <v>1.37212</v>
      </c>
      <c r="R87" s="11" t="n">
        <v>1.37552</v>
      </c>
      <c r="S87" s="11" t="n">
        <v>1.35804</v>
      </c>
      <c r="T87" s="11" t="n">
        <v>1.3718</v>
      </c>
      <c r="U87" s="11" t="n">
        <v>1.3789</v>
      </c>
      <c r="V87" s="11" t="n">
        <v>1.37673</v>
      </c>
      <c r="W87" s="11" t="n">
        <v>1.37285</v>
      </c>
      <c r="X87" s="11" t="n">
        <v>1.37435</v>
      </c>
      <c r="Y87" s="11" t="n">
        <v>1.368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4517</v>
      </c>
      <c r="C88" s="11" t="n">
        <v>1.3404</v>
      </c>
      <c r="D88" s="11" t="n">
        <v>1.33649</v>
      </c>
      <c r="E88" s="11" t="n">
        <v>1.33843</v>
      </c>
      <c r="F88" s="11" t="n">
        <v>1.36214</v>
      </c>
      <c r="G88" s="11" t="n">
        <v>1.38773</v>
      </c>
      <c r="H88" s="11" t="n">
        <v>1.38792</v>
      </c>
      <c r="I88" s="11" t="n">
        <v>1.39433</v>
      </c>
      <c r="J88" s="11" t="n">
        <v>1.39081</v>
      </c>
      <c r="K88" s="11" t="n">
        <v>1.3927</v>
      </c>
      <c r="L88" s="11" t="n">
        <v>1.40001</v>
      </c>
      <c r="M88" s="11" t="n">
        <v>1.40008</v>
      </c>
      <c r="N88" s="11" t="n">
        <v>1.39644</v>
      </c>
      <c r="O88" s="11" t="n">
        <v>1.39773</v>
      </c>
      <c r="P88" s="11" t="n">
        <v>1.39507</v>
      </c>
      <c r="Q88" s="11" t="n">
        <v>1.39343</v>
      </c>
      <c r="R88" s="11" t="n">
        <v>1.39337</v>
      </c>
      <c r="S88" s="11" t="n">
        <v>1.39405</v>
      </c>
      <c r="T88" s="11" t="n">
        <v>1.38859</v>
      </c>
      <c r="U88" s="11" t="n">
        <v>1.39061</v>
      </c>
      <c r="V88" s="11" t="n">
        <v>1.3875</v>
      </c>
      <c r="W88" s="11" t="n">
        <v>1.38339</v>
      </c>
      <c r="X88" s="11" t="n">
        <v>1.38454</v>
      </c>
      <c r="Y88" s="11" t="n">
        <v>1.3869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6587</v>
      </c>
      <c r="C89" s="11" t="n">
        <v>1.35695</v>
      </c>
      <c r="D89" s="11" t="n">
        <v>1.3473</v>
      </c>
      <c r="E89" s="11" t="n">
        <v>1.34357</v>
      </c>
      <c r="F89" s="11" t="n">
        <v>1.37817</v>
      </c>
      <c r="G89" s="11" t="n">
        <v>1.39176</v>
      </c>
      <c r="H89" s="11" t="n">
        <v>1.39061</v>
      </c>
      <c r="I89" s="11" t="n">
        <v>1.3993</v>
      </c>
      <c r="J89" s="11" t="n">
        <v>1.40603</v>
      </c>
      <c r="K89" s="11" t="n">
        <v>1.40165</v>
      </c>
      <c r="L89" s="11" t="n">
        <v>1.40476</v>
      </c>
      <c r="M89" s="11" t="n">
        <v>1.40828</v>
      </c>
      <c r="N89" s="11" t="n">
        <v>1.40517</v>
      </c>
      <c r="O89" s="11" t="n">
        <v>1.40991</v>
      </c>
      <c r="P89" s="11" t="n">
        <v>1.40886</v>
      </c>
      <c r="Q89" s="11" t="n">
        <v>1.40355</v>
      </c>
      <c r="R89" s="11" t="n">
        <v>1.39658</v>
      </c>
      <c r="S89" s="11" t="n">
        <v>1.39029</v>
      </c>
      <c r="T89" s="11" t="n">
        <v>1.37923</v>
      </c>
      <c r="U89" s="11" t="n">
        <v>1.39813</v>
      </c>
      <c r="V89" s="11" t="n">
        <v>1.40404</v>
      </c>
      <c r="W89" s="11" t="n">
        <v>1.39624</v>
      </c>
      <c r="X89" s="11" t="n">
        <v>1.39778</v>
      </c>
      <c r="Y89" s="11" t="n">
        <v>1.379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2355</v>
      </c>
      <c r="C90" s="11" t="n">
        <v>1.30996</v>
      </c>
      <c r="D90" s="11" t="n">
        <v>1.30428</v>
      </c>
      <c r="E90" s="11" t="n">
        <v>1.28327</v>
      </c>
      <c r="F90" s="11" t="n">
        <v>1.28455</v>
      </c>
      <c r="G90" s="11" t="n">
        <v>1.31301</v>
      </c>
      <c r="H90" s="11" t="n">
        <v>1.31431</v>
      </c>
      <c r="I90" s="11" t="n">
        <v>1.324</v>
      </c>
      <c r="J90" s="11" t="n">
        <v>1.33281</v>
      </c>
      <c r="K90" s="11" t="n">
        <v>1.33402</v>
      </c>
      <c r="L90" s="11" t="n">
        <v>1.33805</v>
      </c>
      <c r="M90" s="11" t="n">
        <v>1.33848</v>
      </c>
      <c r="N90" s="11" t="n">
        <v>1.33721</v>
      </c>
      <c r="O90" s="11" t="n">
        <v>1.34167</v>
      </c>
      <c r="P90" s="11" t="n">
        <v>1.34392</v>
      </c>
      <c r="Q90" s="11" t="n">
        <v>1.34665</v>
      </c>
      <c r="R90" s="11" t="n">
        <v>1.34452</v>
      </c>
      <c r="S90" s="11" t="n">
        <v>1.33029</v>
      </c>
      <c r="T90" s="11" t="n">
        <v>1.34095</v>
      </c>
      <c r="U90" s="11" t="n">
        <v>1.34851</v>
      </c>
      <c r="V90" s="11" t="n">
        <v>1.36342</v>
      </c>
      <c r="W90" s="11" t="n">
        <v>1.35162</v>
      </c>
      <c r="X90" s="11" t="n">
        <v>1.35558</v>
      </c>
      <c r="Y90" s="11" t="n">
        <v>1.33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407</v>
      </c>
      <c r="C91" s="11" t="n">
        <v>1.23807</v>
      </c>
      <c r="D91" s="11" t="n">
        <v>1.2306</v>
      </c>
      <c r="E91" s="11" t="n">
        <v>1.21561</v>
      </c>
      <c r="F91" s="11" t="n">
        <v>1.26191</v>
      </c>
      <c r="G91" s="11" t="n">
        <v>1.28227</v>
      </c>
      <c r="H91" s="11" t="n">
        <v>1.28321</v>
      </c>
      <c r="I91" s="11" t="n">
        <v>1.2843</v>
      </c>
      <c r="J91" s="11" t="n">
        <v>1.27741</v>
      </c>
      <c r="K91" s="11" t="n">
        <v>1.28833</v>
      </c>
      <c r="L91" s="11" t="n">
        <v>1.28764</v>
      </c>
      <c r="M91" s="11" t="n">
        <v>1.27616</v>
      </c>
      <c r="N91" s="11" t="n">
        <v>1.27744</v>
      </c>
      <c r="O91" s="11" t="n">
        <v>1.27658</v>
      </c>
      <c r="P91" s="11" t="n">
        <v>1.27689</v>
      </c>
      <c r="Q91" s="11" t="n">
        <v>1.2768</v>
      </c>
      <c r="R91" s="11" t="n">
        <v>1.2769</v>
      </c>
      <c r="S91" s="11" t="n">
        <v>1.27202</v>
      </c>
      <c r="T91" s="11" t="n">
        <v>1.28561</v>
      </c>
      <c r="U91" s="11" t="n">
        <v>1.28918</v>
      </c>
      <c r="V91" s="11" t="n">
        <v>1.29436</v>
      </c>
      <c r="W91" s="11" t="n">
        <v>1.28747</v>
      </c>
      <c r="X91" s="11" t="n">
        <v>1.28521</v>
      </c>
      <c r="Y91" s="11" t="n">
        <v>1.272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6973</v>
      </c>
      <c r="C92" s="11" t="n">
        <v>1.26651</v>
      </c>
      <c r="D92" s="11" t="n">
        <v>1.25926</v>
      </c>
      <c r="E92" s="11" t="n">
        <v>1.27655</v>
      </c>
      <c r="F92" s="11" t="n">
        <v>1.26399</v>
      </c>
      <c r="G92" s="11" t="n">
        <v>1.29663</v>
      </c>
      <c r="H92" s="11" t="n">
        <v>1.29857</v>
      </c>
      <c r="I92" s="11" t="n">
        <v>1.30079</v>
      </c>
      <c r="J92" s="11" t="n">
        <v>1.3037</v>
      </c>
      <c r="K92" s="11" t="n">
        <v>1.29137</v>
      </c>
      <c r="L92" s="11" t="n">
        <v>1.30686</v>
      </c>
      <c r="M92" s="11" t="n">
        <v>1.29333</v>
      </c>
      <c r="N92" s="11" t="n">
        <v>1.29108</v>
      </c>
      <c r="O92" s="11" t="n">
        <v>1.30385</v>
      </c>
      <c r="P92" s="11" t="n">
        <v>1.30358</v>
      </c>
      <c r="Q92" s="11" t="n">
        <v>1.30131</v>
      </c>
      <c r="R92" s="11" t="n">
        <v>1.30041</v>
      </c>
      <c r="S92" s="11" t="n">
        <v>1.29294</v>
      </c>
      <c r="T92" s="11" t="n">
        <v>1.29257</v>
      </c>
      <c r="U92" s="11" t="n">
        <v>1.29439</v>
      </c>
      <c r="V92" s="11" t="n">
        <v>1.30549</v>
      </c>
      <c r="W92" s="11" t="n">
        <v>1.29515</v>
      </c>
      <c r="X92" s="11" t="n">
        <v>1.29426</v>
      </c>
      <c r="Y92" s="11" t="n">
        <v>1.28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663</v>
      </c>
      <c r="C93" s="11" t="n">
        <v>1.32411</v>
      </c>
      <c r="D93" s="11" t="n">
        <v>1.30263</v>
      </c>
      <c r="E93" s="11" t="n">
        <v>1.31694</v>
      </c>
      <c r="F93" s="11" t="n">
        <v>1.32774</v>
      </c>
      <c r="G93" s="11" t="n">
        <v>1.34923</v>
      </c>
      <c r="H93" s="11" t="n">
        <v>1.34904</v>
      </c>
      <c r="I93" s="11" t="n">
        <v>1.35717</v>
      </c>
      <c r="J93" s="11" t="n">
        <v>1.37015</v>
      </c>
      <c r="K93" s="11" t="n">
        <v>1.37412</v>
      </c>
      <c r="L93" s="11" t="n">
        <v>1.36838</v>
      </c>
      <c r="M93" s="11" t="n">
        <v>1.3684</v>
      </c>
      <c r="N93" s="11" t="n">
        <v>1.36804</v>
      </c>
      <c r="O93" s="11" t="n">
        <v>1.37177</v>
      </c>
      <c r="P93" s="11" t="n">
        <v>1.37089</v>
      </c>
      <c r="Q93" s="11" t="n">
        <v>1.37047</v>
      </c>
      <c r="R93" s="11" t="n">
        <v>1.36923</v>
      </c>
      <c r="S93" s="11" t="n">
        <v>1.36527</v>
      </c>
      <c r="T93" s="11" t="n">
        <v>1.36926</v>
      </c>
      <c r="U93" s="11" t="n">
        <v>1.37074</v>
      </c>
      <c r="V93" s="11" t="n">
        <v>1.36776</v>
      </c>
      <c r="W93" s="11" t="n">
        <v>1.36426</v>
      </c>
      <c r="X93" s="11" t="n">
        <v>1.36312</v>
      </c>
      <c r="Y93" s="11" t="n">
        <v>1.343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468</v>
      </c>
      <c r="C94" s="11" t="n">
        <v>1.32981</v>
      </c>
      <c r="D94" s="11" t="n">
        <v>1.31316</v>
      </c>
      <c r="E94" s="11" t="n">
        <v>1.31171</v>
      </c>
      <c r="F94" s="11" t="n">
        <v>1.3167</v>
      </c>
      <c r="G94" s="11" t="n">
        <v>1.33842</v>
      </c>
      <c r="H94" s="11" t="n">
        <v>1.34942</v>
      </c>
      <c r="I94" s="11" t="n">
        <v>1.35811</v>
      </c>
      <c r="J94" s="11" t="n">
        <v>1.3699</v>
      </c>
      <c r="K94" s="11" t="n">
        <v>1.37684</v>
      </c>
      <c r="L94" s="11" t="n">
        <v>1.3768</v>
      </c>
      <c r="M94" s="11" t="n">
        <v>1.37583</v>
      </c>
      <c r="N94" s="11" t="n">
        <v>1.37656</v>
      </c>
      <c r="O94" s="11" t="n">
        <v>1.37776</v>
      </c>
      <c r="P94" s="11" t="n">
        <v>1.37914</v>
      </c>
      <c r="Q94" s="11" t="n">
        <v>1.38018</v>
      </c>
      <c r="R94" s="11" t="n">
        <v>1.37896</v>
      </c>
      <c r="S94" s="11" t="n">
        <v>1.3775</v>
      </c>
      <c r="T94" s="11" t="n">
        <v>1.37738</v>
      </c>
      <c r="U94" s="11" t="n">
        <v>1.37716</v>
      </c>
      <c r="V94" s="11" t="n">
        <v>1.37545</v>
      </c>
      <c r="W94" s="11" t="n">
        <v>1.36642</v>
      </c>
      <c r="X94" s="11" t="n">
        <v>1.3667</v>
      </c>
      <c r="Y94" s="11" t="n">
        <v>1.351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11</v>
      </c>
      <c r="C95" s="11" t="n">
        <v>1.29261</v>
      </c>
      <c r="D95" s="11" t="n">
        <v>1.29126</v>
      </c>
      <c r="E95" s="11" t="n">
        <v>1.29316</v>
      </c>
      <c r="F95" s="11" t="n">
        <v>1.31267</v>
      </c>
      <c r="G95" s="11" t="n">
        <v>1.34087</v>
      </c>
      <c r="H95" s="11" t="n">
        <v>1.34681</v>
      </c>
      <c r="I95" s="11" t="n">
        <v>1.34816</v>
      </c>
      <c r="J95" s="11" t="n">
        <v>1.35692</v>
      </c>
      <c r="K95" s="11" t="n">
        <v>1.35005</v>
      </c>
      <c r="L95" s="11" t="n">
        <v>1.35118</v>
      </c>
      <c r="M95" s="11" t="n">
        <v>1.3515</v>
      </c>
      <c r="N95" s="11" t="n">
        <v>1.35229</v>
      </c>
      <c r="O95" s="11" t="n">
        <v>1.35459</v>
      </c>
      <c r="P95" s="11" t="n">
        <v>1.35286</v>
      </c>
      <c r="Q95" s="11" t="n">
        <v>1.35904</v>
      </c>
      <c r="R95" s="11" t="n">
        <v>1.35401</v>
      </c>
      <c r="S95" s="11" t="n">
        <v>1.33873</v>
      </c>
      <c r="T95" s="11" t="n">
        <v>1.33699</v>
      </c>
      <c r="U95" s="11" t="n">
        <v>1.3355</v>
      </c>
      <c r="V95" s="11" t="n">
        <v>1.32482</v>
      </c>
      <c r="W95" s="11" t="n">
        <v>1.32165</v>
      </c>
      <c r="X95" s="11" t="n">
        <v>1.31034</v>
      </c>
      <c r="Y95" s="11" t="n">
        <v>1.300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312</v>
      </c>
      <c r="C96" s="11" t="n">
        <v>1.29291</v>
      </c>
      <c r="D96" s="11" t="n">
        <v>1.2847</v>
      </c>
      <c r="E96" s="11" t="n">
        <v>1.28956</v>
      </c>
      <c r="F96" s="11" t="n">
        <v>1.31185</v>
      </c>
      <c r="G96" s="11" t="n">
        <v>1.32304</v>
      </c>
      <c r="H96" s="11" t="n">
        <v>1.33242</v>
      </c>
      <c r="I96" s="11" t="n">
        <v>1.33559</v>
      </c>
      <c r="J96" s="11" t="n">
        <v>1.34245</v>
      </c>
      <c r="K96" s="11" t="n">
        <v>1.33671</v>
      </c>
      <c r="L96" s="11" t="n">
        <v>1.34245</v>
      </c>
      <c r="M96" s="11" t="n">
        <v>1.34217</v>
      </c>
      <c r="N96" s="11" t="n">
        <v>1.34224</v>
      </c>
      <c r="O96" s="11" t="n">
        <v>1.34475</v>
      </c>
      <c r="P96" s="11" t="n">
        <v>1.34848</v>
      </c>
      <c r="Q96" s="11" t="n">
        <v>1.34639</v>
      </c>
      <c r="R96" s="11" t="n">
        <v>1.34678</v>
      </c>
      <c r="S96" s="11" t="n">
        <v>1.32973</v>
      </c>
      <c r="T96" s="11" t="n">
        <v>1.33461</v>
      </c>
      <c r="U96" s="11" t="n">
        <v>1.34226</v>
      </c>
      <c r="V96" s="11" t="n">
        <v>1.3199</v>
      </c>
      <c r="W96" s="11" t="n">
        <v>1.31718</v>
      </c>
      <c r="X96" s="11" t="n">
        <v>1.2995</v>
      </c>
      <c r="Y96" s="11" t="n">
        <v>1.293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5336</v>
      </c>
      <c r="C97" s="11" t="n">
        <v>1.25229</v>
      </c>
      <c r="D97" s="11" t="n">
        <v>1.23317</v>
      </c>
      <c r="E97" s="11" t="n">
        <v>1.24396</v>
      </c>
      <c r="F97" s="11" t="n">
        <v>1.2749</v>
      </c>
      <c r="G97" s="11" t="n">
        <v>1.29987</v>
      </c>
      <c r="H97" s="11" t="n">
        <v>1.30207</v>
      </c>
      <c r="I97" s="11" t="n">
        <v>1.30543</v>
      </c>
      <c r="J97" s="11" t="n">
        <v>1.31833</v>
      </c>
      <c r="K97" s="11" t="n">
        <v>1.31146</v>
      </c>
      <c r="L97" s="11" t="n">
        <v>1.31687</v>
      </c>
      <c r="M97" s="11" t="n">
        <v>1.31808</v>
      </c>
      <c r="N97" s="11" t="n">
        <v>1.31696</v>
      </c>
      <c r="O97" s="11" t="n">
        <v>1.32265</v>
      </c>
      <c r="P97" s="11" t="n">
        <v>1.32222</v>
      </c>
      <c r="Q97" s="11" t="n">
        <v>1.31775</v>
      </c>
      <c r="R97" s="11" t="n">
        <v>1.3114</v>
      </c>
      <c r="S97" s="11" t="n">
        <v>1.30481</v>
      </c>
      <c r="T97" s="11" t="n">
        <v>1.31083</v>
      </c>
      <c r="U97" s="11" t="n">
        <v>1.30846</v>
      </c>
      <c r="V97" s="11" t="n">
        <v>1.29591</v>
      </c>
      <c r="W97" s="11" t="n">
        <v>1.28764</v>
      </c>
      <c r="X97" s="11" t="n">
        <v>1.25989</v>
      </c>
      <c r="Y97" s="11" t="n">
        <v>1.278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828</v>
      </c>
      <c r="C98" s="11" t="n">
        <v>1.28732</v>
      </c>
      <c r="D98" s="11" t="n">
        <v>1.26707</v>
      </c>
      <c r="E98" s="11" t="n">
        <v>1.27269</v>
      </c>
      <c r="F98" s="11" t="n">
        <v>1.30508</v>
      </c>
      <c r="G98" s="11" t="n">
        <v>1.33594</v>
      </c>
      <c r="H98" s="11" t="n">
        <v>1.3348</v>
      </c>
      <c r="I98" s="11" t="n">
        <v>1.33811</v>
      </c>
      <c r="J98" s="11" t="n">
        <v>1.34616</v>
      </c>
      <c r="K98" s="11" t="n">
        <v>1.3438</v>
      </c>
      <c r="L98" s="11" t="n">
        <v>1.34644</v>
      </c>
      <c r="M98" s="11" t="n">
        <v>1.34762</v>
      </c>
      <c r="N98" s="11" t="n">
        <v>1.34862</v>
      </c>
      <c r="O98" s="11" t="n">
        <v>1.35089</v>
      </c>
      <c r="P98" s="11" t="n">
        <v>1.3498</v>
      </c>
      <c r="Q98" s="11" t="n">
        <v>1.34864</v>
      </c>
      <c r="R98" s="11" t="n">
        <v>1.34656</v>
      </c>
      <c r="S98" s="11" t="n">
        <v>1.33645</v>
      </c>
      <c r="T98" s="11" t="n">
        <v>1.3417</v>
      </c>
      <c r="U98" s="11" t="n">
        <v>1.34366</v>
      </c>
      <c r="V98" s="11" t="n">
        <v>1.32972</v>
      </c>
      <c r="W98" s="11" t="n">
        <v>1.30748</v>
      </c>
      <c r="X98" s="11" t="n">
        <v>1.30294</v>
      </c>
      <c r="Y98" s="11" t="n">
        <v>1.3007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0554</v>
      </c>
      <c r="C99" s="11" t="n">
        <v>1.30729</v>
      </c>
      <c r="D99" s="11" t="n">
        <v>1.29094</v>
      </c>
      <c r="E99" s="11" t="n">
        <v>1.30653</v>
      </c>
      <c r="F99" s="11" t="n">
        <v>1.34027</v>
      </c>
      <c r="G99" s="11" t="n">
        <v>1.36688</v>
      </c>
      <c r="H99" s="11" t="n">
        <v>1.3662</v>
      </c>
      <c r="I99" s="11" t="n">
        <v>1.36965</v>
      </c>
      <c r="J99" s="11" t="n">
        <v>1.38261</v>
      </c>
      <c r="K99" s="11" t="n">
        <v>1.38446</v>
      </c>
      <c r="L99" s="11" t="n">
        <v>1.38714</v>
      </c>
      <c r="M99" s="11" t="n">
        <v>1.38681</v>
      </c>
      <c r="N99" s="11" t="n">
        <v>1.38618</v>
      </c>
      <c r="O99" s="11" t="n">
        <v>1.38945</v>
      </c>
      <c r="P99" s="11" t="n">
        <v>1.38754</v>
      </c>
      <c r="Q99" s="11" t="n">
        <v>1.3882</v>
      </c>
      <c r="R99" s="11" t="n">
        <v>1.38391</v>
      </c>
      <c r="S99" s="11" t="n">
        <v>1.37344</v>
      </c>
      <c r="T99" s="11" t="n">
        <v>1.37714</v>
      </c>
      <c r="U99" s="11" t="n">
        <v>1.38116</v>
      </c>
      <c r="V99" s="11" t="n">
        <v>1.37219</v>
      </c>
      <c r="W99" s="11" t="n">
        <v>1.36048</v>
      </c>
      <c r="X99" s="11" t="n">
        <v>1.33074</v>
      </c>
      <c r="Y99" s="11" t="n">
        <v>1.332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96</v>
      </c>
      <c r="C100" s="11" t="n">
        <v>1.34135</v>
      </c>
      <c r="D100" s="11" t="n">
        <v>1.30677</v>
      </c>
      <c r="E100" s="11" t="n">
        <v>1.25234</v>
      </c>
      <c r="F100" s="11" t="n">
        <v>1.34044</v>
      </c>
      <c r="G100" s="11" t="n">
        <v>1.37406</v>
      </c>
      <c r="H100" s="11" t="n">
        <v>1.3782</v>
      </c>
      <c r="I100" s="11" t="n">
        <v>1.38632</v>
      </c>
      <c r="J100" s="11" t="n">
        <v>1.39689</v>
      </c>
      <c r="K100" s="11" t="n">
        <v>1.39638</v>
      </c>
      <c r="L100" s="11" t="n">
        <v>1.39739</v>
      </c>
      <c r="M100" s="11" t="n">
        <v>1.3974</v>
      </c>
      <c r="N100" s="11" t="n">
        <v>1.39766</v>
      </c>
      <c r="O100" s="11" t="n">
        <v>1.40314</v>
      </c>
      <c r="P100" s="11" t="n">
        <v>1.40352</v>
      </c>
      <c r="Q100" s="11" t="n">
        <v>1.40117</v>
      </c>
      <c r="R100" s="11" t="n">
        <v>1.40312</v>
      </c>
      <c r="S100" s="11" t="n">
        <v>1.39494</v>
      </c>
      <c r="T100" s="11" t="n">
        <v>1.39673</v>
      </c>
      <c r="U100" s="11" t="n">
        <v>1.4058</v>
      </c>
      <c r="V100" s="11" t="n">
        <v>1.39329</v>
      </c>
      <c r="W100" s="11" t="n">
        <v>1.39158</v>
      </c>
      <c r="X100" s="11" t="n">
        <v>1.37702</v>
      </c>
      <c r="Y100" s="11" t="n">
        <v>1.372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116</v>
      </c>
      <c r="C101" s="11" t="n">
        <v>1.30391</v>
      </c>
      <c r="D101" s="11" t="n">
        <v>1.22497</v>
      </c>
      <c r="E101" s="11" t="n">
        <v>1.19113</v>
      </c>
      <c r="F101" s="11" t="n">
        <v>1.22249</v>
      </c>
      <c r="G101" s="11" t="n">
        <v>1.29558</v>
      </c>
      <c r="H101" s="11" t="n">
        <v>1.32684</v>
      </c>
      <c r="I101" s="11" t="n">
        <v>1.37064</v>
      </c>
      <c r="J101" s="11" t="n">
        <v>1.38123</v>
      </c>
      <c r="K101" s="11" t="n">
        <v>1.37934</v>
      </c>
      <c r="L101" s="11" t="n">
        <v>1.37872</v>
      </c>
      <c r="M101" s="11" t="n">
        <v>1.38009</v>
      </c>
      <c r="N101" s="11" t="n">
        <v>1.38328</v>
      </c>
      <c r="O101" s="11" t="n">
        <v>1.38991</v>
      </c>
      <c r="P101" s="11" t="n">
        <v>1.39131</v>
      </c>
      <c r="Q101" s="11" t="n">
        <v>1.39098</v>
      </c>
      <c r="R101" s="11" t="n">
        <v>1.39307</v>
      </c>
      <c r="S101" s="11" t="n">
        <v>1.3902</v>
      </c>
      <c r="T101" s="11" t="n">
        <v>1.39247</v>
      </c>
      <c r="U101" s="11" t="n">
        <v>1.39093</v>
      </c>
      <c r="V101" s="11" t="n">
        <v>1.37185</v>
      </c>
      <c r="W101" s="11" t="n">
        <v>1.30749</v>
      </c>
      <c r="X101" s="11" t="n">
        <v>1.20343</v>
      </c>
      <c r="Y101" s="11" t="n">
        <v>1.199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9836</v>
      </c>
      <c r="C102" s="11" t="n">
        <v>1.30254</v>
      </c>
      <c r="D102" s="11" t="n">
        <v>1.29791</v>
      </c>
      <c r="E102" s="11" t="n">
        <v>1.29988</v>
      </c>
      <c r="F102" s="11" t="n">
        <v>1.32532</v>
      </c>
      <c r="G102" s="11" t="n">
        <v>1.37119</v>
      </c>
      <c r="H102" s="11" t="n">
        <v>1.37371</v>
      </c>
      <c r="I102" s="11" t="n">
        <v>1.37884</v>
      </c>
      <c r="J102" s="11" t="n">
        <v>1.38794</v>
      </c>
      <c r="K102" s="11" t="n">
        <v>1.38309</v>
      </c>
      <c r="L102" s="11" t="n">
        <v>1.38573</v>
      </c>
      <c r="M102" s="11" t="n">
        <v>1.38689</v>
      </c>
      <c r="N102" s="11" t="n">
        <v>1.38273</v>
      </c>
      <c r="O102" s="11" t="n">
        <v>1.38774</v>
      </c>
      <c r="P102" s="11" t="n">
        <v>1.38296</v>
      </c>
      <c r="Q102" s="11" t="n">
        <v>1.37909</v>
      </c>
      <c r="R102" s="11" t="n">
        <v>1.37797</v>
      </c>
      <c r="S102" s="11" t="n">
        <v>1.37344</v>
      </c>
      <c r="T102" s="11" t="n">
        <v>1.37615</v>
      </c>
      <c r="U102" s="11" t="n">
        <v>1.37005</v>
      </c>
      <c r="V102" s="11" t="n">
        <v>1.36794</v>
      </c>
      <c r="W102" s="11" t="n">
        <v>1.34958</v>
      </c>
      <c r="X102" s="11" t="n">
        <v>1.32814</v>
      </c>
      <c r="Y102" s="11" t="n">
        <v>1.311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031</v>
      </c>
      <c r="C103" s="11" t="n">
        <v>1.29063</v>
      </c>
      <c r="D103" s="11" t="n">
        <v>1.29163</v>
      </c>
      <c r="E103" s="11" t="n">
        <v>1.29191</v>
      </c>
      <c r="F103" s="11" t="n">
        <v>1.30569</v>
      </c>
      <c r="G103" s="11" t="n">
        <v>1.33091</v>
      </c>
      <c r="H103" s="11" t="n">
        <v>1.33209</v>
      </c>
      <c r="I103" s="11" t="n">
        <v>1.33893</v>
      </c>
      <c r="J103" s="11" t="n">
        <v>1.34916</v>
      </c>
      <c r="K103" s="11" t="n">
        <v>1.34101</v>
      </c>
      <c r="L103" s="11" t="n">
        <v>1.34426</v>
      </c>
      <c r="M103" s="11" t="n">
        <v>1.34786</v>
      </c>
      <c r="N103" s="11" t="n">
        <v>1.34834</v>
      </c>
      <c r="O103" s="11" t="n">
        <v>1.35284</v>
      </c>
      <c r="P103" s="11" t="n">
        <v>1.34866</v>
      </c>
      <c r="Q103" s="11" t="n">
        <v>1.34446</v>
      </c>
      <c r="R103" s="11" t="n">
        <v>1.34562</v>
      </c>
      <c r="S103" s="11" t="n">
        <v>1.33645</v>
      </c>
      <c r="T103" s="11" t="n">
        <v>1.34143</v>
      </c>
      <c r="U103" s="11" t="n">
        <v>1.34762</v>
      </c>
      <c r="V103" s="11" t="n">
        <v>1.33731</v>
      </c>
      <c r="W103" s="11" t="n">
        <v>1.31619</v>
      </c>
      <c r="X103" s="11" t="n">
        <v>1.31866</v>
      </c>
      <c r="Y103" s="11" t="n">
        <v>1.3008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5542</v>
      </c>
      <c r="C104" s="11" t="n">
        <v>1.25283</v>
      </c>
      <c r="D104" s="11" t="n">
        <v>1.18613</v>
      </c>
      <c r="E104" s="11" t="n">
        <v>1.20212</v>
      </c>
      <c r="F104" s="11" t="n">
        <v>1.2671</v>
      </c>
      <c r="G104" s="11" t="n">
        <v>1.28923</v>
      </c>
      <c r="H104" s="11" t="n">
        <v>1.29102</v>
      </c>
      <c r="I104" s="11" t="n">
        <v>1.29788</v>
      </c>
      <c r="J104" s="11" t="n">
        <v>1.30231</v>
      </c>
      <c r="K104" s="11" t="n">
        <v>1.30119</v>
      </c>
      <c r="L104" s="11" t="n">
        <v>1.30138</v>
      </c>
      <c r="M104" s="11" t="n">
        <v>1.30488</v>
      </c>
      <c r="N104" s="11" t="n">
        <v>1.30111</v>
      </c>
      <c r="O104" s="11" t="n">
        <v>1.30596</v>
      </c>
      <c r="P104" s="11" t="n">
        <v>1.30497</v>
      </c>
      <c r="Q104" s="11" t="n">
        <v>1.30573</v>
      </c>
      <c r="R104" s="11" t="n">
        <v>1.30538</v>
      </c>
      <c r="S104" s="11" t="n">
        <v>1.29962</v>
      </c>
      <c r="T104" s="11" t="n">
        <v>1.301</v>
      </c>
      <c r="U104" s="11" t="n">
        <v>1.30717</v>
      </c>
      <c r="V104" s="11" t="n">
        <v>1.29652</v>
      </c>
      <c r="W104" s="11" t="n">
        <v>1.28997</v>
      </c>
      <c r="X104" s="11" t="n">
        <v>1.2837</v>
      </c>
      <c r="Y104" s="11" t="n">
        <v>1.276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002</v>
      </c>
      <c r="C105" s="11" t="n">
        <v>1.29081</v>
      </c>
      <c r="D105" s="11" t="n">
        <v>1.28694</v>
      </c>
      <c r="E105" s="11" t="n">
        <v>1.29101</v>
      </c>
      <c r="F105" s="11" t="n">
        <v>1.28928</v>
      </c>
      <c r="G105" s="11" t="n">
        <v>1.30374</v>
      </c>
      <c r="H105" s="11" t="n">
        <v>1.31225</v>
      </c>
      <c r="I105" s="11" t="n">
        <v>1.29832</v>
      </c>
      <c r="J105" s="11" t="n">
        <v>1.30336</v>
      </c>
      <c r="K105" s="11" t="n">
        <v>1.31193</v>
      </c>
      <c r="L105" s="11" t="n">
        <v>1.31489</v>
      </c>
      <c r="M105" s="11" t="n">
        <v>1.31813</v>
      </c>
      <c r="N105" s="11" t="n">
        <v>1.3401</v>
      </c>
      <c r="O105" s="11" t="n">
        <v>1.34453</v>
      </c>
      <c r="P105" s="11" t="n">
        <v>1.32895</v>
      </c>
      <c r="Q105" s="11" t="n">
        <v>1.30631</v>
      </c>
      <c r="R105" s="11" t="n">
        <v>1.30744</v>
      </c>
      <c r="S105" s="11" t="n">
        <v>1.29802</v>
      </c>
      <c r="T105" s="11" t="n">
        <v>1.30049</v>
      </c>
      <c r="U105" s="11" t="n">
        <v>1.3316</v>
      </c>
      <c r="V105" s="11" t="n">
        <v>1.32083</v>
      </c>
      <c r="W105" s="11" t="n">
        <v>1.33084</v>
      </c>
      <c r="X105" s="11" t="n">
        <v>1.31572</v>
      </c>
      <c r="Y105" s="11" t="n">
        <v>1.297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364</v>
      </c>
      <c r="C106" s="11" t="n">
        <v>1.29733</v>
      </c>
      <c r="D106" s="11" t="n">
        <v>1.29481</v>
      </c>
      <c r="E106" s="11" t="n">
        <v>1.27958</v>
      </c>
      <c r="F106" s="11" t="n">
        <v>1.29319</v>
      </c>
      <c r="G106" s="11" t="n">
        <v>1.30472</v>
      </c>
      <c r="H106" s="11" t="n">
        <v>1.31243</v>
      </c>
      <c r="I106" s="11" t="n">
        <v>1.31741</v>
      </c>
      <c r="J106" s="11" t="n">
        <v>1.32937</v>
      </c>
      <c r="K106" s="11" t="n">
        <v>1.3198</v>
      </c>
      <c r="L106" s="11" t="n">
        <v>1.32312</v>
      </c>
      <c r="M106" s="11" t="n">
        <v>1.326</v>
      </c>
      <c r="N106" s="11" t="n">
        <v>1.32009</v>
      </c>
      <c r="O106" s="11" t="n">
        <v>1.32591</v>
      </c>
      <c r="P106" s="11" t="n">
        <v>1.31965</v>
      </c>
      <c r="Q106" s="11" t="n">
        <v>1.32119</v>
      </c>
      <c r="R106" s="11" t="n">
        <v>1.32427</v>
      </c>
      <c r="S106" s="11" t="n">
        <v>1.31299</v>
      </c>
      <c r="T106" s="11" t="n">
        <v>1.31555</v>
      </c>
      <c r="U106" s="11" t="n">
        <v>1.31372</v>
      </c>
      <c r="V106" s="11" t="n">
        <v>1.3228</v>
      </c>
      <c r="W106" s="11" t="n">
        <v>1.30524</v>
      </c>
      <c r="X106" s="11" t="n">
        <v>1.30913</v>
      </c>
      <c r="Y106" s="11" t="n">
        <v>1.29468</v>
      </c>
    </row>
    <row r="107" customFormat="false" ht="12.75" hidden="false" customHeight="false" outlineLevel="0" collapsed="false">
      <c r="A107" s="12" t="n">
        <v>29</v>
      </c>
      <c r="B107" s="11" t="n">
        <v>1.29449</v>
      </c>
      <c r="C107" s="11" t="n">
        <v>1.29352</v>
      </c>
      <c r="D107" s="11" t="n">
        <v>1.28976</v>
      </c>
      <c r="E107" s="11" t="n">
        <v>1.26973</v>
      </c>
      <c r="F107" s="11" t="n">
        <v>1.27475</v>
      </c>
      <c r="G107" s="11" t="n">
        <v>1.28479</v>
      </c>
      <c r="H107" s="11" t="n">
        <v>1.27592</v>
      </c>
      <c r="I107" s="11" t="n">
        <v>1.27616</v>
      </c>
      <c r="J107" s="11" t="n">
        <v>1.28204</v>
      </c>
      <c r="K107" s="11" t="n">
        <v>1.27949</v>
      </c>
      <c r="L107" s="11" t="n">
        <v>1.28059</v>
      </c>
      <c r="M107" s="11" t="n">
        <v>1.28238</v>
      </c>
      <c r="N107" s="11" t="n">
        <v>1.29351</v>
      </c>
      <c r="O107" s="11" t="n">
        <v>1.29655</v>
      </c>
      <c r="P107" s="11" t="n">
        <v>1.29523</v>
      </c>
      <c r="Q107" s="11" t="n">
        <v>1.29557</v>
      </c>
      <c r="R107" s="11" t="n">
        <v>1.29918</v>
      </c>
      <c r="S107" s="11" t="n">
        <v>1.29127</v>
      </c>
      <c r="T107" s="11" t="n">
        <v>1.29293</v>
      </c>
      <c r="U107" s="11" t="n">
        <v>1.2986</v>
      </c>
      <c r="V107" s="11" t="n">
        <v>1.31684</v>
      </c>
      <c r="W107" s="11" t="n">
        <v>1.31514</v>
      </c>
      <c r="X107" s="11" t="n">
        <v>1.307</v>
      </c>
      <c r="Y107" s="11" t="n">
        <v>1.29495</v>
      </c>
    </row>
    <row r="108" customFormat="false" ht="12.75" hidden="false" customHeight="false" outlineLevel="0" collapsed="false">
      <c r="A108" s="12" t="n">
        <v>30</v>
      </c>
      <c r="B108" s="11" t="n">
        <v>1.28465</v>
      </c>
      <c r="C108" s="11" t="n">
        <v>1.28472</v>
      </c>
      <c r="D108" s="11" t="n">
        <v>1.27821</v>
      </c>
      <c r="E108" s="11" t="n">
        <v>1.18133</v>
      </c>
      <c r="F108" s="11" t="n">
        <v>1.22375</v>
      </c>
      <c r="G108" s="11" t="n">
        <v>1.27221</v>
      </c>
      <c r="H108" s="11" t="n">
        <v>1.21766</v>
      </c>
      <c r="I108" s="11" t="n">
        <v>1.25389</v>
      </c>
      <c r="J108" s="11" t="n">
        <v>1.27516</v>
      </c>
      <c r="K108" s="11" t="n">
        <v>1.27358</v>
      </c>
      <c r="L108" s="11" t="n">
        <v>1.27391</v>
      </c>
      <c r="M108" s="11" t="n">
        <v>1.27532</v>
      </c>
      <c r="N108" s="11" t="n">
        <v>1.28623</v>
      </c>
      <c r="O108" s="11" t="n">
        <v>1.28906</v>
      </c>
      <c r="P108" s="11" t="n">
        <v>1.2874</v>
      </c>
      <c r="Q108" s="11" t="n">
        <v>1.28923</v>
      </c>
      <c r="R108" s="11" t="n">
        <v>1.2947</v>
      </c>
      <c r="S108" s="11" t="n">
        <v>1.28803</v>
      </c>
      <c r="T108" s="11" t="n">
        <v>1.29378</v>
      </c>
      <c r="U108" s="11" t="n">
        <v>1.29282</v>
      </c>
      <c r="V108" s="11" t="n">
        <v>1.30261</v>
      </c>
      <c r="W108" s="11" t="n">
        <v>1.30139</v>
      </c>
      <c r="X108" s="11" t="n">
        <v>1.301</v>
      </c>
      <c r="Y108" s="11" t="n">
        <v>1.290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2954</v>
      </c>
      <c r="C115" s="11" t="n">
        <v>1.30009</v>
      </c>
      <c r="D115" s="11" t="n">
        <v>1.30478</v>
      </c>
      <c r="E115" s="11" t="n">
        <v>1.30309</v>
      </c>
      <c r="F115" s="11" t="n">
        <v>1.31101</v>
      </c>
      <c r="G115" s="11" t="n">
        <v>1.30353</v>
      </c>
      <c r="H115" s="11" t="n">
        <v>1.31151</v>
      </c>
      <c r="I115" s="11" t="n">
        <v>1.31952</v>
      </c>
      <c r="J115" s="11" t="n">
        <v>1.32736</v>
      </c>
      <c r="K115" s="11" t="n">
        <v>1.32809</v>
      </c>
      <c r="L115" s="11" t="n">
        <v>1.32233</v>
      </c>
      <c r="M115" s="11" t="n">
        <v>1.32075</v>
      </c>
      <c r="N115" s="11" t="n">
        <v>1.32182</v>
      </c>
      <c r="O115" s="11" t="n">
        <v>1.32563</v>
      </c>
      <c r="P115" s="11" t="n">
        <v>1.3263</v>
      </c>
      <c r="Q115" s="11" t="n">
        <v>1.32286</v>
      </c>
      <c r="R115" s="11" t="n">
        <v>1.32189</v>
      </c>
      <c r="S115" s="11" t="n">
        <v>1.32183</v>
      </c>
      <c r="T115" s="11" t="n">
        <v>1.31917</v>
      </c>
      <c r="U115" s="11" t="n">
        <v>1.32954</v>
      </c>
      <c r="V115" s="11" t="n">
        <v>1.33698</v>
      </c>
      <c r="W115" s="11" t="n">
        <v>1.33438</v>
      </c>
      <c r="X115" s="11" t="n">
        <v>1.33131</v>
      </c>
      <c r="Y115" s="11" t="n">
        <v>1.326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5369</v>
      </c>
      <c r="C116" s="11" t="n">
        <v>1.34763</v>
      </c>
      <c r="D116" s="11" t="n">
        <v>1.34173</v>
      </c>
      <c r="E116" s="11" t="n">
        <v>1.33555</v>
      </c>
      <c r="F116" s="11" t="n">
        <v>1.31839</v>
      </c>
      <c r="G116" s="11" t="n">
        <v>1.32062</v>
      </c>
      <c r="H116" s="11" t="n">
        <v>1.33827</v>
      </c>
      <c r="I116" s="11" t="n">
        <v>1.34526</v>
      </c>
      <c r="J116" s="11" t="n">
        <v>1.35357</v>
      </c>
      <c r="K116" s="11" t="n">
        <v>1.35305</v>
      </c>
      <c r="L116" s="11" t="n">
        <v>1.35173</v>
      </c>
      <c r="M116" s="11" t="n">
        <v>1.32828</v>
      </c>
      <c r="N116" s="11" t="n">
        <v>1.35121</v>
      </c>
      <c r="O116" s="11" t="n">
        <v>1.35225</v>
      </c>
      <c r="P116" s="11" t="n">
        <v>1.3527</v>
      </c>
      <c r="Q116" s="11" t="n">
        <v>1.35372</v>
      </c>
      <c r="R116" s="11" t="n">
        <v>1.35987</v>
      </c>
      <c r="S116" s="11" t="n">
        <v>1.36116</v>
      </c>
      <c r="T116" s="11" t="n">
        <v>1.3546</v>
      </c>
      <c r="U116" s="11" t="n">
        <v>1.36031</v>
      </c>
      <c r="V116" s="11" t="n">
        <v>1.35863</v>
      </c>
      <c r="W116" s="11" t="n">
        <v>1.3521</v>
      </c>
      <c r="X116" s="11" t="n">
        <v>1.34826</v>
      </c>
      <c r="Y116" s="11" t="n">
        <v>1.351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3579</v>
      </c>
      <c r="C117" s="11" t="n">
        <v>1.33202</v>
      </c>
      <c r="D117" s="11" t="n">
        <v>1.32866</v>
      </c>
      <c r="E117" s="11" t="n">
        <v>1.30719</v>
      </c>
      <c r="F117" s="11" t="n">
        <v>1.31808</v>
      </c>
      <c r="G117" s="11" t="n">
        <v>1.35281</v>
      </c>
      <c r="H117" s="11" t="n">
        <v>1.35548</v>
      </c>
      <c r="I117" s="11" t="n">
        <v>1.35546</v>
      </c>
      <c r="J117" s="11" t="n">
        <v>1.36473</v>
      </c>
      <c r="K117" s="11" t="n">
        <v>1.37702</v>
      </c>
      <c r="L117" s="11" t="n">
        <v>1.36217</v>
      </c>
      <c r="M117" s="11" t="n">
        <v>1.3599</v>
      </c>
      <c r="N117" s="11" t="n">
        <v>1.35936</v>
      </c>
      <c r="O117" s="11" t="n">
        <v>1.36148</v>
      </c>
      <c r="P117" s="11" t="n">
        <v>1.35951</v>
      </c>
      <c r="Q117" s="11" t="n">
        <v>1.36148</v>
      </c>
      <c r="R117" s="11" t="n">
        <v>1.3614</v>
      </c>
      <c r="S117" s="11" t="n">
        <v>1.36032</v>
      </c>
      <c r="T117" s="11" t="n">
        <v>1.34535</v>
      </c>
      <c r="U117" s="11" t="n">
        <v>1.35942</v>
      </c>
      <c r="V117" s="11" t="n">
        <v>1.34766</v>
      </c>
      <c r="W117" s="11" t="n">
        <v>1.34181</v>
      </c>
      <c r="X117" s="11" t="n">
        <v>1.34055</v>
      </c>
      <c r="Y117" s="11" t="n">
        <v>1.317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8635</v>
      </c>
      <c r="C118" s="11" t="n">
        <v>1.29073</v>
      </c>
      <c r="D118" s="11" t="n">
        <v>1.2918</v>
      </c>
      <c r="E118" s="11" t="n">
        <v>1.282</v>
      </c>
      <c r="F118" s="11" t="n">
        <v>1.28348</v>
      </c>
      <c r="G118" s="11" t="n">
        <v>1.3132</v>
      </c>
      <c r="H118" s="11" t="n">
        <v>1.31621</v>
      </c>
      <c r="I118" s="11" t="n">
        <v>1.31894</v>
      </c>
      <c r="J118" s="11" t="n">
        <v>1.32949</v>
      </c>
      <c r="K118" s="11" t="n">
        <v>1.32975</v>
      </c>
      <c r="L118" s="11" t="n">
        <v>1.32911</v>
      </c>
      <c r="M118" s="11" t="n">
        <v>1.32856</v>
      </c>
      <c r="N118" s="11" t="n">
        <v>1.32712</v>
      </c>
      <c r="O118" s="11" t="n">
        <v>1.33052</v>
      </c>
      <c r="P118" s="11" t="n">
        <v>1.33042</v>
      </c>
      <c r="Q118" s="11" t="n">
        <v>1.32899</v>
      </c>
      <c r="R118" s="11" t="n">
        <v>1.32823</v>
      </c>
      <c r="S118" s="11" t="n">
        <v>1.32528</v>
      </c>
      <c r="T118" s="11" t="n">
        <v>1.32445</v>
      </c>
      <c r="U118" s="11" t="n">
        <v>1.33146</v>
      </c>
      <c r="V118" s="11" t="n">
        <v>1.3263</v>
      </c>
      <c r="W118" s="11" t="n">
        <v>1.2954</v>
      </c>
      <c r="X118" s="11" t="n">
        <v>1.30519</v>
      </c>
      <c r="Y118" s="11" t="n">
        <v>1.302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833</v>
      </c>
      <c r="C119" s="11" t="n">
        <v>1.27352</v>
      </c>
      <c r="D119" s="11" t="n">
        <v>1.27312</v>
      </c>
      <c r="E119" s="11" t="n">
        <v>1.25209</v>
      </c>
      <c r="F119" s="11" t="n">
        <v>1.25948</v>
      </c>
      <c r="G119" s="11" t="n">
        <v>1.30487</v>
      </c>
      <c r="H119" s="11" t="n">
        <v>1.39143</v>
      </c>
      <c r="I119" s="11" t="n">
        <v>1.41268</v>
      </c>
      <c r="J119" s="11" t="n">
        <v>1.41237</v>
      </c>
      <c r="K119" s="11" t="n">
        <v>1.41004</v>
      </c>
      <c r="L119" s="11" t="n">
        <v>1.40389</v>
      </c>
      <c r="M119" s="11" t="n">
        <v>1.38806</v>
      </c>
      <c r="N119" s="11" t="n">
        <v>1.38637</v>
      </c>
      <c r="O119" s="11" t="n">
        <v>1.40027</v>
      </c>
      <c r="P119" s="11" t="n">
        <v>1.40454</v>
      </c>
      <c r="Q119" s="11" t="n">
        <v>1.39632</v>
      </c>
      <c r="R119" s="11" t="n">
        <v>1.39785</v>
      </c>
      <c r="S119" s="11" t="n">
        <v>1.37503</v>
      </c>
      <c r="T119" s="11" t="n">
        <v>1.37555</v>
      </c>
      <c r="U119" s="11" t="n">
        <v>1.30945</v>
      </c>
      <c r="V119" s="11" t="n">
        <v>1.29635</v>
      </c>
      <c r="W119" s="11" t="n">
        <v>1.28283</v>
      </c>
      <c r="X119" s="11" t="n">
        <v>1.28835</v>
      </c>
      <c r="Y119" s="11" t="n">
        <v>1.275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4169</v>
      </c>
      <c r="C120" s="11" t="n">
        <v>1.33185</v>
      </c>
      <c r="D120" s="11" t="n">
        <v>1.27227</v>
      </c>
      <c r="E120" s="11" t="n">
        <v>1.25846</v>
      </c>
      <c r="F120" s="11" t="n">
        <v>1.26615</v>
      </c>
      <c r="G120" s="11" t="n">
        <v>1.31729</v>
      </c>
      <c r="H120" s="11" t="n">
        <v>1.35516</v>
      </c>
      <c r="I120" s="11" t="n">
        <v>1.35612</v>
      </c>
      <c r="J120" s="11" t="n">
        <v>1.35413</v>
      </c>
      <c r="K120" s="11" t="n">
        <v>1.35445</v>
      </c>
      <c r="L120" s="11" t="n">
        <v>1.35533</v>
      </c>
      <c r="M120" s="11" t="n">
        <v>1.3526</v>
      </c>
      <c r="N120" s="11" t="n">
        <v>1.35314</v>
      </c>
      <c r="O120" s="11" t="n">
        <v>1.35352</v>
      </c>
      <c r="P120" s="11" t="n">
        <v>1.35323</v>
      </c>
      <c r="Q120" s="11" t="n">
        <v>1.35207</v>
      </c>
      <c r="R120" s="11" t="n">
        <v>1.35319</v>
      </c>
      <c r="S120" s="11" t="n">
        <v>1.34691</v>
      </c>
      <c r="T120" s="11" t="n">
        <v>1.35346</v>
      </c>
      <c r="U120" s="11" t="n">
        <v>1.35998</v>
      </c>
      <c r="V120" s="11" t="n">
        <v>1.35588</v>
      </c>
      <c r="W120" s="11" t="n">
        <v>1.34727</v>
      </c>
      <c r="X120" s="11" t="n">
        <v>1.34654</v>
      </c>
      <c r="Y120" s="11" t="n">
        <v>1.336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3811</v>
      </c>
      <c r="C121" s="11" t="n">
        <v>1.32899</v>
      </c>
      <c r="D121" s="11" t="n">
        <v>1.32032</v>
      </c>
      <c r="E121" s="11" t="n">
        <v>1.30322</v>
      </c>
      <c r="F121" s="11" t="n">
        <v>1.30341</v>
      </c>
      <c r="G121" s="11" t="n">
        <v>1.33762</v>
      </c>
      <c r="H121" s="11" t="n">
        <v>1.35055</v>
      </c>
      <c r="I121" s="11" t="n">
        <v>1.34766</v>
      </c>
      <c r="J121" s="11" t="n">
        <v>1.34831</v>
      </c>
      <c r="K121" s="11" t="n">
        <v>1.3518</v>
      </c>
      <c r="L121" s="11" t="n">
        <v>1.35055</v>
      </c>
      <c r="M121" s="11" t="n">
        <v>1.34682</v>
      </c>
      <c r="N121" s="11" t="n">
        <v>1.34213</v>
      </c>
      <c r="O121" s="11" t="n">
        <v>1.34196</v>
      </c>
      <c r="P121" s="11" t="n">
        <v>1.3459</v>
      </c>
      <c r="Q121" s="11" t="n">
        <v>1.34646</v>
      </c>
      <c r="R121" s="11" t="n">
        <v>1.34603</v>
      </c>
      <c r="S121" s="11" t="n">
        <v>1.34283</v>
      </c>
      <c r="T121" s="11" t="n">
        <v>1.3462</v>
      </c>
      <c r="U121" s="11" t="n">
        <v>1.3521</v>
      </c>
      <c r="V121" s="11" t="n">
        <v>1.35063</v>
      </c>
      <c r="W121" s="11" t="n">
        <v>1.34076</v>
      </c>
      <c r="X121" s="11" t="n">
        <v>1.33992</v>
      </c>
      <c r="Y121" s="11" t="n">
        <v>1.328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5447</v>
      </c>
      <c r="C122" s="11" t="n">
        <v>1.35055</v>
      </c>
      <c r="D122" s="11" t="n">
        <v>1.32282</v>
      </c>
      <c r="E122" s="11" t="n">
        <v>1.31343</v>
      </c>
      <c r="F122" s="11" t="n">
        <v>1.322</v>
      </c>
      <c r="G122" s="11" t="n">
        <v>1.33622</v>
      </c>
      <c r="H122" s="11" t="n">
        <v>1.34971</v>
      </c>
      <c r="I122" s="11" t="n">
        <v>1.35366</v>
      </c>
      <c r="J122" s="11" t="n">
        <v>1.35899</v>
      </c>
      <c r="K122" s="11" t="n">
        <v>1.36024</v>
      </c>
      <c r="L122" s="11" t="n">
        <v>1.37018</v>
      </c>
      <c r="M122" s="11" t="n">
        <v>1.3635</v>
      </c>
      <c r="N122" s="11" t="n">
        <v>1.35628</v>
      </c>
      <c r="O122" s="11" t="n">
        <v>1.35607</v>
      </c>
      <c r="P122" s="11" t="n">
        <v>1.35653</v>
      </c>
      <c r="Q122" s="11" t="n">
        <v>1.35599</v>
      </c>
      <c r="R122" s="11" t="n">
        <v>1.35778</v>
      </c>
      <c r="S122" s="11" t="n">
        <v>1.35649</v>
      </c>
      <c r="T122" s="11" t="n">
        <v>1.35829</v>
      </c>
      <c r="U122" s="11" t="n">
        <v>1.36285</v>
      </c>
      <c r="V122" s="11" t="n">
        <v>1.35968</v>
      </c>
      <c r="W122" s="11" t="n">
        <v>1.35207</v>
      </c>
      <c r="X122" s="11" t="n">
        <v>1.35904</v>
      </c>
      <c r="Y122" s="11" t="n">
        <v>1.354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2758</v>
      </c>
      <c r="C123" s="11" t="n">
        <v>1.31673</v>
      </c>
      <c r="D123" s="11" t="n">
        <v>1.30472</v>
      </c>
      <c r="E123" s="11" t="n">
        <v>1.30469</v>
      </c>
      <c r="F123" s="11" t="n">
        <v>1.30425</v>
      </c>
      <c r="G123" s="11" t="n">
        <v>1.31204</v>
      </c>
      <c r="H123" s="11" t="n">
        <v>1.31757</v>
      </c>
      <c r="I123" s="11" t="n">
        <v>1.33105</v>
      </c>
      <c r="J123" s="11" t="n">
        <v>1.33849</v>
      </c>
      <c r="K123" s="11" t="n">
        <v>1.3401</v>
      </c>
      <c r="L123" s="11" t="n">
        <v>1.35019</v>
      </c>
      <c r="M123" s="11" t="n">
        <v>1.33705</v>
      </c>
      <c r="N123" s="11" t="n">
        <v>1.34084</v>
      </c>
      <c r="O123" s="11" t="n">
        <v>1.34235</v>
      </c>
      <c r="P123" s="11" t="n">
        <v>1.34493</v>
      </c>
      <c r="Q123" s="11" t="n">
        <v>1.34798</v>
      </c>
      <c r="R123" s="11" t="n">
        <v>1.35126</v>
      </c>
      <c r="S123" s="11" t="n">
        <v>1.33433</v>
      </c>
      <c r="T123" s="11" t="n">
        <v>1.34766</v>
      </c>
      <c r="U123" s="11" t="n">
        <v>1.35454</v>
      </c>
      <c r="V123" s="11" t="n">
        <v>1.35244</v>
      </c>
      <c r="W123" s="11" t="n">
        <v>1.34868</v>
      </c>
      <c r="X123" s="11" t="n">
        <v>1.35013</v>
      </c>
      <c r="Y123" s="11" t="n">
        <v>1.344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2185</v>
      </c>
      <c r="C124" s="11" t="n">
        <v>1.31724</v>
      </c>
      <c r="D124" s="11" t="n">
        <v>1.31345</v>
      </c>
      <c r="E124" s="11" t="n">
        <v>1.31532</v>
      </c>
      <c r="F124" s="11" t="n">
        <v>1.3383</v>
      </c>
      <c r="G124" s="11" t="n">
        <v>1.3631</v>
      </c>
      <c r="H124" s="11" t="n">
        <v>1.36328</v>
      </c>
      <c r="I124" s="11" t="n">
        <v>1.36949</v>
      </c>
      <c r="J124" s="11" t="n">
        <v>1.36608</v>
      </c>
      <c r="K124" s="11" t="n">
        <v>1.36791</v>
      </c>
      <c r="L124" s="11" t="n">
        <v>1.37499</v>
      </c>
      <c r="M124" s="11" t="n">
        <v>1.37506</v>
      </c>
      <c r="N124" s="11" t="n">
        <v>1.37154</v>
      </c>
      <c r="O124" s="11" t="n">
        <v>1.37279</v>
      </c>
      <c r="P124" s="11" t="n">
        <v>1.37021</v>
      </c>
      <c r="Q124" s="11" t="n">
        <v>1.36862</v>
      </c>
      <c r="R124" s="11" t="n">
        <v>1.36857</v>
      </c>
      <c r="S124" s="11" t="n">
        <v>1.36922</v>
      </c>
      <c r="T124" s="11" t="n">
        <v>1.36393</v>
      </c>
      <c r="U124" s="11" t="n">
        <v>1.36588</v>
      </c>
      <c r="V124" s="11" t="n">
        <v>1.36288</v>
      </c>
      <c r="W124" s="11" t="n">
        <v>1.35889</v>
      </c>
      <c r="X124" s="11" t="n">
        <v>1.36001</v>
      </c>
      <c r="Y124" s="11" t="n">
        <v>1.362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4191</v>
      </c>
      <c r="C125" s="11" t="n">
        <v>1.33327</v>
      </c>
      <c r="D125" s="11" t="n">
        <v>1.32392</v>
      </c>
      <c r="E125" s="11" t="n">
        <v>1.3203</v>
      </c>
      <c r="F125" s="11" t="n">
        <v>1.35383</v>
      </c>
      <c r="G125" s="11" t="n">
        <v>1.36701</v>
      </c>
      <c r="H125" s="11" t="n">
        <v>1.36588</v>
      </c>
      <c r="I125" s="11" t="n">
        <v>1.37431</v>
      </c>
      <c r="J125" s="11" t="n">
        <v>1.38083</v>
      </c>
      <c r="K125" s="11" t="n">
        <v>1.37658</v>
      </c>
      <c r="L125" s="11" t="n">
        <v>1.3796</v>
      </c>
      <c r="M125" s="11" t="n">
        <v>1.38301</v>
      </c>
      <c r="N125" s="11" t="n">
        <v>1.37999</v>
      </c>
      <c r="O125" s="11" t="n">
        <v>1.38459</v>
      </c>
      <c r="P125" s="11" t="n">
        <v>1.38357</v>
      </c>
      <c r="Q125" s="11" t="n">
        <v>1.37842</v>
      </c>
      <c r="R125" s="11" t="n">
        <v>1.37167</v>
      </c>
      <c r="S125" s="11" t="n">
        <v>1.36558</v>
      </c>
      <c r="T125" s="11" t="n">
        <v>1.35486</v>
      </c>
      <c r="U125" s="11" t="n">
        <v>1.37317</v>
      </c>
      <c r="V125" s="11" t="n">
        <v>1.3789</v>
      </c>
      <c r="W125" s="11" t="n">
        <v>1.37134</v>
      </c>
      <c r="X125" s="11" t="n">
        <v>1.37284</v>
      </c>
      <c r="Y125" s="11" t="n">
        <v>1.355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0091</v>
      </c>
      <c r="C126" s="11" t="n">
        <v>1.28774</v>
      </c>
      <c r="D126" s="11" t="n">
        <v>1.28223</v>
      </c>
      <c r="E126" s="11" t="n">
        <v>1.26188</v>
      </c>
      <c r="F126" s="11" t="n">
        <v>1.26312</v>
      </c>
      <c r="G126" s="11" t="n">
        <v>1.2907</v>
      </c>
      <c r="H126" s="11" t="n">
        <v>1.29196</v>
      </c>
      <c r="I126" s="11" t="n">
        <v>1.30135</v>
      </c>
      <c r="J126" s="11" t="n">
        <v>1.30988</v>
      </c>
      <c r="K126" s="11" t="n">
        <v>1.31105</v>
      </c>
      <c r="L126" s="11" t="n">
        <v>1.31496</v>
      </c>
      <c r="M126" s="11" t="n">
        <v>1.31537</v>
      </c>
      <c r="N126" s="11" t="n">
        <v>1.31415</v>
      </c>
      <c r="O126" s="11" t="n">
        <v>1.31846</v>
      </c>
      <c r="P126" s="11" t="n">
        <v>1.32065</v>
      </c>
      <c r="Q126" s="11" t="n">
        <v>1.32329</v>
      </c>
      <c r="R126" s="11" t="n">
        <v>1.32123</v>
      </c>
      <c r="S126" s="11" t="n">
        <v>1.30744</v>
      </c>
      <c r="T126" s="11" t="n">
        <v>1.31777</v>
      </c>
      <c r="U126" s="11" t="n">
        <v>1.3251</v>
      </c>
      <c r="V126" s="11" t="n">
        <v>1.33954</v>
      </c>
      <c r="W126" s="11" t="n">
        <v>1.3281</v>
      </c>
      <c r="X126" s="11" t="n">
        <v>1.33194</v>
      </c>
      <c r="Y126" s="11" t="n">
        <v>1.314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389</v>
      </c>
      <c r="C127" s="11" t="n">
        <v>1.21808</v>
      </c>
      <c r="D127" s="11" t="n">
        <v>1.21084</v>
      </c>
      <c r="E127" s="11" t="n">
        <v>1.19632</v>
      </c>
      <c r="F127" s="11" t="n">
        <v>1.24118</v>
      </c>
      <c r="G127" s="11" t="n">
        <v>1.2609</v>
      </c>
      <c r="H127" s="11" t="n">
        <v>1.26182</v>
      </c>
      <c r="I127" s="11" t="n">
        <v>1.26288</v>
      </c>
      <c r="J127" s="11" t="n">
        <v>1.2562</v>
      </c>
      <c r="K127" s="11" t="n">
        <v>1.26678</v>
      </c>
      <c r="L127" s="11" t="n">
        <v>1.26611</v>
      </c>
      <c r="M127" s="11" t="n">
        <v>1.25499</v>
      </c>
      <c r="N127" s="11" t="n">
        <v>1.25623</v>
      </c>
      <c r="O127" s="11" t="n">
        <v>1.25539</v>
      </c>
      <c r="P127" s="11" t="n">
        <v>1.25569</v>
      </c>
      <c r="Q127" s="11" t="n">
        <v>1.25561</v>
      </c>
      <c r="R127" s="11" t="n">
        <v>1.25571</v>
      </c>
      <c r="S127" s="11" t="n">
        <v>1.25097</v>
      </c>
      <c r="T127" s="11" t="n">
        <v>1.26415</v>
      </c>
      <c r="U127" s="11" t="n">
        <v>1.2676</v>
      </c>
      <c r="V127" s="11" t="n">
        <v>1.27262</v>
      </c>
      <c r="W127" s="11" t="n">
        <v>1.26595</v>
      </c>
      <c r="X127" s="11" t="n">
        <v>1.26375</v>
      </c>
      <c r="Y127" s="11" t="n">
        <v>1.25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876</v>
      </c>
      <c r="C128" s="11" t="n">
        <v>1.24564</v>
      </c>
      <c r="D128" s="11" t="n">
        <v>1.23861</v>
      </c>
      <c r="E128" s="11" t="n">
        <v>1.25536</v>
      </c>
      <c r="F128" s="11" t="n">
        <v>1.2432</v>
      </c>
      <c r="G128" s="11" t="n">
        <v>1.27482</v>
      </c>
      <c r="H128" s="11" t="n">
        <v>1.2767</v>
      </c>
      <c r="I128" s="11" t="n">
        <v>1.27885</v>
      </c>
      <c r="J128" s="11" t="n">
        <v>1.28167</v>
      </c>
      <c r="K128" s="11" t="n">
        <v>1.26972</v>
      </c>
      <c r="L128" s="11" t="n">
        <v>1.28474</v>
      </c>
      <c r="M128" s="11" t="n">
        <v>1.27163</v>
      </c>
      <c r="N128" s="11" t="n">
        <v>1.26944</v>
      </c>
      <c r="O128" s="11" t="n">
        <v>1.28182</v>
      </c>
      <c r="P128" s="11" t="n">
        <v>1.28156</v>
      </c>
      <c r="Q128" s="11" t="n">
        <v>1.27936</v>
      </c>
      <c r="R128" s="11" t="n">
        <v>1.27849</v>
      </c>
      <c r="S128" s="11" t="n">
        <v>1.27125</v>
      </c>
      <c r="T128" s="11" t="n">
        <v>1.27089</v>
      </c>
      <c r="U128" s="11" t="n">
        <v>1.27266</v>
      </c>
      <c r="V128" s="11" t="n">
        <v>1.28341</v>
      </c>
      <c r="W128" s="11" t="n">
        <v>1.27339</v>
      </c>
      <c r="X128" s="11" t="n">
        <v>1.27253</v>
      </c>
      <c r="Y128" s="11" t="n">
        <v>1.261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0389</v>
      </c>
      <c r="C129" s="11" t="n">
        <v>1.30145</v>
      </c>
      <c r="D129" s="11" t="n">
        <v>1.28064</v>
      </c>
      <c r="E129" s="11" t="n">
        <v>1.2945</v>
      </c>
      <c r="F129" s="11" t="n">
        <v>1.30497</v>
      </c>
      <c r="G129" s="11" t="n">
        <v>1.32579</v>
      </c>
      <c r="H129" s="11" t="n">
        <v>1.32561</v>
      </c>
      <c r="I129" s="11" t="n">
        <v>1.33349</v>
      </c>
      <c r="J129" s="11" t="n">
        <v>1.34606</v>
      </c>
      <c r="K129" s="11" t="n">
        <v>1.34991</v>
      </c>
      <c r="L129" s="11" t="n">
        <v>1.34435</v>
      </c>
      <c r="M129" s="11" t="n">
        <v>1.34437</v>
      </c>
      <c r="N129" s="11" t="n">
        <v>1.34401</v>
      </c>
      <c r="O129" s="11" t="n">
        <v>1.34763</v>
      </c>
      <c r="P129" s="11" t="n">
        <v>1.34678</v>
      </c>
      <c r="Q129" s="11" t="n">
        <v>1.34637</v>
      </c>
      <c r="R129" s="11" t="n">
        <v>1.34517</v>
      </c>
      <c r="S129" s="11" t="n">
        <v>1.34133</v>
      </c>
      <c r="T129" s="11" t="n">
        <v>1.3452</v>
      </c>
      <c r="U129" s="11" t="n">
        <v>1.34663</v>
      </c>
      <c r="V129" s="11" t="n">
        <v>1.34374</v>
      </c>
      <c r="W129" s="11" t="n">
        <v>1.34035</v>
      </c>
      <c r="X129" s="11" t="n">
        <v>1.33925</v>
      </c>
      <c r="Y129" s="11" t="n">
        <v>1.32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169</v>
      </c>
      <c r="C130" s="11" t="n">
        <v>1.30697</v>
      </c>
      <c r="D130" s="11" t="n">
        <v>1.29084</v>
      </c>
      <c r="E130" s="11" t="n">
        <v>1.28944</v>
      </c>
      <c r="F130" s="11" t="n">
        <v>1.29428</v>
      </c>
      <c r="G130" s="11" t="n">
        <v>1.31531</v>
      </c>
      <c r="H130" s="11" t="n">
        <v>1.32597</v>
      </c>
      <c r="I130" s="11" t="n">
        <v>1.33439</v>
      </c>
      <c r="J130" s="11" t="n">
        <v>1.34582</v>
      </c>
      <c r="K130" s="11" t="n">
        <v>1.35254</v>
      </c>
      <c r="L130" s="11" t="n">
        <v>1.35251</v>
      </c>
      <c r="M130" s="11" t="n">
        <v>1.35156</v>
      </c>
      <c r="N130" s="11" t="n">
        <v>1.35227</v>
      </c>
      <c r="O130" s="11" t="n">
        <v>1.35343</v>
      </c>
      <c r="P130" s="11" t="n">
        <v>1.35478</v>
      </c>
      <c r="Q130" s="11" t="n">
        <v>1.35579</v>
      </c>
      <c r="R130" s="11" t="n">
        <v>1.3546</v>
      </c>
      <c r="S130" s="11" t="n">
        <v>1.35319</v>
      </c>
      <c r="T130" s="11" t="n">
        <v>1.35307</v>
      </c>
      <c r="U130" s="11" t="n">
        <v>1.35285</v>
      </c>
      <c r="V130" s="11" t="n">
        <v>1.3512</v>
      </c>
      <c r="W130" s="11" t="n">
        <v>1.34244</v>
      </c>
      <c r="X130" s="11" t="n">
        <v>1.34272</v>
      </c>
      <c r="Y130" s="11" t="n">
        <v>1.327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946</v>
      </c>
      <c r="C131" s="11" t="n">
        <v>1.27093</v>
      </c>
      <c r="D131" s="11" t="n">
        <v>1.26962</v>
      </c>
      <c r="E131" s="11" t="n">
        <v>1.27146</v>
      </c>
      <c r="F131" s="11" t="n">
        <v>1.29037</v>
      </c>
      <c r="G131" s="11" t="n">
        <v>1.31769</v>
      </c>
      <c r="H131" s="11" t="n">
        <v>1.32344</v>
      </c>
      <c r="I131" s="11" t="n">
        <v>1.32475</v>
      </c>
      <c r="J131" s="11" t="n">
        <v>1.33324</v>
      </c>
      <c r="K131" s="11" t="n">
        <v>1.32658</v>
      </c>
      <c r="L131" s="11" t="n">
        <v>1.32768</v>
      </c>
      <c r="M131" s="11" t="n">
        <v>1.32799</v>
      </c>
      <c r="N131" s="11" t="n">
        <v>1.32876</v>
      </c>
      <c r="O131" s="11" t="n">
        <v>1.33098</v>
      </c>
      <c r="P131" s="11" t="n">
        <v>1.32931</v>
      </c>
      <c r="Q131" s="11" t="n">
        <v>1.3353</v>
      </c>
      <c r="R131" s="11" t="n">
        <v>1.33042</v>
      </c>
      <c r="S131" s="11" t="n">
        <v>1.31561</v>
      </c>
      <c r="T131" s="11" t="n">
        <v>1.31393</v>
      </c>
      <c r="U131" s="11" t="n">
        <v>1.31248</v>
      </c>
      <c r="V131" s="11" t="n">
        <v>1.30214</v>
      </c>
      <c r="W131" s="11" t="n">
        <v>1.29907</v>
      </c>
      <c r="X131" s="11" t="n">
        <v>1.28811</v>
      </c>
      <c r="Y131" s="11" t="n">
        <v>1.2788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6174</v>
      </c>
      <c r="C132" s="11" t="n">
        <v>1.27122</v>
      </c>
      <c r="D132" s="11" t="n">
        <v>1.26327</v>
      </c>
      <c r="E132" s="11" t="n">
        <v>1.26798</v>
      </c>
      <c r="F132" s="11" t="n">
        <v>1.28957</v>
      </c>
      <c r="G132" s="11" t="n">
        <v>1.30041</v>
      </c>
      <c r="H132" s="11" t="n">
        <v>1.3095</v>
      </c>
      <c r="I132" s="11" t="n">
        <v>1.31258</v>
      </c>
      <c r="J132" s="11" t="n">
        <v>1.31922</v>
      </c>
      <c r="K132" s="11" t="n">
        <v>1.31366</v>
      </c>
      <c r="L132" s="11" t="n">
        <v>1.31922</v>
      </c>
      <c r="M132" s="11" t="n">
        <v>1.31895</v>
      </c>
      <c r="N132" s="11" t="n">
        <v>1.31901</v>
      </c>
      <c r="O132" s="11" t="n">
        <v>1.32145</v>
      </c>
      <c r="P132" s="11" t="n">
        <v>1.32507</v>
      </c>
      <c r="Q132" s="11" t="n">
        <v>1.32304</v>
      </c>
      <c r="R132" s="11" t="n">
        <v>1.32341</v>
      </c>
      <c r="S132" s="11" t="n">
        <v>1.3069</v>
      </c>
      <c r="T132" s="11" t="n">
        <v>1.31162</v>
      </c>
      <c r="U132" s="11" t="n">
        <v>1.31904</v>
      </c>
      <c r="V132" s="11" t="n">
        <v>1.29737</v>
      </c>
      <c r="W132" s="11" t="n">
        <v>1.29473</v>
      </c>
      <c r="X132" s="11" t="n">
        <v>1.27761</v>
      </c>
      <c r="Y132" s="11" t="n">
        <v>1.2715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329</v>
      </c>
      <c r="C133" s="11" t="n">
        <v>1.23186</v>
      </c>
      <c r="D133" s="11" t="n">
        <v>1.21333</v>
      </c>
      <c r="E133" s="11" t="n">
        <v>1.22379</v>
      </c>
      <c r="F133" s="11" t="n">
        <v>1.25377</v>
      </c>
      <c r="G133" s="11" t="n">
        <v>1.27796</v>
      </c>
      <c r="H133" s="11" t="n">
        <v>1.28009</v>
      </c>
      <c r="I133" s="11" t="n">
        <v>1.28335</v>
      </c>
      <c r="J133" s="11" t="n">
        <v>1.29585</v>
      </c>
      <c r="K133" s="11" t="n">
        <v>1.28919</v>
      </c>
      <c r="L133" s="11" t="n">
        <v>1.29443</v>
      </c>
      <c r="M133" s="11" t="n">
        <v>1.29561</v>
      </c>
      <c r="N133" s="11" t="n">
        <v>1.29452</v>
      </c>
      <c r="O133" s="11" t="n">
        <v>1.30004</v>
      </c>
      <c r="P133" s="11" t="n">
        <v>1.29962</v>
      </c>
      <c r="Q133" s="11" t="n">
        <v>1.29528</v>
      </c>
      <c r="R133" s="11" t="n">
        <v>1.28914</v>
      </c>
      <c r="S133" s="11" t="n">
        <v>1.28275</v>
      </c>
      <c r="T133" s="11" t="n">
        <v>1.28859</v>
      </c>
      <c r="U133" s="11" t="n">
        <v>1.28629</v>
      </c>
      <c r="V133" s="11" t="n">
        <v>1.27412</v>
      </c>
      <c r="W133" s="11" t="n">
        <v>1.26611</v>
      </c>
      <c r="X133" s="11" t="n">
        <v>1.23922</v>
      </c>
      <c r="Y133" s="11" t="n">
        <v>1.257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6673</v>
      </c>
      <c r="C134" s="11" t="n">
        <v>1.2658</v>
      </c>
      <c r="D134" s="11" t="n">
        <v>1.24618</v>
      </c>
      <c r="E134" s="11" t="n">
        <v>1.25163</v>
      </c>
      <c r="F134" s="11" t="n">
        <v>1.28301</v>
      </c>
      <c r="G134" s="11" t="n">
        <v>1.31291</v>
      </c>
      <c r="H134" s="11" t="n">
        <v>1.31181</v>
      </c>
      <c r="I134" s="11" t="n">
        <v>1.31502</v>
      </c>
      <c r="J134" s="11" t="n">
        <v>1.32282</v>
      </c>
      <c r="K134" s="11" t="n">
        <v>1.32053</v>
      </c>
      <c r="L134" s="11" t="n">
        <v>1.32309</v>
      </c>
      <c r="M134" s="11" t="n">
        <v>1.32423</v>
      </c>
      <c r="N134" s="11" t="n">
        <v>1.3252</v>
      </c>
      <c r="O134" s="11" t="n">
        <v>1.3274</v>
      </c>
      <c r="P134" s="11" t="n">
        <v>1.32635</v>
      </c>
      <c r="Q134" s="11" t="n">
        <v>1.32522</v>
      </c>
      <c r="R134" s="11" t="n">
        <v>1.32321</v>
      </c>
      <c r="S134" s="11" t="n">
        <v>1.31341</v>
      </c>
      <c r="T134" s="11" t="n">
        <v>1.31849</v>
      </c>
      <c r="U134" s="11" t="n">
        <v>1.3204</v>
      </c>
      <c r="V134" s="11" t="n">
        <v>1.30689</v>
      </c>
      <c r="W134" s="11" t="n">
        <v>1.28533</v>
      </c>
      <c r="X134" s="11" t="n">
        <v>1.28093</v>
      </c>
      <c r="Y134" s="11" t="n">
        <v>1.278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8346</v>
      </c>
      <c r="C135" s="11" t="n">
        <v>1.28516</v>
      </c>
      <c r="D135" s="11" t="n">
        <v>1.26931</v>
      </c>
      <c r="E135" s="11" t="n">
        <v>1.28442</v>
      </c>
      <c r="F135" s="11" t="n">
        <v>1.31711</v>
      </c>
      <c r="G135" s="11" t="n">
        <v>1.34289</v>
      </c>
      <c r="H135" s="11" t="n">
        <v>1.34224</v>
      </c>
      <c r="I135" s="11" t="n">
        <v>1.34557</v>
      </c>
      <c r="J135" s="11" t="n">
        <v>1.35814</v>
      </c>
      <c r="K135" s="11" t="n">
        <v>1.35992</v>
      </c>
      <c r="L135" s="11" t="n">
        <v>1.36252</v>
      </c>
      <c r="M135" s="11" t="n">
        <v>1.3622</v>
      </c>
      <c r="N135" s="11" t="n">
        <v>1.3616</v>
      </c>
      <c r="O135" s="11" t="n">
        <v>1.36476</v>
      </c>
      <c r="P135" s="11" t="n">
        <v>1.36291</v>
      </c>
      <c r="Q135" s="11" t="n">
        <v>1.36355</v>
      </c>
      <c r="R135" s="11" t="n">
        <v>1.35939</v>
      </c>
      <c r="S135" s="11" t="n">
        <v>1.34925</v>
      </c>
      <c r="T135" s="11" t="n">
        <v>1.35283</v>
      </c>
      <c r="U135" s="11" t="n">
        <v>1.35673</v>
      </c>
      <c r="V135" s="11" t="n">
        <v>1.34804</v>
      </c>
      <c r="W135" s="11" t="n">
        <v>1.33669</v>
      </c>
      <c r="X135" s="11" t="n">
        <v>1.30788</v>
      </c>
      <c r="Y135" s="11" t="n">
        <v>1.309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615</v>
      </c>
      <c r="C136" s="11" t="n">
        <v>1.31815</v>
      </c>
      <c r="D136" s="11" t="n">
        <v>1.28465</v>
      </c>
      <c r="E136" s="11" t="n">
        <v>1.23191</v>
      </c>
      <c r="F136" s="11" t="n">
        <v>1.31728</v>
      </c>
      <c r="G136" s="11" t="n">
        <v>1.34985</v>
      </c>
      <c r="H136" s="11" t="n">
        <v>1.35386</v>
      </c>
      <c r="I136" s="11" t="n">
        <v>1.36173</v>
      </c>
      <c r="J136" s="11" t="n">
        <v>1.37198</v>
      </c>
      <c r="K136" s="11" t="n">
        <v>1.37148</v>
      </c>
      <c r="L136" s="11" t="n">
        <v>1.37245</v>
      </c>
      <c r="M136" s="11" t="n">
        <v>1.37247</v>
      </c>
      <c r="N136" s="11" t="n">
        <v>1.37271</v>
      </c>
      <c r="O136" s="11" t="n">
        <v>1.37803</v>
      </c>
      <c r="P136" s="11" t="n">
        <v>1.37839</v>
      </c>
      <c r="Q136" s="11" t="n">
        <v>1.37612</v>
      </c>
      <c r="R136" s="11" t="n">
        <v>1.37801</v>
      </c>
      <c r="S136" s="11" t="n">
        <v>1.37008</v>
      </c>
      <c r="T136" s="11" t="n">
        <v>1.37182</v>
      </c>
      <c r="U136" s="11" t="n">
        <v>1.38061</v>
      </c>
      <c r="V136" s="11" t="n">
        <v>1.36848</v>
      </c>
      <c r="W136" s="11" t="n">
        <v>1.36683</v>
      </c>
      <c r="X136" s="11" t="n">
        <v>1.35272</v>
      </c>
      <c r="Y136" s="11" t="n">
        <v>1.347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8933</v>
      </c>
      <c r="C137" s="11" t="n">
        <v>1.28188</v>
      </c>
      <c r="D137" s="11" t="n">
        <v>1.20538</v>
      </c>
      <c r="E137" s="11" t="n">
        <v>1.1726</v>
      </c>
      <c r="F137" s="11" t="n">
        <v>1.20298</v>
      </c>
      <c r="G137" s="11" t="n">
        <v>1.27381</v>
      </c>
      <c r="H137" s="11" t="n">
        <v>1.30409</v>
      </c>
      <c r="I137" s="11" t="n">
        <v>1.34654</v>
      </c>
      <c r="J137" s="11" t="n">
        <v>1.35679</v>
      </c>
      <c r="K137" s="11" t="n">
        <v>1.35496</v>
      </c>
      <c r="L137" s="11" t="n">
        <v>1.35437</v>
      </c>
      <c r="M137" s="11" t="n">
        <v>1.35569</v>
      </c>
      <c r="N137" s="11" t="n">
        <v>1.35878</v>
      </c>
      <c r="O137" s="11" t="n">
        <v>1.36521</v>
      </c>
      <c r="P137" s="11" t="n">
        <v>1.36657</v>
      </c>
      <c r="Q137" s="11" t="n">
        <v>1.36625</v>
      </c>
      <c r="R137" s="11" t="n">
        <v>1.36827</v>
      </c>
      <c r="S137" s="11" t="n">
        <v>1.36549</v>
      </c>
      <c r="T137" s="11" t="n">
        <v>1.36769</v>
      </c>
      <c r="U137" s="11" t="n">
        <v>1.36619</v>
      </c>
      <c r="V137" s="11" t="n">
        <v>1.34771</v>
      </c>
      <c r="W137" s="11" t="n">
        <v>1.28534</v>
      </c>
      <c r="X137" s="11" t="n">
        <v>1.18451</v>
      </c>
      <c r="Y137" s="11" t="n">
        <v>1.180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765</v>
      </c>
      <c r="C138" s="11" t="n">
        <v>1.28055</v>
      </c>
      <c r="D138" s="11" t="n">
        <v>1.27607</v>
      </c>
      <c r="E138" s="11" t="n">
        <v>1.27797</v>
      </c>
      <c r="F138" s="11" t="n">
        <v>1.30263</v>
      </c>
      <c r="G138" s="11" t="n">
        <v>1.34707</v>
      </c>
      <c r="H138" s="11" t="n">
        <v>1.34951</v>
      </c>
      <c r="I138" s="11" t="n">
        <v>1.35449</v>
      </c>
      <c r="J138" s="11" t="n">
        <v>1.3633</v>
      </c>
      <c r="K138" s="11" t="n">
        <v>1.3586</v>
      </c>
      <c r="L138" s="11" t="n">
        <v>1.36116</v>
      </c>
      <c r="M138" s="11" t="n">
        <v>1.36228</v>
      </c>
      <c r="N138" s="11" t="n">
        <v>1.35825</v>
      </c>
      <c r="O138" s="11" t="n">
        <v>1.36311</v>
      </c>
      <c r="P138" s="11" t="n">
        <v>1.35848</v>
      </c>
      <c r="Q138" s="11" t="n">
        <v>1.35472</v>
      </c>
      <c r="R138" s="11" t="n">
        <v>1.35364</v>
      </c>
      <c r="S138" s="11" t="n">
        <v>1.34925</v>
      </c>
      <c r="T138" s="11" t="n">
        <v>1.35188</v>
      </c>
      <c r="U138" s="11" t="n">
        <v>1.34597</v>
      </c>
      <c r="V138" s="11" t="n">
        <v>1.34392</v>
      </c>
      <c r="W138" s="11" t="n">
        <v>1.32613</v>
      </c>
      <c r="X138" s="11" t="n">
        <v>1.30536</v>
      </c>
      <c r="Y138" s="11" t="n">
        <v>1.28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687</v>
      </c>
      <c r="C139" s="11" t="n">
        <v>1.26901</v>
      </c>
      <c r="D139" s="11" t="n">
        <v>1.26998</v>
      </c>
      <c r="E139" s="11" t="n">
        <v>1.27025</v>
      </c>
      <c r="F139" s="11" t="n">
        <v>1.28361</v>
      </c>
      <c r="G139" s="11" t="n">
        <v>1.30804</v>
      </c>
      <c r="H139" s="11" t="n">
        <v>1.30919</v>
      </c>
      <c r="I139" s="11" t="n">
        <v>1.31581</v>
      </c>
      <c r="J139" s="11" t="n">
        <v>1.32572</v>
      </c>
      <c r="K139" s="11" t="n">
        <v>1.31783</v>
      </c>
      <c r="L139" s="11" t="n">
        <v>1.32098</v>
      </c>
      <c r="M139" s="11" t="n">
        <v>1.32446</v>
      </c>
      <c r="N139" s="11" t="n">
        <v>1.32493</v>
      </c>
      <c r="O139" s="11" t="n">
        <v>1.32929</v>
      </c>
      <c r="P139" s="11" t="n">
        <v>1.32524</v>
      </c>
      <c r="Q139" s="11" t="n">
        <v>1.32117</v>
      </c>
      <c r="R139" s="11" t="n">
        <v>1.32229</v>
      </c>
      <c r="S139" s="11" t="n">
        <v>1.31341</v>
      </c>
      <c r="T139" s="11" t="n">
        <v>1.31823</v>
      </c>
      <c r="U139" s="11" t="n">
        <v>1.32423</v>
      </c>
      <c r="V139" s="11" t="n">
        <v>1.31424</v>
      </c>
      <c r="W139" s="11" t="n">
        <v>1.29378</v>
      </c>
      <c r="X139" s="11" t="n">
        <v>1.29617</v>
      </c>
      <c r="Y139" s="11" t="n">
        <v>1.278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349</v>
      </c>
      <c r="C140" s="11" t="n">
        <v>1.23238</v>
      </c>
      <c r="D140" s="11" t="n">
        <v>1.16775</v>
      </c>
      <c r="E140" s="11" t="n">
        <v>1.18324</v>
      </c>
      <c r="F140" s="11" t="n">
        <v>1.24621</v>
      </c>
      <c r="G140" s="11" t="n">
        <v>1.26765</v>
      </c>
      <c r="H140" s="11" t="n">
        <v>1.26939</v>
      </c>
      <c r="I140" s="11" t="n">
        <v>1.27604</v>
      </c>
      <c r="J140" s="11" t="n">
        <v>1.28033</v>
      </c>
      <c r="K140" s="11" t="n">
        <v>1.27924</v>
      </c>
      <c r="L140" s="11" t="n">
        <v>1.27943</v>
      </c>
      <c r="M140" s="11" t="n">
        <v>1.28282</v>
      </c>
      <c r="N140" s="11" t="n">
        <v>1.27917</v>
      </c>
      <c r="O140" s="11" t="n">
        <v>1.28387</v>
      </c>
      <c r="P140" s="11" t="n">
        <v>1.28291</v>
      </c>
      <c r="Q140" s="11" t="n">
        <v>1.28364</v>
      </c>
      <c r="R140" s="11" t="n">
        <v>1.2833</v>
      </c>
      <c r="S140" s="11" t="n">
        <v>1.27772</v>
      </c>
      <c r="T140" s="11" t="n">
        <v>1.27906</v>
      </c>
      <c r="U140" s="11" t="n">
        <v>1.28504</v>
      </c>
      <c r="V140" s="11" t="n">
        <v>1.27471</v>
      </c>
      <c r="W140" s="11" t="n">
        <v>1.26837</v>
      </c>
      <c r="X140" s="11" t="n">
        <v>1.2623</v>
      </c>
      <c r="Y140" s="11" t="n">
        <v>1.255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873</v>
      </c>
      <c r="C141" s="11" t="n">
        <v>1.26918</v>
      </c>
      <c r="D141" s="11" t="n">
        <v>1.26544</v>
      </c>
      <c r="E141" s="11" t="n">
        <v>1.26938</v>
      </c>
      <c r="F141" s="11" t="n">
        <v>1.26771</v>
      </c>
      <c r="G141" s="11" t="n">
        <v>1.28171</v>
      </c>
      <c r="H141" s="11" t="n">
        <v>1.28996</v>
      </c>
      <c r="I141" s="11" t="n">
        <v>1.27646</v>
      </c>
      <c r="J141" s="11" t="n">
        <v>1.28135</v>
      </c>
      <c r="K141" s="11" t="n">
        <v>1.28965</v>
      </c>
      <c r="L141" s="11" t="n">
        <v>1.29252</v>
      </c>
      <c r="M141" s="11" t="n">
        <v>1.29566</v>
      </c>
      <c r="N141" s="11" t="n">
        <v>1.31694</v>
      </c>
      <c r="O141" s="11" t="n">
        <v>1.32124</v>
      </c>
      <c r="P141" s="11" t="n">
        <v>1.30614</v>
      </c>
      <c r="Q141" s="11" t="n">
        <v>1.2842</v>
      </c>
      <c r="R141" s="11" t="n">
        <v>1.2853</v>
      </c>
      <c r="S141" s="11" t="n">
        <v>1.27617</v>
      </c>
      <c r="T141" s="11" t="n">
        <v>1.27856</v>
      </c>
      <c r="U141" s="11" t="n">
        <v>1.30871</v>
      </c>
      <c r="V141" s="11" t="n">
        <v>1.29827</v>
      </c>
      <c r="W141" s="11" t="n">
        <v>1.30797</v>
      </c>
      <c r="X141" s="11" t="n">
        <v>1.29332</v>
      </c>
      <c r="Y141" s="11" t="n">
        <v>1.275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193</v>
      </c>
      <c r="C142" s="11" t="n">
        <v>1.2755</v>
      </c>
      <c r="D142" s="11" t="n">
        <v>1.27306</v>
      </c>
      <c r="E142" s="11" t="n">
        <v>1.2583</v>
      </c>
      <c r="F142" s="11" t="n">
        <v>1.27149</v>
      </c>
      <c r="G142" s="11" t="n">
        <v>1.28266</v>
      </c>
      <c r="H142" s="11" t="n">
        <v>1.29014</v>
      </c>
      <c r="I142" s="11" t="n">
        <v>1.29496</v>
      </c>
      <c r="J142" s="11" t="n">
        <v>1.30655</v>
      </c>
      <c r="K142" s="11" t="n">
        <v>1.29727</v>
      </c>
      <c r="L142" s="11" t="n">
        <v>1.30049</v>
      </c>
      <c r="M142" s="11" t="n">
        <v>1.30328</v>
      </c>
      <c r="N142" s="11" t="n">
        <v>1.29755</v>
      </c>
      <c r="O142" s="11" t="n">
        <v>1.3032</v>
      </c>
      <c r="P142" s="11" t="n">
        <v>1.29712</v>
      </c>
      <c r="Q142" s="11" t="n">
        <v>1.29862</v>
      </c>
      <c r="R142" s="11" t="n">
        <v>1.30161</v>
      </c>
      <c r="S142" s="11" t="n">
        <v>1.29068</v>
      </c>
      <c r="T142" s="11" t="n">
        <v>1.29315</v>
      </c>
      <c r="U142" s="11" t="n">
        <v>1.29138</v>
      </c>
      <c r="V142" s="11" t="n">
        <v>1.30018</v>
      </c>
      <c r="W142" s="11" t="n">
        <v>1.28317</v>
      </c>
      <c r="X142" s="11" t="n">
        <v>1.28693</v>
      </c>
      <c r="Y142" s="11" t="n">
        <v>1.27294</v>
      </c>
    </row>
    <row r="143" customFormat="false" ht="12.75" hidden="false" customHeight="false" outlineLevel="0" collapsed="false">
      <c r="A143" s="12" t="n">
        <v>29</v>
      </c>
      <c r="B143" s="11" t="n">
        <v>1.27275</v>
      </c>
      <c r="C143" s="11" t="n">
        <v>1.27181</v>
      </c>
      <c r="D143" s="11" t="n">
        <v>1.26816</v>
      </c>
      <c r="E143" s="11" t="n">
        <v>1.24876</v>
      </c>
      <c r="F143" s="11" t="n">
        <v>1.25363</v>
      </c>
      <c r="G143" s="11" t="n">
        <v>1.26335</v>
      </c>
      <c r="H143" s="11" t="n">
        <v>1.25476</v>
      </c>
      <c r="I143" s="11" t="n">
        <v>1.25499</v>
      </c>
      <c r="J143" s="11" t="n">
        <v>1.26069</v>
      </c>
      <c r="K143" s="11" t="n">
        <v>1.25821</v>
      </c>
      <c r="L143" s="11" t="n">
        <v>1.25928</v>
      </c>
      <c r="M143" s="11" t="n">
        <v>1.26102</v>
      </c>
      <c r="N143" s="11" t="n">
        <v>1.2718</v>
      </c>
      <c r="O143" s="11" t="n">
        <v>1.27475</v>
      </c>
      <c r="P143" s="11" t="n">
        <v>1.27347</v>
      </c>
      <c r="Q143" s="11" t="n">
        <v>1.2738</v>
      </c>
      <c r="R143" s="11" t="n">
        <v>1.27729</v>
      </c>
      <c r="S143" s="11" t="n">
        <v>1.26963</v>
      </c>
      <c r="T143" s="11" t="n">
        <v>1.27124</v>
      </c>
      <c r="U143" s="11" t="n">
        <v>1.27673</v>
      </c>
      <c r="V143" s="11" t="n">
        <v>1.29441</v>
      </c>
      <c r="W143" s="11" t="n">
        <v>1.29276</v>
      </c>
      <c r="X143" s="11" t="n">
        <v>1.28487</v>
      </c>
      <c r="Y143" s="11" t="n">
        <v>1.2732</v>
      </c>
    </row>
    <row r="144" customFormat="false" ht="12.75" hidden="false" customHeight="false" outlineLevel="0" collapsed="false">
      <c r="A144" s="12" t="n">
        <v>30</v>
      </c>
      <c r="B144" s="11" t="n">
        <v>1.26321</v>
      </c>
      <c r="C144" s="11" t="n">
        <v>1.26329</v>
      </c>
      <c r="D144" s="11" t="n">
        <v>1.25697</v>
      </c>
      <c r="E144" s="11" t="n">
        <v>1.1631</v>
      </c>
      <c r="F144" s="11" t="n">
        <v>1.20421</v>
      </c>
      <c r="G144" s="11" t="n">
        <v>1.25116</v>
      </c>
      <c r="H144" s="11" t="n">
        <v>1.1983</v>
      </c>
      <c r="I144" s="11" t="n">
        <v>1.23341</v>
      </c>
      <c r="J144" s="11" t="n">
        <v>1.25402</v>
      </c>
      <c r="K144" s="11" t="n">
        <v>1.25249</v>
      </c>
      <c r="L144" s="11" t="n">
        <v>1.2528</v>
      </c>
      <c r="M144" s="11" t="n">
        <v>1.25418</v>
      </c>
      <c r="N144" s="11" t="n">
        <v>1.26474</v>
      </c>
      <c r="O144" s="11" t="n">
        <v>1.26749</v>
      </c>
      <c r="P144" s="11" t="n">
        <v>1.26588</v>
      </c>
      <c r="Q144" s="11" t="n">
        <v>1.26765</v>
      </c>
      <c r="R144" s="11" t="n">
        <v>1.27296</v>
      </c>
      <c r="S144" s="11" t="n">
        <v>1.26649</v>
      </c>
      <c r="T144" s="11" t="n">
        <v>1.27206</v>
      </c>
      <c r="U144" s="11" t="n">
        <v>1.27113</v>
      </c>
      <c r="V144" s="11" t="n">
        <v>1.28062</v>
      </c>
      <c r="W144" s="11" t="n">
        <v>1.27944</v>
      </c>
      <c r="X144" s="11" t="n">
        <v>1.27906</v>
      </c>
      <c r="Y144" s="11" t="n">
        <v>1.269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7353</v>
      </c>
      <c r="C7" s="11" t="n">
        <v>1.94177</v>
      </c>
      <c r="D7" s="11" t="n">
        <v>1.94682</v>
      </c>
      <c r="E7" s="11" t="n">
        <v>1.94501</v>
      </c>
      <c r="F7" s="11" t="n">
        <v>1.95354</v>
      </c>
      <c r="G7" s="11" t="n">
        <v>1.94548</v>
      </c>
      <c r="H7" s="11" t="n">
        <v>1.95408</v>
      </c>
      <c r="I7" s="11" t="n">
        <v>1.96273</v>
      </c>
      <c r="J7" s="11" t="n">
        <v>1.97118</v>
      </c>
      <c r="K7" s="11" t="n">
        <v>1.97197</v>
      </c>
      <c r="L7" s="11" t="n">
        <v>1.96576</v>
      </c>
      <c r="M7" s="11" t="n">
        <v>1.96405</v>
      </c>
      <c r="N7" s="11" t="n">
        <v>1.96521</v>
      </c>
      <c r="O7" s="11" t="n">
        <v>1.96931</v>
      </c>
      <c r="P7" s="11" t="n">
        <v>1.97004</v>
      </c>
      <c r="Q7" s="11" t="n">
        <v>1.96633</v>
      </c>
      <c r="R7" s="11" t="n">
        <v>1.96528</v>
      </c>
      <c r="S7" s="11" t="n">
        <v>1.96522</v>
      </c>
      <c r="T7" s="11" t="n">
        <v>1.96235</v>
      </c>
      <c r="U7" s="11" t="n">
        <v>1.97353</v>
      </c>
      <c r="V7" s="11" t="n">
        <v>1.98156</v>
      </c>
      <c r="W7" s="11" t="n">
        <v>1.97875</v>
      </c>
      <c r="X7" s="11" t="n">
        <v>1.97543</v>
      </c>
      <c r="Y7" s="11" t="n">
        <v>1.9697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9958</v>
      </c>
      <c r="C8" s="11" t="n">
        <v>1.99304</v>
      </c>
      <c r="D8" s="11" t="n">
        <v>1.98667</v>
      </c>
      <c r="E8" s="11" t="n">
        <v>1.98001</v>
      </c>
      <c r="F8" s="11" t="n">
        <v>1.96151</v>
      </c>
      <c r="G8" s="11" t="n">
        <v>1.96391</v>
      </c>
      <c r="H8" s="11" t="n">
        <v>1.98295</v>
      </c>
      <c r="I8" s="11" t="n">
        <v>1.99048</v>
      </c>
      <c r="J8" s="11" t="n">
        <v>1.99945</v>
      </c>
      <c r="K8" s="11" t="n">
        <v>1.99888</v>
      </c>
      <c r="L8" s="11" t="n">
        <v>1.99746</v>
      </c>
      <c r="M8" s="11" t="n">
        <v>1.97217</v>
      </c>
      <c r="N8" s="11" t="n">
        <v>1.9969</v>
      </c>
      <c r="O8" s="11" t="n">
        <v>1.99802</v>
      </c>
      <c r="P8" s="11" t="n">
        <v>1.9985</v>
      </c>
      <c r="Q8" s="11" t="n">
        <v>1.9996</v>
      </c>
      <c r="R8" s="11" t="n">
        <v>2.00624</v>
      </c>
      <c r="S8" s="11" t="n">
        <v>2.00763</v>
      </c>
      <c r="T8" s="11" t="n">
        <v>2.00056</v>
      </c>
      <c r="U8" s="11" t="n">
        <v>2.00671</v>
      </c>
      <c r="V8" s="11" t="n">
        <v>2.00491</v>
      </c>
      <c r="W8" s="11" t="n">
        <v>1.99786</v>
      </c>
      <c r="X8" s="11" t="n">
        <v>1.99371</v>
      </c>
      <c r="Y8" s="11" t="n">
        <v>1.996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8027</v>
      </c>
      <c r="C9" s="11" t="n">
        <v>1.97621</v>
      </c>
      <c r="D9" s="11" t="n">
        <v>1.97259</v>
      </c>
      <c r="E9" s="11" t="n">
        <v>1.94943</v>
      </c>
      <c r="F9" s="11" t="n">
        <v>1.96117</v>
      </c>
      <c r="G9" s="11" t="n">
        <v>1.99863</v>
      </c>
      <c r="H9" s="11" t="n">
        <v>2.00151</v>
      </c>
      <c r="I9" s="11" t="n">
        <v>2.00149</v>
      </c>
      <c r="J9" s="11" t="n">
        <v>2.01148</v>
      </c>
      <c r="K9" s="11" t="n">
        <v>2.02474</v>
      </c>
      <c r="L9" s="11" t="n">
        <v>2.00872</v>
      </c>
      <c r="M9" s="11" t="n">
        <v>2.00628</v>
      </c>
      <c r="N9" s="11" t="n">
        <v>2.00569</v>
      </c>
      <c r="O9" s="11" t="n">
        <v>2.00798</v>
      </c>
      <c r="P9" s="11" t="n">
        <v>2.00585</v>
      </c>
      <c r="Q9" s="11" t="n">
        <v>2.00798</v>
      </c>
      <c r="R9" s="11" t="n">
        <v>2.00789</v>
      </c>
      <c r="S9" s="11" t="n">
        <v>2.00672</v>
      </c>
      <c r="T9" s="11" t="n">
        <v>1.99059</v>
      </c>
      <c r="U9" s="11" t="n">
        <v>2.00576</v>
      </c>
      <c r="V9" s="11" t="n">
        <v>1.99308</v>
      </c>
      <c r="W9" s="11" t="n">
        <v>1.98676</v>
      </c>
      <c r="X9" s="11" t="n">
        <v>1.9854</v>
      </c>
      <c r="Y9" s="11" t="n">
        <v>1.960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2695</v>
      </c>
      <c r="C10" s="11" t="n">
        <v>1.93167</v>
      </c>
      <c r="D10" s="11" t="n">
        <v>1.93283</v>
      </c>
      <c r="E10" s="11" t="n">
        <v>1.92226</v>
      </c>
      <c r="F10" s="11" t="n">
        <v>1.92386</v>
      </c>
      <c r="G10" s="11" t="n">
        <v>1.95591</v>
      </c>
      <c r="H10" s="11" t="n">
        <v>1.95915</v>
      </c>
      <c r="I10" s="11" t="n">
        <v>1.9621</v>
      </c>
      <c r="J10" s="11" t="n">
        <v>1.97347</v>
      </c>
      <c r="K10" s="11" t="n">
        <v>1.97375</v>
      </c>
      <c r="L10" s="11" t="n">
        <v>1.97307</v>
      </c>
      <c r="M10" s="11" t="n">
        <v>1.97247</v>
      </c>
      <c r="N10" s="11" t="n">
        <v>1.97091</v>
      </c>
      <c r="O10" s="11" t="n">
        <v>1.97458</v>
      </c>
      <c r="P10" s="11" t="n">
        <v>1.97448</v>
      </c>
      <c r="Q10" s="11" t="n">
        <v>1.97293</v>
      </c>
      <c r="R10" s="11" t="n">
        <v>1.97211</v>
      </c>
      <c r="S10" s="11" t="n">
        <v>1.96894</v>
      </c>
      <c r="T10" s="11" t="n">
        <v>1.96804</v>
      </c>
      <c r="U10" s="11" t="n">
        <v>1.9756</v>
      </c>
      <c r="V10" s="11" t="n">
        <v>1.97004</v>
      </c>
      <c r="W10" s="11" t="n">
        <v>1.93671</v>
      </c>
      <c r="X10" s="11" t="n">
        <v>1.94727</v>
      </c>
      <c r="Y10" s="11" t="n">
        <v>1.944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2367</v>
      </c>
      <c r="C11" s="11" t="n">
        <v>1.91311</v>
      </c>
      <c r="D11" s="11" t="n">
        <v>1.91269</v>
      </c>
      <c r="E11" s="11" t="n">
        <v>1.89</v>
      </c>
      <c r="F11" s="11" t="n">
        <v>1.89797</v>
      </c>
      <c r="G11" s="11" t="n">
        <v>1.94693</v>
      </c>
      <c r="H11" s="11" t="n">
        <v>2.04028</v>
      </c>
      <c r="I11" s="11" t="n">
        <v>2.06319</v>
      </c>
      <c r="J11" s="11" t="n">
        <v>2.06286</v>
      </c>
      <c r="K11" s="11" t="n">
        <v>2.06034</v>
      </c>
      <c r="L11" s="11" t="n">
        <v>2.05371</v>
      </c>
      <c r="M11" s="11" t="n">
        <v>2.03665</v>
      </c>
      <c r="N11" s="11" t="n">
        <v>2.03482</v>
      </c>
      <c r="O11" s="11" t="n">
        <v>2.04981</v>
      </c>
      <c r="P11" s="11" t="n">
        <v>2.05441</v>
      </c>
      <c r="Q11" s="11" t="n">
        <v>2.04555</v>
      </c>
      <c r="R11" s="11" t="n">
        <v>2.0472</v>
      </c>
      <c r="S11" s="11" t="n">
        <v>2.02259</v>
      </c>
      <c r="T11" s="11" t="n">
        <v>2.02315</v>
      </c>
      <c r="U11" s="11" t="n">
        <v>1.95186</v>
      </c>
      <c r="V11" s="11" t="n">
        <v>1.93774</v>
      </c>
      <c r="W11" s="11" t="n">
        <v>1.92315</v>
      </c>
      <c r="X11" s="11" t="n">
        <v>1.9291</v>
      </c>
      <c r="Y11" s="11" t="n">
        <v>1.9148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664</v>
      </c>
      <c r="C12" s="11" t="n">
        <v>1.97602</v>
      </c>
      <c r="D12" s="11" t="n">
        <v>1.91177</v>
      </c>
      <c r="E12" s="11" t="n">
        <v>1.89687</v>
      </c>
      <c r="F12" s="11" t="n">
        <v>1.90516</v>
      </c>
      <c r="G12" s="11" t="n">
        <v>1.96032</v>
      </c>
      <c r="H12" s="11" t="n">
        <v>2.00116</v>
      </c>
      <c r="I12" s="11" t="n">
        <v>2.00219</v>
      </c>
      <c r="J12" s="11" t="n">
        <v>2.00005</v>
      </c>
      <c r="K12" s="11" t="n">
        <v>2.0004</v>
      </c>
      <c r="L12" s="11" t="n">
        <v>2.00134</v>
      </c>
      <c r="M12" s="11" t="n">
        <v>1.9984</v>
      </c>
      <c r="N12" s="11" t="n">
        <v>1.99899</v>
      </c>
      <c r="O12" s="11" t="n">
        <v>1.99939</v>
      </c>
      <c r="P12" s="11" t="n">
        <v>1.99908</v>
      </c>
      <c r="Q12" s="11" t="n">
        <v>1.99783</v>
      </c>
      <c r="R12" s="11" t="n">
        <v>1.99903</v>
      </c>
      <c r="S12" s="11" t="n">
        <v>1.99227</v>
      </c>
      <c r="T12" s="11" t="n">
        <v>1.99932</v>
      </c>
      <c r="U12" s="11" t="n">
        <v>2.00635</v>
      </c>
      <c r="V12" s="11" t="n">
        <v>2.00194</v>
      </c>
      <c r="W12" s="11" t="n">
        <v>1.99265</v>
      </c>
      <c r="X12" s="11" t="n">
        <v>1.99186</v>
      </c>
      <c r="Y12" s="11" t="n">
        <v>1.981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277</v>
      </c>
      <c r="C13" s="11" t="n">
        <v>1.97293</v>
      </c>
      <c r="D13" s="11" t="n">
        <v>1.96359</v>
      </c>
      <c r="E13" s="11" t="n">
        <v>1.94514</v>
      </c>
      <c r="F13" s="11" t="n">
        <v>1.94534</v>
      </c>
      <c r="G13" s="11" t="n">
        <v>1.98224</v>
      </c>
      <c r="H13" s="11" t="n">
        <v>1.99619</v>
      </c>
      <c r="I13" s="11" t="n">
        <v>1.99308</v>
      </c>
      <c r="J13" s="11" t="n">
        <v>1.99377</v>
      </c>
      <c r="K13" s="11" t="n">
        <v>1.99754</v>
      </c>
      <c r="L13" s="11" t="n">
        <v>1.99619</v>
      </c>
      <c r="M13" s="11" t="n">
        <v>1.99217</v>
      </c>
      <c r="N13" s="11" t="n">
        <v>1.98711</v>
      </c>
      <c r="O13" s="11" t="n">
        <v>1.98693</v>
      </c>
      <c r="P13" s="11" t="n">
        <v>1.99117</v>
      </c>
      <c r="Q13" s="11" t="n">
        <v>1.99177</v>
      </c>
      <c r="R13" s="11" t="n">
        <v>1.99131</v>
      </c>
      <c r="S13" s="11" t="n">
        <v>1.98786</v>
      </c>
      <c r="T13" s="11" t="n">
        <v>1.99149</v>
      </c>
      <c r="U13" s="11" t="n">
        <v>1.99786</v>
      </c>
      <c r="V13" s="11" t="n">
        <v>1.99627</v>
      </c>
      <c r="W13" s="11" t="n">
        <v>1.98563</v>
      </c>
      <c r="X13" s="11" t="n">
        <v>1.98472</v>
      </c>
      <c r="Y13" s="11" t="n">
        <v>1.971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0042</v>
      </c>
      <c r="C14" s="11" t="n">
        <v>1.99619</v>
      </c>
      <c r="D14" s="11" t="n">
        <v>1.96628</v>
      </c>
      <c r="E14" s="11" t="n">
        <v>1.95616</v>
      </c>
      <c r="F14" s="11" t="n">
        <v>1.9654</v>
      </c>
      <c r="G14" s="11" t="n">
        <v>1.98074</v>
      </c>
      <c r="H14" s="11" t="n">
        <v>1.99528</v>
      </c>
      <c r="I14" s="11" t="n">
        <v>1.99955</v>
      </c>
      <c r="J14" s="11" t="n">
        <v>2.00529</v>
      </c>
      <c r="K14" s="11" t="n">
        <v>2.00663</v>
      </c>
      <c r="L14" s="11" t="n">
        <v>2.01736</v>
      </c>
      <c r="M14" s="11" t="n">
        <v>2.01016</v>
      </c>
      <c r="N14" s="11" t="n">
        <v>2.00237</v>
      </c>
      <c r="O14" s="11" t="n">
        <v>2.00214</v>
      </c>
      <c r="P14" s="11" t="n">
        <v>2.00264</v>
      </c>
      <c r="Q14" s="11" t="n">
        <v>2.00206</v>
      </c>
      <c r="R14" s="11" t="n">
        <v>2.00399</v>
      </c>
      <c r="S14" s="11" t="n">
        <v>2.0026</v>
      </c>
      <c r="T14" s="11" t="n">
        <v>2.00454</v>
      </c>
      <c r="U14" s="11" t="n">
        <v>2.00945</v>
      </c>
      <c r="V14" s="11" t="n">
        <v>2.00604</v>
      </c>
      <c r="W14" s="11" t="n">
        <v>1.99783</v>
      </c>
      <c r="X14" s="11" t="n">
        <v>2.00534</v>
      </c>
      <c r="Y14" s="11" t="n">
        <v>2.000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7142</v>
      </c>
      <c r="C15" s="11" t="n">
        <v>1.95971</v>
      </c>
      <c r="D15" s="11" t="n">
        <v>1.94676</v>
      </c>
      <c r="E15" s="11" t="n">
        <v>1.94673</v>
      </c>
      <c r="F15" s="11" t="n">
        <v>1.94625</v>
      </c>
      <c r="G15" s="11" t="n">
        <v>1.95465</v>
      </c>
      <c r="H15" s="11" t="n">
        <v>1.96062</v>
      </c>
      <c r="I15" s="11" t="n">
        <v>1.97515</v>
      </c>
      <c r="J15" s="11" t="n">
        <v>1.98318</v>
      </c>
      <c r="K15" s="11" t="n">
        <v>1.98492</v>
      </c>
      <c r="L15" s="11" t="n">
        <v>1.9958</v>
      </c>
      <c r="M15" s="11" t="n">
        <v>1.98162</v>
      </c>
      <c r="N15" s="11" t="n">
        <v>1.98572</v>
      </c>
      <c r="O15" s="11" t="n">
        <v>1.98734</v>
      </c>
      <c r="P15" s="11" t="n">
        <v>1.99013</v>
      </c>
      <c r="Q15" s="11" t="n">
        <v>1.99341</v>
      </c>
      <c r="R15" s="11" t="n">
        <v>1.99696</v>
      </c>
      <c r="S15" s="11" t="n">
        <v>1.9787</v>
      </c>
      <c r="T15" s="11" t="n">
        <v>1.99308</v>
      </c>
      <c r="U15" s="11" t="n">
        <v>2.00049</v>
      </c>
      <c r="V15" s="11" t="n">
        <v>1.99822</v>
      </c>
      <c r="W15" s="11" t="n">
        <v>1.99417</v>
      </c>
      <c r="X15" s="11" t="n">
        <v>1.99573</v>
      </c>
      <c r="Y15" s="11" t="n">
        <v>1.990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6524</v>
      </c>
      <c r="C16" s="11" t="n">
        <v>1.96026</v>
      </c>
      <c r="D16" s="11" t="n">
        <v>1.95618</v>
      </c>
      <c r="E16" s="11" t="n">
        <v>1.9582</v>
      </c>
      <c r="F16" s="11" t="n">
        <v>1.98298</v>
      </c>
      <c r="G16" s="11" t="n">
        <v>2.00972</v>
      </c>
      <c r="H16" s="11" t="n">
        <v>2.00992</v>
      </c>
      <c r="I16" s="11" t="n">
        <v>2.01662</v>
      </c>
      <c r="J16" s="11" t="n">
        <v>2.01294</v>
      </c>
      <c r="K16" s="11" t="n">
        <v>2.01491</v>
      </c>
      <c r="L16" s="11" t="n">
        <v>2.02255</v>
      </c>
      <c r="M16" s="11" t="n">
        <v>2.02263</v>
      </c>
      <c r="N16" s="11" t="n">
        <v>2.01882</v>
      </c>
      <c r="O16" s="11" t="n">
        <v>2.02017</v>
      </c>
      <c r="P16" s="11" t="n">
        <v>2.01739</v>
      </c>
      <c r="Q16" s="11" t="n">
        <v>2.01567</v>
      </c>
      <c r="R16" s="11" t="n">
        <v>2.01562</v>
      </c>
      <c r="S16" s="11" t="n">
        <v>2.01632</v>
      </c>
      <c r="T16" s="11" t="n">
        <v>2.01062</v>
      </c>
      <c r="U16" s="11" t="n">
        <v>2.01272</v>
      </c>
      <c r="V16" s="11" t="n">
        <v>2.00948</v>
      </c>
      <c r="W16" s="11" t="n">
        <v>2.00519</v>
      </c>
      <c r="X16" s="11" t="n">
        <v>2.00639</v>
      </c>
      <c r="Y16" s="11" t="n">
        <v>2.008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8687</v>
      </c>
      <c r="C17" s="11" t="n">
        <v>1.97755</v>
      </c>
      <c r="D17" s="11" t="n">
        <v>1.96747</v>
      </c>
      <c r="E17" s="11" t="n">
        <v>1.96357</v>
      </c>
      <c r="F17" s="11" t="n">
        <v>1.99973</v>
      </c>
      <c r="G17" s="11" t="n">
        <v>2.01394</v>
      </c>
      <c r="H17" s="11" t="n">
        <v>2.01272</v>
      </c>
      <c r="I17" s="11" t="n">
        <v>2.02181</v>
      </c>
      <c r="J17" s="11" t="n">
        <v>2.02884</v>
      </c>
      <c r="K17" s="11" t="n">
        <v>2.02426</v>
      </c>
      <c r="L17" s="11" t="n">
        <v>2.02752</v>
      </c>
      <c r="M17" s="11" t="n">
        <v>2.0312</v>
      </c>
      <c r="N17" s="11" t="n">
        <v>2.02794</v>
      </c>
      <c r="O17" s="11" t="n">
        <v>2.0329</v>
      </c>
      <c r="P17" s="11" t="n">
        <v>2.0318</v>
      </c>
      <c r="Q17" s="11" t="n">
        <v>2.02625</v>
      </c>
      <c r="R17" s="11" t="n">
        <v>2.01897</v>
      </c>
      <c r="S17" s="11" t="n">
        <v>2.0124</v>
      </c>
      <c r="T17" s="11" t="n">
        <v>2.00084</v>
      </c>
      <c r="U17" s="11" t="n">
        <v>2.02059</v>
      </c>
      <c r="V17" s="11" t="n">
        <v>2.02677</v>
      </c>
      <c r="W17" s="11" t="n">
        <v>2.01861</v>
      </c>
      <c r="X17" s="11" t="n">
        <v>2.02023</v>
      </c>
      <c r="Y17" s="11" t="n">
        <v>2.00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265</v>
      </c>
      <c r="C18" s="11" t="n">
        <v>1.92845</v>
      </c>
      <c r="D18" s="11" t="n">
        <v>1.92251</v>
      </c>
      <c r="E18" s="11" t="n">
        <v>1.90056</v>
      </c>
      <c r="F18" s="11" t="n">
        <v>1.9019</v>
      </c>
      <c r="G18" s="11" t="n">
        <v>1.93164</v>
      </c>
      <c r="H18" s="11" t="n">
        <v>1.933</v>
      </c>
      <c r="I18" s="11" t="n">
        <v>1.94312</v>
      </c>
      <c r="J18" s="11" t="n">
        <v>1.95233</v>
      </c>
      <c r="K18" s="11" t="n">
        <v>1.95359</v>
      </c>
      <c r="L18" s="11" t="n">
        <v>1.9578</v>
      </c>
      <c r="M18" s="11" t="n">
        <v>1.95825</v>
      </c>
      <c r="N18" s="11" t="n">
        <v>1.95693</v>
      </c>
      <c r="O18" s="11" t="n">
        <v>1.96158</v>
      </c>
      <c r="P18" s="11" t="n">
        <v>1.96394</v>
      </c>
      <c r="Q18" s="11" t="n">
        <v>1.96679</v>
      </c>
      <c r="R18" s="11" t="n">
        <v>1.96457</v>
      </c>
      <c r="S18" s="11" t="n">
        <v>1.9497</v>
      </c>
      <c r="T18" s="11" t="n">
        <v>1.96083</v>
      </c>
      <c r="U18" s="11" t="n">
        <v>1.96874</v>
      </c>
      <c r="V18" s="11" t="n">
        <v>1.98432</v>
      </c>
      <c r="W18" s="11" t="n">
        <v>1.97198</v>
      </c>
      <c r="X18" s="11" t="n">
        <v>1.97612</v>
      </c>
      <c r="Y18" s="11" t="n">
        <v>1.956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5959</v>
      </c>
      <c r="C19" s="11" t="n">
        <v>1.85333</v>
      </c>
      <c r="D19" s="11" t="n">
        <v>1.84552</v>
      </c>
      <c r="E19" s="11" t="n">
        <v>1.82985</v>
      </c>
      <c r="F19" s="11" t="n">
        <v>1.87823</v>
      </c>
      <c r="G19" s="11" t="n">
        <v>1.89951</v>
      </c>
      <c r="H19" s="11" t="n">
        <v>1.9005</v>
      </c>
      <c r="I19" s="11" t="n">
        <v>1.90164</v>
      </c>
      <c r="J19" s="11" t="n">
        <v>1.89444</v>
      </c>
      <c r="K19" s="11" t="n">
        <v>1.90585</v>
      </c>
      <c r="L19" s="11" t="n">
        <v>1.90513</v>
      </c>
      <c r="M19" s="11" t="n">
        <v>1.89313</v>
      </c>
      <c r="N19" s="11" t="n">
        <v>1.89446</v>
      </c>
      <c r="O19" s="11" t="n">
        <v>1.89356</v>
      </c>
      <c r="P19" s="11" t="n">
        <v>1.89389</v>
      </c>
      <c r="Q19" s="11" t="n">
        <v>1.8938</v>
      </c>
      <c r="R19" s="11" t="n">
        <v>1.8939</v>
      </c>
      <c r="S19" s="11" t="n">
        <v>1.8888</v>
      </c>
      <c r="T19" s="11" t="n">
        <v>1.90301</v>
      </c>
      <c r="U19" s="11" t="n">
        <v>1.90673</v>
      </c>
      <c r="V19" s="11" t="n">
        <v>1.91215</v>
      </c>
      <c r="W19" s="11" t="n">
        <v>1.90495</v>
      </c>
      <c r="X19" s="11" t="n">
        <v>1.90258</v>
      </c>
      <c r="Y19" s="11" t="n">
        <v>1.88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8641</v>
      </c>
      <c r="C20" s="11" t="n">
        <v>1.88304</v>
      </c>
      <c r="D20" s="11" t="n">
        <v>1.87546</v>
      </c>
      <c r="E20" s="11" t="n">
        <v>1.89353</v>
      </c>
      <c r="F20" s="11" t="n">
        <v>1.88041</v>
      </c>
      <c r="G20" s="11" t="n">
        <v>1.91451</v>
      </c>
      <c r="H20" s="11" t="n">
        <v>1.91654</v>
      </c>
      <c r="I20" s="11" t="n">
        <v>1.91887</v>
      </c>
      <c r="J20" s="11" t="n">
        <v>1.9219</v>
      </c>
      <c r="K20" s="11" t="n">
        <v>1.90902</v>
      </c>
      <c r="L20" s="11" t="n">
        <v>1.92521</v>
      </c>
      <c r="M20" s="11" t="n">
        <v>1.91107</v>
      </c>
      <c r="N20" s="11" t="n">
        <v>1.90872</v>
      </c>
      <c r="O20" s="11" t="n">
        <v>1.92206</v>
      </c>
      <c r="P20" s="11" t="n">
        <v>1.92178</v>
      </c>
      <c r="Q20" s="11" t="n">
        <v>1.91942</v>
      </c>
      <c r="R20" s="11" t="n">
        <v>1.91847</v>
      </c>
      <c r="S20" s="11" t="n">
        <v>1.91067</v>
      </c>
      <c r="T20" s="11" t="n">
        <v>1.91028</v>
      </c>
      <c r="U20" s="11" t="n">
        <v>1.91218</v>
      </c>
      <c r="V20" s="11" t="n">
        <v>1.92378</v>
      </c>
      <c r="W20" s="11" t="n">
        <v>1.91298</v>
      </c>
      <c r="X20" s="11" t="n">
        <v>1.91205</v>
      </c>
      <c r="Y20" s="11" t="n">
        <v>1.899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4587</v>
      </c>
      <c r="C21" s="11" t="n">
        <v>1.94324</v>
      </c>
      <c r="D21" s="11" t="n">
        <v>1.92079</v>
      </c>
      <c r="E21" s="11" t="n">
        <v>1.93574</v>
      </c>
      <c r="F21" s="11" t="n">
        <v>1.94703</v>
      </c>
      <c r="G21" s="11" t="n">
        <v>1.96949</v>
      </c>
      <c r="H21" s="11" t="n">
        <v>1.96929</v>
      </c>
      <c r="I21" s="11" t="n">
        <v>1.97779</v>
      </c>
      <c r="J21" s="11" t="n">
        <v>1.99135</v>
      </c>
      <c r="K21" s="11" t="n">
        <v>1.9955</v>
      </c>
      <c r="L21" s="11" t="n">
        <v>1.9895</v>
      </c>
      <c r="M21" s="11" t="n">
        <v>1.98952</v>
      </c>
      <c r="N21" s="11" t="n">
        <v>1.98914</v>
      </c>
      <c r="O21" s="11" t="n">
        <v>1.99304</v>
      </c>
      <c r="P21" s="11" t="n">
        <v>1.99212</v>
      </c>
      <c r="Q21" s="11" t="n">
        <v>1.99168</v>
      </c>
      <c r="R21" s="11" t="n">
        <v>1.99038</v>
      </c>
      <c r="S21" s="11" t="n">
        <v>1.98625</v>
      </c>
      <c r="T21" s="11" t="n">
        <v>1.99042</v>
      </c>
      <c r="U21" s="11" t="n">
        <v>1.99197</v>
      </c>
      <c r="V21" s="11" t="n">
        <v>1.98885</v>
      </c>
      <c r="W21" s="11" t="n">
        <v>1.98519</v>
      </c>
      <c r="X21" s="11" t="n">
        <v>1.984</v>
      </c>
      <c r="Y21" s="11" t="n">
        <v>1.963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5428</v>
      </c>
      <c r="C22" s="11" t="n">
        <v>1.94919</v>
      </c>
      <c r="D22" s="11" t="n">
        <v>1.9318</v>
      </c>
      <c r="E22" s="11" t="n">
        <v>1.93028</v>
      </c>
      <c r="F22" s="11" t="n">
        <v>1.9355</v>
      </c>
      <c r="G22" s="11" t="n">
        <v>1.95819</v>
      </c>
      <c r="H22" s="11" t="n">
        <v>1.96968</v>
      </c>
      <c r="I22" s="11" t="n">
        <v>1.97877</v>
      </c>
      <c r="J22" s="11" t="n">
        <v>1.99109</v>
      </c>
      <c r="K22" s="11" t="n">
        <v>1.99834</v>
      </c>
      <c r="L22" s="11" t="n">
        <v>1.9983</v>
      </c>
      <c r="M22" s="11" t="n">
        <v>1.99728</v>
      </c>
      <c r="N22" s="11" t="n">
        <v>1.99804</v>
      </c>
      <c r="O22" s="11" t="n">
        <v>1.9993</v>
      </c>
      <c r="P22" s="11" t="n">
        <v>2.00075</v>
      </c>
      <c r="Q22" s="11" t="n">
        <v>2.00183</v>
      </c>
      <c r="R22" s="11" t="n">
        <v>2.00056</v>
      </c>
      <c r="S22" s="11" t="n">
        <v>1.99903</v>
      </c>
      <c r="T22" s="11" t="n">
        <v>1.99891</v>
      </c>
      <c r="U22" s="11" t="n">
        <v>1.99867</v>
      </c>
      <c r="V22" s="11" t="n">
        <v>1.99689</v>
      </c>
      <c r="W22" s="11" t="n">
        <v>1.98745</v>
      </c>
      <c r="X22" s="11" t="n">
        <v>1.98775</v>
      </c>
      <c r="Y22" s="11" t="n">
        <v>1.97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874</v>
      </c>
      <c r="C23" s="11" t="n">
        <v>1.91032</v>
      </c>
      <c r="D23" s="11" t="n">
        <v>1.90891</v>
      </c>
      <c r="E23" s="11" t="n">
        <v>1.91089</v>
      </c>
      <c r="F23" s="11" t="n">
        <v>1.93128</v>
      </c>
      <c r="G23" s="11" t="n">
        <v>1.96075</v>
      </c>
      <c r="H23" s="11" t="n">
        <v>1.96696</v>
      </c>
      <c r="I23" s="11" t="n">
        <v>1.96837</v>
      </c>
      <c r="J23" s="11" t="n">
        <v>1.97752</v>
      </c>
      <c r="K23" s="11" t="n">
        <v>1.97034</v>
      </c>
      <c r="L23" s="11" t="n">
        <v>1.97152</v>
      </c>
      <c r="M23" s="11" t="n">
        <v>1.97186</v>
      </c>
      <c r="N23" s="11" t="n">
        <v>1.97269</v>
      </c>
      <c r="O23" s="11" t="n">
        <v>1.97509</v>
      </c>
      <c r="P23" s="11" t="n">
        <v>1.97328</v>
      </c>
      <c r="Q23" s="11" t="n">
        <v>1.97974</v>
      </c>
      <c r="R23" s="11" t="n">
        <v>1.97448</v>
      </c>
      <c r="S23" s="11" t="n">
        <v>1.95851</v>
      </c>
      <c r="T23" s="11" t="n">
        <v>1.95669</v>
      </c>
      <c r="U23" s="11" t="n">
        <v>1.95514</v>
      </c>
      <c r="V23" s="11" t="n">
        <v>1.94398</v>
      </c>
      <c r="W23" s="11" t="n">
        <v>1.94067</v>
      </c>
      <c r="X23" s="11" t="n">
        <v>1.92885</v>
      </c>
      <c r="Y23" s="11" t="n">
        <v>1.918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0041</v>
      </c>
      <c r="C24" s="11" t="n">
        <v>1.91063</v>
      </c>
      <c r="D24" s="11" t="n">
        <v>1.90205</v>
      </c>
      <c r="E24" s="11" t="n">
        <v>1.90713</v>
      </c>
      <c r="F24" s="11" t="n">
        <v>1.93043</v>
      </c>
      <c r="G24" s="11" t="n">
        <v>1.94211</v>
      </c>
      <c r="H24" s="11" t="n">
        <v>1.95192</v>
      </c>
      <c r="I24" s="11" t="n">
        <v>1.95524</v>
      </c>
      <c r="J24" s="11" t="n">
        <v>1.9624</v>
      </c>
      <c r="K24" s="11" t="n">
        <v>1.9564</v>
      </c>
      <c r="L24" s="11" t="n">
        <v>1.9624</v>
      </c>
      <c r="M24" s="11" t="n">
        <v>1.96211</v>
      </c>
      <c r="N24" s="11" t="n">
        <v>1.96218</v>
      </c>
      <c r="O24" s="11" t="n">
        <v>1.9648</v>
      </c>
      <c r="P24" s="11" t="n">
        <v>1.96871</v>
      </c>
      <c r="Q24" s="11" t="n">
        <v>1.96652</v>
      </c>
      <c r="R24" s="11" t="n">
        <v>1.96692</v>
      </c>
      <c r="S24" s="11" t="n">
        <v>1.94911</v>
      </c>
      <c r="T24" s="11" t="n">
        <v>1.9542</v>
      </c>
      <c r="U24" s="11" t="n">
        <v>1.9622</v>
      </c>
      <c r="V24" s="11" t="n">
        <v>1.93884</v>
      </c>
      <c r="W24" s="11" t="n">
        <v>1.93599</v>
      </c>
      <c r="X24" s="11" t="n">
        <v>1.91752</v>
      </c>
      <c r="Y24" s="11" t="n">
        <v>1.910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6931</v>
      </c>
      <c r="C25" s="11" t="n">
        <v>1.86819</v>
      </c>
      <c r="D25" s="11" t="n">
        <v>1.8482</v>
      </c>
      <c r="E25" s="11" t="n">
        <v>1.85948</v>
      </c>
      <c r="F25" s="11" t="n">
        <v>1.89182</v>
      </c>
      <c r="G25" s="11" t="n">
        <v>1.9179</v>
      </c>
      <c r="H25" s="11" t="n">
        <v>1.9202</v>
      </c>
      <c r="I25" s="11" t="n">
        <v>1.92371</v>
      </c>
      <c r="J25" s="11" t="n">
        <v>1.93719</v>
      </c>
      <c r="K25" s="11" t="n">
        <v>1.93001</v>
      </c>
      <c r="L25" s="11" t="n">
        <v>1.93567</v>
      </c>
      <c r="M25" s="11" t="n">
        <v>1.93693</v>
      </c>
      <c r="N25" s="11" t="n">
        <v>1.93577</v>
      </c>
      <c r="O25" s="11" t="n">
        <v>1.94171</v>
      </c>
      <c r="P25" s="11" t="n">
        <v>1.94126</v>
      </c>
      <c r="Q25" s="11" t="n">
        <v>1.93659</v>
      </c>
      <c r="R25" s="11" t="n">
        <v>1.92996</v>
      </c>
      <c r="S25" s="11" t="n">
        <v>1.92307</v>
      </c>
      <c r="T25" s="11" t="n">
        <v>1.92936</v>
      </c>
      <c r="U25" s="11" t="n">
        <v>1.92688</v>
      </c>
      <c r="V25" s="11" t="n">
        <v>1.91376</v>
      </c>
      <c r="W25" s="11" t="n">
        <v>1.90513</v>
      </c>
      <c r="X25" s="11" t="n">
        <v>1.87613</v>
      </c>
      <c r="Y25" s="11" t="n">
        <v>1.89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0579</v>
      </c>
      <c r="C26" s="11" t="n">
        <v>1.90479</v>
      </c>
      <c r="D26" s="11" t="n">
        <v>1.88363</v>
      </c>
      <c r="E26" s="11" t="n">
        <v>1.8895</v>
      </c>
      <c r="F26" s="11" t="n">
        <v>1.92335</v>
      </c>
      <c r="G26" s="11" t="n">
        <v>1.95559</v>
      </c>
      <c r="H26" s="11" t="n">
        <v>1.95441</v>
      </c>
      <c r="I26" s="11" t="n">
        <v>1.95787</v>
      </c>
      <c r="J26" s="11" t="n">
        <v>1.96628</v>
      </c>
      <c r="K26" s="11" t="n">
        <v>1.96382</v>
      </c>
      <c r="L26" s="11" t="n">
        <v>1.96657</v>
      </c>
      <c r="M26" s="11" t="n">
        <v>1.96781</v>
      </c>
      <c r="N26" s="11" t="n">
        <v>1.96885</v>
      </c>
      <c r="O26" s="11" t="n">
        <v>1.97122</v>
      </c>
      <c r="P26" s="11" t="n">
        <v>1.97008</v>
      </c>
      <c r="Q26" s="11" t="n">
        <v>1.96887</v>
      </c>
      <c r="R26" s="11" t="n">
        <v>1.9667</v>
      </c>
      <c r="S26" s="11" t="n">
        <v>1.95613</v>
      </c>
      <c r="T26" s="11" t="n">
        <v>1.96162</v>
      </c>
      <c r="U26" s="11" t="n">
        <v>1.96367</v>
      </c>
      <c r="V26" s="11" t="n">
        <v>1.9491</v>
      </c>
      <c r="W26" s="11" t="n">
        <v>1.92585</v>
      </c>
      <c r="X26" s="11" t="n">
        <v>1.92111</v>
      </c>
      <c r="Y26" s="11" t="n">
        <v>1.918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2383</v>
      </c>
      <c r="C27" s="11" t="n">
        <v>1.92566</v>
      </c>
      <c r="D27" s="11" t="n">
        <v>1.90857</v>
      </c>
      <c r="E27" s="11" t="n">
        <v>1.92487</v>
      </c>
      <c r="F27" s="11" t="n">
        <v>1.96013</v>
      </c>
      <c r="G27" s="11" t="n">
        <v>1.98793</v>
      </c>
      <c r="H27" s="11" t="n">
        <v>1.98722</v>
      </c>
      <c r="I27" s="11" t="n">
        <v>1.99082</v>
      </c>
      <c r="J27" s="11" t="n">
        <v>2.00437</v>
      </c>
      <c r="K27" s="11" t="n">
        <v>2.0063</v>
      </c>
      <c r="L27" s="11" t="n">
        <v>2.0091</v>
      </c>
      <c r="M27" s="11" t="n">
        <v>2.00875</v>
      </c>
      <c r="N27" s="11" t="n">
        <v>2.0081</v>
      </c>
      <c r="O27" s="11" t="n">
        <v>2.01151</v>
      </c>
      <c r="P27" s="11" t="n">
        <v>2.00952</v>
      </c>
      <c r="Q27" s="11" t="n">
        <v>2.01021</v>
      </c>
      <c r="R27" s="11" t="n">
        <v>2.00573</v>
      </c>
      <c r="S27" s="11" t="n">
        <v>1.99479</v>
      </c>
      <c r="T27" s="11" t="n">
        <v>1.99865</v>
      </c>
      <c r="U27" s="11" t="n">
        <v>2.00285</v>
      </c>
      <c r="V27" s="11" t="n">
        <v>1.99348</v>
      </c>
      <c r="W27" s="11" t="n">
        <v>1.98124</v>
      </c>
      <c r="X27" s="11" t="n">
        <v>1.95017</v>
      </c>
      <c r="Y27" s="11" t="n">
        <v>1.951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987</v>
      </c>
      <c r="C28" s="11" t="n">
        <v>1.96125</v>
      </c>
      <c r="D28" s="11" t="n">
        <v>1.92511</v>
      </c>
      <c r="E28" s="11" t="n">
        <v>1.86824</v>
      </c>
      <c r="F28" s="11" t="n">
        <v>1.96031</v>
      </c>
      <c r="G28" s="11" t="n">
        <v>1.99543</v>
      </c>
      <c r="H28" s="11" t="n">
        <v>1.99976</v>
      </c>
      <c r="I28" s="11" t="n">
        <v>2.00825</v>
      </c>
      <c r="J28" s="11" t="n">
        <v>2.0193</v>
      </c>
      <c r="K28" s="11" t="n">
        <v>2.01876</v>
      </c>
      <c r="L28" s="11" t="n">
        <v>2.01981</v>
      </c>
      <c r="M28" s="11" t="n">
        <v>2.01982</v>
      </c>
      <c r="N28" s="11" t="n">
        <v>2.02009</v>
      </c>
      <c r="O28" s="11" t="n">
        <v>2.02582</v>
      </c>
      <c r="P28" s="11" t="n">
        <v>2.02622</v>
      </c>
      <c r="Q28" s="11" t="n">
        <v>2.02376</v>
      </c>
      <c r="R28" s="11" t="n">
        <v>2.0258</v>
      </c>
      <c r="S28" s="11" t="n">
        <v>2.01725</v>
      </c>
      <c r="T28" s="11" t="n">
        <v>2.01913</v>
      </c>
      <c r="U28" s="11" t="n">
        <v>2.0286</v>
      </c>
      <c r="V28" s="11" t="n">
        <v>2.01553</v>
      </c>
      <c r="W28" s="11" t="n">
        <v>2.01374</v>
      </c>
      <c r="X28" s="11" t="n">
        <v>1.99853</v>
      </c>
      <c r="Y28" s="11" t="n">
        <v>1.99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3016</v>
      </c>
      <c r="C29" s="11" t="n">
        <v>1.92213</v>
      </c>
      <c r="D29" s="11" t="n">
        <v>1.83963</v>
      </c>
      <c r="E29" s="11" t="n">
        <v>1.80427</v>
      </c>
      <c r="F29" s="11" t="n">
        <v>1.83704</v>
      </c>
      <c r="G29" s="11" t="n">
        <v>1.91343</v>
      </c>
      <c r="H29" s="11" t="n">
        <v>1.94608</v>
      </c>
      <c r="I29" s="11" t="n">
        <v>1.99186</v>
      </c>
      <c r="J29" s="11" t="n">
        <v>2.00292</v>
      </c>
      <c r="K29" s="11" t="n">
        <v>2.00095</v>
      </c>
      <c r="L29" s="11" t="n">
        <v>2.00031</v>
      </c>
      <c r="M29" s="11" t="n">
        <v>2.00173</v>
      </c>
      <c r="N29" s="11" t="n">
        <v>2.00506</v>
      </c>
      <c r="O29" s="11" t="n">
        <v>2.012</v>
      </c>
      <c r="P29" s="11" t="n">
        <v>2.01346</v>
      </c>
      <c r="Q29" s="11" t="n">
        <v>2.01312</v>
      </c>
      <c r="R29" s="11" t="n">
        <v>2.0153</v>
      </c>
      <c r="S29" s="11" t="n">
        <v>2.0123</v>
      </c>
      <c r="T29" s="11" t="n">
        <v>2.01468</v>
      </c>
      <c r="U29" s="11" t="n">
        <v>2.01306</v>
      </c>
      <c r="V29" s="11" t="n">
        <v>1.99312</v>
      </c>
      <c r="W29" s="11" t="n">
        <v>1.92586</v>
      </c>
      <c r="X29" s="11" t="n">
        <v>1.81712</v>
      </c>
      <c r="Y29" s="11" t="n">
        <v>1.812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1633</v>
      </c>
      <c r="C30" s="11" t="n">
        <v>1.92069</v>
      </c>
      <c r="D30" s="11" t="n">
        <v>1.91586</v>
      </c>
      <c r="E30" s="11" t="n">
        <v>1.91791</v>
      </c>
      <c r="F30" s="11" t="n">
        <v>1.9445</v>
      </c>
      <c r="G30" s="11" t="n">
        <v>1.99244</v>
      </c>
      <c r="H30" s="11" t="n">
        <v>1.99507</v>
      </c>
      <c r="I30" s="11" t="n">
        <v>2.00043</v>
      </c>
      <c r="J30" s="11" t="n">
        <v>2.00994</v>
      </c>
      <c r="K30" s="11" t="n">
        <v>2.00487</v>
      </c>
      <c r="L30" s="11" t="n">
        <v>2.00763</v>
      </c>
      <c r="M30" s="11" t="n">
        <v>2.00884</v>
      </c>
      <c r="N30" s="11" t="n">
        <v>2.00449</v>
      </c>
      <c r="O30" s="11" t="n">
        <v>2.00973</v>
      </c>
      <c r="P30" s="11" t="n">
        <v>2.00474</v>
      </c>
      <c r="Q30" s="11" t="n">
        <v>2.00069</v>
      </c>
      <c r="R30" s="11" t="n">
        <v>1.99952</v>
      </c>
      <c r="S30" s="11" t="n">
        <v>1.99479</v>
      </c>
      <c r="T30" s="11" t="n">
        <v>1.99762</v>
      </c>
      <c r="U30" s="11" t="n">
        <v>1.99125</v>
      </c>
      <c r="V30" s="11" t="n">
        <v>1.98904</v>
      </c>
      <c r="W30" s="11" t="n">
        <v>1.96985</v>
      </c>
      <c r="X30" s="11" t="n">
        <v>1.94745</v>
      </c>
      <c r="Y30" s="11" t="n">
        <v>1.929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0792</v>
      </c>
      <c r="C31" s="11" t="n">
        <v>1.90825</v>
      </c>
      <c r="D31" s="11" t="n">
        <v>1.9093</v>
      </c>
      <c r="E31" s="11" t="n">
        <v>1.90959</v>
      </c>
      <c r="F31" s="11" t="n">
        <v>1.92399</v>
      </c>
      <c r="G31" s="11" t="n">
        <v>1.95035</v>
      </c>
      <c r="H31" s="11" t="n">
        <v>1.95158</v>
      </c>
      <c r="I31" s="11" t="n">
        <v>1.95872</v>
      </c>
      <c r="J31" s="11" t="n">
        <v>1.96941</v>
      </c>
      <c r="K31" s="11" t="n">
        <v>1.9609</v>
      </c>
      <c r="L31" s="11" t="n">
        <v>1.9643</v>
      </c>
      <c r="M31" s="11" t="n">
        <v>1.96805</v>
      </c>
      <c r="N31" s="11" t="n">
        <v>1.96856</v>
      </c>
      <c r="O31" s="11" t="n">
        <v>1.97326</v>
      </c>
      <c r="P31" s="11" t="n">
        <v>1.9689</v>
      </c>
      <c r="Q31" s="11" t="n">
        <v>1.9645</v>
      </c>
      <c r="R31" s="11" t="n">
        <v>1.96571</v>
      </c>
      <c r="S31" s="11" t="n">
        <v>1.95613</v>
      </c>
      <c r="T31" s="11" t="n">
        <v>1.96134</v>
      </c>
      <c r="U31" s="11" t="n">
        <v>1.96781</v>
      </c>
      <c r="V31" s="11" t="n">
        <v>1.95703</v>
      </c>
      <c r="W31" s="11" t="n">
        <v>1.93496</v>
      </c>
      <c r="X31" s="11" t="n">
        <v>1.93754</v>
      </c>
      <c r="Y31" s="11" t="n">
        <v>1.918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7146</v>
      </c>
      <c r="C32" s="11" t="n">
        <v>1.86875</v>
      </c>
      <c r="D32" s="11" t="n">
        <v>1.79904</v>
      </c>
      <c r="E32" s="11" t="n">
        <v>1.81575</v>
      </c>
      <c r="F32" s="11" t="n">
        <v>1.88366</v>
      </c>
      <c r="G32" s="11" t="n">
        <v>1.90679</v>
      </c>
      <c r="H32" s="11" t="n">
        <v>1.90866</v>
      </c>
      <c r="I32" s="11" t="n">
        <v>1.91583</v>
      </c>
      <c r="J32" s="11" t="n">
        <v>1.92046</v>
      </c>
      <c r="K32" s="11" t="n">
        <v>1.91928</v>
      </c>
      <c r="L32" s="11" t="n">
        <v>1.91948</v>
      </c>
      <c r="M32" s="11" t="n">
        <v>1.92314</v>
      </c>
      <c r="N32" s="11" t="n">
        <v>1.9192</v>
      </c>
      <c r="O32" s="11" t="n">
        <v>1.92427</v>
      </c>
      <c r="P32" s="11" t="n">
        <v>1.92324</v>
      </c>
      <c r="Q32" s="11" t="n">
        <v>1.92402</v>
      </c>
      <c r="R32" s="11" t="n">
        <v>1.92367</v>
      </c>
      <c r="S32" s="11" t="n">
        <v>1.91764</v>
      </c>
      <c r="T32" s="11" t="n">
        <v>1.91909</v>
      </c>
      <c r="U32" s="11" t="n">
        <v>1.92554</v>
      </c>
      <c r="V32" s="11" t="n">
        <v>1.9144</v>
      </c>
      <c r="W32" s="11" t="n">
        <v>1.90756</v>
      </c>
      <c r="X32" s="11" t="n">
        <v>1.90101</v>
      </c>
      <c r="Y32" s="11" t="n">
        <v>1.893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9716</v>
      </c>
      <c r="C33" s="11" t="n">
        <v>1.90844</v>
      </c>
      <c r="D33" s="11" t="n">
        <v>1.9044</v>
      </c>
      <c r="E33" s="11" t="n">
        <v>1.90865</v>
      </c>
      <c r="F33" s="11" t="n">
        <v>1.90684</v>
      </c>
      <c r="G33" s="11" t="n">
        <v>1.92195</v>
      </c>
      <c r="H33" s="11" t="n">
        <v>1.93084</v>
      </c>
      <c r="I33" s="11" t="n">
        <v>1.91629</v>
      </c>
      <c r="J33" s="11" t="n">
        <v>1.92156</v>
      </c>
      <c r="K33" s="11" t="n">
        <v>1.93051</v>
      </c>
      <c r="L33" s="11" t="n">
        <v>1.9336</v>
      </c>
      <c r="M33" s="11" t="n">
        <v>1.93699</v>
      </c>
      <c r="N33" s="11" t="n">
        <v>1.95995</v>
      </c>
      <c r="O33" s="11" t="n">
        <v>1.96458</v>
      </c>
      <c r="P33" s="11" t="n">
        <v>1.94829</v>
      </c>
      <c r="Q33" s="11" t="n">
        <v>1.92463</v>
      </c>
      <c r="R33" s="11" t="n">
        <v>1.92582</v>
      </c>
      <c r="S33" s="11" t="n">
        <v>1.91597</v>
      </c>
      <c r="T33" s="11" t="n">
        <v>1.91855</v>
      </c>
      <c r="U33" s="11" t="n">
        <v>1.95106</v>
      </c>
      <c r="V33" s="11" t="n">
        <v>1.9398</v>
      </c>
      <c r="W33" s="11" t="n">
        <v>1.95027</v>
      </c>
      <c r="X33" s="11" t="n">
        <v>1.93447</v>
      </c>
      <c r="Y33" s="11" t="n">
        <v>1.915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114</v>
      </c>
      <c r="C34" s="11" t="n">
        <v>1.91525</v>
      </c>
      <c r="D34" s="11" t="n">
        <v>1.91262</v>
      </c>
      <c r="E34" s="11" t="n">
        <v>1.8967</v>
      </c>
      <c r="F34" s="11" t="n">
        <v>1.91093</v>
      </c>
      <c r="G34" s="11" t="n">
        <v>1.92297</v>
      </c>
      <c r="H34" s="11" t="n">
        <v>1.93103</v>
      </c>
      <c r="I34" s="11" t="n">
        <v>1.93624</v>
      </c>
      <c r="J34" s="11" t="n">
        <v>1.94873</v>
      </c>
      <c r="K34" s="11" t="n">
        <v>1.93873</v>
      </c>
      <c r="L34" s="11" t="n">
        <v>1.9422</v>
      </c>
      <c r="M34" s="11" t="n">
        <v>1.94521</v>
      </c>
      <c r="N34" s="11" t="n">
        <v>1.93903</v>
      </c>
      <c r="O34" s="11" t="n">
        <v>1.94512</v>
      </c>
      <c r="P34" s="11" t="n">
        <v>1.93857</v>
      </c>
      <c r="Q34" s="11" t="n">
        <v>1.94019</v>
      </c>
      <c r="R34" s="11" t="n">
        <v>1.9434</v>
      </c>
      <c r="S34" s="11" t="n">
        <v>1.93162</v>
      </c>
      <c r="T34" s="11" t="n">
        <v>1.93429</v>
      </c>
      <c r="U34" s="11" t="n">
        <v>1.93238</v>
      </c>
      <c r="V34" s="11" t="n">
        <v>1.94187</v>
      </c>
      <c r="W34" s="11" t="n">
        <v>1.92352</v>
      </c>
      <c r="X34" s="11" t="n">
        <v>1.92758</v>
      </c>
      <c r="Y34" s="11" t="n">
        <v>1.91248</v>
      </c>
    </row>
    <row r="35" customFormat="false" ht="12.75" hidden="false" customHeight="false" outlineLevel="0" collapsed="false">
      <c r="A35" s="12" t="n">
        <v>29</v>
      </c>
      <c r="B35" s="11" t="n">
        <v>1.91228</v>
      </c>
      <c r="C35" s="11" t="n">
        <v>1.91127</v>
      </c>
      <c r="D35" s="11" t="n">
        <v>1.90734</v>
      </c>
      <c r="E35" s="11" t="n">
        <v>1.88641</v>
      </c>
      <c r="F35" s="11" t="n">
        <v>1.89166</v>
      </c>
      <c r="G35" s="11" t="n">
        <v>1.90214</v>
      </c>
      <c r="H35" s="11" t="n">
        <v>1.89288</v>
      </c>
      <c r="I35" s="11" t="n">
        <v>1.89313</v>
      </c>
      <c r="J35" s="11" t="n">
        <v>1.89927</v>
      </c>
      <c r="K35" s="11" t="n">
        <v>1.8966</v>
      </c>
      <c r="L35" s="11" t="n">
        <v>1.89776</v>
      </c>
      <c r="M35" s="11" t="n">
        <v>1.89963</v>
      </c>
      <c r="N35" s="11" t="n">
        <v>1.91126</v>
      </c>
      <c r="O35" s="11" t="n">
        <v>1.91444</v>
      </c>
      <c r="P35" s="11" t="n">
        <v>1.91306</v>
      </c>
      <c r="Q35" s="11" t="n">
        <v>1.91342</v>
      </c>
      <c r="R35" s="11" t="n">
        <v>1.91718</v>
      </c>
      <c r="S35" s="11" t="n">
        <v>1.90892</v>
      </c>
      <c r="T35" s="11" t="n">
        <v>1.91066</v>
      </c>
      <c r="U35" s="11" t="n">
        <v>1.91658</v>
      </c>
      <c r="V35" s="11" t="n">
        <v>1.93564</v>
      </c>
      <c r="W35" s="11" t="n">
        <v>1.93386</v>
      </c>
      <c r="X35" s="11" t="n">
        <v>1.92536</v>
      </c>
      <c r="Y35" s="11" t="n">
        <v>1.91276</v>
      </c>
    </row>
    <row r="36" customFormat="false" ht="12.75" hidden="false" customHeight="false" outlineLevel="0" collapsed="false">
      <c r="A36" s="12" t="n">
        <v>30</v>
      </c>
      <c r="B36" s="11" t="n">
        <v>1.902</v>
      </c>
      <c r="C36" s="11" t="n">
        <v>1.90208</v>
      </c>
      <c r="D36" s="11" t="n">
        <v>1.89527</v>
      </c>
      <c r="E36" s="11" t="n">
        <v>1.79403</v>
      </c>
      <c r="F36" s="11" t="n">
        <v>1.83836</v>
      </c>
      <c r="G36" s="11" t="n">
        <v>1.889</v>
      </c>
      <c r="H36" s="11" t="n">
        <v>1.83199</v>
      </c>
      <c r="I36" s="11" t="n">
        <v>1.86986</v>
      </c>
      <c r="J36" s="11" t="n">
        <v>1.89208</v>
      </c>
      <c r="K36" s="11" t="n">
        <v>1.89044</v>
      </c>
      <c r="L36" s="11" t="n">
        <v>1.89077</v>
      </c>
      <c r="M36" s="11" t="n">
        <v>1.89225</v>
      </c>
      <c r="N36" s="11" t="n">
        <v>1.90365</v>
      </c>
      <c r="O36" s="11" t="n">
        <v>1.90661</v>
      </c>
      <c r="P36" s="11" t="n">
        <v>1.90487</v>
      </c>
      <c r="Q36" s="11" t="n">
        <v>1.90679</v>
      </c>
      <c r="R36" s="11" t="n">
        <v>1.91251</v>
      </c>
      <c r="S36" s="11" t="n">
        <v>1.90553</v>
      </c>
      <c r="T36" s="11" t="n">
        <v>1.91154</v>
      </c>
      <c r="U36" s="11" t="n">
        <v>1.91053</v>
      </c>
      <c r="V36" s="11" t="n">
        <v>1.92077</v>
      </c>
      <c r="W36" s="11" t="n">
        <v>1.91949</v>
      </c>
      <c r="X36" s="11" t="n">
        <v>1.91909</v>
      </c>
      <c r="Y36" s="11" t="n">
        <v>1.9083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6928</v>
      </c>
      <c r="C43" s="11" t="n">
        <v>1.93769</v>
      </c>
      <c r="D43" s="11" t="n">
        <v>1.94272</v>
      </c>
      <c r="E43" s="11" t="n">
        <v>1.94092</v>
      </c>
      <c r="F43" s="11" t="n">
        <v>1.9494</v>
      </c>
      <c r="G43" s="11" t="n">
        <v>1.94138</v>
      </c>
      <c r="H43" s="11" t="n">
        <v>1.94994</v>
      </c>
      <c r="I43" s="11" t="n">
        <v>1.95854</v>
      </c>
      <c r="J43" s="11" t="n">
        <v>1.96695</v>
      </c>
      <c r="K43" s="11" t="n">
        <v>1.96773</v>
      </c>
      <c r="L43" s="11" t="n">
        <v>1.96155</v>
      </c>
      <c r="M43" s="11" t="n">
        <v>1.95986</v>
      </c>
      <c r="N43" s="11" t="n">
        <v>1.96101</v>
      </c>
      <c r="O43" s="11" t="n">
        <v>1.96509</v>
      </c>
      <c r="P43" s="11" t="n">
        <v>1.96581</v>
      </c>
      <c r="Q43" s="11" t="n">
        <v>1.96212</v>
      </c>
      <c r="R43" s="11" t="n">
        <v>1.96108</v>
      </c>
      <c r="S43" s="11" t="n">
        <v>1.96102</v>
      </c>
      <c r="T43" s="11" t="n">
        <v>1.95816</v>
      </c>
      <c r="U43" s="11" t="n">
        <v>1.96928</v>
      </c>
      <c r="V43" s="11" t="n">
        <v>1.97727</v>
      </c>
      <c r="W43" s="11" t="n">
        <v>1.97448</v>
      </c>
      <c r="X43" s="11" t="n">
        <v>1.97118</v>
      </c>
      <c r="Y43" s="11" t="n">
        <v>1.96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952</v>
      </c>
      <c r="C44" s="11" t="n">
        <v>1.98869</v>
      </c>
      <c r="D44" s="11" t="n">
        <v>1.98236</v>
      </c>
      <c r="E44" s="11" t="n">
        <v>1.97573</v>
      </c>
      <c r="F44" s="11" t="n">
        <v>1.95732</v>
      </c>
      <c r="G44" s="11" t="n">
        <v>1.95971</v>
      </c>
      <c r="H44" s="11" t="n">
        <v>1.97865</v>
      </c>
      <c r="I44" s="11" t="n">
        <v>1.98615</v>
      </c>
      <c r="J44" s="11" t="n">
        <v>1.99506</v>
      </c>
      <c r="K44" s="11" t="n">
        <v>1.9945</v>
      </c>
      <c r="L44" s="11" t="n">
        <v>1.99309</v>
      </c>
      <c r="M44" s="11" t="n">
        <v>1.96793</v>
      </c>
      <c r="N44" s="11" t="n">
        <v>1.99253</v>
      </c>
      <c r="O44" s="11" t="n">
        <v>1.99365</v>
      </c>
      <c r="P44" s="11" t="n">
        <v>1.99412</v>
      </c>
      <c r="Q44" s="11" t="n">
        <v>1.99522</v>
      </c>
      <c r="R44" s="11" t="n">
        <v>2.00182</v>
      </c>
      <c r="S44" s="11" t="n">
        <v>2.00321</v>
      </c>
      <c r="T44" s="11" t="n">
        <v>1.99617</v>
      </c>
      <c r="U44" s="11" t="n">
        <v>2.00229</v>
      </c>
      <c r="V44" s="11" t="n">
        <v>2.00049</v>
      </c>
      <c r="W44" s="11" t="n">
        <v>1.99349</v>
      </c>
      <c r="X44" s="11" t="n">
        <v>1.98936</v>
      </c>
      <c r="Y44" s="11" t="n">
        <v>1.992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7599</v>
      </c>
      <c r="C45" s="11" t="n">
        <v>1.97195</v>
      </c>
      <c r="D45" s="11" t="n">
        <v>1.96835</v>
      </c>
      <c r="E45" s="11" t="n">
        <v>1.94531</v>
      </c>
      <c r="F45" s="11" t="n">
        <v>1.95699</v>
      </c>
      <c r="G45" s="11" t="n">
        <v>1.99425</v>
      </c>
      <c r="H45" s="11" t="n">
        <v>1.99711</v>
      </c>
      <c r="I45" s="11" t="n">
        <v>1.99709</v>
      </c>
      <c r="J45" s="11" t="n">
        <v>2.00703</v>
      </c>
      <c r="K45" s="11" t="n">
        <v>2.02022</v>
      </c>
      <c r="L45" s="11" t="n">
        <v>2.00429</v>
      </c>
      <c r="M45" s="11" t="n">
        <v>2.00186</v>
      </c>
      <c r="N45" s="11" t="n">
        <v>2.00128</v>
      </c>
      <c r="O45" s="11" t="n">
        <v>2.00355</v>
      </c>
      <c r="P45" s="11" t="n">
        <v>2.00143</v>
      </c>
      <c r="Q45" s="11" t="n">
        <v>2.00355</v>
      </c>
      <c r="R45" s="11" t="n">
        <v>2.00346</v>
      </c>
      <c r="S45" s="11" t="n">
        <v>2.0023</v>
      </c>
      <c r="T45" s="11" t="n">
        <v>1.98625</v>
      </c>
      <c r="U45" s="11" t="n">
        <v>2.00134</v>
      </c>
      <c r="V45" s="11" t="n">
        <v>1.98873</v>
      </c>
      <c r="W45" s="11" t="n">
        <v>1.98245</v>
      </c>
      <c r="X45" s="11" t="n">
        <v>1.9811</v>
      </c>
      <c r="Y45" s="11" t="n">
        <v>1.956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2296</v>
      </c>
      <c r="C46" s="11" t="n">
        <v>1.92765</v>
      </c>
      <c r="D46" s="11" t="n">
        <v>1.9288</v>
      </c>
      <c r="E46" s="11" t="n">
        <v>1.91829</v>
      </c>
      <c r="F46" s="11" t="n">
        <v>1.91988</v>
      </c>
      <c r="G46" s="11" t="n">
        <v>1.95176</v>
      </c>
      <c r="H46" s="11" t="n">
        <v>1.95498</v>
      </c>
      <c r="I46" s="11" t="n">
        <v>1.95792</v>
      </c>
      <c r="J46" s="11" t="n">
        <v>1.96923</v>
      </c>
      <c r="K46" s="11" t="n">
        <v>1.96951</v>
      </c>
      <c r="L46" s="11" t="n">
        <v>1.96883</v>
      </c>
      <c r="M46" s="11" t="n">
        <v>1.96823</v>
      </c>
      <c r="N46" s="11" t="n">
        <v>1.96668</v>
      </c>
      <c r="O46" s="11" t="n">
        <v>1.97033</v>
      </c>
      <c r="P46" s="11" t="n">
        <v>1.97023</v>
      </c>
      <c r="Q46" s="11" t="n">
        <v>1.96869</v>
      </c>
      <c r="R46" s="11" t="n">
        <v>1.96788</v>
      </c>
      <c r="S46" s="11" t="n">
        <v>1.96472</v>
      </c>
      <c r="T46" s="11" t="n">
        <v>1.96383</v>
      </c>
      <c r="U46" s="11" t="n">
        <v>1.97135</v>
      </c>
      <c r="V46" s="11" t="n">
        <v>1.96581</v>
      </c>
      <c r="W46" s="11" t="n">
        <v>1.93266</v>
      </c>
      <c r="X46" s="11" t="n">
        <v>1.94317</v>
      </c>
      <c r="Y46" s="11" t="n">
        <v>1.9403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1969</v>
      </c>
      <c r="C47" s="11" t="n">
        <v>1.90919</v>
      </c>
      <c r="D47" s="11" t="n">
        <v>1.90877</v>
      </c>
      <c r="E47" s="11" t="n">
        <v>1.8862</v>
      </c>
      <c r="F47" s="11" t="n">
        <v>1.89413</v>
      </c>
      <c r="G47" s="11" t="n">
        <v>1.94282</v>
      </c>
      <c r="H47" s="11" t="n">
        <v>2.03568</v>
      </c>
      <c r="I47" s="11" t="n">
        <v>2.05847</v>
      </c>
      <c r="J47" s="11" t="n">
        <v>2.05813</v>
      </c>
      <c r="K47" s="11" t="n">
        <v>2.05563</v>
      </c>
      <c r="L47" s="11" t="n">
        <v>2.04904</v>
      </c>
      <c r="M47" s="11" t="n">
        <v>2.03206</v>
      </c>
      <c r="N47" s="11" t="n">
        <v>2.03024</v>
      </c>
      <c r="O47" s="11" t="n">
        <v>2.04516</v>
      </c>
      <c r="P47" s="11" t="n">
        <v>2.04973</v>
      </c>
      <c r="Q47" s="11" t="n">
        <v>2.04092</v>
      </c>
      <c r="R47" s="11" t="n">
        <v>2.04256</v>
      </c>
      <c r="S47" s="11" t="n">
        <v>2.01809</v>
      </c>
      <c r="T47" s="11" t="n">
        <v>2.01864</v>
      </c>
      <c r="U47" s="11" t="n">
        <v>1.94773</v>
      </c>
      <c r="V47" s="11" t="n">
        <v>1.93369</v>
      </c>
      <c r="W47" s="11" t="n">
        <v>1.91917</v>
      </c>
      <c r="X47" s="11" t="n">
        <v>1.9251</v>
      </c>
      <c r="Y47" s="11" t="n">
        <v>1.910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8232</v>
      </c>
      <c r="C48" s="11" t="n">
        <v>1.97176</v>
      </c>
      <c r="D48" s="11" t="n">
        <v>1.90785</v>
      </c>
      <c r="E48" s="11" t="n">
        <v>1.89304</v>
      </c>
      <c r="F48" s="11" t="n">
        <v>1.90128</v>
      </c>
      <c r="G48" s="11" t="n">
        <v>1.95614</v>
      </c>
      <c r="H48" s="11" t="n">
        <v>1.99677</v>
      </c>
      <c r="I48" s="11" t="n">
        <v>1.99779</v>
      </c>
      <c r="J48" s="11" t="n">
        <v>1.99566</v>
      </c>
      <c r="K48" s="11" t="n">
        <v>1.99601</v>
      </c>
      <c r="L48" s="11" t="n">
        <v>1.99695</v>
      </c>
      <c r="M48" s="11" t="n">
        <v>1.99402</v>
      </c>
      <c r="N48" s="11" t="n">
        <v>1.9946</v>
      </c>
      <c r="O48" s="11" t="n">
        <v>1.99501</v>
      </c>
      <c r="P48" s="11" t="n">
        <v>1.99469</v>
      </c>
      <c r="Q48" s="11" t="n">
        <v>1.99346</v>
      </c>
      <c r="R48" s="11" t="n">
        <v>1.99465</v>
      </c>
      <c r="S48" s="11" t="n">
        <v>1.98792</v>
      </c>
      <c r="T48" s="11" t="n">
        <v>1.99494</v>
      </c>
      <c r="U48" s="11" t="n">
        <v>2.00193</v>
      </c>
      <c r="V48" s="11" t="n">
        <v>1.99754</v>
      </c>
      <c r="W48" s="11" t="n">
        <v>1.9883</v>
      </c>
      <c r="X48" s="11" t="n">
        <v>1.98752</v>
      </c>
      <c r="Y48" s="11" t="n">
        <v>1.976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7847</v>
      </c>
      <c r="C49" s="11" t="n">
        <v>1.96869</v>
      </c>
      <c r="D49" s="11" t="n">
        <v>1.9594</v>
      </c>
      <c r="E49" s="11" t="n">
        <v>1.94105</v>
      </c>
      <c r="F49" s="11" t="n">
        <v>1.94125</v>
      </c>
      <c r="G49" s="11" t="n">
        <v>1.97795</v>
      </c>
      <c r="H49" s="11" t="n">
        <v>1.99183</v>
      </c>
      <c r="I49" s="11" t="n">
        <v>1.98873</v>
      </c>
      <c r="J49" s="11" t="n">
        <v>1.98942</v>
      </c>
      <c r="K49" s="11" t="n">
        <v>1.99317</v>
      </c>
      <c r="L49" s="11" t="n">
        <v>1.99183</v>
      </c>
      <c r="M49" s="11" t="n">
        <v>1.98782</v>
      </c>
      <c r="N49" s="11" t="n">
        <v>1.98279</v>
      </c>
      <c r="O49" s="11" t="n">
        <v>1.98261</v>
      </c>
      <c r="P49" s="11" t="n">
        <v>1.98683</v>
      </c>
      <c r="Q49" s="11" t="n">
        <v>1.98743</v>
      </c>
      <c r="R49" s="11" t="n">
        <v>1.98697</v>
      </c>
      <c r="S49" s="11" t="n">
        <v>1.98354</v>
      </c>
      <c r="T49" s="11" t="n">
        <v>1.98715</v>
      </c>
      <c r="U49" s="11" t="n">
        <v>1.99349</v>
      </c>
      <c r="V49" s="11" t="n">
        <v>1.99191</v>
      </c>
      <c r="W49" s="11" t="n">
        <v>1.98132</v>
      </c>
      <c r="X49" s="11" t="n">
        <v>1.98042</v>
      </c>
      <c r="Y49" s="11" t="n">
        <v>1.967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9603</v>
      </c>
      <c r="C50" s="11" t="n">
        <v>1.99183</v>
      </c>
      <c r="D50" s="11" t="n">
        <v>1.96208</v>
      </c>
      <c r="E50" s="11" t="n">
        <v>1.952</v>
      </c>
      <c r="F50" s="11" t="n">
        <v>1.9612</v>
      </c>
      <c r="G50" s="11" t="n">
        <v>1.97646</v>
      </c>
      <c r="H50" s="11" t="n">
        <v>1.99092</v>
      </c>
      <c r="I50" s="11" t="n">
        <v>1.99516</v>
      </c>
      <c r="J50" s="11" t="n">
        <v>2.00087</v>
      </c>
      <c r="K50" s="11" t="n">
        <v>2.00221</v>
      </c>
      <c r="L50" s="11" t="n">
        <v>2.01288</v>
      </c>
      <c r="M50" s="11" t="n">
        <v>2.00572</v>
      </c>
      <c r="N50" s="11" t="n">
        <v>1.99797</v>
      </c>
      <c r="O50" s="11" t="n">
        <v>1.99774</v>
      </c>
      <c r="P50" s="11" t="n">
        <v>1.99824</v>
      </c>
      <c r="Q50" s="11" t="n">
        <v>1.99766</v>
      </c>
      <c r="R50" s="11" t="n">
        <v>1.99958</v>
      </c>
      <c r="S50" s="11" t="n">
        <v>1.9982</v>
      </c>
      <c r="T50" s="11" t="n">
        <v>2.00013</v>
      </c>
      <c r="U50" s="11" t="n">
        <v>2.00501</v>
      </c>
      <c r="V50" s="11" t="n">
        <v>2.00162</v>
      </c>
      <c r="W50" s="11" t="n">
        <v>1.99346</v>
      </c>
      <c r="X50" s="11" t="n">
        <v>2.00093</v>
      </c>
      <c r="Y50" s="11" t="n">
        <v>1.9965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6719</v>
      </c>
      <c r="C51" s="11" t="n">
        <v>1.95554</v>
      </c>
      <c r="D51" s="11" t="n">
        <v>1.94266</v>
      </c>
      <c r="E51" s="11" t="n">
        <v>1.94263</v>
      </c>
      <c r="F51" s="11" t="n">
        <v>1.94215</v>
      </c>
      <c r="G51" s="11" t="n">
        <v>1.95051</v>
      </c>
      <c r="H51" s="11" t="n">
        <v>1.95644</v>
      </c>
      <c r="I51" s="11" t="n">
        <v>1.9709</v>
      </c>
      <c r="J51" s="11" t="n">
        <v>1.97889</v>
      </c>
      <c r="K51" s="11" t="n">
        <v>1.98062</v>
      </c>
      <c r="L51" s="11" t="n">
        <v>1.99144</v>
      </c>
      <c r="M51" s="11" t="n">
        <v>1.97734</v>
      </c>
      <c r="N51" s="11" t="n">
        <v>1.98141</v>
      </c>
      <c r="O51" s="11" t="n">
        <v>1.98303</v>
      </c>
      <c r="P51" s="11" t="n">
        <v>1.98579</v>
      </c>
      <c r="Q51" s="11" t="n">
        <v>1.98906</v>
      </c>
      <c r="R51" s="11" t="n">
        <v>1.99259</v>
      </c>
      <c r="S51" s="11" t="n">
        <v>1.97443</v>
      </c>
      <c r="T51" s="11" t="n">
        <v>1.98873</v>
      </c>
      <c r="U51" s="11" t="n">
        <v>1.9961</v>
      </c>
      <c r="V51" s="11" t="n">
        <v>1.99385</v>
      </c>
      <c r="W51" s="11" t="n">
        <v>1.98982</v>
      </c>
      <c r="X51" s="11" t="n">
        <v>1.99137</v>
      </c>
      <c r="Y51" s="11" t="n">
        <v>1.98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6104</v>
      </c>
      <c r="C52" s="11" t="n">
        <v>1.95609</v>
      </c>
      <c r="D52" s="11" t="n">
        <v>1.95203</v>
      </c>
      <c r="E52" s="11" t="n">
        <v>1.95403</v>
      </c>
      <c r="F52" s="11" t="n">
        <v>1.97869</v>
      </c>
      <c r="G52" s="11" t="n">
        <v>2.00528</v>
      </c>
      <c r="H52" s="11" t="n">
        <v>2.00548</v>
      </c>
      <c r="I52" s="11" t="n">
        <v>2.01214</v>
      </c>
      <c r="J52" s="11" t="n">
        <v>2.00848</v>
      </c>
      <c r="K52" s="11" t="n">
        <v>2.01044</v>
      </c>
      <c r="L52" s="11" t="n">
        <v>2.01804</v>
      </c>
      <c r="M52" s="11" t="n">
        <v>2.01812</v>
      </c>
      <c r="N52" s="11" t="n">
        <v>2.01434</v>
      </c>
      <c r="O52" s="11" t="n">
        <v>2.01568</v>
      </c>
      <c r="P52" s="11" t="n">
        <v>2.01291</v>
      </c>
      <c r="Q52" s="11" t="n">
        <v>2.0112</v>
      </c>
      <c r="R52" s="11" t="n">
        <v>2.01115</v>
      </c>
      <c r="S52" s="11" t="n">
        <v>2.01185</v>
      </c>
      <c r="T52" s="11" t="n">
        <v>2.00617</v>
      </c>
      <c r="U52" s="11" t="n">
        <v>2.00827</v>
      </c>
      <c r="V52" s="11" t="n">
        <v>2.00505</v>
      </c>
      <c r="W52" s="11" t="n">
        <v>2.00077</v>
      </c>
      <c r="X52" s="11" t="n">
        <v>2.00197</v>
      </c>
      <c r="Y52" s="11" t="n">
        <v>2.004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8256</v>
      </c>
      <c r="C53" s="11" t="n">
        <v>1.97329</v>
      </c>
      <c r="D53" s="11" t="n">
        <v>1.96326</v>
      </c>
      <c r="E53" s="11" t="n">
        <v>1.95938</v>
      </c>
      <c r="F53" s="11" t="n">
        <v>1.99534</v>
      </c>
      <c r="G53" s="11" t="n">
        <v>2.00947</v>
      </c>
      <c r="H53" s="11" t="n">
        <v>2.00827</v>
      </c>
      <c r="I53" s="11" t="n">
        <v>2.01731</v>
      </c>
      <c r="J53" s="11" t="n">
        <v>2.0243</v>
      </c>
      <c r="K53" s="11" t="n">
        <v>2.01975</v>
      </c>
      <c r="L53" s="11" t="n">
        <v>2.02298</v>
      </c>
      <c r="M53" s="11" t="n">
        <v>2.02664</v>
      </c>
      <c r="N53" s="11" t="n">
        <v>2.02341</v>
      </c>
      <c r="O53" s="11" t="n">
        <v>2.02834</v>
      </c>
      <c r="P53" s="11" t="n">
        <v>2.02724</v>
      </c>
      <c r="Q53" s="11" t="n">
        <v>2.02172</v>
      </c>
      <c r="R53" s="11" t="n">
        <v>2.01448</v>
      </c>
      <c r="S53" s="11" t="n">
        <v>2.00795</v>
      </c>
      <c r="T53" s="11" t="n">
        <v>1.99645</v>
      </c>
      <c r="U53" s="11" t="n">
        <v>2.01609</v>
      </c>
      <c r="V53" s="11" t="n">
        <v>2.02224</v>
      </c>
      <c r="W53" s="11" t="n">
        <v>2.01413</v>
      </c>
      <c r="X53" s="11" t="n">
        <v>2.01573</v>
      </c>
      <c r="Y53" s="11" t="n">
        <v>1.9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3857</v>
      </c>
      <c r="C54" s="11" t="n">
        <v>1.92445</v>
      </c>
      <c r="D54" s="11" t="n">
        <v>1.91854</v>
      </c>
      <c r="E54" s="11" t="n">
        <v>1.89671</v>
      </c>
      <c r="F54" s="11" t="n">
        <v>1.89804</v>
      </c>
      <c r="G54" s="11" t="n">
        <v>1.92762</v>
      </c>
      <c r="H54" s="11" t="n">
        <v>1.92897</v>
      </c>
      <c r="I54" s="11" t="n">
        <v>1.93904</v>
      </c>
      <c r="J54" s="11" t="n">
        <v>1.9482</v>
      </c>
      <c r="K54" s="11" t="n">
        <v>1.94945</v>
      </c>
      <c r="L54" s="11" t="n">
        <v>1.95364</v>
      </c>
      <c r="M54" s="11" t="n">
        <v>1.95409</v>
      </c>
      <c r="N54" s="11" t="n">
        <v>1.95277</v>
      </c>
      <c r="O54" s="11" t="n">
        <v>1.9574</v>
      </c>
      <c r="P54" s="11" t="n">
        <v>1.95975</v>
      </c>
      <c r="Q54" s="11" t="n">
        <v>1.96258</v>
      </c>
      <c r="R54" s="11" t="n">
        <v>1.96037</v>
      </c>
      <c r="S54" s="11" t="n">
        <v>1.94558</v>
      </c>
      <c r="T54" s="11" t="n">
        <v>1.95666</v>
      </c>
      <c r="U54" s="11" t="n">
        <v>1.96452</v>
      </c>
      <c r="V54" s="11" t="n">
        <v>1.98001</v>
      </c>
      <c r="W54" s="11" t="n">
        <v>1.96774</v>
      </c>
      <c r="X54" s="11" t="n">
        <v>1.97186</v>
      </c>
      <c r="Y54" s="11" t="n">
        <v>1.952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5596</v>
      </c>
      <c r="C55" s="11" t="n">
        <v>1.84972</v>
      </c>
      <c r="D55" s="11" t="n">
        <v>1.84196</v>
      </c>
      <c r="E55" s="11" t="n">
        <v>1.82638</v>
      </c>
      <c r="F55" s="11" t="n">
        <v>1.8745</v>
      </c>
      <c r="G55" s="11" t="n">
        <v>1.89566</v>
      </c>
      <c r="H55" s="11" t="n">
        <v>1.89664</v>
      </c>
      <c r="I55" s="11" t="n">
        <v>1.89778</v>
      </c>
      <c r="J55" s="11" t="n">
        <v>1.89062</v>
      </c>
      <c r="K55" s="11" t="n">
        <v>1.90196</v>
      </c>
      <c r="L55" s="11" t="n">
        <v>1.90125</v>
      </c>
      <c r="M55" s="11" t="n">
        <v>1.88931</v>
      </c>
      <c r="N55" s="11" t="n">
        <v>1.89064</v>
      </c>
      <c r="O55" s="11" t="n">
        <v>1.88975</v>
      </c>
      <c r="P55" s="11" t="n">
        <v>1.89007</v>
      </c>
      <c r="Q55" s="11" t="n">
        <v>1.88998</v>
      </c>
      <c r="R55" s="11" t="n">
        <v>1.89008</v>
      </c>
      <c r="S55" s="11" t="n">
        <v>1.88501</v>
      </c>
      <c r="T55" s="11" t="n">
        <v>1.89914</v>
      </c>
      <c r="U55" s="11" t="n">
        <v>1.90284</v>
      </c>
      <c r="V55" s="11" t="n">
        <v>1.90823</v>
      </c>
      <c r="W55" s="11" t="n">
        <v>1.90107</v>
      </c>
      <c r="X55" s="11" t="n">
        <v>1.89872</v>
      </c>
      <c r="Y55" s="11" t="n">
        <v>1.88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8263</v>
      </c>
      <c r="C56" s="11" t="n">
        <v>1.87928</v>
      </c>
      <c r="D56" s="11" t="n">
        <v>1.87174</v>
      </c>
      <c r="E56" s="11" t="n">
        <v>1.88971</v>
      </c>
      <c r="F56" s="11" t="n">
        <v>1.87666</v>
      </c>
      <c r="G56" s="11" t="n">
        <v>1.91059</v>
      </c>
      <c r="H56" s="11" t="n">
        <v>1.9126</v>
      </c>
      <c r="I56" s="11" t="n">
        <v>1.91491</v>
      </c>
      <c r="J56" s="11" t="n">
        <v>1.91794</v>
      </c>
      <c r="K56" s="11" t="n">
        <v>1.90512</v>
      </c>
      <c r="L56" s="11" t="n">
        <v>1.92123</v>
      </c>
      <c r="M56" s="11" t="n">
        <v>1.90716</v>
      </c>
      <c r="N56" s="11" t="n">
        <v>1.90482</v>
      </c>
      <c r="O56" s="11" t="n">
        <v>1.91809</v>
      </c>
      <c r="P56" s="11" t="n">
        <v>1.91781</v>
      </c>
      <c r="Q56" s="11" t="n">
        <v>1.91546</v>
      </c>
      <c r="R56" s="11" t="n">
        <v>1.91452</v>
      </c>
      <c r="S56" s="11" t="n">
        <v>1.90676</v>
      </c>
      <c r="T56" s="11" t="n">
        <v>1.90637</v>
      </c>
      <c r="U56" s="11" t="n">
        <v>1.90826</v>
      </c>
      <c r="V56" s="11" t="n">
        <v>1.9198</v>
      </c>
      <c r="W56" s="11" t="n">
        <v>1.90906</v>
      </c>
      <c r="X56" s="11" t="n">
        <v>1.90813</v>
      </c>
      <c r="Y56" s="11" t="n">
        <v>1.896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4177</v>
      </c>
      <c r="C57" s="11" t="n">
        <v>1.93915</v>
      </c>
      <c r="D57" s="11" t="n">
        <v>1.91683</v>
      </c>
      <c r="E57" s="11" t="n">
        <v>1.9317</v>
      </c>
      <c r="F57" s="11" t="n">
        <v>1.94292</v>
      </c>
      <c r="G57" s="11" t="n">
        <v>1.96527</v>
      </c>
      <c r="H57" s="11" t="n">
        <v>1.96507</v>
      </c>
      <c r="I57" s="11" t="n">
        <v>1.97352</v>
      </c>
      <c r="J57" s="11" t="n">
        <v>1.98701</v>
      </c>
      <c r="K57" s="11" t="n">
        <v>1.99114</v>
      </c>
      <c r="L57" s="11" t="n">
        <v>1.98517</v>
      </c>
      <c r="M57" s="11" t="n">
        <v>1.98519</v>
      </c>
      <c r="N57" s="11" t="n">
        <v>1.98481</v>
      </c>
      <c r="O57" s="11" t="n">
        <v>1.98869</v>
      </c>
      <c r="P57" s="11" t="n">
        <v>1.98778</v>
      </c>
      <c r="Q57" s="11" t="n">
        <v>1.98734</v>
      </c>
      <c r="R57" s="11" t="n">
        <v>1.98605</v>
      </c>
      <c r="S57" s="11" t="n">
        <v>1.98193</v>
      </c>
      <c r="T57" s="11" t="n">
        <v>1.98608</v>
      </c>
      <c r="U57" s="11" t="n">
        <v>1.98762</v>
      </c>
      <c r="V57" s="11" t="n">
        <v>1.98452</v>
      </c>
      <c r="W57" s="11" t="n">
        <v>1.98088</v>
      </c>
      <c r="X57" s="11" t="n">
        <v>1.9797</v>
      </c>
      <c r="Y57" s="11" t="n">
        <v>1.959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5014</v>
      </c>
      <c r="C58" s="11" t="n">
        <v>1.94508</v>
      </c>
      <c r="D58" s="11" t="n">
        <v>1.92778</v>
      </c>
      <c r="E58" s="11" t="n">
        <v>1.92627</v>
      </c>
      <c r="F58" s="11" t="n">
        <v>1.93146</v>
      </c>
      <c r="G58" s="11" t="n">
        <v>1.95402</v>
      </c>
      <c r="H58" s="11" t="n">
        <v>1.96546</v>
      </c>
      <c r="I58" s="11" t="n">
        <v>1.97449</v>
      </c>
      <c r="J58" s="11" t="n">
        <v>1.98675</v>
      </c>
      <c r="K58" s="11" t="n">
        <v>1.99396</v>
      </c>
      <c r="L58" s="11" t="n">
        <v>1.99392</v>
      </c>
      <c r="M58" s="11" t="n">
        <v>1.99291</v>
      </c>
      <c r="N58" s="11" t="n">
        <v>1.99367</v>
      </c>
      <c r="O58" s="11" t="n">
        <v>1.99492</v>
      </c>
      <c r="P58" s="11" t="n">
        <v>1.99636</v>
      </c>
      <c r="Q58" s="11" t="n">
        <v>1.99744</v>
      </c>
      <c r="R58" s="11" t="n">
        <v>1.99617</v>
      </c>
      <c r="S58" s="11" t="n">
        <v>1.99465</v>
      </c>
      <c r="T58" s="11" t="n">
        <v>1.99453</v>
      </c>
      <c r="U58" s="11" t="n">
        <v>1.99429</v>
      </c>
      <c r="V58" s="11" t="n">
        <v>1.99252</v>
      </c>
      <c r="W58" s="11" t="n">
        <v>1.98313</v>
      </c>
      <c r="X58" s="11" t="n">
        <v>1.98343</v>
      </c>
      <c r="Y58" s="11" t="n">
        <v>1.967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484</v>
      </c>
      <c r="C59" s="11" t="n">
        <v>1.90641</v>
      </c>
      <c r="D59" s="11" t="n">
        <v>1.90501</v>
      </c>
      <c r="E59" s="11" t="n">
        <v>1.90698</v>
      </c>
      <c r="F59" s="11" t="n">
        <v>1.92726</v>
      </c>
      <c r="G59" s="11" t="n">
        <v>1.95658</v>
      </c>
      <c r="H59" s="11" t="n">
        <v>1.96275</v>
      </c>
      <c r="I59" s="11" t="n">
        <v>1.96415</v>
      </c>
      <c r="J59" s="11" t="n">
        <v>1.97325</v>
      </c>
      <c r="K59" s="11" t="n">
        <v>1.96611</v>
      </c>
      <c r="L59" s="11" t="n">
        <v>1.96729</v>
      </c>
      <c r="M59" s="11" t="n">
        <v>1.96762</v>
      </c>
      <c r="N59" s="11" t="n">
        <v>1.96845</v>
      </c>
      <c r="O59" s="11" t="n">
        <v>1.97083</v>
      </c>
      <c r="P59" s="11" t="n">
        <v>1.96904</v>
      </c>
      <c r="Q59" s="11" t="n">
        <v>1.97546</v>
      </c>
      <c r="R59" s="11" t="n">
        <v>1.97023</v>
      </c>
      <c r="S59" s="11" t="n">
        <v>1.95435</v>
      </c>
      <c r="T59" s="11" t="n">
        <v>1.95254</v>
      </c>
      <c r="U59" s="11" t="n">
        <v>1.95099</v>
      </c>
      <c r="V59" s="11" t="n">
        <v>1.93989</v>
      </c>
      <c r="W59" s="11" t="n">
        <v>1.9366</v>
      </c>
      <c r="X59" s="11" t="n">
        <v>1.92484</v>
      </c>
      <c r="Y59" s="11" t="n">
        <v>1.914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9655</v>
      </c>
      <c r="C60" s="11" t="n">
        <v>1.90673</v>
      </c>
      <c r="D60" s="11" t="n">
        <v>1.89819</v>
      </c>
      <c r="E60" s="11" t="n">
        <v>1.90325</v>
      </c>
      <c r="F60" s="11" t="n">
        <v>1.92641</v>
      </c>
      <c r="G60" s="11" t="n">
        <v>1.93804</v>
      </c>
      <c r="H60" s="11" t="n">
        <v>1.94779</v>
      </c>
      <c r="I60" s="11" t="n">
        <v>1.95109</v>
      </c>
      <c r="J60" s="11" t="n">
        <v>1.95822</v>
      </c>
      <c r="K60" s="11" t="n">
        <v>1.95225</v>
      </c>
      <c r="L60" s="11" t="n">
        <v>1.95822</v>
      </c>
      <c r="M60" s="11" t="n">
        <v>1.95793</v>
      </c>
      <c r="N60" s="11" t="n">
        <v>1.95799</v>
      </c>
      <c r="O60" s="11" t="n">
        <v>1.9606</v>
      </c>
      <c r="P60" s="11" t="n">
        <v>1.96449</v>
      </c>
      <c r="Q60" s="11" t="n">
        <v>1.96231</v>
      </c>
      <c r="R60" s="11" t="n">
        <v>1.96271</v>
      </c>
      <c r="S60" s="11" t="n">
        <v>1.945</v>
      </c>
      <c r="T60" s="11" t="n">
        <v>1.95006</v>
      </c>
      <c r="U60" s="11" t="n">
        <v>1.95802</v>
      </c>
      <c r="V60" s="11" t="n">
        <v>1.93478</v>
      </c>
      <c r="W60" s="11" t="n">
        <v>1.93195</v>
      </c>
      <c r="X60" s="11" t="n">
        <v>1.91357</v>
      </c>
      <c r="Y60" s="11" t="n">
        <v>1.907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6562</v>
      </c>
      <c r="C61" s="11" t="n">
        <v>1.8645</v>
      </c>
      <c r="D61" s="11" t="n">
        <v>1.84463</v>
      </c>
      <c r="E61" s="11" t="n">
        <v>1.85585</v>
      </c>
      <c r="F61" s="11" t="n">
        <v>1.88801</v>
      </c>
      <c r="G61" s="11" t="n">
        <v>1.91395</v>
      </c>
      <c r="H61" s="11" t="n">
        <v>1.91624</v>
      </c>
      <c r="I61" s="11" t="n">
        <v>1.91973</v>
      </c>
      <c r="J61" s="11" t="n">
        <v>1.93314</v>
      </c>
      <c r="K61" s="11" t="n">
        <v>1.926</v>
      </c>
      <c r="L61" s="11" t="n">
        <v>1.93162</v>
      </c>
      <c r="M61" s="11" t="n">
        <v>1.93288</v>
      </c>
      <c r="N61" s="11" t="n">
        <v>1.93172</v>
      </c>
      <c r="O61" s="11" t="n">
        <v>1.93764</v>
      </c>
      <c r="P61" s="11" t="n">
        <v>1.93719</v>
      </c>
      <c r="Q61" s="11" t="n">
        <v>1.93254</v>
      </c>
      <c r="R61" s="11" t="n">
        <v>1.92595</v>
      </c>
      <c r="S61" s="11" t="n">
        <v>1.9191</v>
      </c>
      <c r="T61" s="11" t="n">
        <v>1.92535</v>
      </c>
      <c r="U61" s="11" t="n">
        <v>1.92289</v>
      </c>
      <c r="V61" s="11" t="n">
        <v>1.90984</v>
      </c>
      <c r="W61" s="11" t="n">
        <v>1.90125</v>
      </c>
      <c r="X61" s="11" t="n">
        <v>1.8724</v>
      </c>
      <c r="Y61" s="11" t="n">
        <v>1.8920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0191</v>
      </c>
      <c r="C62" s="11" t="n">
        <v>1.90091</v>
      </c>
      <c r="D62" s="11" t="n">
        <v>1.87986</v>
      </c>
      <c r="E62" s="11" t="n">
        <v>1.88571</v>
      </c>
      <c r="F62" s="11" t="n">
        <v>1.91938</v>
      </c>
      <c r="G62" s="11" t="n">
        <v>1.95145</v>
      </c>
      <c r="H62" s="11" t="n">
        <v>1.95026</v>
      </c>
      <c r="I62" s="11" t="n">
        <v>1.95371</v>
      </c>
      <c r="J62" s="11" t="n">
        <v>1.96208</v>
      </c>
      <c r="K62" s="11" t="n">
        <v>1.95962</v>
      </c>
      <c r="L62" s="11" t="n">
        <v>1.96237</v>
      </c>
      <c r="M62" s="11" t="n">
        <v>1.96359</v>
      </c>
      <c r="N62" s="11" t="n">
        <v>1.96463</v>
      </c>
      <c r="O62" s="11" t="n">
        <v>1.96698</v>
      </c>
      <c r="P62" s="11" t="n">
        <v>1.96586</v>
      </c>
      <c r="Q62" s="11" t="n">
        <v>1.96465</v>
      </c>
      <c r="R62" s="11" t="n">
        <v>1.96249</v>
      </c>
      <c r="S62" s="11" t="n">
        <v>1.95198</v>
      </c>
      <c r="T62" s="11" t="n">
        <v>1.95744</v>
      </c>
      <c r="U62" s="11" t="n">
        <v>1.95948</v>
      </c>
      <c r="V62" s="11" t="n">
        <v>1.94499</v>
      </c>
      <c r="W62" s="11" t="n">
        <v>1.92186</v>
      </c>
      <c r="X62" s="11" t="n">
        <v>1.91714</v>
      </c>
      <c r="Y62" s="11" t="n">
        <v>1.914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1985</v>
      </c>
      <c r="C63" s="11" t="n">
        <v>1.92167</v>
      </c>
      <c r="D63" s="11" t="n">
        <v>1.90467</v>
      </c>
      <c r="E63" s="11" t="n">
        <v>1.92088</v>
      </c>
      <c r="F63" s="11" t="n">
        <v>1.95595</v>
      </c>
      <c r="G63" s="11" t="n">
        <v>1.98361</v>
      </c>
      <c r="H63" s="11" t="n">
        <v>1.9829</v>
      </c>
      <c r="I63" s="11" t="n">
        <v>1.98648</v>
      </c>
      <c r="J63" s="11" t="n">
        <v>1.99996</v>
      </c>
      <c r="K63" s="11" t="n">
        <v>2.00188</v>
      </c>
      <c r="L63" s="11" t="n">
        <v>2.00467</v>
      </c>
      <c r="M63" s="11" t="n">
        <v>2.00432</v>
      </c>
      <c r="N63" s="11" t="n">
        <v>2.00367</v>
      </c>
      <c r="O63" s="11" t="n">
        <v>2.00706</v>
      </c>
      <c r="P63" s="11" t="n">
        <v>2.00508</v>
      </c>
      <c r="Q63" s="11" t="n">
        <v>2.00577</v>
      </c>
      <c r="R63" s="11" t="n">
        <v>2.00131</v>
      </c>
      <c r="S63" s="11" t="n">
        <v>1.99043</v>
      </c>
      <c r="T63" s="11" t="n">
        <v>1.99427</v>
      </c>
      <c r="U63" s="11" t="n">
        <v>1.99845</v>
      </c>
      <c r="V63" s="11" t="n">
        <v>1.98913</v>
      </c>
      <c r="W63" s="11" t="n">
        <v>1.97696</v>
      </c>
      <c r="X63" s="11" t="n">
        <v>1.94605</v>
      </c>
      <c r="Y63" s="11" t="n">
        <v>1.947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6565</v>
      </c>
      <c r="C64" s="11" t="n">
        <v>1.95707</v>
      </c>
      <c r="D64" s="11" t="n">
        <v>1.92113</v>
      </c>
      <c r="E64" s="11" t="n">
        <v>1.86456</v>
      </c>
      <c r="F64" s="11" t="n">
        <v>1.95613</v>
      </c>
      <c r="G64" s="11" t="n">
        <v>1.99107</v>
      </c>
      <c r="H64" s="11" t="n">
        <v>1.99537</v>
      </c>
      <c r="I64" s="11" t="n">
        <v>2.00382</v>
      </c>
      <c r="J64" s="11" t="n">
        <v>2.01481</v>
      </c>
      <c r="K64" s="11" t="n">
        <v>2.01427</v>
      </c>
      <c r="L64" s="11" t="n">
        <v>2.01532</v>
      </c>
      <c r="M64" s="11" t="n">
        <v>2.01533</v>
      </c>
      <c r="N64" s="11" t="n">
        <v>2.0156</v>
      </c>
      <c r="O64" s="11" t="n">
        <v>2.0213</v>
      </c>
      <c r="P64" s="11" t="n">
        <v>2.02169</v>
      </c>
      <c r="Q64" s="11" t="n">
        <v>2.01925</v>
      </c>
      <c r="R64" s="11" t="n">
        <v>2.02128</v>
      </c>
      <c r="S64" s="11" t="n">
        <v>2.01278</v>
      </c>
      <c r="T64" s="11" t="n">
        <v>2.01464</v>
      </c>
      <c r="U64" s="11" t="n">
        <v>2.02406</v>
      </c>
      <c r="V64" s="11" t="n">
        <v>2.01106</v>
      </c>
      <c r="W64" s="11" t="n">
        <v>2.00928</v>
      </c>
      <c r="X64" s="11" t="n">
        <v>1.99415</v>
      </c>
      <c r="Y64" s="11" t="n">
        <v>1.989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2615</v>
      </c>
      <c r="C65" s="11" t="n">
        <v>1.91816</v>
      </c>
      <c r="D65" s="11" t="n">
        <v>1.8361</v>
      </c>
      <c r="E65" s="11" t="n">
        <v>1.80093</v>
      </c>
      <c r="F65" s="11" t="n">
        <v>1.83353</v>
      </c>
      <c r="G65" s="11" t="n">
        <v>1.9095</v>
      </c>
      <c r="H65" s="11" t="n">
        <v>1.94199</v>
      </c>
      <c r="I65" s="11" t="n">
        <v>1.98752</v>
      </c>
      <c r="J65" s="11" t="n">
        <v>1.99852</v>
      </c>
      <c r="K65" s="11" t="n">
        <v>1.99656</v>
      </c>
      <c r="L65" s="11" t="n">
        <v>1.99592</v>
      </c>
      <c r="M65" s="11" t="n">
        <v>1.99734</v>
      </c>
      <c r="N65" s="11" t="n">
        <v>2.00065</v>
      </c>
      <c r="O65" s="11" t="n">
        <v>2.00754</v>
      </c>
      <c r="P65" s="11" t="n">
        <v>2.00901</v>
      </c>
      <c r="Q65" s="11" t="n">
        <v>2.00866</v>
      </c>
      <c r="R65" s="11" t="n">
        <v>2.01084</v>
      </c>
      <c r="S65" s="11" t="n">
        <v>2.00785</v>
      </c>
      <c r="T65" s="11" t="n">
        <v>2.01021</v>
      </c>
      <c r="U65" s="11" t="n">
        <v>2.0086</v>
      </c>
      <c r="V65" s="11" t="n">
        <v>1.98877</v>
      </c>
      <c r="W65" s="11" t="n">
        <v>1.92187</v>
      </c>
      <c r="X65" s="11" t="n">
        <v>1.81372</v>
      </c>
      <c r="Y65" s="11" t="n">
        <v>1.809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239</v>
      </c>
      <c r="C66" s="11" t="n">
        <v>1.91673</v>
      </c>
      <c r="D66" s="11" t="n">
        <v>1.91192</v>
      </c>
      <c r="E66" s="11" t="n">
        <v>1.91397</v>
      </c>
      <c r="F66" s="11" t="n">
        <v>1.94041</v>
      </c>
      <c r="G66" s="11" t="n">
        <v>1.98809</v>
      </c>
      <c r="H66" s="11" t="n">
        <v>1.99071</v>
      </c>
      <c r="I66" s="11" t="n">
        <v>1.99604</v>
      </c>
      <c r="J66" s="11" t="n">
        <v>2.0055</v>
      </c>
      <c r="K66" s="11" t="n">
        <v>2.00046</v>
      </c>
      <c r="L66" s="11" t="n">
        <v>2.00321</v>
      </c>
      <c r="M66" s="11" t="n">
        <v>2.00441</v>
      </c>
      <c r="N66" s="11" t="n">
        <v>2.00008</v>
      </c>
      <c r="O66" s="11" t="n">
        <v>2.00529</v>
      </c>
      <c r="P66" s="11" t="n">
        <v>2.00033</v>
      </c>
      <c r="Q66" s="11" t="n">
        <v>1.9963</v>
      </c>
      <c r="R66" s="11" t="n">
        <v>1.99514</v>
      </c>
      <c r="S66" s="11" t="n">
        <v>1.99043</v>
      </c>
      <c r="T66" s="11" t="n">
        <v>1.99324</v>
      </c>
      <c r="U66" s="11" t="n">
        <v>1.98691</v>
      </c>
      <c r="V66" s="11" t="n">
        <v>1.98471</v>
      </c>
      <c r="W66" s="11" t="n">
        <v>1.96562</v>
      </c>
      <c r="X66" s="11" t="n">
        <v>1.94335</v>
      </c>
      <c r="Y66" s="11" t="n">
        <v>1.92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0403</v>
      </c>
      <c r="C67" s="11" t="n">
        <v>1.90435</v>
      </c>
      <c r="D67" s="11" t="n">
        <v>1.9054</v>
      </c>
      <c r="E67" s="11" t="n">
        <v>1.90569</v>
      </c>
      <c r="F67" s="11" t="n">
        <v>1.92001</v>
      </c>
      <c r="G67" s="11" t="n">
        <v>1.94623</v>
      </c>
      <c r="H67" s="11" t="n">
        <v>1.94745</v>
      </c>
      <c r="I67" s="11" t="n">
        <v>1.95456</v>
      </c>
      <c r="J67" s="11" t="n">
        <v>1.96519</v>
      </c>
      <c r="K67" s="11" t="n">
        <v>1.95672</v>
      </c>
      <c r="L67" s="11" t="n">
        <v>1.9601</v>
      </c>
      <c r="M67" s="11" t="n">
        <v>1.96384</v>
      </c>
      <c r="N67" s="11" t="n">
        <v>1.96434</v>
      </c>
      <c r="O67" s="11" t="n">
        <v>1.96902</v>
      </c>
      <c r="P67" s="11" t="n">
        <v>1.96468</v>
      </c>
      <c r="Q67" s="11" t="n">
        <v>1.9603</v>
      </c>
      <c r="R67" s="11" t="n">
        <v>1.96151</v>
      </c>
      <c r="S67" s="11" t="n">
        <v>1.95198</v>
      </c>
      <c r="T67" s="11" t="n">
        <v>1.95716</v>
      </c>
      <c r="U67" s="11" t="n">
        <v>1.96359</v>
      </c>
      <c r="V67" s="11" t="n">
        <v>1.95287</v>
      </c>
      <c r="W67" s="11" t="n">
        <v>1.93092</v>
      </c>
      <c r="X67" s="11" t="n">
        <v>1.93349</v>
      </c>
      <c r="Y67" s="11" t="n">
        <v>1.9149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6776</v>
      </c>
      <c r="C68" s="11" t="n">
        <v>1.86506</v>
      </c>
      <c r="D68" s="11" t="n">
        <v>1.79573</v>
      </c>
      <c r="E68" s="11" t="n">
        <v>1.81235</v>
      </c>
      <c r="F68" s="11" t="n">
        <v>1.8799</v>
      </c>
      <c r="G68" s="11" t="n">
        <v>1.9029</v>
      </c>
      <c r="H68" s="11" t="n">
        <v>1.90476</v>
      </c>
      <c r="I68" s="11" t="n">
        <v>1.91189</v>
      </c>
      <c r="J68" s="11" t="n">
        <v>1.9165</v>
      </c>
      <c r="K68" s="11" t="n">
        <v>1.91533</v>
      </c>
      <c r="L68" s="11" t="n">
        <v>1.91553</v>
      </c>
      <c r="M68" s="11" t="n">
        <v>1.91916</v>
      </c>
      <c r="N68" s="11" t="n">
        <v>1.91525</v>
      </c>
      <c r="O68" s="11" t="n">
        <v>1.92029</v>
      </c>
      <c r="P68" s="11" t="n">
        <v>1.91926</v>
      </c>
      <c r="Q68" s="11" t="n">
        <v>1.92004</v>
      </c>
      <c r="R68" s="11" t="n">
        <v>1.91969</v>
      </c>
      <c r="S68" s="11" t="n">
        <v>1.9137</v>
      </c>
      <c r="T68" s="11" t="n">
        <v>1.91514</v>
      </c>
      <c r="U68" s="11" t="n">
        <v>1.92155</v>
      </c>
      <c r="V68" s="11" t="n">
        <v>1.91047</v>
      </c>
      <c r="W68" s="11" t="n">
        <v>1.90367</v>
      </c>
      <c r="X68" s="11" t="n">
        <v>1.89715</v>
      </c>
      <c r="Y68" s="11" t="n">
        <v>1.88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9333</v>
      </c>
      <c r="C69" s="11" t="n">
        <v>1.90454</v>
      </c>
      <c r="D69" s="11" t="n">
        <v>1.90052</v>
      </c>
      <c r="E69" s="11" t="n">
        <v>1.90475</v>
      </c>
      <c r="F69" s="11" t="n">
        <v>1.90296</v>
      </c>
      <c r="G69" s="11" t="n">
        <v>1.91798</v>
      </c>
      <c r="H69" s="11" t="n">
        <v>1.92683</v>
      </c>
      <c r="I69" s="11" t="n">
        <v>1.91235</v>
      </c>
      <c r="J69" s="11" t="n">
        <v>1.91759</v>
      </c>
      <c r="K69" s="11" t="n">
        <v>1.92649</v>
      </c>
      <c r="L69" s="11" t="n">
        <v>1.92957</v>
      </c>
      <c r="M69" s="11" t="n">
        <v>1.93294</v>
      </c>
      <c r="N69" s="11" t="n">
        <v>1.95577</v>
      </c>
      <c r="O69" s="11" t="n">
        <v>1.96038</v>
      </c>
      <c r="P69" s="11" t="n">
        <v>1.94418</v>
      </c>
      <c r="Q69" s="11" t="n">
        <v>1.92065</v>
      </c>
      <c r="R69" s="11" t="n">
        <v>1.92183</v>
      </c>
      <c r="S69" s="11" t="n">
        <v>1.91204</v>
      </c>
      <c r="T69" s="11" t="n">
        <v>1.9146</v>
      </c>
      <c r="U69" s="11" t="n">
        <v>1.94694</v>
      </c>
      <c r="V69" s="11" t="n">
        <v>1.93574</v>
      </c>
      <c r="W69" s="11" t="n">
        <v>1.94615</v>
      </c>
      <c r="X69" s="11" t="n">
        <v>1.93043</v>
      </c>
      <c r="Y69" s="11" t="n">
        <v>1.911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0748</v>
      </c>
      <c r="C70" s="11" t="n">
        <v>1.91132</v>
      </c>
      <c r="D70" s="11" t="n">
        <v>1.9087</v>
      </c>
      <c r="E70" s="11" t="n">
        <v>1.89287</v>
      </c>
      <c r="F70" s="11" t="n">
        <v>1.90702</v>
      </c>
      <c r="G70" s="11" t="n">
        <v>1.919</v>
      </c>
      <c r="H70" s="11" t="n">
        <v>1.92702</v>
      </c>
      <c r="I70" s="11" t="n">
        <v>1.93219</v>
      </c>
      <c r="J70" s="11" t="n">
        <v>1.94462</v>
      </c>
      <c r="K70" s="11" t="n">
        <v>1.93467</v>
      </c>
      <c r="L70" s="11" t="n">
        <v>1.93813</v>
      </c>
      <c r="M70" s="11" t="n">
        <v>1.94112</v>
      </c>
      <c r="N70" s="11" t="n">
        <v>1.93497</v>
      </c>
      <c r="O70" s="11" t="n">
        <v>1.94103</v>
      </c>
      <c r="P70" s="11" t="n">
        <v>1.93451</v>
      </c>
      <c r="Q70" s="11" t="n">
        <v>1.93612</v>
      </c>
      <c r="R70" s="11" t="n">
        <v>1.93932</v>
      </c>
      <c r="S70" s="11" t="n">
        <v>1.9276</v>
      </c>
      <c r="T70" s="11" t="n">
        <v>1.93025</v>
      </c>
      <c r="U70" s="11" t="n">
        <v>1.92836</v>
      </c>
      <c r="V70" s="11" t="n">
        <v>1.93779</v>
      </c>
      <c r="W70" s="11" t="n">
        <v>1.91954</v>
      </c>
      <c r="X70" s="11" t="n">
        <v>1.92358</v>
      </c>
      <c r="Y70" s="11" t="n">
        <v>1.90857</v>
      </c>
    </row>
    <row r="71" customFormat="false" ht="12.75" hidden="false" customHeight="false" outlineLevel="0" collapsed="false">
      <c r="A71" s="12" t="n">
        <v>29</v>
      </c>
      <c r="B71" s="11" t="n">
        <v>1.90837</v>
      </c>
      <c r="C71" s="11" t="n">
        <v>1.90736</v>
      </c>
      <c r="D71" s="11" t="n">
        <v>1.90345</v>
      </c>
      <c r="E71" s="11" t="n">
        <v>1.88263</v>
      </c>
      <c r="F71" s="11" t="n">
        <v>1.88785</v>
      </c>
      <c r="G71" s="11" t="n">
        <v>1.89828</v>
      </c>
      <c r="H71" s="11" t="n">
        <v>1.88907</v>
      </c>
      <c r="I71" s="11" t="n">
        <v>1.88931</v>
      </c>
      <c r="J71" s="11" t="n">
        <v>1.89543</v>
      </c>
      <c r="K71" s="11" t="n">
        <v>1.89277</v>
      </c>
      <c r="L71" s="11" t="n">
        <v>1.89392</v>
      </c>
      <c r="M71" s="11" t="n">
        <v>1.89578</v>
      </c>
      <c r="N71" s="11" t="n">
        <v>1.90735</v>
      </c>
      <c r="O71" s="11" t="n">
        <v>1.91051</v>
      </c>
      <c r="P71" s="11" t="n">
        <v>1.90914</v>
      </c>
      <c r="Q71" s="11" t="n">
        <v>1.90949</v>
      </c>
      <c r="R71" s="11" t="n">
        <v>1.91324</v>
      </c>
      <c r="S71" s="11" t="n">
        <v>1.90502</v>
      </c>
      <c r="T71" s="11" t="n">
        <v>1.90675</v>
      </c>
      <c r="U71" s="11" t="n">
        <v>1.91264</v>
      </c>
      <c r="V71" s="11" t="n">
        <v>1.9316</v>
      </c>
      <c r="W71" s="11" t="n">
        <v>1.92983</v>
      </c>
      <c r="X71" s="11" t="n">
        <v>1.92137</v>
      </c>
      <c r="Y71" s="11" t="n">
        <v>1.90884</v>
      </c>
    </row>
    <row r="72" customFormat="false" ht="12.75" hidden="false" customHeight="false" outlineLevel="0" collapsed="false">
      <c r="A72" s="12" t="n">
        <v>30</v>
      </c>
      <c r="B72" s="11" t="n">
        <v>1.89814</v>
      </c>
      <c r="C72" s="11" t="n">
        <v>1.89821</v>
      </c>
      <c r="D72" s="11" t="n">
        <v>1.89144</v>
      </c>
      <c r="E72" s="11" t="n">
        <v>1.79075</v>
      </c>
      <c r="F72" s="11" t="n">
        <v>1.83484</v>
      </c>
      <c r="G72" s="11" t="n">
        <v>1.88521</v>
      </c>
      <c r="H72" s="11" t="n">
        <v>1.82851</v>
      </c>
      <c r="I72" s="11" t="n">
        <v>1.86617</v>
      </c>
      <c r="J72" s="11" t="n">
        <v>1.88828</v>
      </c>
      <c r="K72" s="11" t="n">
        <v>1.88664</v>
      </c>
      <c r="L72" s="11" t="n">
        <v>1.88697</v>
      </c>
      <c r="M72" s="11" t="n">
        <v>1.88844</v>
      </c>
      <c r="N72" s="11" t="n">
        <v>1.89978</v>
      </c>
      <c r="O72" s="11" t="n">
        <v>1.90272</v>
      </c>
      <c r="P72" s="11" t="n">
        <v>1.90099</v>
      </c>
      <c r="Q72" s="11" t="n">
        <v>1.9029</v>
      </c>
      <c r="R72" s="11" t="n">
        <v>1.90859</v>
      </c>
      <c r="S72" s="11" t="n">
        <v>1.90165</v>
      </c>
      <c r="T72" s="11" t="n">
        <v>1.90763</v>
      </c>
      <c r="U72" s="11" t="n">
        <v>1.90663</v>
      </c>
      <c r="V72" s="11" t="n">
        <v>1.91681</v>
      </c>
      <c r="W72" s="11" t="n">
        <v>1.91554</v>
      </c>
      <c r="X72" s="11" t="n">
        <v>1.91514</v>
      </c>
      <c r="Y72" s="11" t="n">
        <v>1.9044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3936</v>
      </c>
      <c r="C79" s="11" t="n">
        <v>1.90896</v>
      </c>
      <c r="D79" s="11" t="n">
        <v>1.9138</v>
      </c>
      <c r="E79" s="11" t="n">
        <v>1.91207</v>
      </c>
      <c r="F79" s="11" t="n">
        <v>1.92023</v>
      </c>
      <c r="G79" s="11" t="n">
        <v>1.91252</v>
      </c>
      <c r="H79" s="11" t="n">
        <v>1.92075</v>
      </c>
      <c r="I79" s="11" t="n">
        <v>1.92902</v>
      </c>
      <c r="J79" s="11" t="n">
        <v>1.93711</v>
      </c>
      <c r="K79" s="11" t="n">
        <v>1.93787</v>
      </c>
      <c r="L79" s="11" t="n">
        <v>1.93192</v>
      </c>
      <c r="M79" s="11" t="n">
        <v>1.93029</v>
      </c>
      <c r="N79" s="11" t="n">
        <v>1.93139</v>
      </c>
      <c r="O79" s="11" t="n">
        <v>1.93532</v>
      </c>
      <c r="P79" s="11" t="n">
        <v>1.93602</v>
      </c>
      <c r="Q79" s="11" t="n">
        <v>1.93247</v>
      </c>
      <c r="R79" s="11" t="n">
        <v>1.93147</v>
      </c>
      <c r="S79" s="11" t="n">
        <v>1.9314</v>
      </c>
      <c r="T79" s="11" t="n">
        <v>1.92866</v>
      </c>
      <c r="U79" s="11" t="n">
        <v>1.93936</v>
      </c>
      <c r="V79" s="11" t="n">
        <v>1.94704</v>
      </c>
      <c r="W79" s="11" t="n">
        <v>1.94436</v>
      </c>
      <c r="X79" s="11" t="n">
        <v>1.94118</v>
      </c>
      <c r="Y79" s="11" t="n">
        <v>1.935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6429</v>
      </c>
      <c r="C80" s="11" t="n">
        <v>1.95803</v>
      </c>
      <c r="D80" s="11" t="n">
        <v>1.95193</v>
      </c>
      <c r="E80" s="11" t="n">
        <v>1.94556</v>
      </c>
      <c r="F80" s="11" t="n">
        <v>1.92785</v>
      </c>
      <c r="G80" s="11" t="n">
        <v>1.93015</v>
      </c>
      <c r="H80" s="11" t="n">
        <v>1.94837</v>
      </c>
      <c r="I80" s="11" t="n">
        <v>1.95558</v>
      </c>
      <c r="J80" s="11" t="n">
        <v>1.96416</v>
      </c>
      <c r="K80" s="11" t="n">
        <v>1.96362</v>
      </c>
      <c r="L80" s="11" t="n">
        <v>1.96226</v>
      </c>
      <c r="M80" s="11" t="n">
        <v>1.93806</v>
      </c>
      <c r="N80" s="11" t="n">
        <v>1.96172</v>
      </c>
      <c r="O80" s="11" t="n">
        <v>1.9628</v>
      </c>
      <c r="P80" s="11" t="n">
        <v>1.96326</v>
      </c>
      <c r="Q80" s="11" t="n">
        <v>1.96431</v>
      </c>
      <c r="R80" s="11" t="n">
        <v>1.97066</v>
      </c>
      <c r="S80" s="11" t="n">
        <v>1.97199</v>
      </c>
      <c r="T80" s="11" t="n">
        <v>1.96522</v>
      </c>
      <c r="U80" s="11" t="n">
        <v>1.97111</v>
      </c>
      <c r="V80" s="11" t="n">
        <v>1.96938</v>
      </c>
      <c r="W80" s="11" t="n">
        <v>1.96265</v>
      </c>
      <c r="X80" s="11" t="n">
        <v>1.95867</v>
      </c>
      <c r="Y80" s="11" t="n">
        <v>1.961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4581</v>
      </c>
      <c r="C81" s="11" t="n">
        <v>1.94192</v>
      </c>
      <c r="D81" s="11" t="n">
        <v>1.93846</v>
      </c>
      <c r="E81" s="11" t="n">
        <v>1.91629</v>
      </c>
      <c r="F81" s="11" t="n">
        <v>1.92753</v>
      </c>
      <c r="G81" s="11" t="n">
        <v>1.96338</v>
      </c>
      <c r="H81" s="11" t="n">
        <v>1.96613</v>
      </c>
      <c r="I81" s="11" t="n">
        <v>1.96611</v>
      </c>
      <c r="J81" s="11" t="n">
        <v>1.97567</v>
      </c>
      <c r="K81" s="11" t="n">
        <v>1.98836</v>
      </c>
      <c r="L81" s="11" t="n">
        <v>1.97303</v>
      </c>
      <c r="M81" s="11" t="n">
        <v>1.97069</v>
      </c>
      <c r="N81" s="11" t="n">
        <v>1.97014</v>
      </c>
      <c r="O81" s="11" t="n">
        <v>1.97233</v>
      </c>
      <c r="P81" s="11" t="n">
        <v>1.97029</v>
      </c>
      <c r="Q81" s="11" t="n">
        <v>1.97233</v>
      </c>
      <c r="R81" s="11" t="n">
        <v>1.97224</v>
      </c>
      <c r="S81" s="11" t="n">
        <v>1.97112</v>
      </c>
      <c r="T81" s="11" t="n">
        <v>1.95568</v>
      </c>
      <c r="U81" s="11" t="n">
        <v>1.9702</v>
      </c>
      <c r="V81" s="11" t="n">
        <v>1.95806</v>
      </c>
      <c r="W81" s="11" t="n">
        <v>1.95202</v>
      </c>
      <c r="X81" s="11" t="n">
        <v>1.95072</v>
      </c>
      <c r="Y81" s="11" t="n">
        <v>1.927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9479</v>
      </c>
      <c r="C82" s="11" t="n">
        <v>1.8993</v>
      </c>
      <c r="D82" s="11" t="n">
        <v>1.90041</v>
      </c>
      <c r="E82" s="11" t="n">
        <v>1.8903</v>
      </c>
      <c r="F82" s="11" t="n">
        <v>1.89182</v>
      </c>
      <c r="G82" s="11" t="n">
        <v>1.9225</v>
      </c>
      <c r="H82" s="11" t="n">
        <v>1.9256</v>
      </c>
      <c r="I82" s="11" t="n">
        <v>1.92842</v>
      </c>
      <c r="J82" s="11" t="n">
        <v>1.9393</v>
      </c>
      <c r="K82" s="11" t="n">
        <v>1.93957</v>
      </c>
      <c r="L82" s="11" t="n">
        <v>1.93892</v>
      </c>
      <c r="M82" s="11" t="n">
        <v>1.93835</v>
      </c>
      <c r="N82" s="11" t="n">
        <v>1.93686</v>
      </c>
      <c r="O82" s="11" t="n">
        <v>1.94037</v>
      </c>
      <c r="P82" s="11" t="n">
        <v>1.94027</v>
      </c>
      <c r="Q82" s="11" t="n">
        <v>1.93879</v>
      </c>
      <c r="R82" s="11" t="n">
        <v>1.938</v>
      </c>
      <c r="S82" s="11" t="n">
        <v>1.93497</v>
      </c>
      <c r="T82" s="11" t="n">
        <v>1.93411</v>
      </c>
      <c r="U82" s="11" t="n">
        <v>1.94134</v>
      </c>
      <c r="V82" s="11" t="n">
        <v>1.93602</v>
      </c>
      <c r="W82" s="11" t="n">
        <v>1.90412</v>
      </c>
      <c r="X82" s="11" t="n">
        <v>1.91423</v>
      </c>
      <c r="Y82" s="11" t="n">
        <v>1.911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9164</v>
      </c>
      <c r="C83" s="11" t="n">
        <v>1.88154</v>
      </c>
      <c r="D83" s="11" t="n">
        <v>1.88114</v>
      </c>
      <c r="E83" s="11" t="n">
        <v>1.85942</v>
      </c>
      <c r="F83" s="11" t="n">
        <v>1.86706</v>
      </c>
      <c r="G83" s="11" t="n">
        <v>1.9139</v>
      </c>
      <c r="H83" s="11" t="n">
        <v>2.00323</v>
      </c>
      <c r="I83" s="11" t="n">
        <v>2.02516</v>
      </c>
      <c r="J83" s="11" t="n">
        <v>2.02484</v>
      </c>
      <c r="K83" s="11" t="n">
        <v>2.02243</v>
      </c>
      <c r="L83" s="11" t="n">
        <v>2.01609</v>
      </c>
      <c r="M83" s="11" t="n">
        <v>1.99976</v>
      </c>
      <c r="N83" s="11" t="n">
        <v>1.99801</v>
      </c>
      <c r="O83" s="11" t="n">
        <v>2.01236</v>
      </c>
      <c r="P83" s="11" t="n">
        <v>2.01676</v>
      </c>
      <c r="Q83" s="11" t="n">
        <v>2.00828</v>
      </c>
      <c r="R83" s="11" t="n">
        <v>2.00986</v>
      </c>
      <c r="S83" s="11" t="n">
        <v>1.98631</v>
      </c>
      <c r="T83" s="11" t="n">
        <v>1.98685</v>
      </c>
      <c r="U83" s="11" t="n">
        <v>1.91862</v>
      </c>
      <c r="V83" s="11" t="n">
        <v>1.90511</v>
      </c>
      <c r="W83" s="11" t="n">
        <v>1.89115</v>
      </c>
      <c r="X83" s="11" t="n">
        <v>1.89685</v>
      </c>
      <c r="Y83" s="11" t="n">
        <v>1.8832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519</v>
      </c>
      <c r="C84" s="11" t="n">
        <v>1.94174</v>
      </c>
      <c r="D84" s="11" t="n">
        <v>1.88026</v>
      </c>
      <c r="E84" s="11" t="n">
        <v>1.866</v>
      </c>
      <c r="F84" s="11" t="n">
        <v>1.87393</v>
      </c>
      <c r="G84" s="11" t="n">
        <v>1.92671</v>
      </c>
      <c r="H84" s="11" t="n">
        <v>1.9658</v>
      </c>
      <c r="I84" s="11" t="n">
        <v>1.96679</v>
      </c>
      <c r="J84" s="11" t="n">
        <v>1.96474</v>
      </c>
      <c r="K84" s="11" t="n">
        <v>1.96507</v>
      </c>
      <c r="L84" s="11" t="n">
        <v>1.96597</v>
      </c>
      <c r="M84" s="11" t="n">
        <v>1.96316</v>
      </c>
      <c r="N84" s="11" t="n">
        <v>1.96372</v>
      </c>
      <c r="O84" s="11" t="n">
        <v>1.9641</v>
      </c>
      <c r="P84" s="11" t="n">
        <v>1.9638</v>
      </c>
      <c r="Q84" s="11" t="n">
        <v>1.96261</v>
      </c>
      <c r="R84" s="11" t="n">
        <v>1.96376</v>
      </c>
      <c r="S84" s="11" t="n">
        <v>1.95729</v>
      </c>
      <c r="T84" s="11" t="n">
        <v>1.96404</v>
      </c>
      <c r="U84" s="11" t="n">
        <v>1.97077</v>
      </c>
      <c r="V84" s="11" t="n">
        <v>1.96654</v>
      </c>
      <c r="W84" s="11" t="n">
        <v>1.95765</v>
      </c>
      <c r="X84" s="11" t="n">
        <v>1.9569</v>
      </c>
      <c r="Y84" s="11" t="n">
        <v>1.9465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482</v>
      </c>
      <c r="C85" s="11" t="n">
        <v>1.93879</v>
      </c>
      <c r="D85" s="11" t="n">
        <v>1.92985</v>
      </c>
      <c r="E85" s="11" t="n">
        <v>1.91219</v>
      </c>
      <c r="F85" s="11" t="n">
        <v>1.91239</v>
      </c>
      <c r="G85" s="11" t="n">
        <v>1.9477</v>
      </c>
      <c r="H85" s="11" t="n">
        <v>1.96105</v>
      </c>
      <c r="I85" s="11" t="n">
        <v>1.95806</v>
      </c>
      <c r="J85" s="11" t="n">
        <v>1.95873</v>
      </c>
      <c r="K85" s="11" t="n">
        <v>1.96233</v>
      </c>
      <c r="L85" s="11" t="n">
        <v>1.96105</v>
      </c>
      <c r="M85" s="11" t="n">
        <v>1.95719</v>
      </c>
      <c r="N85" s="11" t="n">
        <v>1.95235</v>
      </c>
      <c r="O85" s="11" t="n">
        <v>1.95218</v>
      </c>
      <c r="P85" s="11" t="n">
        <v>1.95624</v>
      </c>
      <c r="Q85" s="11" t="n">
        <v>1.95682</v>
      </c>
      <c r="R85" s="11" t="n">
        <v>1.95638</v>
      </c>
      <c r="S85" s="11" t="n">
        <v>1.95307</v>
      </c>
      <c r="T85" s="11" t="n">
        <v>1.95655</v>
      </c>
      <c r="U85" s="11" t="n">
        <v>1.96265</v>
      </c>
      <c r="V85" s="11" t="n">
        <v>1.96112</v>
      </c>
      <c r="W85" s="11" t="n">
        <v>1.95094</v>
      </c>
      <c r="X85" s="11" t="n">
        <v>1.95007</v>
      </c>
      <c r="Y85" s="11" t="n">
        <v>1.937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6509</v>
      </c>
      <c r="C86" s="11" t="n">
        <v>1.96105</v>
      </c>
      <c r="D86" s="11" t="n">
        <v>1.93242</v>
      </c>
      <c r="E86" s="11" t="n">
        <v>1.92273</v>
      </c>
      <c r="F86" s="11" t="n">
        <v>1.93158</v>
      </c>
      <c r="G86" s="11" t="n">
        <v>1.94626</v>
      </c>
      <c r="H86" s="11" t="n">
        <v>1.96018</v>
      </c>
      <c r="I86" s="11" t="n">
        <v>1.96426</v>
      </c>
      <c r="J86" s="11" t="n">
        <v>1.96975</v>
      </c>
      <c r="K86" s="11" t="n">
        <v>1.97104</v>
      </c>
      <c r="L86" s="11" t="n">
        <v>1.9813</v>
      </c>
      <c r="M86" s="11" t="n">
        <v>1.97441</v>
      </c>
      <c r="N86" s="11" t="n">
        <v>1.96696</v>
      </c>
      <c r="O86" s="11" t="n">
        <v>1.96673</v>
      </c>
      <c r="P86" s="11" t="n">
        <v>1.96722</v>
      </c>
      <c r="Q86" s="11" t="n">
        <v>1.96666</v>
      </c>
      <c r="R86" s="11" t="n">
        <v>1.9685</v>
      </c>
      <c r="S86" s="11" t="n">
        <v>1.96717</v>
      </c>
      <c r="T86" s="11" t="n">
        <v>1.96903</v>
      </c>
      <c r="U86" s="11" t="n">
        <v>1.97373</v>
      </c>
      <c r="V86" s="11" t="n">
        <v>1.97047</v>
      </c>
      <c r="W86" s="11" t="n">
        <v>1.96261</v>
      </c>
      <c r="X86" s="11" t="n">
        <v>1.9698</v>
      </c>
      <c r="Y86" s="11" t="n">
        <v>1.9655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3734</v>
      </c>
      <c r="C87" s="11" t="n">
        <v>1.92613</v>
      </c>
      <c r="D87" s="11" t="n">
        <v>1.91374</v>
      </c>
      <c r="E87" s="11" t="n">
        <v>1.91372</v>
      </c>
      <c r="F87" s="11" t="n">
        <v>1.91326</v>
      </c>
      <c r="G87" s="11" t="n">
        <v>1.92129</v>
      </c>
      <c r="H87" s="11" t="n">
        <v>1.927</v>
      </c>
      <c r="I87" s="11" t="n">
        <v>1.94091</v>
      </c>
      <c r="J87" s="11" t="n">
        <v>1.9486</v>
      </c>
      <c r="K87" s="11" t="n">
        <v>1.95026</v>
      </c>
      <c r="L87" s="11" t="n">
        <v>1.96067</v>
      </c>
      <c r="M87" s="11" t="n">
        <v>1.94711</v>
      </c>
      <c r="N87" s="11" t="n">
        <v>1.95102</v>
      </c>
      <c r="O87" s="11" t="n">
        <v>1.95258</v>
      </c>
      <c r="P87" s="11" t="n">
        <v>1.95524</v>
      </c>
      <c r="Q87" s="11" t="n">
        <v>1.95838</v>
      </c>
      <c r="R87" s="11" t="n">
        <v>1.96178</v>
      </c>
      <c r="S87" s="11" t="n">
        <v>1.9443</v>
      </c>
      <c r="T87" s="11" t="n">
        <v>1.95806</v>
      </c>
      <c r="U87" s="11" t="n">
        <v>1.96516</v>
      </c>
      <c r="V87" s="11" t="n">
        <v>1.96299</v>
      </c>
      <c r="W87" s="11" t="n">
        <v>1.95911</v>
      </c>
      <c r="X87" s="11" t="n">
        <v>1.96061</v>
      </c>
      <c r="Y87" s="11" t="n">
        <v>1.955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3143</v>
      </c>
      <c r="C88" s="11" t="n">
        <v>1.92666</v>
      </c>
      <c r="D88" s="11" t="n">
        <v>1.92275</v>
      </c>
      <c r="E88" s="11" t="n">
        <v>1.92469</v>
      </c>
      <c r="F88" s="11" t="n">
        <v>1.9484</v>
      </c>
      <c r="G88" s="11" t="n">
        <v>1.97399</v>
      </c>
      <c r="H88" s="11" t="n">
        <v>1.97418</v>
      </c>
      <c r="I88" s="11" t="n">
        <v>1.98059</v>
      </c>
      <c r="J88" s="11" t="n">
        <v>1.97707</v>
      </c>
      <c r="K88" s="11" t="n">
        <v>1.97896</v>
      </c>
      <c r="L88" s="11" t="n">
        <v>1.98627</v>
      </c>
      <c r="M88" s="11" t="n">
        <v>1.98634</v>
      </c>
      <c r="N88" s="11" t="n">
        <v>1.9827</v>
      </c>
      <c r="O88" s="11" t="n">
        <v>1.98399</v>
      </c>
      <c r="P88" s="11" t="n">
        <v>1.98133</v>
      </c>
      <c r="Q88" s="11" t="n">
        <v>1.97969</v>
      </c>
      <c r="R88" s="11" t="n">
        <v>1.97963</v>
      </c>
      <c r="S88" s="11" t="n">
        <v>1.98031</v>
      </c>
      <c r="T88" s="11" t="n">
        <v>1.97485</v>
      </c>
      <c r="U88" s="11" t="n">
        <v>1.97687</v>
      </c>
      <c r="V88" s="11" t="n">
        <v>1.97376</v>
      </c>
      <c r="W88" s="11" t="n">
        <v>1.96965</v>
      </c>
      <c r="X88" s="11" t="n">
        <v>1.9708</v>
      </c>
      <c r="Y88" s="11" t="n">
        <v>1.973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5213</v>
      </c>
      <c r="C89" s="11" t="n">
        <v>1.94321</v>
      </c>
      <c r="D89" s="11" t="n">
        <v>1.93356</v>
      </c>
      <c r="E89" s="11" t="n">
        <v>1.92983</v>
      </c>
      <c r="F89" s="11" t="n">
        <v>1.96443</v>
      </c>
      <c r="G89" s="11" t="n">
        <v>1.97802</v>
      </c>
      <c r="H89" s="11" t="n">
        <v>1.97687</v>
      </c>
      <c r="I89" s="11" t="n">
        <v>1.98556</v>
      </c>
      <c r="J89" s="11" t="n">
        <v>1.99229</v>
      </c>
      <c r="K89" s="11" t="n">
        <v>1.98791</v>
      </c>
      <c r="L89" s="11" t="n">
        <v>1.99102</v>
      </c>
      <c r="M89" s="11" t="n">
        <v>1.99454</v>
      </c>
      <c r="N89" s="11" t="n">
        <v>1.99143</v>
      </c>
      <c r="O89" s="11" t="n">
        <v>1.99617</v>
      </c>
      <c r="P89" s="11" t="n">
        <v>1.99512</v>
      </c>
      <c r="Q89" s="11" t="n">
        <v>1.98981</v>
      </c>
      <c r="R89" s="11" t="n">
        <v>1.98284</v>
      </c>
      <c r="S89" s="11" t="n">
        <v>1.97655</v>
      </c>
      <c r="T89" s="11" t="n">
        <v>1.96549</v>
      </c>
      <c r="U89" s="11" t="n">
        <v>1.98439</v>
      </c>
      <c r="V89" s="11" t="n">
        <v>1.9903</v>
      </c>
      <c r="W89" s="11" t="n">
        <v>1.9825</v>
      </c>
      <c r="X89" s="11" t="n">
        <v>1.98404</v>
      </c>
      <c r="Y89" s="11" t="n">
        <v>1.966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981</v>
      </c>
      <c r="C90" s="11" t="n">
        <v>1.89622</v>
      </c>
      <c r="D90" s="11" t="n">
        <v>1.89054</v>
      </c>
      <c r="E90" s="11" t="n">
        <v>1.86953</v>
      </c>
      <c r="F90" s="11" t="n">
        <v>1.87081</v>
      </c>
      <c r="G90" s="11" t="n">
        <v>1.89927</v>
      </c>
      <c r="H90" s="11" t="n">
        <v>1.90057</v>
      </c>
      <c r="I90" s="11" t="n">
        <v>1.91026</v>
      </c>
      <c r="J90" s="11" t="n">
        <v>1.91907</v>
      </c>
      <c r="K90" s="11" t="n">
        <v>1.92028</v>
      </c>
      <c r="L90" s="11" t="n">
        <v>1.92431</v>
      </c>
      <c r="M90" s="11" t="n">
        <v>1.92474</v>
      </c>
      <c r="N90" s="11" t="n">
        <v>1.92347</v>
      </c>
      <c r="O90" s="11" t="n">
        <v>1.92793</v>
      </c>
      <c r="P90" s="11" t="n">
        <v>1.93018</v>
      </c>
      <c r="Q90" s="11" t="n">
        <v>1.93291</v>
      </c>
      <c r="R90" s="11" t="n">
        <v>1.93078</v>
      </c>
      <c r="S90" s="11" t="n">
        <v>1.91655</v>
      </c>
      <c r="T90" s="11" t="n">
        <v>1.92721</v>
      </c>
      <c r="U90" s="11" t="n">
        <v>1.93477</v>
      </c>
      <c r="V90" s="11" t="n">
        <v>1.94968</v>
      </c>
      <c r="W90" s="11" t="n">
        <v>1.93788</v>
      </c>
      <c r="X90" s="11" t="n">
        <v>1.94184</v>
      </c>
      <c r="Y90" s="11" t="n">
        <v>1.923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3033</v>
      </c>
      <c r="C91" s="11" t="n">
        <v>1.82433</v>
      </c>
      <c r="D91" s="11" t="n">
        <v>1.81686</v>
      </c>
      <c r="E91" s="11" t="n">
        <v>1.80187</v>
      </c>
      <c r="F91" s="11" t="n">
        <v>1.84817</v>
      </c>
      <c r="G91" s="11" t="n">
        <v>1.86853</v>
      </c>
      <c r="H91" s="11" t="n">
        <v>1.86947</v>
      </c>
      <c r="I91" s="11" t="n">
        <v>1.87056</v>
      </c>
      <c r="J91" s="11" t="n">
        <v>1.86367</v>
      </c>
      <c r="K91" s="11" t="n">
        <v>1.87459</v>
      </c>
      <c r="L91" s="11" t="n">
        <v>1.8739</v>
      </c>
      <c r="M91" s="11" t="n">
        <v>1.86242</v>
      </c>
      <c r="N91" s="11" t="n">
        <v>1.8637</v>
      </c>
      <c r="O91" s="11" t="n">
        <v>1.86284</v>
      </c>
      <c r="P91" s="11" t="n">
        <v>1.86315</v>
      </c>
      <c r="Q91" s="11" t="n">
        <v>1.86306</v>
      </c>
      <c r="R91" s="11" t="n">
        <v>1.86316</v>
      </c>
      <c r="S91" s="11" t="n">
        <v>1.85828</v>
      </c>
      <c r="T91" s="11" t="n">
        <v>1.87187</v>
      </c>
      <c r="U91" s="11" t="n">
        <v>1.87544</v>
      </c>
      <c r="V91" s="11" t="n">
        <v>1.88062</v>
      </c>
      <c r="W91" s="11" t="n">
        <v>1.87373</v>
      </c>
      <c r="X91" s="11" t="n">
        <v>1.87147</v>
      </c>
      <c r="Y91" s="11" t="n">
        <v>1.859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5599</v>
      </c>
      <c r="C92" s="11" t="n">
        <v>1.85277</v>
      </c>
      <c r="D92" s="11" t="n">
        <v>1.84552</v>
      </c>
      <c r="E92" s="11" t="n">
        <v>1.86281</v>
      </c>
      <c r="F92" s="11" t="n">
        <v>1.85025</v>
      </c>
      <c r="G92" s="11" t="n">
        <v>1.88289</v>
      </c>
      <c r="H92" s="11" t="n">
        <v>1.88483</v>
      </c>
      <c r="I92" s="11" t="n">
        <v>1.88705</v>
      </c>
      <c r="J92" s="11" t="n">
        <v>1.88996</v>
      </c>
      <c r="K92" s="11" t="n">
        <v>1.87763</v>
      </c>
      <c r="L92" s="11" t="n">
        <v>1.89312</v>
      </c>
      <c r="M92" s="11" t="n">
        <v>1.87959</v>
      </c>
      <c r="N92" s="11" t="n">
        <v>1.87734</v>
      </c>
      <c r="O92" s="11" t="n">
        <v>1.89011</v>
      </c>
      <c r="P92" s="11" t="n">
        <v>1.88984</v>
      </c>
      <c r="Q92" s="11" t="n">
        <v>1.88757</v>
      </c>
      <c r="R92" s="11" t="n">
        <v>1.88667</v>
      </c>
      <c r="S92" s="11" t="n">
        <v>1.8792</v>
      </c>
      <c r="T92" s="11" t="n">
        <v>1.87883</v>
      </c>
      <c r="U92" s="11" t="n">
        <v>1.88065</v>
      </c>
      <c r="V92" s="11" t="n">
        <v>1.89175</v>
      </c>
      <c r="W92" s="11" t="n">
        <v>1.88141</v>
      </c>
      <c r="X92" s="11" t="n">
        <v>1.88052</v>
      </c>
      <c r="Y92" s="11" t="n">
        <v>1.868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1289</v>
      </c>
      <c r="C93" s="11" t="n">
        <v>1.91037</v>
      </c>
      <c r="D93" s="11" t="n">
        <v>1.88889</v>
      </c>
      <c r="E93" s="11" t="n">
        <v>1.9032</v>
      </c>
      <c r="F93" s="11" t="n">
        <v>1.914</v>
      </c>
      <c r="G93" s="11" t="n">
        <v>1.93549</v>
      </c>
      <c r="H93" s="11" t="n">
        <v>1.9353</v>
      </c>
      <c r="I93" s="11" t="n">
        <v>1.94343</v>
      </c>
      <c r="J93" s="11" t="n">
        <v>1.95641</v>
      </c>
      <c r="K93" s="11" t="n">
        <v>1.96038</v>
      </c>
      <c r="L93" s="11" t="n">
        <v>1.95464</v>
      </c>
      <c r="M93" s="11" t="n">
        <v>1.95466</v>
      </c>
      <c r="N93" s="11" t="n">
        <v>1.9543</v>
      </c>
      <c r="O93" s="11" t="n">
        <v>1.95803</v>
      </c>
      <c r="P93" s="11" t="n">
        <v>1.95715</v>
      </c>
      <c r="Q93" s="11" t="n">
        <v>1.95673</v>
      </c>
      <c r="R93" s="11" t="n">
        <v>1.95549</v>
      </c>
      <c r="S93" s="11" t="n">
        <v>1.95153</v>
      </c>
      <c r="T93" s="11" t="n">
        <v>1.95552</v>
      </c>
      <c r="U93" s="11" t="n">
        <v>1.957</v>
      </c>
      <c r="V93" s="11" t="n">
        <v>1.95402</v>
      </c>
      <c r="W93" s="11" t="n">
        <v>1.95052</v>
      </c>
      <c r="X93" s="11" t="n">
        <v>1.94938</v>
      </c>
      <c r="Y93" s="11" t="n">
        <v>1.929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2094</v>
      </c>
      <c r="C94" s="11" t="n">
        <v>1.91607</v>
      </c>
      <c r="D94" s="11" t="n">
        <v>1.89942</v>
      </c>
      <c r="E94" s="11" t="n">
        <v>1.89797</v>
      </c>
      <c r="F94" s="11" t="n">
        <v>1.90296</v>
      </c>
      <c r="G94" s="11" t="n">
        <v>1.92468</v>
      </c>
      <c r="H94" s="11" t="n">
        <v>1.93568</v>
      </c>
      <c r="I94" s="11" t="n">
        <v>1.94437</v>
      </c>
      <c r="J94" s="11" t="n">
        <v>1.95616</v>
      </c>
      <c r="K94" s="11" t="n">
        <v>1.9631</v>
      </c>
      <c r="L94" s="11" t="n">
        <v>1.96306</v>
      </c>
      <c r="M94" s="11" t="n">
        <v>1.96209</v>
      </c>
      <c r="N94" s="11" t="n">
        <v>1.96282</v>
      </c>
      <c r="O94" s="11" t="n">
        <v>1.96402</v>
      </c>
      <c r="P94" s="11" t="n">
        <v>1.9654</v>
      </c>
      <c r="Q94" s="11" t="n">
        <v>1.96644</v>
      </c>
      <c r="R94" s="11" t="n">
        <v>1.96522</v>
      </c>
      <c r="S94" s="11" t="n">
        <v>1.96376</v>
      </c>
      <c r="T94" s="11" t="n">
        <v>1.96364</v>
      </c>
      <c r="U94" s="11" t="n">
        <v>1.96342</v>
      </c>
      <c r="V94" s="11" t="n">
        <v>1.96171</v>
      </c>
      <c r="W94" s="11" t="n">
        <v>1.95268</v>
      </c>
      <c r="X94" s="11" t="n">
        <v>1.95296</v>
      </c>
      <c r="Y94" s="11" t="n">
        <v>1.9374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7736</v>
      </c>
      <c r="C95" s="11" t="n">
        <v>1.87887</v>
      </c>
      <c r="D95" s="11" t="n">
        <v>1.87752</v>
      </c>
      <c r="E95" s="11" t="n">
        <v>1.87942</v>
      </c>
      <c r="F95" s="11" t="n">
        <v>1.89893</v>
      </c>
      <c r="G95" s="11" t="n">
        <v>1.92713</v>
      </c>
      <c r="H95" s="11" t="n">
        <v>1.93307</v>
      </c>
      <c r="I95" s="11" t="n">
        <v>1.93442</v>
      </c>
      <c r="J95" s="11" t="n">
        <v>1.94318</v>
      </c>
      <c r="K95" s="11" t="n">
        <v>1.93631</v>
      </c>
      <c r="L95" s="11" t="n">
        <v>1.93744</v>
      </c>
      <c r="M95" s="11" t="n">
        <v>1.93776</v>
      </c>
      <c r="N95" s="11" t="n">
        <v>1.93855</v>
      </c>
      <c r="O95" s="11" t="n">
        <v>1.94085</v>
      </c>
      <c r="P95" s="11" t="n">
        <v>1.93912</v>
      </c>
      <c r="Q95" s="11" t="n">
        <v>1.9453</v>
      </c>
      <c r="R95" s="11" t="n">
        <v>1.94027</v>
      </c>
      <c r="S95" s="11" t="n">
        <v>1.92499</v>
      </c>
      <c r="T95" s="11" t="n">
        <v>1.92325</v>
      </c>
      <c r="U95" s="11" t="n">
        <v>1.92176</v>
      </c>
      <c r="V95" s="11" t="n">
        <v>1.91108</v>
      </c>
      <c r="W95" s="11" t="n">
        <v>1.90791</v>
      </c>
      <c r="X95" s="11" t="n">
        <v>1.8966</v>
      </c>
      <c r="Y95" s="11" t="n">
        <v>1.8870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6938</v>
      </c>
      <c r="C96" s="11" t="n">
        <v>1.87917</v>
      </c>
      <c r="D96" s="11" t="n">
        <v>1.87096</v>
      </c>
      <c r="E96" s="11" t="n">
        <v>1.87582</v>
      </c>
      <c r="F96" s="11" t="n">
        <v>1.89811</v>
      </c>
      <c r="G96" s="11" t="n">
        <v>1.9093</v>
      </c>
      <c r="H96" s="11" t="n">
        <v>1.91868</v>
      </c>
      <c r="I96" s="11" t="n">
        <v>1.92185</v>
      </c>
      <c r="J96" s="11" t="n">
        <v>1.92871</v>
      </c>
      <c r="K96" s="11" t="n">
        <v>1.92297</v>
      </c>
      <c r="L96" s="11" t="n">
        <v>1.92871</v>
      </c>
      <c r="M96" s="11" t="n">
        <v>1.92843</v>
      </c>
      <c r="N96" s="11" t="n">
        <v>1.9285</v>
      </c>
      <c r="O96" s="11" t="n">
        <v>1.93101</v>
      </c>
      <c r="P96" s="11" t="n">
        <v>1.93474</v>
      </c>
      <c r="Q96" s="11" t="n">
        <v>1.93265</v>
      </c>
      <c r="R96" s="11" t="n">
        <v>1.93304</v>
      </c>
      <c r="S96" s="11" t="n">
        <v>1.91599</v>
      </c>
      <c r="T96" s="11" t="n">
        <v>1.92087</v>
      </c>
      <c r="U96" s="11" t="n">
        <v>1.92852</v>
      </c>
      <c r="V96" s="11" t="n">
        <v>1.90616</v>
      </c>
      <c r="W96" s="11" t="n">
        <v>1.90344</v>
      </c>
      <c r="X96" s="11" t="n">
        <v>1.88576</v>
      </c>
      <c r="Y96" s="11" t="n">
        <v>1.879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3962</v>
      </c>
      <c r="C97" s="11" t="n">
        <v>1.83855</v>
      </c>
      <c r="D97" s="11" t="n">
        <v>1.81943</v>
      </c>
      <c r="E97" s="11" t="n">
        <v>1.83022</v>
      </c>
      <c r="F97" s="11" t="n">
        <v>1.86116</v>
      </c>
      <c r="G97" s="11" t="n">
        <v>1.88613</v>
      </c>
      <c r="H97" s="11" t="n">
        <v>1.88833</v>
      </c>
      <c r="I97" s="11" t="n">
        <v>1.89169</v>
      </c>
      <c r="J97" s="11" t="n">
        <v>1.90459</v>
      </c>
      <c r="K97" s="11" t="n">
        <v>1.89772</v>
      </c>
      <c r="L97" s="11" t="n">
        <v>1.90313</v>
      </c>
      <c r="M97" s="11" t="n">
        <v>1.90434</v>
      </c>
      <c r="N97" s="11" t="n">
        <v>1.90322</v>
      </c>
      <c r="O97" s="11" t="n">
        <v>1.90891</v>
      </c>
      <c r="P97" s="11" t="n">
        <v>1.90848</v>
      </c>
      <c r="Q97" s="11" t="n">
        <v>1.90401</v>
      </c>
      <c r="R97" s="11" t="n">
        <v>1.89766</v>
      </c>
      <c r="S97" s="11" t="n">
        <v>1.89107</v>
      </c>
      <c r="T97" s="11" t="n">
        <v>1.89709</v>
      </c>
      <c r="U97" s="11" t="n">
        <v>1.89472</v>
      </c>
      <c r="V97" s="11" t="n">
        <v>1.88217</v>
      </c>
      <c r="W97" s="11" t="n">
        <v>1.8739</v>
      </c>
      <c r="X97" s="11" t="n">
        <v>1.84615</v>
      </c>
      <c r="Y97" s="11" t="n">
        <v>1.865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7454</v>
      </c>
      <c r="C98" s="11" t="n">
        <v>1.87358</v>
      </c>
      <c r="D98" s="11" t="n">
        <v>1.85333</v>
      </c>
      <c r="E98" s="11" t="n">
        <v>1.85895</v>
      </c>
      <c r="F98" s="11" t="n">
        <v>1.89134</v>
      </c>
      <c r="G98" s="11" t="n">
        <v>1.9222</v>
      </c>
      <c r="H98" s="11" t="n">
        <v>1.92106</v>
      </c>
      <c r="I98" s="11" t="n">
        <v>1.92437</v>
      </c>
      <c r="J98" s="11" t="n">
        <v>1.93242</v>
      </c>
      <c r="K98" s="11" t="n">
        <v>1.93006</v>
      </c>
      <c r="L98" s="11" t="n">
        <v>1.9327</v>
      </c>
      <c r="M98" s="11" t="n">
        <v>1.93388</v>
      </c>
      <c r="N98" s="11" t="n">
        <v>1.93488</v>
      </c>
      <c r="O98" s="11" t="n">
        <v>1.93715</v>
      </c>
      <c r="P98" s="11" t="n">
        <v>1.93606</v>
      </c>
      <c r="Q98" s="11" t="n">
        <v>1.9349</v>
      </c>
      <c r="R98" s="11" t="n">
        <v>1.93282</v>
      </c>
      <c r="S98" s="11" t="n">
        <v>1.92271</v>
      </c>
      <c r="T98" s="11" t="n">
        <v>1.92796</v>
      </c>
      <c r="U98" s="11" t="n">
        <v>1.92992</v>
      </c>
      <c r="V98" s="11" t="n">
        <v>1.91598</v>
      </c>
      <c r="W98" s="11" t="n">
        <v>1.89374</v>
      </c>
      <c r="X98" s="11" t="n">
        <v>1.8892</v>
      </c>
      <c r="Y98" s="11" t="n">
        <v>1.887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918</v>
      </c>
      <c r="C99" s="11" t="n">
        <v>1.89355</v>
      </c>
      <c r="D99" s="11" t="n">
        <v>1.8772</v>
      </c>
      <c r="E99" s="11" t="n">
        <v>1.89279</v>
      </c>
      <c r="F99" s="11" t="n">
        <v>1.92653</v>
      </c>
      <c r="G99" s="11" t="n">
        <v>1.95314</v>
      </c>
      <c r="H99" s="11" t="n">
        <v>1.95246</v>
      </c>
      <c r="I99" s="11" t="n">
        <v>1.95591</v>
      </c>
      <c r="J99" s="11" t="n">
        <v>1.96887</v>
      </c>
      <c r="K99" s="11" t="n">
        <v>1.97072</v>
      </c>
      <c r="L99" s="11" t="n">
        <v>1.9734</v>
      </c>
      <c r="M99" s="11" t="n">
        <v>1.97307</v>
      </c>
      <c r="N99" s="11" t="n">
        <v>1.97244</v>
      </c>
      <c r="O99" s="11" t="n">
        <v>1.97571</v>
      </c>
      <c r="P99" s="11" t="n">
        <v>1.9738</v>
      </c>
      <c r="Q99" s="11" t="n">
        <v>1.97446</v>
      </c>
      <c r="R99" s="11" t="n">
        <v>1.97017</v>
      </c>
      <c r="S99" s="11" t="n">
        <v>1.9597</v>
      </c>
      <c r="T99" s="11" t="n">
        <v>1.9634</v>
      </c>
      <c r="U99" s="11" t="n">
        <v>1.96742</v>
      </c>
      <c r="V99" s="11" t="n">
        <v>1.95845</v>
      </c>
      <c r="W99" s="11" t="n">
        <v>1.94674</v>
      </c>
      <c r="X99" s="11" t="n">
        <v>1.917</v>
      </c>
      <c r="Y99" s="11" t="n">
        <v>1.918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3586</v>
      </c>
      <c r="C100" s="11" t="n">
        <v>1.92761</v>
      </c>
      <c r="D100" s="11" t="n">
        <v>1.89303</v>
      </c>
      <c r="E100" s="11" t="n">
        <v>1.8386</v>
      </c>
      <c r="F100" s="11" t="n">
        <v>1.9267</v>
      </c>
      <c r="G100" s="11" t="n">
        <v>1.96032</v>
      </c>
      <c r="H100" s="11" t="n">
        <v>1.96446</v>
      </c>
      <c r="I100" s="11" t="n">
        <v>1.97258</v>
      </c>
      <c r="J100" s="11" t="n">
        <v>1.98315</v>
      </c>
      <c r="K100" s="11" t="n">
        <v>1.98264</v>
      </c>
      <c r="L100" s="11" t="n">
        <v>1.98365</v>
      </c>
      <c r="M100" s="11" t="n">
        <v>1.98366</v>
      </c>
      <c r="N100" s="11" t="n">
        <v>1.98392</v>
      </c>
      <c r="O100" s="11" t="n">
        <v>1.9894</v>
      </c>
      <c r="P100" s="11" t="n">
        <v>1.98978</v>
      </c>
      <c r="Q100" s="11" t="n">
        <v>1.98743</v>
      </c>
      <c r="R100" s="11" t="n">
        <v>1.98938</v>
      </c>
      <c r="S100" s="11" t="n">
        <v>1.9812</v>
      </c>
      <c r="T100" s="11" t="n">
        <v>1.98299</v>
      </c>
      <c r="U100" s="11" t="n">
        <v>1.99206</v>
      </c>
      <c r="V100" s="11" t="n">
        <v>1.97955</v>
      </c>
      <c r="W100" s="11" t="n">
        <v>1.97784</v>
      </c>
      <c r="X100" s="11" t="n">
        <v>1.96328</v>
      </c>
      <c r="Y100" s="11" t="n">
        <v>1.958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9786</v>
      </c>
      <c r="C101" s="11" t="n">
        <v>1.89017</v>
      </c>
      <c r="D101" s="11" t="n">
        <v>1.81123</v>
      </c>
      <c r="E101" s="11" t="n">
        <v>1.77739</v>
      </c>
      <c r="F101" s="11" t="n">
        <v>1.80875</v>
      </c>
      <c r="G101" s="11" t="n">
        <v>1.88184</v>
      </c>
      <c r="H101" s="11" t="n">
        <v>1.9131</v>
      </c>
      <c r="I101" s="11" t="n">
        <v>1.9569</v>
      </c>
      <c r="J101" s="11" t="n">
        <v>1.96749</v>
      </c>
      <c r="K101" s="11" t="n">
        <v>1.9656</v>
      </c>
      <c r="L101" s="11" t="n">
        <v>1.96498</v>
      </c>
      <c r="M101" s="11" t="n">
        <v>1.96635</v>
      </c>
      <c r="N101" s="11" t="n">
        <v>1.96954</v>
      </c>
      <c r="O101" s="11" t="n">
        <v>1.97617</v>
      </c>
      <c r="P101" s="11" t="n">
        <v>1.97757</v>
      </c>
      <c r="Q101" s="11" t="n">
        <v>1.97724</v>
      </c>
      <c r="R101" s="11" t="n">
        <v>1.97933</v>
      </c>
      <c r="S101" s="11" t="n">
        <v>1.97646</v>
      </c>
      <c r="T101" s="11" t="n">
        <v>1.97873</v>
      </c>
      <c r="U101" s="11" t="n">
        <v>1.97719</v>
      </c>
      <c r="V101" s="11" t="n">
        <v>1.95811</v>
      </c>
      <c r="W101" s="11" t="n">
        <v>1.89375</v>
      </c>
      <c r="X101" s="11" t="n">
        <v>1.78969</v>
      </c>
      <c r="Y101" s="11" t="n">
        <v>1.785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8462</v>
      </c>
      <c r="C102" s="11" t="n">
        <v>1.8888</v>
      </c>
      <c r="D102" s="11" t="n">
        <v>1.88417</v>
      </c>
      <c r="E102" s="11" t="n">
        <v>1.88614</v>
      </c>
      <c r="F102" s="11" t="n">
        <v>1.91158</v>
      </c>
      <c r="G102" s="11" t="n">
        <v>1.95745</v>
      </c>
      <c r="H102" s="11" t="n">
        <v>1.95997</v>
      </c>
      <c r="I102" s="11" t="n">
        <v>1.9651</v>
      </c>
      <c r="J102" s="11" t="n">
        <v>1.9742</v>
      </c>
      <c r="K102" s="11" t="n">
        <v>1.96935</v>
      </c>
      <c r="L102" s="11" t="n">
        <v>1.97199</v>
      </c>
      <c r="M102" s="11" t="n">
        <v>1.97315</v>
      </c>
      <c r="N102" s="11" t="n">
        <v>1.96899</v>
      </c>
      <c r="O102" s="11" t="n">
        <v>1.974</v>
      </c>
      <c r="P102" s="11" t="n">
        <v>1.96922</v>
      </c>
      <c r="Q102" s="11" t="n">
        <v>1.96535</v>
      </c>
      <c r="R102" s="11" t="n">
        <v>1.96423</v>
      </c>
      <c r="S102" s="11" t="n">
        <v>1.9597</v>
      </c>
      <c r="T102" s="11" t="n">
        <v>1.96241</v>
      </c>
      <c r="U102" s="11" t="n">
        <v>1.95631</v>
      </c>
      <c r="V102" s="11" t="n">
        <v>1.9542</v>
      </c>
      <c r="W102" s="11" t="n">
        <v>1.93584</v>
      </c>
      <c r="X102" s="11" t="n">
        <v>1.9144</v>
      </c>
      <c r="Y102" s="11" t="n">
        <v>1.897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7657</v>
      </c>
      <c r="C103" s="11" t="n">
        <v>1.87689</v>
      </c>
      <c r="D103" s="11" t="n">
        <v>1.87789</v>
      </c>
      <c r="E103" s="11" t="n">
        <v>1.87817</v>
      </c>
      <c r="F103" s="11" t="n">
        <v>1.89195</v>
      </c>
      <c r="G103" s="11" t="n">
        <v>1.91717</v>
      </c>
      <c r="H103" s="11" t="n">
        <v>1.91835</v>
      </c>
      <c r="I103" s="11" t="n">
        <v>1.92519</v>
      </c>
      <c r="J103" s="11" t="n">
        <v>1.93542</v>
      </c>
      <c r="K103" s="11" t="n">
        <v>1.92727</v>
      </c>
      <c r="L103" s="11" t="n">
        <v>1.93052</v>
      </c>
      <c r="M103" s="11" t="n">
        <v>1.93412</v>
      </c>
      <c r="N103" s="11" t="n">
        <v>1.9346</v>
      </c>
      <c r="O103" s="11" t="n">
        <v>1.9391</v>
      </c>
      <c r="P103" s="11" t="n">
        <v>1.93492</v>
      </c>
      <c r="Q103" s="11" t="n">
        <v>1.93072</v>
      </c>
      <c r="R103" s="11" t="n">
        <v>1.93188</v>
      </c>
      <c r="S103" s="11" t="n">
        <v>1.92271</v>
      </c>
      <c r="T103" s="11" t="n">
        <v>1.92769</v>
      </c>
      <c r="U103" s="11" t="n">
        <v>1.93388</v>
      </c>
      <c r="V103" s="11" t="n">
        <v>1.92357</v>
      </c>
      <c r="W103" s="11" t="n">
        <v>1.90245</v>
      </c>
      <c r="X103" s="11" t="n">
        <v>1.90492</v>
      </c>
      <c r="Y103" s="11" t="n">
        <v>1.8871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4168</v>
      </c>
      <c r="C104" s="11" t="n">
        <v>1.83909</v>
      </c>
      <c r="D104" s="11" t="n">
        <v>1.77239</v>
      </c>
      <c r="E104" s="11" t="n">
        <v>1.78838</v>
      </c>
      <c r="F104" s="11" t="n">
        <v>1.85336</v>
      </c>
      <c r="G104" s="11" t="n">
        <v>1.87549</v>
      </c>
      <c r="H104" s="11" t="n">
        <v>1.87728</v>
      </c>
      <c r="I104" s="11" t="n">
        <v>1.88414</v>
      </c>
      <c r="J104" s="11" t="n">
        <v>1.88857</v>
      </c>
      <c r="K104" s="11" t="n">
        <v>1.88745</v>
      </c>
      <c r="L104" s="11" t="n">
        <v>1.88764</v>
      </c>
      <c r="M104" s="11" t="n">
        <v>1.89114</v>
      </c>
      <c r="N104" s="11" t="n">
        <v>1.88737</v>
      </c>
      <c r="O104" s="11" t="n">
        <v>1.89222</v>
      </c>
      <c r="P104" s="11" t="n">
        <v>1.89123</v>
      </c>
      <c r="Q104" s="11" t="n">
        <v>1.89199</v>
      </c>
      <c r="R104" s="11" t="n">
        <v>1.89164</v>
      </c>
      <c r="S104" s="11" t="n">
        <v>1.88588</v>
      </c>
      <c r="T104" s="11" t="n">
        <v>1.88726</v>
      </c>
      <c r="U104" s="11" t="n">
        <v>1.89343</v>
      </c>
      <c r="V104" s="11" t="n">
        <v>1.88278</v>
      </c>
      <c r="W104" s="11" t="n">
        <v>1.87623</v>
      </c>
      <c r="X104" s="11" t="n">
        <v>1.86996</v>
      </c>
      <c r="Y104" s="11" t="n">
        <v>1.862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6628</v>
      </c>
      <c r="C105" s="11" t="n">
        <v>1.87707</v>
      </c>
      <c r="D105" s="11" t="n">
        <v>1.8732</v>
      </c>
      <c r="E105" s="11" t="n">
        <v>1.87727</v>
      </c>
      <c r="F105" s="11" t="n">
        <v>1.87554</v>
      </c>
      <c r="G105" s="11" t="n">
        <v>1.89</v>
      </c>
      <c r="H105" s="11" t="n">
        <v>1.89851</v>
      </c>
      <c r="I105" s="11" t="n">
        <v>1.88458</v>
      </c>
      <c r="J105" s="11" t="n">
        <v>1.88962</v>
      </c>
      <c r="K105" s="11" t="n">
        <v>1.89819</v>
      </c>
      <c r="L105" s="11" t="n">
        <v>1.90115</v>
      </c>
      <c r="M105" s="11" t="n">
        <v>1.90439</v>
      </c>
      <c r="N105" s="11" t="n">
        <v>1.92636</v>
      </c>
      <c r="O105" s="11" t="n">
        <v>1.93079</v>
      </c>
      <c r="P105" s="11" t="n">
        <v>1.91521</v>
      </c>
      <c r="Q105" s="11" t="n">
        <v>1.89257</v>
      </c>
      <c r="R105" s="11" t="n">
        <v>1.8937</v>
      </c>
      <c r="S105" s="11" t="n">
        <v>1.88428</v>
      </c>
      <c r="T105" s="11" t="n">
        <v>1.88675</v>
      </c>
      <c r="U105" s="11" t="n">
        <v>1.91786</v>
      </c>
      <c r="V105" s="11" t="n">
        <v>1.90709</v>
      </c>
      <c r="W105" s="11" t="n">
        <v>1.9171</v>
      </c>
      <c r="X105" s="11" t="n">
        <v>1.90198</v>
      </c>
      <c r="Y105" s="11" t="n">
        <v>1.883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799</v>
      </c>
      <c r="C106" s="11" t="n">
        <v>1.88359</v>
      </c>
      <c r="D106" s="11" t="n">
        <v>1.88107</v>
      </c>
      <c r="E106" s="11" t="n">
        <v>1.86584</v>
      </c>
      <c r="F106" s="11" t="n">
        <v>1.87945</v>
      </c>
      <c r="G106" s="11" t="n">
        <v>1.89098</v>
      </c>
      <c r="H106" s="11" t="n">
        <v>1.89869</v>
      </c>
      <c r="I106" s="11" t="n">
        <v>1.90367</v>
      </c>
      <c r="J106" s="11" t="n">
        <v>1.91563</v>
      </c>
      <c r="K106" s="11" t="n">
        <v>1.90606</v>
      </c>
      <c r="L106" s="11" t="n">
        <v>1.90938</v>
      </c>
      <c r="M106" s="11" t="n">
        <v>1.91226</v>
      </c>
      <c r="N106" s="11" t="n">
        <v>1.90635</v>
      </c>
      <c r="O106" s="11" t="n">
        <v>1.91217</v>
      </c>
      <c r="P106" s="11" t="n">
        <v>1.90591</v>
      </c>
      <c r="Q106" s="11" t="n">
        <v>1.90745</v>
      </c>
      <c r="R106" s="11" t="n">
        <v>1.91053</v>
      </c>
      <c r="S106" s="11" t="n">
        <v>1.89925</v>
      </c>
      <c r="T106" s="11" t="n">
        <v>1.90181</v>
      </c>
      <c r="U106" s="11" t="n">
        <v>1.89998</v>
      </c>
      <c r="V106" s="11" t="n">
        <v>1.90906</v>
      </c>
      <c r="W106" s="11" t="n">
        <v>1.8915</v>
      </c>
      <c r="X106" s="11" t="n">
        <v>1.89539</v>
      </c>
      <c r="Y106" s="11" t="n">
        <v>1.88094</v>
      </c>
    </row>
    <row r="107" customFormat="false" ht="12.75" hidden="false" customHeight="false" outlineLevel="0" collapsed="false">
      <c r="A107" s="12" t="n">
        <v>29</v>
      </c>
      <c r="B107" s="11" t="n">
        <v>1.88075</v>
      </c>
      <c r="C107" s="11" t="n">
        <v>1.87978</v>
      </c>
      <c r="D107" s="11" t="n">
        <v>1.87602</v>
      </c>
      <c r="E107" s="11" t="n">
        <v>1.85599</v>
      </c>
      <c r="F107" s="11" t="n">
        <v>1.86101</v>
      </c>
      <c r="G107" s="11" t="n">
        <v>1.87105</v>
      </c>
      <c r="H107" s="11" t="n">
        <v>1.86218</v>
      </c>
      <c r="I107" s="11" t="n">
        <v>1.86242</v>
      </c>
      <c r="J107" s="11" t="n">
        <v>1.8683</v>
      </c>
      <c r="K107" s="11" t="n">
        <v>1.86575</v>
      </c>
      <c r="L107" s="11" t="n">
        <v>1.86685</v>
      </c>
      <c r="M107" s="11" t="n">
        <v>1.86864</v>
      </c>
      <c r="N107" s="11" t="n">
        <v>1.87977</v>
      </c>
      <c r="O107" s="11" t="n">
        <v>1.88281</v>
      </c>
      <c r="P107" s="11" t="n">
        <v>1.88149</v>
      </c>
      <c r="Q107" s="11" t="n">
        <v>1.88183</v>
      </c>
      <c r="R107" s="11" t="n">
        <v>1.88544</v>
      </c>
      <c r="S107" s="11" t="n">
        <v>1.87753</v>
      </c>
      <c r="T107" s="11" t="n">
        <v>1.87919</v>
      </c>
      <c r="U107" s="11" t="n">
        <v>1.88486</v>
      </c>
      <c r="V107" s="11" t="n">
        <v>1.9031</v>
      </c>
      <c r="W107" s="11" t="n">
        <v>1.9014</v>
      </c>
      <c r="X107" s="11" t="n">
        <v>1.89326</v>
      </c>
      <c r="Y107" s="11" t="n">
        <v>1.88121</v>
      </c>
    </row>
    <row r="108" customFormat="false" ht="12.75" hidden="false" customHeight="false" outlineLevel="0" collapsed="false">
      <c r="A108" s="12" t="n">
        <v>30</v>
      </c>
      <c r="B108" s="11" t="n">
        <v>1.87091</v>
      </c>
      <c r="C108" s="11" t="n">
        <v>1.87098</v>
      </c>
      <c r="D108" s="11" t="n">
        <v>1.86447</v>
      </c>
      <c r="E108" s="11" t="n">
        <v>1.76759</v>
      </c>
      <c r="F108" s="11" t="n">
        <v>1.81001</v>
      </c>
      <c r="G108" s="11" t="n">
        <v>1.85847</v>
      </c>
      <c r="H108" s="11" t="n">
        <v>1.80392</v>
      </c>
      <c r="I108" s="11" t="n">
        <v>1.84015</v>
      </c>
      <c r="J108" s="11" t="n">
        <v>1.86142</v>
      </c>
      <c r="K108" s="11" t="n">
        <v>1.85984</v>
      </c>
      <c r="L108" s="11" t="n">
        <v>1.86017</v>
      </c>
      <c r="M108" s="11" t="n">
        <v>1.86158</v>
      </c>
      <c r="N108" s="11" t="n">
        <v>1.87249</v>
      </c>
      <c r="O108" s="11" t="n">
        <v>1.87532</v>
      </c>
      <c r="P108" s="11" t="n">
        <v>1.87366</v>
      </c>
      <c r="Q108" s="11" t="n">
        <v>1.87549</v>
      </c>
      <c r="R108" s="11" t="n">
        <v>1.88096</v>
      </c>
      <c r="S108" s="11" t="n">
        <v>1.87429</v>
      </c>
      <c r="T108" s="11" t="n">
        <v>1.88004</v>
      </c>
      <c r="U108" s="11" t="n">
        <v>1.87908</v>
      </c>
      <c r="V108" s="11" t="n">
        <v>1.88887</v>
      </c>
      <c r="W108" s="11" t="n">
        <v>1.88765</v>
      </c>
      <c r="X108" s="11" t="n">
        <v>1.88726</v>
      </c>
      <c r="Y108" s="11" t="n">
        <v>1.877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158</v>
      </c>
      <c r="C115" s="11" t="n">
        <v>1.88635</v>
      </c>
      <c r="D115" s="11" t="n">
        <v>1.89104</v>
      </c>
      <c r="E115" s="11" t="n">
        <v>1.88935</v>
      </c>
      <c r="F115" s="11" t="n">
        <v>1.89727</v>
      </c>
      <c r="G115" s="11" t="n">
        <v>1.88979</v>
      </c>
      <c r="H115" s="11" t="n">
        <v>1.89777</v>
      </c>
      <c r="I115" s="11" t="n">
        <v>1.90578</v>
      </c>
      <c r="J115" s="11" t="n">
        <v>1.91362</v>
      </c>
      <c r="K115" s="11" t="n">
        <v>1.91435</v>
      </c>
      <c r="L115" s="11" t="n">
        <v>1.90859</v>
      </c>
      <c r="M115" s="11" t="n">
        <v>1.90701</v>
      </c>
      <c r="N115" s="11" t="n">
        <v>1.90808</v>
      </c>
      <c r="O115" s="11" t="n">
        <v>1.91189</v>
      </c>
      <c r="P115" s="11" t="n">
        <v>1.91256</v>
      </c>
      <c r="Q115" s="11" t="n">
        <v>1.90912</v>
      </c>
      <c r="R115" s="11" t="n">
        <v>1.90815</v>
      </c>
      <c r="S115" s="11" t="n">
        <v>1.90809</v>
      </c>
      <c r="T115" s="11" t="n">
        <v>1.90543</v>
      </c>
      <c r="U115" s="11" t="n">
        <v>1.9158</v>
      </c>
      <c r="V115" s="11" t="n">
        <v>1.92324</v>
      </c>
      <c r="W115" s="11" t="n">
        <v>1.92064</v>
      </c>
      <c r="X115" s="11" t="n">
        <v>1.91757</v>
      </c>
      <c r="Y115" s="11" t="n">
        <v>1.9122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3995</v>
      </c>
      <c r="C116" s="11" t="n">
        <v>1.93389</v>
      </c>
      <c r="D116" s="11" t="n">
        <v>1.92799</v>
      </c>
      <c r="E116" s="11" t="n">
        <v>1.92181</v>
      </c>
      <c r="F116" s="11" t="n">
        <v>1.90465</v>
      </c>
      <c r="G116" s="11" t="n">
        <v>1.90688</v>
      </c>
      <c r="H116" s="11" t="n">
        <v>1.92453</v>
      </c>
      <c r="I116" s="11" t="n">
        <v>1.93152</v>
      </c>
      <c r="J116" s="11" t="n">
        <v>1.93983</v>
      </c>
      <c r="K116" s="11" t="n">
        <v>1.93931</v>
      </c>
      <c r="L116" s="11" t="n">
        <v>1.93799</v>
      </c>
      <c r="M116" s="11" t="n">
        <v>1.91454</v>
      </c>
      <c r="N116" s="11" t="n">
        <v>1.93747</v>
      </c>
      <c r="O116" s="11" t="n">
        <v>1.93851</v>
      </c>
      <c r="P116" s="11" t="n">
        <v>1.93896</v>
      </c>
      <c r="Q116" s="11" t="n">
        <v>1.93998</v>
      </c>
      <c r="R116" s="11" t="n">
        <v>1.94613</v>
      </c>
      <c r="S116" s="11" t="n">
        <v>1.94742</v>
      </c>
      <c r="T116" s="11" t="n">
        <v>1.94086</v>
      </c>
      <c r="U116" s="11" t="n">
        <v>1.94657</v>
      </c>
      <c r="V116" s="11" t="n">
        <v>1.94489</v>
      </c>
      <c r="W116" s="11" t="n">
        <v>1.93836</v>
      </c>
      <c r="X116" s="11" t="n">
        <v>1.93452</v>
      </c>
      <c r="Y116" s="11" t="n">
        <v>1.937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2205</v>
      </c>
      <c r="C117" s="11" t="n">
        <v>1.91828</v>
      </c>
      <c r="D117" s="11" t="n">
        <v>1.91492</v>
      </c>
      <c r="E117" s="11" t="n">
        <v>1.89345</v>
      </c>
      <c r="F117" s="11" t="n">
        <v>1.90434</v>
      </c>
      <c r="G117" s="11" t="n">
        <v>1.93907</v>
      </c>
      <c r="H117" s="11" t="n">
        <v>1.94174</v>
      </c>
      <c r="I117" s="11" t="n">
        <v>1.94172</v>
      </c>
      <c r="J117" s="11" t="n">
        <v>1.95099</v>
      </c>
      <c r="K117" s="11" t="n">
        <v>1.96328</v>
      </c>
      <c r="L117" s="11" t="n">
        <v>1.94843</v>
      </c>
      <c r="M117" s="11" t="n">
        <v>1.94616</v>
      </c>
      <c r="N117" s="11" t="n">
        <v>1.94562</v>
      </c>
      <c r="O117" s="11" t="n">
        <v>1.94774</v>
      </c>
      <c r="P117" s="11" t="n">
        <v>1.94577</v>
      </c>
      <c r="Q117" s="11" t="n">
        <v>1.94774</v>
      </c>
      <c r="R117" s="11" t="n">
        <v>1.94766</v>
      </c>
      <c r="S117" s="11" t="n">
        <v>1.94658</v>
      </c>
      <c r="T117" s="11" t="n">
        <v>1.93161</v>
      </c>
      <c r="U117" s="11" t="n">
        <v>1.94568</v>
      </c>
      <c r="V117" s="11" t="n">
        <v>1.93392</v>
      </c>
      <c r="W117" s="11" t="n">
        <v>1.92807</v>
      </c>
      <c r="X117" s="11" t="n">
        <v>1.92681</v>
      </c>
      <c r="Y117" s="11" t="n">
        <v>1.903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7261</v>
      </c>
      <c r="C118" s="11" t="n">
        <v>1.87699</v>
      </c>
      <c r="D118" s="11" t="n">
        <v>1.87806</v>
      </c>
      <c r="E118" s="11" t="n">
        <v>1.86826</v>
      </c>
      <c r="F118" s="11" t="n">
        <v>1.86974</v>
      </c>
      <c r="G118" s="11" t="n">
        <v>1.89946</v>
      </c>
      <c r="H118" s="11" t="n">
        <v>1.90247</v>
      </c>
      <c r="I118" s="11" t="n">
        <v>1.9052</v>
      </c>
      <c r="J118" s="11" t="n">
        <v>1.91575</v>
      </c>
      <c r="K118" s="11" t="n">
        <v>1.91601</v>
      </c>
      <c r="L118" s="11" t="n">
        <v>1.91537</v>
      </c>
      <c r="M118" s="11" t="n">
        <v>1.91482</v>
      </c>
      <c r="N118" s="11" t="n">
        <v>1.91338</v>
      </c>
      <c r="O118" s="11" t="n">
        <v>1.91678</v>
      </c>
      <c r="P118" s="11" t="n">
        <v>1.91668</v>
      </c>
      <c r="Q118" s="11" t="n">
        <v>1.91525</v>
      </c>
      <c r="R118" s="11" t="n">
        <v>1.91449</v>
      </c>
      <c r="S118" s="11" t="n">
        <v>1.91154</v>
      </c>
      <c r="T118" s="11" t="n">
        <v>1.91071</v>
      </c>
      <c r="U118" s="11" t="n">
        <v>1.91772</v>
      </c>
      <c r="V118" s="11" t="n">
        <v>1.91256</v>
      </c>
      <c r="W118" s="11" t="n">
        <v>1.88166</v>
      </c>
      <c r="X118" s="11" t="n">
        <v>1.89145</v>
      </c>
      <c r="Y118" s="11" t="n">
        <v>1.888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6956</v>
      </c>
      <c r="C119" s="11" t="n">
        <v>1.85978</v>
      </c>
      <c r="D119" s="11" t="n">
        <v>1.85938</v>
      </c>
      <c r="E119" s="11" t="n">
        <v>1.83835</v>
      </c>
      <c r="F119" s="11" t="n">
        <v>1.84574</v>
      </c>
      <c r="G119" s="11" t="n">
        <v>1.89113</v>
      </c>
      <c r="H119" s="11" t="n">
        <v>1.97769</v>
      </c>
      <c r="I119" s="11" t="n">
        <v>1.99894</v>
      </c>
      <c r="J119" s="11" t="n">
        <v>1.99863</v>
      </c>
      <c r="K119" s="11" t="n">
        <v>1.9963</v>
      </c>
      <c r="L119" s="11" t="n">
        <v>1.99015</v>
      </c>
      <c r="M119" s="11" t="n">
        <v>1.97432</v>
      </c>
      <c r="N119" s="11" t="n">
        <v>1.97263</v>
      </c>
      <c r="O119" s="11" t="n">
        <v>1.98653</v>
      </c>
      <c r="P119" s="11" t="n">
        <v>1.9908</v>
      </c>
      <c r="Q119" s="11" t="n">
        <v>1.98258</v>
      </c>
      <c r="R119" s="11" t="n">
        <v>1.98411</v>
      </c>
      <c r="S119" s="11" t="n">
        <v>1.96129</v>
      </c>
      <c r="T119" s="11" t="n">
        <v>1.96181</v>
      </c>
      <c r="U119" s="11" t="n">
        <v>1.89571</v>
      </c>
      <c r="V119" s="11" t="n">
        <v>1.88261</v>
      </c>
      <c r="W119" s="11" t="n">
        <v>1.86909</v>
      </c>
      <c r="X119" s="11" t="n">
        <v>1.87461</v>
      </c>
      <c r="Y119" s="11" t="n">
        <v>1.861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2795</v>
      </c>
      <c r="C120" s="11" t="n">
        <v>1.91811</v>
      </c>
      <c r="D120" s="11" t="n">
        <v>1.85853</v>
      </c>
      <c r="E120" s="11" t="n">
        <v>1.84472</v>
      </c>
      <c r="F120" s="11" t="n">
        <v>1.85241</v>
      </c>
      <c r="G120" s="11" t="n">
        <v>1.90355</v>
      </c>
      <c r="H120" s="11" t="n">
        <v>1.94142</v>
      </c>
      <c r="I120" s="11" t="n">
        <v>1.94238</v>
      </c>
      <c r="J120" s="11" t="n">
        <v>1.94039</v>
      </c>
      <c r="K120" s="11" t="n">
        <v>1.94071</v>
      </c>
      <c r="L120" s="11" t="n">
        <v>1.94159</v>
      </c>
      <c r="M120" s="11" t="n">
        <v>1.93886</v>
      </c>
      <c r="N120" s="11" t="n">
        <v>1.9394</v>
      </c>
      <c r="O120" s="11" t="n">
        <v>1.93978</v>
      </c>
      <c r="P120" s="11" t="n">
        <v>1.93949</v>
      </c>
      <c r="Q120" s="11" t="n">
        <v>1.93833</v>
      </c>
      <c r="R120" s="11" t="n">
        <v>1.93945</v>
      </c>
      <c r="S120" s="11" t="n">
        <v>1.93317</v>
      </c>
      <c r="T120" s="11" t="n">
        <v>1.93972</v>
      </c>
      <c r="U120" s="11" t="n">
        <v>1.94624</v>
      </c>
      <c r="V120" s="11" t="n">
        <v>1.94214</v>
      </c>
      <c r="W120" s="11" t="n">
        <v>1.93353</v>
      </c>
      <c r="X120" s="11" t="n">
        <v>1.9328</v>
      </c>
      <c r="Y120" s="11" t="n">
        <v>1.9227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2437</v>
      </c>
      <c r="C121" s="11" t="n">
        <v>1.91525</v>
      </c>
      <c r="D121" s="11" t="n">
        <v>1.90658</v>
      </c>
      <c r="E121" s="11" t="n">
        <v>1.88948</v>
      </c>
      <c r="F121" s="11" t="n">
        <v>1.88967</v>
      </c>
      <c r="G121" s="11" t="n">
        <v>1.92388</v>
      </c>
      <c r="H121" s="11" t="n">
        <v>1.93681</v>
      </c>
      <c r="I121" s="11" t="n">
        <v>1.93392</v>
      </c>
      <c r="J121" s="11" t="n">
        <v>1.93457</v>
      </c>
      <c r="K121" s="11" t="n">
        <v>1.93806</v>
      </c>
      <c r="L121" s="11" t="n">
        <v>1.93681</v>
      </c>
      <c r="M121" s="11" t="n">
        <v>1.93308</v>
      </c>
      <c r="N121" s="11" t="n">
        <v>1.92839</v>
      </c>
      <c r="O121" s="11" t="n">
        <v>1.92822</v>
      </c>
      <c r="P121" s="11" t="n">
        <v>1.93216</v>
      </c>
      <c r="Q121" s="11" t="n">
        <v>1.93272</v>
      </c>
      <c r="R121" s="11" t="n">
        <v>1.93229</v>
      </c>
      <c r="S121" s="11" t="n">
        <v>1.92909</v>
      </c>
      <c r="T121" s="11" t="n">
        <v>1.93246</v>
      </c>
      <c r="U121" s="11" t="n">
        <v>1.93836</v>
      </c>
      <c r="V121" s="11" t="n">
        <v>1.93689</v>
      </c>
      <c r="W121" s="11" t="n">
        <v>1.92702</v>
      </c>
      <c r="X121" s="11" t="n">
        <v>1.92618</v>
      </c>
      <c r="Y121" s="11" t="n">
        <v>1.914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4073</v>
      </c>
      <c r="C122" s="11" t="n">
        <v>1.93681</v>
      </c>
      <c r="D122" s="11" t="n">
        <v>1.90908</v>
      </c>
      <c r="E122" s="11" t="n">
        <v>1.89969</v>
      </c>
      <c r="F122" s="11" t="n">
        <v>1.90826</v>
      </c>
      <c r="G122" s="11" t="n">
        <v>1.92248</v>
      </c>
      <c r="H122" s="11" t="n">
        <v>1.93597</v>
      </c>
      <c r="I122" s="11" t="n">
        <v>1.93992</v>
      </c>
      <c r="J122" s="11" t="n">
        <v>1.94525</v>
      </c>
      <c r="K122" s="11" t="n">
        <v>1.9465</v>
      </c>
      <c r="L122" s="11" t="n">
        <v>1.95644</v>
      </c>
      <c r="M122" s="11" t="n">
        <v>1.94976</v>
      </c>
      <c r="N122" s="11" t="n">
        <v>1.94254</v>
      </c>
      <c r="O122" s="11" t="n">
        <v>1.94233</v>
      </c>
      <c r="P122" s="11" t="n">
        <v>1.94279</v>
      </c>
      <c r="Q122" s="11" t="n">
        <v>1.94225</v>
      </c>
      <c r="R122" s="11" t="n">
        <v>1.94404</v>
      </c>
      <c r="S122" s="11" t="n">
        <v>1.94275</v>
      </c>
      <c r="T122" s="11" t="n">
        <v>1.94455</v>
      </c>
      <c r="U122" s="11" t="n">
        <v>1.94911</v>
      </c>
      <c r="V122" s="11" t="n">
        <v>1.94594</v>
      </c>
      <c r="W122" s="11" t="n">
        <v>1.93833</v>
      </c>
      <c r="X122" s="11" t="n">
        <v>1.9453</v>
      </c>
      <c r="Y122" s="11" t="n">
        <v>1.941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1384</v>
      </c>
      <c r="C123" s="11" t="n">
        <v>1.90299</v>
      </c>
      <c r="D123" s="11" t="n">
        <v>1.89098</v>
      </c>
      <c r="E123" s="11" t="n">
        <v>1.89095</v>
      </c>
      <c r="F123" s="11" t="n">
        <v>1.89051</v>
      </c>
      <c r="G123" s="11" t="n">
        <v>1.8983</v>
      </c>
      <c r="H123" s="11" t="n">
        <v>1.90383</v>
      </c>
      <c r="I123" s="11" t="n">
        <v>1.91731</v>
      </c>
      <c r="J123" s="11" t="n">
        <v>1.92475</v>
      </c>
      <c r="K123" s="11" t="n">
        <v>1.92636</v>
      </c>
      <c r="L123" s="11" t="n">
        <v>1.93645</v>
      </c>
      <c r="M123" s="11" t="n">
        <v>1.92331</v>
      </c>
      <c r="N123" s="11" t="n">
        <v>1.9271</v>
      </c>
      <c r="O123" s="11" t="n">
        <v>1.92861</v>
      </c>
      <c r="P123" s="11" t="n">
        <v>1.93119</v>
      </c>
      <c r="Q123" s="11" t="n">
        <v>1.93424</v>
      </c>
      <c r="R123" s="11" t="n">
        <v>1.93752</v>
      </c>
      <c r="S123" s="11" t="n">
        <v>1.92059</v>
      </c>
      <c r="T123" s="11" t="n">
        <v>1.93392</v>
      </c>
      <c r="U123" s="11" t="n">
        <v>1.9408</v>
      </c>
      <c r="V123" s="11" t="n">
        <v>1.9387</v>
      </c>
      <c r="W123" s="11" t="n">
        <v>1.93494</v>
      </c>
      <c r="X123" s="11" t="n">
        <v>1.93639</v>
      </c>
      <c r="Y123" s="11" t="n">
        <v>1.93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0811</v>
      </c>
      <c r="C124" s="11" t="n">
        <v>1.9035</v>
      </c>
      <c r="D124" s="11" t="n">
        <v>1.89971</v>
      </c>
      <c r="E124" s="11" t="n">
        <v>1.90158</v>
      </c>
      <c r="F124" s="11" t="n">
        <v>1.92456</v>
      </c>
      <c r="G124" s="11" t="n">
        <v>1.94936</v>
      </c>
      <c r="H124" s="11" t="n">
        <v>1.94954</v>
      </c>
      <c r="I124" s="11" t="n">
        <v>1.95575</v>
      </c>
      <c r="J124" s="11" t="n">
        <v>1.95234</v>
      </c>
      <c r="K124" s="11" t="n">
        <v>1.95417</v>
      </c>
      <c r="L124" s="11" t="n">
        <v>1.96125</v>
      </c>
      <c r="M124" s="11" t="n">
        <v>1.96132</v>
      </c>
      <c r="N124" s="11" t="n">
        <v>1.9578</v>
      </c>
      <c r="O124" s="11" t="n">
        <v>1.95905</v>
      </c>
      <c r="P124" s="11" t="n">
        <v>1.95647</v>
      </c>
      <c r="Q124" s="11" t="n">
        <v>1.95488</v>
      </c>
      <c r="R124" s="11" t="n">
        <v>1.95483</v>
      </c>
      <c r="S124" s="11" t="n">
        <v>1.95548</v>
      </c>
      <c r="T124" s="11" t="n">
        <v>1.95019</v>
      </c>
      <c r="U124" s="11" t="n">
        <v>1.95214</v>
      </c>
      <c r="V124" s="11" t="n">
        <v>1.94914</v>
      </c>
      <c r="W124" s="11" t="n">
        <v>1.94515</v>
      </c>
      <c r="X124" s="11" t="n">
        <v>1.94627</v>
      </c>
      <c r="Y124" s="11" t="n">
        <v>1.948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2817</v>
      </c>
      <c r="C125" s="11" t="n">
        <v>1.91953</v>
      </c>
      <c r="D125" s="11" t="n">
        <v>1.91018</v>
      </c>
      <c r="E125" s="11" t="n">
        <v>1.90656</v>
      </c>
      <c r="F125" s="11" t="n">
        <v>1.94009</v>
      </c>
      <c r="G125" s="11" t="n">
        <v>1.95327</v>
      </c>
      <c r="H125" s="11" t="n">
        <v>1.95214</v>
      </c>
      <c r="I125" s="11" t="n">
        <v>1.96057</v>
      </c>
      <c r="J125" s="11" t="n">
        <v>1.96709</v>
      </c>
      <c r="K125" s="11" t="n">
        <v>1.96284</v>
      </c>
      <c r="L125" s="11" t="n">
        <v>1.96586</v>
      </c>
      <c r="M125" s="11" t="n">
        <v>1.96927</v>
      </c>
      <c r="N125" s="11" t="n">
        <v>1.96625</v>
      </c>
      <c r="O125" s="11" t="n">
        <v>1.97085</v>
      </c>
      <c r="P125" s="11" t="n">
        <v>1.96983</v>
      </c>
      <c r="Q125" s="11" t="n">
        <v>1.96468</v>
      </c>
      <c r="R125" s="11" t="n">
        <v>1.95793</v>
      </c>
      <c r="S125" s="11" t="n">
        <v>1.95184</v>
      </c>
      <c r="T125" s="11" t="n">
        <v>1.94112</v>
      </c>
      <c r="U125" s="11" t="n">
        <v>1.95943</v>
      </c>
      <c r="V125" s="11" t="n">
        <v>1.96516</v>
      </c>
      <c r="W125" s="11" t="n">
        <v>1.9576</v>
      </c>
      <c r="X125" s="11" t="n">
        <v>1.9591</v>
      </c>
      <c r="Y125" s="11" t="n">
        <v>1.941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8717</v>
      </c>
      <c r="C126" s="11" t="n">
        <v>1.874</v>
      </c>
      <c r="D126" s="11" t="n">
        <v>1.86849</v>
      </c>
      <c r="E126" s="11" t="n">
        <v>1.84814</v>
      </c>
      <c r="F126" s="11" t="n">
        <v>1.84938</v>
      </c>
      <c r="G126" s="11" t="n">
        <v>1.87696</v>
      </c>
      <c r="H126" s="11" t="n">
        <v>1.87822</v>
      </c>
      <c r="I126" s="11" t="n">
        <v>1.88761</v>
      </c>
      <c r="J126" s="11" t="n">
        <v>1.89614</v>
      </c>
      <c r="K126" s="11" t="n">
        <v>1.89731</v>
      </c>
      <c r="L126" s="11" t="n">
        <v>1.90122</v>
      </c>
      <c r="M126" s="11" t="n">
        <v>1.90163</v>
      </c>
      <c r="N126" s="11" t="n">
        <v>1.90041</v>
      </c>
      <c r="O126" s="11" t="n">
        <v>1.90472</v>
      </c>
      <c r="P126" s="11" t="n">
        <v>1.90691</v>
      </c>
      <c r="Q126" s="11" t="n">
        <v>1.90955</v>
      </c>
      <c r="R126" s="11" t="n">
        <v>1.90749</v>
      </c>
      <c r="S126" s="11" t="n">
        <v>1.8937</v>
      </c>
      <c r="T126" s="11" t="n">
        <v>1.90403</v>
      </c>
      <c r="U126" s="11" t="n">
        <v>1.91136</v>
      </c>
      <c r="V126" s="11" t="n">
        <v>1.9258</v>
      </c>
      <c r="W126" s="11" t="n">
        <v>1.91436</v>
      </c>
      <c r="X126" s="11" t="n">
        <v>1.9182</v>
      </c>
      <c r="Y126" s="11" t="n">
        <v>1.900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015</v>
      </c>
      <c r="C127" s="11" t="n">
        <v>1.80434</v>
      </c>
      <c r="D127" s="11" t="n">
        <v>1.7971</v>
      </c>
      <c r="E127" s="11" t="n">
        <v>1.78258</v>
      </c>
      <c r="F127" s="11" t="n">
        <v>1.82744</v>
      </c>
      <c r="G127" s="11" t="n">
        <v>1.84716</v>
      </c>
      <c r="H127" s="11" t="n">
        <v>1.84808</v>
      </c>
      <c r="I127" s="11" t="n">
        <v>1.84914</v>
      </c>
      <c r="J127" s="11" t="n">
        <v>1.84246</v>
      </c>
      <c r="K127" s="11" t="n">
        <v>1.85304</v>
      </c>
      <c r="L127" s="11" t="n">
        <v>1.85237</v>
      </c>
      <c r="M127" s="11" t="n">
        <v>1.84125</v>
      </c>
      <c r="N127" s="11" t="n">
        <v>1.84249</v>
      </c>
      <c r="O127" s="11" t="n">
        <v>1.84165</v>
      </c>
      <c r="P127" s="11" t="n">
        <v>1.84195</v>
      </c>
      <c r="Q127" s="11" t="n">
        <v>1.84187</v>
      </c>
      <c r="R127" s="11" t="n">
        <v>1.84197</v>
      </c>
      <c r="S127" s="11" t="n">
        <v>1.83723</v>
      </c>
      <c r="T127" s="11" t="n">
        <v>1.85041</v>
      </c>
      <c r="U127" s="11" t="n">
        <v>1.85386</v>
      </c>
      <c r="V127" s="11" t="n">
        <v>1.85888</v>
      </c>
      <c r="W127" s="11" t="n">
        <v>1.85221</v>
      </c>
      <c r="X127" s="11" t="n">
        <v>1.85001</v>
      </c>
      <c r="Y127" s="11" t="n">
        <v>1.838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3502</v>
      </c>
      <c r="C128" s="11" t="n">
        <v>1.8319</v>
      </c>
      <c r="D128" s="11" t="n">
        <v>1.82487</v>
      </c>
      <c r="E128" s="11" t="n">
        <v>1.84162</v>
      </c>
      <c r="F128" s="11" t="n">
        <v>1.82946</v>
      </c>
      <c r="G128" s="11" t="n">
        <v>1.86108</v>
      </c>
      <c r="H128" s="11" t="n">
        <v>1.86296</v>
      </c>
      <c r="I128" s="11" t="n">
        <v>1.86511</v>
      </c>
      <c r="J128" s="11" t="n">
        <v>1.86793</v>
      </c>
      <c r="K128" s="11" t="n">
        <v>1.85598</v>
      </c>
      <c r="L128" s="11" t="n">
        <v>1.871</v>
      </c>
      <c r="M128" s="11" t="n">
        <v>1.85789</v>
      </c>
      <c r="N128" s="11" t="n">
        <v>1.8557</v>
      </c>
      <c r="O128" s="11" t="n">
        <v>1.86808</v>
      </c>
      <c r="P128" s="11" t="n">
        <v>1.86782</v>
      </c>
      <c r="Q128" s="11" t="n">
        <v>1.86562</v>
      </c>
      <c r="R128" s="11" t="n">
        <v>1.86475</v>
      </c>
      <c r="S128" s="11" t="n">
        <v>1.85751</v>
      </c>
      <c r="T128" s="11" t="n">
        <v>1.85715</v>
      </c>
      <c r="U128" s="11" t="n">
        <v>1.85892</v>
      </c>
      <c r="V128" s="11" t="n">
        <v>1.86967</v>
      </c>
      <c r="W128" s="11" t="n">
        <v>1.85965</v>
      </c>
      <c r="X128" s="11" t="n">
        <v>1.85879</v>
      </c>
      <c r="Y128" s="11" t="n">
        <v>1.847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9015</v>
      </c>
      <c r="C129" s="11" t="n">
        <v>1.88771</v>
      </c>
      <c r="D129" s="11" t="n">
        <v>1.8669</v>
      </c>
      <c r="E129" s="11" t="n">
        <v>1.88076</v>
      </c>
      <c r="F129" s="11" t="n">
        <v>1.89123</v>
      </c>
      <c r="G129" s="11" t="n">
        <v>1.91205</v>
      </c>
      <c r="H129" s="11" t="n">
        <v>1.91187</v>
      </c>
      <c r="I129" s="11" t="n">
        <v>1.91975</v>
      </c>
      <c r="J129" s="11" t="n">
        <v>1.93232</v>
      </c>
      <c r="K129" s="11" t="n">
        <v>1.93617</v>
      </c>
      <c r="L129" s="11" t="n">
        <v>1.93061</v>
      </c>
      <c r="M129" s="11" t="n">
        <v>1.93063</v>
      </c>
      <c r="N129" s="11" t="n">
        <v>1.93027</v>
      </c>
      <c r="O129" s="11" t="n">
        <v>1.93389</v>
      </c>
      <c r="P129" s="11" t="n">
        <v>1.93304</v>
      </c>
      <c r="Q129" s="11" t="n">
        <v>1.93263</v>
      </c>
      <c r="R129" s="11" t="n">
        <v>1.93143</v>
      </c>
      <c r="S129" s="11" t="n">
        <v>1.92759</v>
      </c>
      <c r="T129" s="11" t="n">
        <v>1.93146</v>
      </c>
      <c r="U129" s="11" t="n">
        <v>1.93289</v>
      </c>
      <c r="V129" s="11" t="n">
        <v>1.93</v>
      </c>
      <c r="W129" s="11" t="n">
        <v>1.92661</v>
      </c>
      <c r="X129" s="11" t="n">
        <v>1.92551</v>
      </c>
      <c r="Y129" s="11" t="n">
        <v>1.906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9795</v>
      </c>
      <c r="C130" s="11" t="n">
        <v>1.89323</v>
      </c>
      <c r="D130" s="11" t="n">
        <v>1.8771</v>
      </c>
      <c r="E130" s="11" t="n">
        <v>1.8757</v>
      </c>
      <c r="F130" s="11" t="n">
        <v>1.88054</v>
      </c>
      <c r="G130" s="11" t="n">
        <v>1.90157</v>
      </c>
      <c r="H130" s="11" t="n">
        <v>1.91223</v>
      </c>
      <c r="I130" s="11" t="n">
        <v>1.92065</v>
      </c>
      <c r="J130" s="11" t="n">
        <v>1.93208</v>
      </c>
      <c r="K130" s="11" t="n">
        <v>1.9388</v>
      </c>
      <c r="L130" s="11" t="n">
        <v>1.93877</v>
      </c>
      <c r="M130" s="11" t="n">
        <v>1.93782</v>
      </c>
      <c r="N130" s="11" t="n">
        <v>1.93853</v>
      </c>
      <c r="O130" s="11" t="n">
        <v>1.93969</v>
      </c>
      <c r="P130" s="11" t="n">
        <v>1.94104</v>
      </c>
      <c r="Q130" s="11" t="n">
        <v>1.94205</v>
      </c>
      <c r="R130" s="11" t="n">
        <v>1.94086</v>
      </c>
      <c r="S130" s="11" t="n">
        <v>1.93945</v>
      </c>
      <c r="T130" s="11" t="n">
        <v>1.93933</v>
      </c>
      <c r="U130" s="11" t="n">
        <v>1.93911</v>
      </c>
      <c r="V130" s="11" t="n">
        <v>1.93746</v>
      </c>
      <c r="W130" s="11" t="n">
        <v>1.9287</v>
      </c>
      <c r="X130" s="11" t="n">
        <v>1.92898</v>
      </c>
      <c r="Y130" s="11" t="n">
        <v>1.9139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5572</v>
      </c>
      <c r="C131" s="11" t="n">
        <v>1.85719</v>
      </c>
      <c r="D131" s="11" t="n">
        <v>1.85588</v>
      </c>
      <c r="E131" s="11" t="n">
        <v>1.85772</v>
      </c>
      <c r="F131" s="11" t="n">
        <v>1.87663</v>
      </c>
      <c r="G131" s="11" t="n">
        <v>1.90395</v>
      </c>
      <c r="H131" s="11" t="n">
        <v>1.9097</v>
      </c>
      <c r="I131" s="11" t="n">
        <v>1.91101</v>
      </c>
      <c r="J131" s="11" t="n">
        <v>1.9195</v>
      </c>
      <c r="K131" s="11" t="n">
        <v>1.91284</v>
      </c>
      <c r="L131" s="11" t="n">
        <v>1.91394</v>
      </c>
      <c r="M131" s="11" t="n">
        <v>1.91425</v>
      </c>
      <c r="N131" s="11" t="n">
        <v>1.91502</v>
      </c>
      <c r="O131" s="11" t="n">
        <v>1.91724</v>
      </c>
      <c r="P131" s="11" t="n">
        <v>1.91557</v>
      </c>
      <c r="Q131" s="11" t="n">
        <v>1.92156</v>
      </c>
      <c r="R131" s="11" t="n">
        <v>1.91668</v>
      </c>
      <c r="S131" s="11" t="n">
        <v>1.90187</v>
      </c>
      <c r="T131" s="11" t="n">
        <v>1.90019</v>
      </c>
      <c r="U131" s="11" t="n">
        <v>1.89874</v>
      </c>
      <c r="V131" s="11" t="n">
        <v>1.8884</v>
      </c>
      <c r="W131" s="11" t="n">
        <v>1.88533</v>
      </c>
      <c r="X131" s="11" t="n">
        <v>1.87437</v>
      </c>
      <c r="Y131" s="11" t="n">
        <v>1.8651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48</v>
      </c>
      <c r="C132" s="11" t="n">
        <v>1.85748</v>
      </c>
      <c r="D132" s="11" t="n">
        <v>1.84953</v>
      </c>
      <c r="E132" s="11" t="n">
        <v>1.85424</v>
      </c>
      <c r="F132" s="11" t="n">
        <v>1.87583</v>
      </c>
      <c r="G132" s="11" t="n">
        <v>1.88667</v>
      </c>
      <c r="H132" s="11" t="n">
        <v>1.89576</v>
      </c>
      <c r="I132" s="11" t="n">
        <v>1.89884</v>
      </c>
      <c r="J132" s="11" t="n">
        <v>1.90548</v>
      </c>
      <c r="K132" s="11" t="n">
        <v>1.89992</v>
      </c>
      <c r="L132" s="11" t="n">
        <v>1.90548</v>
      </c>
      <c r="M132" s="11" t="n">
        <v>1.90521</v>
      </c>
      <c r="N132" s="11" t="n">
        <v>1.90527</v>
      </c>
      <c r="O132" s="11" t="n">
        <v>1.90771</v>
      </c>
      <c r="P132" s="11" t="n">
        <v>1.91133</v>
      </c>
      <c r="Q132" s="11" t="n">
        <v>1.9093</v>
      </c>
      <c r="R132" s="11" t="n">
        <v>1.90967</v>
      </c>
      <c r="S132" s="11" t="n">
        <v>1.89316</v>
      </c>
      <c r="T132" s="11" t="n">
        <v>1.89788</v>
      </c>
      <c r="U132" s="11" t="n">
        <v>1.9053</v>
      </c>
      <c r="V132" s="11" t="n">
        <v>1.88363</v>
      </c>
      <c r="W132" s="11" t="n">
        <v>1.88099</v>
      </c>
      <c r="X132" s="11" t="n">
        <v>1.86387</v>
      </c>
      <c r="Y132" s="11" t="n">
        <v>1.857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1916</v>
      </c>
      <c r="C133" s="11" t="n">
        <v>1.81812</v>
      </c>
      <c r="D133" s="11" t="n">
        <v>1.79959</v>
      </c>
      <c r="E133" s="11" t="n">
        <v>1.81005</v>
      </c>
      <c r="F133" s="11" t="n">
        <v>1.84003</v>
      </c>
      <c r="G133" s="11" t="n">
        <v>1.86422</v>
      </c>
      <c r="H133" s="11" t="n">
        <v>1.86635</v>
      </c>
      <c r="I133" s="11" t="n">
        <v>1.86961</v>
      </c>
      <c r="J133" s="11" t="n">
        <v>1.88211</v>
      </c>
      <c r="K133" s="11" t="n">
        <v>1.87545</v>
      </c>
      <c r="L133" s="11" t="n">
        <v>1.88069</v>
      </c>
      <c r="M133" s="11" t="n">
        <v>1.88187</v>
      </c>
      <c r="N133" s="11" t="n">
        <v>1.88078</v>
      </c>
      <c r="O133" s="11" t="n">
        <v>1.8863</v>
      </c>
      <c r="P133" s="11" t="n">
        <v>1.88588</v>
      </c>
      <c r="Q133" s="11" t="n">
        <v>1.88154</v>
      </c>
      <c r="R133" s="11" t="n">
        <v>1.8754</v>
      </c>
      <c r="S133" s="11" t="n">
        <v>1.86901</v>
      </c>
      <c r="T133" s="11" t="n">
        <v>1.87485</v>
      </c>
      <c r="U133" s="11" t="n">
        <v>1.87255</v>
      </c>
      <c r="V133" s="11" t="n">
        <v>1.86038</v>
      </c>
      <c r="W133" s="11" t="n">
        <v>1.85237</v>
      </c>
      <c r="X133" s="11" t="n">
        <v>1.82548</v>
      </c>
      <c r="Y133" s="11" t="n">
        <v>1.843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5299</v>
      </c>
      <c r="C134" s="11" t="n">
        <v>1.85206</v>
      </c>
      <c r="D134" s="11" t="n">
        <v>1.83244</v>
      </c>
      <c r="E134" s="11" t="n">
        <v>1.83789</v>
      </c>
      <c r="F134" s="11" t="n">
        <v>1.86927</v>
      </c>
      <c r="G134" s="11" t="n">
        <v>1.89917</v>
      </c>
      <c r="H134" s="11" t="n">
        <v>1.89807</v>
      </c>
      <c r="I134" s="11" t="n">
        <v>1.90128</v>
      </c>
      <c r="J134" s="11" t="n">
        <v>1.90908</v>
      </c>
      <c r="K134" s="11" t="n">
        <v>1.90679</v>
      </c>
      <c r="L134" s="11" t="n">
        <v>1.90935</v>
      </c>
      <c r="M134" s="11" t="n">
        <v>1.91049</v>
      </c>
      <c r="N134" s="11" t="n">
        <v>1.91146</v>
      </c>
      <c r="O134" s="11" t="n">
        <v>1.91366</v>
      </c>
      <c r="P134" s="11" t="n">
        <v>1.91261</v>
      </c>
      <c r="Q134" s="11" t="n">
        <v>1.91148</v>
      </c>
      <c r="R134" s="11" t="n">
        <v>1.90947</v>
      </c>
      <c r="S134" s="11" t="n">
        <v>1.89967</v>
      </c>
      <c r="T134" s="11" t="n">
        <v>1.90475</v>
      </c>
      <c r="U134" s="11" t="n">
        <v>1.90666</v>
      </c>
      <c r="V134" s="11" t="n">
        <v>1.89315</v>
      </c>
      <c r="W134" s="11" t="n">
        <v>1.87159</v>
      </c>
      <c r="X134" s="11" t="n">
        <v>1.86719</v>
      </c>
      <c r="Y134" s="11" t="n">
        <v>1.865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972</v>
      </c>
      <c r="C135" s="11" t="n">
        <v>1.87142</v>
      </c>
      <c r="D135" s="11" t="n">
        <v>1.85557</v>
      </c>
      <c r="E135" s="11" t="n">
        <v>1.87068</v>
      </c>
      <c r="F135" s="11" t="n">
        <v>1.90337</v>
      </c>
      <c r="G135" s="11" t="n">
        <v>1.92915</v>
      </c>
      <c r="H135" s="11" t="n">
        <v>1.9285</v>
      </c>
      <c r="I135" s="11" t="n">
        <v>1.93183</v>
      </c>
      <c r="J135" s="11" t="n">
        <v>1.9444</v>
      </c>
      <c r="K135" s="11" t="n">
        <v>1.94618</v>
      </c>
      <c r="L135" s="11" t="n">
        <v>1.94878</v>
      </c>
      <c r="M135" s="11" t="n">
        <v>1.94846</v>
      </c>
      <c r="N135" s="11" t="n">
        <v>1.94786</v>
      </c>
      <c r="O135" s="11" t="n">
        <v>1.95102</v>
      </c>
      <c r="P135" s="11" t="n">
        <v>1.94917</v>
      </c>
      <c r="Q135" s="11" t="n">
        <v>1.94981</v>
      </c>
      <c r="R135" s="11" t="n">
        <v>1.94565</v>
      </c>
      <c r="S135" s="11" t="n">
        <v>1.93551</v>
      </c>
      <c r="T135" s="11" t="n">
        <v>1.93909</v>
      </c>
      <c r="U135" s="11" t="n">
        <v>1.94299</v>
      </c>
      <c r="V135" s="11" t="n">
        <v>1.9343</v>
      </c>
      <c r="W135" s="11" t="n">
        <v>1.92295</v>
      </c>
      <c r="X135" s="11" t="n">
        <v>1.89414</v>
      </c>
      <c r="Y135" s="11" t="n">
        <v>1.89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1241</v>
      </c>
      <c r="C136" s="11" t="n">
        <v>1.90441</v>
      </c>
      <c r="D136" s="11" t="n">
        <v>1.87091</v>
      </c>
      <c r="E136" s="11" t="n">
        <v>1.81817</v>
      </c>
      <c r="F136" s="11" t="n">
        <v>1.90354</v>
      </c>
      <c r="G136" s="11" t="n">
        <v>1.93611</v>
      </c>
      <c r="H136" s="11" t="n">
        <v>1.94012</v>
      </c>
      <c r="I136" s="11" t="n">
        <v>1.94799</v>
      </c>
      <c r="J136" s="11" t="n">
        <v>1.95824</v>
      </c>
      <c r="K136" s="11" t="n">
        <v>1.95774</v>
      </c>
      <c r="L136" s="11" t="n">
        <v>1.95871</v>
      </c>
      <c r="M136" s="11" t="n">
        <v>1.95873</v>
      </c>
      <c r="N136" s="11" t="n">
        <v>1.95897</v>
      </c>
      <c r="O136" s="11" t="n">
        <v>1.96429</v>
      </c>
      <c r="P136" s="11" t="n">
        <v>1.96465</v>
      </c>
      <c r="Q136" s="11" t="n">
        <v>1.96238</v>
      </c>
      <c r="R136" s="11" t="n">
        <v>1.96427</v>
      </c>
      <c r="S136" s="11" t="n">
        <v>1.95634</v>
      </c>
      <c r="T136" s="11" t="n">
        <v>1.95808</v>
      </c>
      <c r="U136" s="11" t="n">
        <v>1.96687</v>
      </c>
      <c r="V136" s="11" t="n">
        <v>1.95474</v>
      </c>
      <c r="W136" s="11" t="n">
        <v>1.95309</v>
      </c>
      <c r="X136" s="11" t="n">
        <v>1.93898</v>
      </c>
      <c r="Y136" s="11" t="n">
        <v>1.934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7559</v>
      </c>
      <c r="C137" s="11" t="n">
        <v>1.86814</v>
      </c>
      <c r="D137" s="11" t="n">
        <v>1.79164</v>
      </c>
      <c r="E137" s="11" t="n">
        <v>1.75886</v>
      </c>
      <c r="F137" s="11" t="n">
        <v>1.78924</v>
      </c>
      <c r="G137" s="11" t="n">
        <v>1.86007</v>
      </c>
      <c r="H137" s="11" t="n">
        <v>1.89035</v>
      </c>
      <c r="I137" s="11" t="n">
        <v>1.9328</v>
      </c>
      <c r="J137" s="11" t="n">
        <v>1.94305</v>
      </c>
      <c r="K137" s="11" t="n">
        <v>1.94122</v>
      </c>
      <c r="L137" s="11" t="n">
        <v>1.94063</v>
      </c>
      <c r="M137" s="11" t="n">
        <v>1.94195</v>
      </c>
      <c r="N137" s="11" t="n">
        <v>1.94504</v>
      </c>
      <c r="O137" s="11" t="n">
        <v>1.95147</v>
      </c>
      <c r="P137" s="11" t="n">
        <v>1.95283</v>
      </c>
      <c r="Q137" s="11" t="n">
        <v>1.95251</v>
      </c>
      <c r="R137" s="11" t="n">
        <v>1.95453</v>
      </c>
      <c r="S137" s="11" t="n">
        <v>1.95175</v>
      </c>
      <c r="T137" s="11" t="n">
        <v>1.95395</v>
      </c>
      <c r="U137" s="11" t="n">
        <v>1.95245</v>
      </c>
      <c r="V137" s="11" t="n">
        <v>1.93397</v>
      </c>
      <c r="W137" s="11" t="n">
        <v>1.8716</v>
      </c>
      <c r="X137" s="11" t="n">
        <v>1.77077</v>
      </c>
      <c r="Y137" s="11" t="n">
        <v>1.766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6276</v>
      </c>
      <c r="C138" s="11" t="n">
        <v>1.86681</v>
      </c>
      <c r="D138" s="11" t="n">
        <v>1.86233</v>
      </c>
      <c r="E138" s="11" t="n">
        <v>1.86423</v>
      </c>
      <c r="F138" s="11" t="n">
        <v>1.88889</v>
      </c>
      <c r="G138" s="11" t="n">
        <v>1.93333</v>
      </c>
      <c r="H138" s="11" t="n">
        <v>1.93577</v>
      </c>
      <c r="I138" s="11" t="n">
        <v>1.94075</v>
      </c>
      <c r="J138" s="11" t="n">
        <v>1.94956</v>
      </c>
      <c r="K138" s="11" t="n">
        <v>1.94486</v>
      </c>
      <c r="L138" s="11" t="n">
        <v>1.94742</v>
      </c>
      <c r="M138" s="11" t="n">
        <v>1.94854</v>
      </c>
      <c r="N138" s="11" t="n">
        <v>1.94451</v>
      </c>
      <c r="O138" s="11" t="n">
        <v>1.94937</v>
      </c>
      <c r="P138" s="11" t="n">
        <v>1.94474</v>
      </c>
      <c r="Q138" s="11" t="n">
        <v>1.94098</v>
      </c>
      <c r="R138" s="11" t="n">
        <v>1.9399</v>
      </c>
      <c r="S138" s="11" t="n">
        <v>1.93551</v>
      </c>
      <c r="T138" s="11" t="n">
        <v>1.93814</v>
      </c>
      <c r="U138" s="11" t="n">
        <v>1.93223</v>
      </c>
      <c r="V138" s="11" t="n">
        <v>1.93018</v>
      </c>
      <c r="W138" s="11" t="n">
        <v>1.91239</v>
      </c>
      <c r="X138" s="11" t="n">
        <v>1.89162</v>
      </c>
      <c r="Y138" s="11" t="n">
        <v>1.875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5496</v>
      </c>
      <c r="C139" s="11" t="n">
        <v>1.85527</v>
      </c>
      <c r="D139" s="11" t="n">
        <v>1.85624</v>
      </c>
      <c r="E139" s="11" t="n">
        <v>1.85651</v>
      </c>
      <c r="F139" s="11" t="n">
        <v>1.86987</v>
      </c>
      <c r="G139" s="11" t="n">
        <v>1.8943</v>
      </c>
      <c r="H139" s="11" t="n">
        <v>1.89545</v>
      </c>
      <c r="I139" s="11" t="n">
        <v>1.90207</v>
      </c>
      <c r="J139" s="11" t="n">
        <v>1.91198</v>
      </c>
      <c r="K139" s="11" t="n">
        <v>1.90409</v>
      </c>
      <c r="L139" s="11" t="n">
        <v>1.90724</v>
      </c>
      <c r="M139" s="11" t="n">
        <v>1.91072</v>
      </c>
      <c r="N139" s="11" t="n">
        <v>1.91119</v>
      </c>
      <c r="O139" s="11" t="n">
        <v>1.91555</v>
      </c>
      <c r="P139" s="11" t="n">
        <v>1.9115</v>
      </c>
      <c r="Q139" s="11" t="n">
        <v>1.90743</v>
      </c>
      <c r="R139" s="11" t="n">
        <v>1.90855</v>
      </c>
      <c r="S139" s="11" t="n">
        <v>1.89967</v>
      </c>
      <c r="T139" s="11" t="n">
        <v>1.90449</v>
      </c>
      <c r="U139" s="11" t="n">
        <v>1.91049</v>
      </c>
      <c r="V139" s="11" t="n">
        <v>1.9005</v>
      </c>
      <c r="W139" s="11" t="n">
        <v>1.88004</v>
      </c>
      <c r="X139" s="11" t="n">
        <v>1.88243</v>
      </c>
      <c r="Y139" s="11" t="n">
        <v>1.865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2116</v>
      </c>
      <c r="C140" s="11" t="n">
        <v>1.81864</v>
      </c>
      <c r="D140" s="11" t="n">
        <v>1.75401</v>
      </c>
      <c r="E140" s="11" t="n">
        <v>1.7695</v>
      </c>
      <c r="F140" s="11" t="n">
        <v>1.83247</v>
      </c>
      <c r="G140" s="11" t="n">
        <v>1.85391</v>
      </c>
      <c r="H140" s="11" t="n">
        <v>1.85565</v>
      </c>
      <c r="I140" s="11" t="n">
        <v>1.8623</v>
      </c>
      <c r="J140" s="11" t="n">
        <v>1.86659</v>
      </c>
      <c r="K140" s="11" t="n">
        <v>1.8655</v>
      </c>
      <c r="L140" s="11" t="n">
        <v>1.86569</v>
      </c>
      <c r="M140" s="11" t="n">
        <v>1.86908</v>
      </c>
      <c r="N140" s="11" t="n">
        <v>1.86543</v>
      </c>
      <c r="O140" s="11" t="n">
        <v>1.87013</v>
      </c>
      <c r="P140" s="11" t="n">
        <v>1.86917</v>
      </c>
      <c r="Q140" s="11" t="n">
        <v>1.8699</v>
      </c>
      <c r="R140" s="11" t="n">
        <v>1.86956</v>
      </c>
      <c r="S140" s="11" t="n">
        <v>1.86398</v>
      </c>
      <c r="T140" s="11" t="n">
        <v>1.86532</v>
      </c>
      <c r="U140" s="11" t="n">
        <v>1.8713</v>
      </c>
      <c r="V140" s="11" t="n">
        <v>1.86097</v>
      </c>
      <c r="W140" s="11" t="n">
        <v>1.85463</v>
      </c>
      <c r="X140" s="11" t="n">
        <v>1.84856</v>
      </c>
      <c r="Y140" s="11" t="n">
        <v>1.8416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4499</v>
      </c>
      <c r="C141" s="11" t="n">
        <v>1.85544</v>
      </c>
      <c r="D141" s="11" t="n">
        <v>1.8517</v>
      </c>
      <c r="E141" s="11" t="n">
        <v>1.85564</v>
      </c>
      <c r="F141" s="11" t="n">
        <v>1.85397</v>
      </c>
      <c r="G141" s="11" t="n">
        <v>1.86797</v>
      </c>
      <c r="H141" s="11" t="n">
        <v>1.87622</v>
      </c>
      <c r="I141" s="11" t="n">
        <v>1.86272</v>
      </c>
      <c r="J141" s="11" t="n">
        <v>1.86761</v>
      </c>
      <c r="K141" s="11" t="n">
        <v>1.87591</v>
      </c>
      <c r="L141" s="11" t="n">
        <v>1.87878</v>
      </c>
      <c r="M141" s="11" t="n">
        <v>1.88192</v>
      </c>
      <c r="N141" s="11" t="n">
        <v>1.9032</v>
      </c>
      <c r="O141" s="11" t="n">
        <v>1.9075</v>
      </c>
      <c r="P141" s="11" t="n">
        <v>1.8924</v>
      </c>
      <c r="Q141" s="11" t="n">
        <v>1.87046</v>
      </c>
      <c r="R141" s="11" t="n">
        <v>1.87156</v>
      </c>
      <c r="S141" s="11" t="n">
        <v>1.86243</v>
      </c>
      <c r="T141" s="11" t="n">
        <v>1.86482</v>
      </c>
      <c r="U141" s="11" t="n">
        <v>1.89497</v>
      </c>
      <c r="V141" s="11" t="n">
        <v>1.88453</v>
      </c>
      <c r="W141" s="11" t="n">
        <v>1.89423</v>
      </c>
      <c r="X141" s="11" t="n">
        <v>1.87958</v>
      </c>
      <c r="Y141" s="11" t="n">
        <v>1.861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5819</v>
      </c>
      <c r="C142" s="11" t="n">
        <v>1.86176</v>
      </c>
      <c r="D142" s="11" t="n">
        <v>1.85932</v>
      </c>
      <c r="E142" s="11" t="n">
        <v>1.84456</v>
      </c>
      <c r="F142" s="11" t="n">
        <v>1.85775</v>
      </c>
      <c r="G142" s="11" t="n">
        <v>1.86892</v>
      </c>
      <c r="H142" s="11" t="n">
        <v>1.8764</v>
      </c>
      <c r="I142" s="11" t="n">
        <v>1.88122</v>
      </c>
      <c r="J142" s="11" t="n">
        <v>1.89281</v>
      </c>
      <c r="K142" s="11" t="n">
        <v>1.88353</v>
      </c>
      <c r="L142" s="11" t="n">
        <v>1.88675</v>
      </c>
      <c r="M142" s="11" t="n">
        <v>1.88954</v>
      </c>
      <c r="N142" s="11" t="n">
        <v>1.88381</v>
      </c>
      <c r="O142" s="11" t="n">
        <v>1.88946</v>
      </c>
      <c r="P142" s="11" t="n">
        <v>1.88338</v>
      </c>
      <c r="Q142" s="11" t="n">
        <v>1.88488</v>
      </c>
      <c r="R142" s="11" t="n">
        <v>1.88787</v>
      </c>
      <c r="S142" s="11" t="n">
        <v>1.87694</v>
      </c>
      <c r="T142" s="11" t="n">
        <v>1.87941</v>
      </c>
      <c r="U142" s="11" t="n">
        <v>1.87764</v>
      </c>
      <c r="V142" s="11" t="n">
        <v>1.88644</v>
      </c>
      <c r="W142" s="11" t="n">
        <v>1.86943</v>
      </c>
      <c r="X142" s="11" t="n">
        <v>1.87319</v>
      </c>
      <c r="Y142" s="11" t="n">
        <v>1.8592</v>
      </c>
    </row>
    <row r="143" customFormat="false" ht="12.75" hidden="false" customHeight="false" outlineLevel="0" collapsed="false">
      <c r="A143" s="12" t="n">
        <v>29</v>
      </c>
      <c r="B143" s="11" t="n">
        <v>1.85901</v>
      </c>
      <c r="C143" s="11" t="n">
        <v>1.85807</v>
      </c>
      <c r="D143" s="11" t="n">
        <v>1.85442</v>
      </c>
      <c r="E143" s="11" t="n">
        <v>1.83502</v>
      </c>
      <c r="F143" s="11" t="n">
        <v>1.83989</v>
      </c>
      <c r="G143" s="11" t="n">
        <v>1.84961</v>
      </c>
      <c r="H143" s="11" t="n">
        <v>1.84102</v>
      </c>
      <c r="I143" s="11" t="n">
        <v>1.84125</v>
      </c>
      <c r="J143" s="11" t="n">
        <v>1.84695</v>
      </c>
      <c r="K143" s="11" t="n">
        <v>1.84447</v>
      </c>
      <c r="L143" s="11" t="n">
        <v>1.84554</v>
      </c>
      <c r="M143" s="11" t="n">
        <v>1.84728</v>
      </c>
      <c r="N143" s="11" t="n">
        <v>1.85806</v>
      </c>
      <c r="O143" s="11" t="n">
        <v>1.86101</v>
      </c>
      <c r="P143" s="11" t="n">
        <v>1.85973</v>
      </c>
      <c r="Q143" s="11" t="n">
        <v>1.86006</v>
      </c>
      <c r="R143" s="11" t="n">
        <v>1.86355</v>
      </c>
      <c r="S143" s="11" t="n">
        <v>1.85589</v>
      </c>
      <c r="T143" s="11" t="n">
        <v>1.8575</v>
      </c>
      <c r="U143" s="11" t="n">
        <v>1.86299</v>
      </c>
      <c r="V143" s="11" t="n">
        <v>1.88067</v>
      </c>
      <c r="W143" s="11" t="n">
        <v>1.87902</v>
      </c>
      <c r="X143" s="11" t="n">
        <v>1.87113</v>
      </c>
      <c r="Y143" s="11" t="n">
        <v>1.85946</v>
      </c>
    </row>
    <row r="144" customFormat="false" ht="12.75" hidden="false" customHeight="false" outlineLevel="0" collapsed="false">
      <c r="A144" s="12" t="n">
        <v>30</v>
      </c>
      <c r="B144" s="11" t="n">
        <v>1.84947</v>
      </c>
      <c r="C144" s="11" t="n">
        <v>1.84955</v>
      </c>
      <c r="D144" s="11" t="n">
        <v>1.84323</v>
      </c>
      <c r="E144" s="11" t="n">
        <v>1.74936</v>
      </c>
      <c r="F144" s="11" t="n">
        <v>1.79047</v>
      </c>
      <c r="G144" s="11" t="n">
        <v>1.83742</v>
      </c>
      <c r="H144" s="11" t="n">
        <v>1.78456</v>
      </c>
      <c r="I144" s="11" t="n">
        <v>1.81967</v>
      </c>
      <c r="J144" s="11" t="n">
        <v>1.84028</v>
      </c>
      <c r="K144" s="11" t="n">
        <v>1.83875</v>
      </c>
      <c r="L144" s="11" t="n">
        <v>1.83906</v>
      </c>
      <c r="M144" s="11" t="n">
        <v>1.84044</v>
      </c>
      <c r="N144" s="11" t="n">
        <v>1.851</v>
      </c>
      <c r="O144" s="11" t="n">
        <v>1.85375</v>
      </c>
      <c r="P144" s="11" t="n">
        <v>1.85214</v>
      </c>
      <c r="Q144" s="11" t="n">
        <v>1.85391</v>
      </c>
      <c r="R144" s="11" t="n">
        <v>1.85922</v>
      </c>
      <c r="S144" s="11" t="n">
        <v>1.85275</v>
      </c>
      <c r="T144" s="11" t="n">
        <v>1.85832</v>
      </c>
      <c r="U144" s="11" t="n">
        <v>1.85739</v>
      </c>
      <c r="V144" s="11" t="n">
        <v>1.86688</v>
      </c>
      <c r="W144" s="11" t="n">
        <v>1.8657</v>
      </c>
      <c r="X144" s="11" t="n">
        <v>1.86532</v>
      </c>
      <c r="Y144" s="11" t="n">
        <v>1.85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012</v>
      </c>
      <c r="C7" s="11" t="n">
        <v>2.86944</v>
      </c>
      <c r="D7" s="11" t="n">
        <v>2.87449</v>
      </c>
      <c r="E7" s="11" t="n">
        <v>2.87268</v>
      </c>
      <c r="F7" s="11" t="n">
        <v>2.88121</v>
      </c>
      <c r="G7" s="11" t="n">
        <v>2.87315</v>
      </c>
      <c r="H7" s="11" t="n">
        <v>2.88175</v>
      </c>
      <c r="I7" s="11" t="n">
        <v>2.8904</v>
      </c>
      <c r="J7" s="11" t="n">
        <v>2.89885</v>
      </c>
      <c r="K7" s="11" t="n">
        <v>2.89964</v>
      </c>
      <c r="L7" s="11" t="n">
        <v>2.89343</v>
      </c>
      <c r="M7" s="11" t="n">
        <v>2.89172</v>
      </c>
      <c r="N7" s="11" t="n">
        <v>2.89288</v>
      </c>
      <c r="O7" s="11" t="n">
        <v>2.89698</v>
      </c>
      <c r="P7" s="11" t="n">
        <v>2.89771</v>
      </c>
      <c r="Q7" s="11" t="n">
        <v>2.894</v>
      </c>
      <c r="R7" s="11" t="n">
        <v>2.89295</v>
      </c>
      <c r="S7" s="11" t="n">
        <v>2.89289</v>
      </c>
      <c r="T7" s="11" t="n">
        <v>2.89002</v>
      </c>
      <c r="U7" s="11" t="n">
        <v>2.9012</v>
      </c>
      <c r="V7" s="11" t="n">
        <v>2.90923</v>
      </c>
      <c r="W7" s="11" t="n">
        <v>2.90642</v>
      </c>
      <c r="X7" s="11" t="n">
        <v>2.9031</v>
      </c>
      <c r="Y7" s="11" t="n">
        <v>2.897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2725</v>
      </c>
      <c r="C8" s="11" t="n">
        <v>2.92071</v>
      </c>
      <c r="D8" s="11" t="n">
        <v>2.91434</v>
      </c>
      <c r="E8" s="11" t="n">
        <v>2.90768</v>
      </c>
      <c r="F8" s="11" t="n">
        <v>2.88918</v>
      </c>
      <c r="G8" s="11" t="n">
        <v>2.89158</v>
      </c>
      <c r="H8" s="11" t="n">
        <v>2.91062</v>
      </c>
      <c r="I8" s="11" t="n">
        <v>2.91815</v>
      </c>
      <c r="J8" s="11" t="n">
        <v>2.92712</v>
      </c>
      <c r="K8" s="11" t="n">
        <v>2.92655</v>
      </c>
      <c r="L8" s="11" t="n">
        <v>2.92513</v>
      </c>
      <c r="M8" s="11" t="n">
        <v>2.89984</v>
      </c>
      <c r="N8" s="11" t="n">
        <v>2.92457</v>
      </c>
      <c r="O8" s="11" t="n">
        <v>2.92569</v>
      </c>
      <c r="P8" s="11" t="n">
        <v>2.92617</v>
      </c>
      <c r="Q8" s="11" t="n">
        <v>2.92727</v>
      </c>
      <c r="R8" s="11" t="n">
        <v>2.93391</v>
      </c>
      <c r="S8" s="11" t="n">
        <v>2.9353</v>
      </c>
      <c r="T8" s="11" t="n">
        <v>2.92823</v>
      </c>
      <c r="U8" s="11" t="n">
        <v>2.93438</v>
      </c>
      <c r="V8" s="11" t="n">
        <v>2.93258</v>
      </c>
      <c r="W8" s="11" t="n">
        <v>2.92553</v>
      </c>
      <c r="X8" s="11" t="n">
        <v>2.92138</v>
      </c>
      <c r="Y8" s="11" t="n">
        <v>2.9243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0794</v>
      </c>
      <c r="C9" s="11" t="n">
        <v>2.90388</v>
      </c>
      <c r="D9" s="11" t="n">
        <v>2.90026</v>
      </c>
      <c r="E9" s="11" t="n">
        <v>2.8771</v>
      </c>
      <c r="F9" s="11" t="n">
        <v>2.88884</v>
      </c>
      <c r="G9" s="11" t="n">
        <v>2.9263</v>
      </c>
      <c r="H9" s="11" t="n">
        <v>2.92918</v>
      </c>
      <c r="I9" s="11" t="n">
        <v>2.92916</v>
      </c>
      <c r="J9" s="11" t="n">
        <v>2.93915</v>
      </c>
      <c r="K9" s="11" t="n">
        <v>2.95241</v>
      </c>
      <c r="L9" s="11" t="n">
        <v>2.93639</v>
      </c>
      <c r="M9" s="11" t="n">
        <v>2.93395</v>
      </c>
      <c r="N9" s="11" t="n">
        <v>2.93336</v>
      </c>
      <c r="O9" s="11" t="n">
        <v>2.93565</v>
      </c>
      <c r="P9" s="11" t="n">
        <v>2.93352</v>
      </c>
      <c r="Q9" s="11" t="n">
        <v>2.93565</v>
      </c>
      <c r="R9" s="11" t="n">
        <v>2.93556</v>
      </c>
      <c r="S9" s="11" t="n">
        <v>2.93439</v>
      </c>
      <c r="T9" s="11" t="n">
        <v>2.91826</v>
      </c>
      <c r="U9" s="11" t="n">
        <v>2.93343</v>
      </c>
      <c r="V9" s="11" t="n">
        <v>2.92075</v>
      </c>
      <c r="W9" s="11" t="n">
        <v>2.91443</v>
      </c>
      <c r="X9" s="11" t="n">
        <v>2.91307</v>
      </c>
      <c r="Y9" s="11" t="n">
        <v>2.888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5462</v>
      </c>
      <c r="C10" s="11" t="n">
        <v>2.85934</v>
      </c>
      <c r="D10" s="11" t="n">
        <v>2.8605</v>
      </c>
      <c r="E10" s="11" t="n">
        <v>2.84993</v>
      </c>
      <c r="F10" s="11" t="n">
        <v>2.85153</v>
      </c>
      <c r="G10" s="11" t="n">
        <v>2.88358</v>
      </c>
      <c r="H10" s="11" t="n">
        <v>2.88682</v>
      </c>
      <c r="I10" s="11" t="n">
        <v>2.88977</v>
      </c>
      <c r="J10" s="11" t="n">
        <v>2.90114</v>
      </c>
      <c r="K10" s="11" t="n">
        <v>2.90142</v>
      </c>
      <c r="L10" s="11" t="n">
        <v>2.90074</v>
      </c>
      <c r="M10" s="11" t="n">
        <v>2.90014</v>
      </c>
      <c r="N10" s="11" t="n">
        <v>2.89858</v>
      </c>
      <c r="O10" s="11" t="n">
        <v>2.90225</v>
      </c>
      <c r="P10" s="11" t="n">
        <v>2.90215</v>
      </c>
      <c r="Q10" s="11" t="n">
        <v>2.9006</v>
      </c>
      <c r="R10" s="11" t="n">
        <v>2.89978</v>
      </c>
      <c r="S10" s="11" t="n">
        <v>2.89661</v>
      </c>
      <c r="T10" s="11" t="n">
        <v>2.89571</v>
      </c>
      <c r="U10" s="11" t="n">
        <v>2.90327</v>
      </c>
      <c r="V10" s="11" t="n">
        <v>2.89771</v>
      </c>
      <c r="W10" s="11" t="n">
        <v>2.86438</v>
      </c>
      <c r="X10" s="11" t="n">
        <v>2.87494</v>
      </c>
      <c r="Y10" s="11" t="n">
        <v>2.872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5134</v>
      </c>
      <c r="C11" s="11" t="n">
        <v>2.84078</v>
      </c>
      <c r="D11" s="11" t="n">
        <v>2.84036</v>
      </c>
      <c r="E11" s="11" t="n">
        <v>2.81767</v>
      </c>
      <c r="F11" s="11" t="n">
        <v>2.82564</v>
      </c>
      <c r="G11" s="11" t="n">
        <v>2.8746</v>
      </c>
      <c r="H11" s="11" t="n">
        <v>2.96795</v>
      </c>
      <c r="I11" s="11" t="n">
        <v>2.99086</v>
      </c>
      <c r="J11" s="11" t="n">
        <v>2.99053</v>
      </c>
      <c r="K11" s="11" t="n">
        <v>2.98801</v>
      </c>
      <c r="L11" s="11" t="n">
        <v>2.98138</v>
      </c>
      <c r="M11" s="11" t="n">
        <v>2.96432</v>
      </c>
      <c r="N11" s="11" t="n">
        <v>2.96249</v>
      </c>
      <c r="O11" s="11" t="n">
        <v>2.97748</v>
      </c>
      <c r="P11" s="11" t="n">
        <v>2.98208</v>
      </c>
      <c r="Q11" s="11" t="n">
        <v>2.97322</v>
      </c>
      <c r="R11" s="11" t="n">
        <v>2.97487</v>
      </c>
      <c r="S11" s="11" t="n">
        <v>2.95026</v>
      </c>
      <c r="T11" s="11" t="n">
        <v>2.95082</v>
      </c>
      <c r="U11" s="11" t="n">
        <v>2.87953</v>
      </c>
      <c r="V11" s="11" t="n">
        <v>2.86541</v>
      </c>
      <c r="W11" s="11" t="n">
        <v>2.85082</v>
      </c>
      <c r="X11" s="11" t="n">
        <v>2.85677</v>
      </c>
      <c r="Y11" s="11" t="n">
        <v>2.842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1431</v>
      </c>
      <c r="C12" s="11" t="n">
        <v>2.90369</v>
      </c>
      <c r="D12" s="11" t="n">
        <v>2.83944</v>
      </c>
      <c r="E12" s="11" t="n">
        <v>2.82454</v>
      </c>
      <c r="F12" s="11" t="n">
        <v>2.83283</v>
      </c>
      <c r="G12" s="11" t="n">
        <v>2.88799</v>
      </c>
      <c r="H12" s="11" t="n">
        <v>2.92883</v>
      </c>
      <c r="I12" s="11" t="n">
        <v>2.92986</v>
      </c>
      <c r="J12" s="11" t="n">
        <v>2.92772</v>
      </c>
      <c r="K12" s="11" t="n">
        <v>2.92807</v>
      </c>
      <c r="L12" s="11" t="n">
        <v>2.92901</v>
      </c>
      <c r="M12" s="11" t="n">
        <v>2.92607</v>
      </c>
      <c r="N12" s="11" t="n">
        <v>2.92666</v>
      </c>
      <c r="O12" s="11" t="n">
        <v>2.92706</v>
      </c>
      <c r="P12" s="11" t="n">
        <v>2.92675</v>
      </c>
      <c r="Q12" s="11" t="n">
        <v>2.9255</v>
      </c>
      <c r="R12" s="11" t="n">
        <v>2.9267</v>
      </c>
      <c r="S12" s="11" t="n">
        <v>2.91994</v>
      </c>
      <c r="T12" s="11" t="n">
        <v>2.92699</v>
      </c>
      <c r="U12" s="11" t="n">
        <v>2.93402</v>
      </c>
      <c r="V12" s="11" t="n">
        <v>2.92961</v>
      </c>
      <c r="W12" s="11" t="n">
        <v>2.92032</v>
      </c>
      <c r="X12" s="11" t="n">
        <v>2.91953</v>
      </c>
      <c r="Y12" s="11" t="n">
        <v>2.908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1044</v>
      </c>
      <c r="C13" s="11" t="n">
        <v>2.9006</v>
      </c>
      <c r="D13" s="11" t="n">
        <v>2.89126</v>
      </c>
      <c r="E13" s="11" t="n">
        <v>2.87281</v>
      </c>
      <c r="F13" s="11" t="n">
        <v>2.87301</v>
      </c>
      <c r="G13" s="11" t="n">
        <v>2.90991</v>
      </c>
      <c r="H13" s="11" t="n">
        <v>2.92386</v>
      </c>
      <c r="I13" s="11" t="n">
        <v>2.92075</v>
      </c>
      <c r="J13" s="11" t="n">
        <v>2.92144</v>
      </c>
      <c r="K13" s="11" t="n">
        <v>2.92521</v>
      </c>
      <c r="L13" s="11" t="n">
        <v>2.92386</v>
      </c>
      <c r="M13" s="11" t="n">
        <v>2.91984</v>
      </c>
      <c r="N13" s="11" t="n">
        <v>2.91478</v>
      </c>
      <c r="O13" s="11" t="n">
        <v>2.9146</v>
      </c>
      <c r="P13" s="11" t="n">
        <v>2.91884</v>
      </c>
      <c r="Q13" s="11" t="n">
        <v>2.91944</v>
      </c>
      <c r="R13" s="11" t="n">
        <v>2.91898</v>
      </c>
      <c r="S13" s="11" t="n">
        <v>2.91553</v>
      </c>
      <c r="T13" s="11" t="n">
        <v>2.91916</v>
      </c>
      <c r="U13" s="11" t="n">
        <v>2.92553</v>
      </c>
      <c r="V13" s="11" t="n">
        <v>2.92394</v>
      </c>
      <c r="W13" s="11" t="n">
        <v>2.9133</v>
      </c>
      <c r="X13" s="11" t="n">
        <v>2.91239</v>
      </c>
      <c r="Y13" s="11" t="n">
        <v>2.899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809</v>
      </c>
      <c r="C14" s="11" t="n">
        <v>2.92386</v>
      </c>
      <c r="D14" s="11" t="n">
        <v>2.89395</v>
      </c>
      <c r="E14" s="11" t="n">
        <v>2.88383</v>
      </c>
      <c r="F14" s="11" t="n">
        <v>2.89307</v>
      </c>
      <c r="G14" s="11" t="n">
        <v>2.90841</v>
      </c>
      <c r="H14" s="11" t="n">
        <v>2.92295</v>
      </c>
      <c r="I14" s="11" t="n">
        <v>2.92722</v>
      </c>
      <c r="J14" s="11" t="n">
        <v>2.93296</v>
      </c>
      <c r="K14" s="11" t="n">
        <v>2.9343</v>
      </c>
      <c r="L14" s="11" t="n">
        <v>2.94503</v>
      </c>
      <c r="M14" s="11" t="n">
        <v>2.93783</v>
      </c>
      <c r="N14" s="11" t="n">
        <v>2.93004</v>
      </c>
      <c r="O14" s="11" t="n">
        <v>2.92981</v>
      </c>
      <c r="P14" s="11" t="n">
        <v>2.93031</v>
      </c>
      <c r="Q14" s="11" t="n">
        <v>2.92973</v>
      </c>
      <c r="R14" s="11" t="n">
        <v>2.93166</v>
      </c>
      <c r="S14" s="11" t="n">
        <v>2.93027</v>
      </c>
      <c r="T14" s="11" t="n">
        <v>2.93221</v>
      </c>
      <c r="U14" s="11" t="n">
        <v>2.93712</v>
      </c>
      <c r="V14" s="11" t="n">
        <v>2.93371</v>
      </c>
      <c r="W14" s="11" t="n">
        <v>2.9255</v>
      </c>
      <c r="X14" s="11" t="n">
        <v>2.93301</v>
      </c>
      <c r="Y14" s="11" t="n">
        <v>2.928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9909</v>
      </c>
      <c r="C15" s="11" t="n">
        <v>2.88738</v>
      </c>
      <c r="D15" s="11" t="n">
        <v>2.87443</v>
      </c>
      <c r="E15" s="11" t="n">
        <v>2.8744</v>
      </c>
      <c r="F15" s="11" t="n">
        <v>2.87392</v>
      </c>
      <c r="G15" s="11" t="n">
        <v>2.88232</v>
      </c>
      <c r="H15" s="11" t="n">
        <v>2.88829</v>
      </c>
      <c r="I15" s="11" t="n">
        <v>2.90282</v>
      </c>
      <c r="J15" s="11" t="n">
        <v>2.91085</v>
      </c>
      <c r="K15" s="11" t="n">
        <v>2.91259</v>
      </c>
      <c r="L15" s="11" t="n">
        <v>2.92347</v>
      </c>
      <c r="M15" s="11" t="n">
        <v>2.90929</v>
      </c>
      <c r="N15" s="11" t="n">
        <v>2.91339</v>
      </c>
      <c r="O15" s="11" t="n">
        <v>2.91501</v>
      </c>
      <c r="P15" s="11" t="n">
        <v>2.9178</v>
      </c>
      <c r="Q15" s="11" t="n">
        <v>2.92108</v>
      </c>
      <c r="R15" s="11" t="n">
        <v>2.92463</v>
      </c>
      <c r="S15" s="11" t="n">
        <v>2.90637</v>
      </c>
      <c r="T15" s="11" t="n">
        <v>2.92075</v>
      </c>
      <c r="U15" s="11" t="n">
        <v>2.92816</v>
      </c>
      <c r="V15" s="11" t="n">
        <v>2.92589</v>
      </c>
      <c r="W15" s="11" t="n">
        <v>2.92184</v>
      </c>
      <c r="X15" s="11" t="n">
        <v>2.9234</v>
      </c>
      <c r="Y15" s="11" t="n">
        <v>2.917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9291</v>
      </c>
      <c r="C16" s="11" t="n">
        <v>2.88793</v>
      </c>
      <c r="D16" s="11" t="n">
        <v>2.88385</v>
      </c>
      <c r="E16" s="11" t="n">
        <v>2.88587</v>
      </c>
      <c r="F16" s="11" t="n">
        <v>2.91065</v>
      </c>
      <c r="G16" s="11" t="n">
        <v>2.93739</v>
      </c>
      <c r="H16" s="11" t="n">
        <v>2.93759</v>
      </c>
      <c r="I16" s="11" t="n">
        <v>2.94429</v>
      </c>
      <c r="J16" s="11" t="n">
        <v>2.94061</v>
      </c>
      <c r="K16" s="11" t="n">
        <v>2.94258</v>
      </c>
      <c r="L16" s="11" t="n">
        <v>2.95022</v>
      </c>
      <c r="M16" s="11" t="n">
        <v>2.9503</v>
      </c>
      <c r="N16" s="11" t="n">
        <v>2.94649</v>
      </c>
      <c r="O16" s="11" t="n">
        <v>2.94784</v>
      </c>
      <c r="P16" s="11" t="n">
        <v>2.94506</v>
      </c>
      <c r="Q16" s="11" t="n">
        <v>2.94334</v>
      </c>
      <c r="R16" s="11" t="n">
        <v>2.94329</v>
      </c>
      <c r="S16" s="11" t="n">
        <v>2.94399</v>
      </c>
      <c r="T16" s="11" t="n">
        <v>2.93829</v>
      </c>
      <c r="U16" s="11" t="n">
        <v>2.94039</v>
      </c>
      <c r="V16" s="11" t="n">
        <v>2.93715</v>
      </c>
      <c r="W16" s="11" t="n">
        <v>2.93286</v>
      </c>
      <c r="X16" s="11" t="n">
        <v>2.93406</v>
      </c>
      <c r="Y16" s="11" t="n">
        <v>2.936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1454</v>
      </c>
      <c r="C17" s="11" t="n">
        <v>2.90522</v>
      </c>
      <c r="D17" s="11" t="n">
        <v>2.89514</v>
      </c>
      <c r="E17" s="11" t="n">
        <v>2.89124</v>
      </c>
      <c r="F17" s="11" t="n">
        <v>2.9274</v>
      </c>
      <c r="G17" s="11" t="n">
        <v>2.94161</v>
      </c>
      <c r="H17" s="11" t="n">
        <v>2.94039</v>
      </c>
      <c r="I17" s="11" t="n">
        <v>2.94948</v>
      </c>
      <c r="J17" s="11" t="n">
        <v>2.95651</v>
      </c>
      <c r="K17" s="11" t="n">
        <v>2.95193</v>
      </c>
      <c r="L17" s="11" t="n">
        <v>2.95519</v>
      </c>
      <c r="M17" s="11" t="n">
        <v>2.95887</v>
      </c>
      <c r="N17" s="11" t="n">
        <v>2.95561</v>
      </c>
      <c r="O17" s="11" t="n">
        <v>2.96057</v>
      </c>
      <c r="P17" s="11" t="n">
        <v>2.95947</v>
      </c>
      <c r="Q17" s="11" t="n">
        <v>2.95392</v>
      </c>
      <c r="R17" s="11" t="n">
        <v>2.94664</v>
      </c>
      <c r="S17" s="11" t="n">
        <v>2.94007</v>
      </c>
      <c r="T17" s="11" t="n">
        <v>2.92851</v>
      </c>
      <c r="U17" s="11" t="n">
        <v>2.94826</v>
      </c>
      <c r="V17" s="11" t="n">
        <v>2.95444</v>
      </c>
      <c r="W17" s="11" t="n">
        <v>2.94628</v>
      </c>
      <c r="X17" s="11" t="n">
        <v>2.9479</v>
      </c>
      <c r="Y17" s="11" t="n">
        <v>2.929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7032</v>
      </c>
      <c r="C18" s="11" t="n">
        <v>2.85612</v>
      </c>
      <c r="D18" s="11" t="n">
        <v>2.85018</v>
      </c>
      <c r="E18" s="11" t="n">
        <v>2.82823</v>
      </c>
      <c r="F18" s="11" t="n">
        <v>2.82957</v>
      </c>
      <c r="G18" s="11" t="n">
        <v>2.85931</v>
      </c>
      <c r="H18" s="11" t="n">
        <v>2.86067</v>
      </c>
      <c r="I18" s="11" t="n">
        <v>2.87079</v>
      </c>
      <c r="J18" s="11" t="n">
        <v>2.88</v>
      </c>
      <c r="K18" s="11" t="n">
        <v>2.88126</v>
      </c>
      <c r="L18" s="11" t="n">
        <v>2.88547</v>
      </c>
      <c r="M18" s="11" t="n">
        <v>2.88592</v>
      </c>
      <c r="N18" s="11" t="n">
        <v>2.8846</v>
      </c>
      <c r="O18" s="11" t="n">
        <v>2.88925</v>
      </c>
      <c r="P18" s="11" t="n">
        <v>2.89161</v>
      </c>
      <c r="Q18" s="11" t="n">
        <v>2.89446</v>
      </c>
      <c r="R18" s="11" t="n">
        <v>2.89224</v>
      </c>
      <c r="S18" s="11" t="n">
        <v>2.87737</v>
      </c>
      <c r="T18" s="11" t="n">
        <v>2.8885</v>
      </c>
      <c r="U18" s="11" t="n">
        <v>2.89641</v>
      </c>
      <c r="V18" s="11" t="n">
        <v>2.91199</v>
      </c>
      <c r="W18" s="11" t="n">
        <v>2.89965</v>
      </c>
      <c r="X18" s="11" t="n">
        <v>2.90379</v>
      </c>
      <c r="Y18" s="11" t="n">
        <v>2.884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8726</v>
      </c>
      <c r="C19" s="11" t="n">
        <v>2.781</v>
      </c>
      <c r="D19" s="11" t="n">
        <v>2.77319</v>
      </c>
      <c r="E19" s="11" t="n">
        <v>2.75752</v>
      </c>
      <c r="F19" s="11" t="n">
        <v>2.8059</v>
      </c>
      <c r="G19" s="11" t="n">
        <v>2.82718</v>
      </c>
      <c r="H19" s="11" t="n">
        <v>2.82817</v>
      </c>
      <c r="I19" s="11" t="n">
        <v>2.82931</v>
      </c>
      <c r="J19" s="11" t="n">
        <v>2.82211</v>
      </c>
      <c r="K19" s="11" t="n">
        <v>2.83352</v>
      </c>
      <c r="L19" s="11" t="n">
        <v>2.8328</v>
      </c>
      <c r="M19" s="11" t="n">
        <v>2.8208</v>
      </c>
      <c r="N19" s="11" t="n">
        <v>2.82213</v>
      </c>
      <c r="O19" s="11" t="n">
        <v>2.82123</v>
      </c>
      <c r="P19" s="11" t="n">
        <v>2.82156</v>
      </c>
      <c r="Q19" s="11" t="n">
        <v>2.82147</v>
      </c>
      <c r="R19" s="11" t="n">
        <v>2.82157</v>
      </c>
      <c r="S19" s="11" t="n">
        <v>2.81647</v>
      </c>
      <c r="T19" s="11" t="n">
        <v>2.83068</v>
      </c>
      <c r="U19" s="11" t="n">
        <v>2.8344</v>
      </c>
      <c r="V19" s="11" t="n">
        <v>2.83982</v>
      </c>
      <c r="W19" s="11" t="n">
        <v>2.83262</v>
      </c>
      <c r="X19" s="11" t="n">
        <v>2.83025</v>
      </c>
      <c r="Y19" s="11" t="n">
        <v>2.817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1408</v>
      </c>
      <c r="C20" s="11" t="n">
        <v>2.81071</v>
      </c>
      <c r="D20" s="11" t="n">
        <v>2.80313</v>
      </c>
      <c r="E20" s="11" t="n">
        <v>2.8212</v>
      </c>
      <c r="F20" s="11" t="n">
        <v>2.80808</v>
      </c>
      <c r="G20" s="11" t="n">
        <v>2.84218</v>
      </c>
      <c r="H20" s="11" t="n">
        <v>2.84421</v>
      </c>
      <c r="I20" s="11" t="n">
        <v>2.84654</v>
      </c>
      <c r="J20" s="11" t="n">
        <v>2.84957</v>
      </c>
      <c r="K20" s="11" t="n">
        <v>2.83669</v>
      </c>
      <c r="L20" s="11" t="n">
        <v>2.85288</v>
      </c>
      <c r="M20" s="11" t="n">
        <v>2.83874</v>
      </c>
      <c r="N20" s="11" t="n">
        <v>2.83639</v>
      </c>
      <c r="O20" s="11" t="n">
        <v>2.84973</v>
      </c>
      <c r="P20" s="11" t="n">
        <v>2.84945</v>
      </c>
      <c r="Q20" s="11" t="n">
        <v>2.84709</v>
      </c>
      <c r="R20" s="11" t="n">
        <v>2.84614</v>
      </c>
      <c r="S20" s="11" t="n">
        <v>2.83834</v>
      </c>
      <c r="T20" s="11" t="n">
        <v>2.83795</v>
      </c>
      <c r="U20" s="11" t="n">
        <v>2.83985</v>
      </c>
      <c r="V20" s="11" t="n">
        <v>2.85145</v>
      </c>
      <c r="W20" s="11" t="n">
        <v>2.84065</v>
      </c>
      <c r="X20" s="11" t="n">
        <v>2.83972</v>
      </c>
      <c r="Y20" s="11" t="n">
        <v>2.827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7354</v>
      </c>
      <c r="C21" s="11" t="n">
        <v>2.87091</v>
      </c>
      <c r="D21" s="11" t="n">
        <v>2.84846</v>
      </c>
      <c r="E21" s="11" t="n">
        <v>2.86341</v>
      </c>
      <c r="F21" s="11" t="n">
        <v>2.8747</v>
      </c>
      <c r="G21" s="11" t="n">
        <v>2.89716</v>
      </c>
      <c r="H21" s="11" t="n">
        <v>2.89696</v>
      </c>
      <c r="I21" s="11" t="n">
        <v>2.90546</v>
      </c>
      <c r="J21" s="11" t="n">
        <v>2.91902</v>
      </c>
      <c r="K21" s="11" t="n">
        <v>2.92317</v>
      </c>
      <c r="L21" s="11" t="n">
        <v>2.91717</v>
      </c>
      <c r="M21" s="11" t="n">
        <v>2.91719</v>
      </c>
      <c r="N21" s="11" t="n">
        <v>2.91681</v>
      </c>
      <c r="O21" s="11" t="n">
        <v>2.92071</v>
      </c>
      <c r="P21" s="11" t="n">
        <v>2.91979</v>
      </c>
      <c r="Q21" s="11" t="n">
        <v>2.91935</v>
      </c>
      <c r="R21" s="11" t="n">
        <v>2.91805</v>
      </c>
      <c r="S21" s="11" t="n">
        <v>2.91392</v>
      </c>
      <c r="T21" s="11" t="n">
        <v>2.91809</v>
      </c>
      <c r="U21" s="11" t="n">
        <v>2.91964</v>
      </c>
      <c r="V21" s="11" t="n">
        <v>2.91652</v>
      </c>
      <c r="W21" s="11" t="n">
        <v>2.91286</v>
      </c>
      <c r="X21" s="11" t="n">
        <v>2.91167</v>
      </c>
      <c r="Y21" s="11" t="n">
        <v>2.891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8195</v>
      </c>
      <c r="C22" s="11" t="n">
        <v>2.87686</v>
      </c>
      <c r="D22" s="11" t="n">
        <v>2.85947</v>
      </c>
      <c r="E22" s="11" t="n">
        <v>2.85795</v>
      </c>
      <c r="F22" s="11" t="n">
        <v>2.86317</v>
      </c>
      <c r="G22" s="11" t="n">
        <v>2.88586</v>
      </c>
      <c r="H22" s="11" t="n">
        <v>2.89735</v>
      </c>
      <c r="I22" s="11" t="n">
        <v>2.90644</v>
      </c>
      <c r="J22" s="11" t="n">
        <v>2.91876</v>
      </c>
      <c r="K22" s="11" t="n">
        <v>2.92601</v>
      </c>
      <c r="L22" s="11" t="n">
        <v>2.92597</v>
      </c>
      <c r="M22" s="11" t="n">
        <v>2.92495</v>
      </c>
      <c r="N22" s="11" t="n">
        <v>2.92571</v>
      </c>
      <c r="O22" s="11" t="n">
        <v>2.92697</v>
      </c>
      <c r="P22" s="11" t="n">
        <v>2.92842</v>
      </c>
      <c r="Q22" s="11" t="n">
        <v>2.9295</v>
      </c>
      <c r="R22" s="11" t="n">
        <v>2.92823</v>
      </c>
      <c r="S22" s="11" t="n">
        <v>2.9267</v>
      </c>
      <c r="T22" s="11" t="n">
        <v>2.92658</v>
      </c>
      <c r="U22" s="11" t="n">
        <v>2.92634</v>
      </c>
      <c r="V22" s="11" t="n">
        <v>2.92456</v>
      </c>
      <c r="W22" s="11" t="n">
        <v>2.91512</v>
      </c>
      <c r="X22" s="11" t="n">
        <v>2.91542</v>
      </c>
      <c r="Y22" s="11" t="n">
        <v>2.899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83641</v>
      </c>
      <c r="C23" s="11" t="n">
        <v>2.83799</v>
      </c>
      <c r="D23" s="11" t="n">
        <v>2.83658</v>
      </c>
      <c r="E23" s="11" t="n">
        <v>2.83856</v>
      </c>
      <c r="F23" s="11" t="n">
        <v>2.85895</v>
      </c>
      <c r="G23" s="11" t="n">
        <v>2.88842</v>
      </c>
      <c r="H23" s="11" t="n">
        <v>2.89463</v>
      </c>
      <c r="I23" s="11" t="n">
        <v>2.89604</v>
      </c>
      <c r="J23" s="11" t="n">
        <v>2.90519</v>
      </c>
      <c r="K23" s="11" t="n">
        <v>2.89801</v>
      </c>
      <c r="L23" s="11" t="n">
        <v>2.89919</v>
      </c>
      <c r="M23" s="11" t="n">
        <v>2.89953</v>
      </c>
      <c r="N23" s="11" t="n">
        <v>2.90036</v>
      </c>
      <c r="O23" s="11" t="n">
        <v>2.90276</v>
      </c>
      <c r="P23" s="11" t="n">
        <v>2.90095</v>
      </c>
      <c r="Q23" s="11" t="n">
        <v>2.90741</v>
      </c>
      <c r="R23" s="11" t="n">
        <v>2.90215</v>
      </c>
      <c r="S23" s="11" t="n">
        <v>2.88618</v>
      </c>
      <c r="T23" s="11" t="n">
        <v>2.88436</v>
      </c>
      <c r="U23" s="11" t="n">
        <v>2.88281</v>
      </c>
      <c r="V23" s="11" t="n">
        <v>2.87165</v>
      </c>
      <c r="W23" s="11" t="n">
        <v>2.86834</v>
      </c>
      <c r="X23" s="11" t="n">
        <v>2.85652</v>
      </c>
      <c r="Y23" s="11" t="n">
        <v>2.8465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2808</v>
      </c>
      <c r="C24" s="11" t="n">
        <v>2.8383</v>
      </c>
      <c r="D24" s="11" t="n">
        <v>2.82972</v>
      </c>
      <c r="E24" s="11" t="n">
        <v>2.8348</v>
      </c>
      <c r="F24" s="11" t="n">
        <v>2.8581</v>
      </c>
      <c r="G24" s="11" t="n">
        <v>2.86978</v>
      </c>
      <c r="H24" s="11" t="n">
        <v>2.87959</v>
      </c>
      <c r="I24" s="11" t="n">
        <v>2.88291</v>
      </c>
      <c r="J24" s="11" t="n">
        <v>2.89007</v>
      </c>
      <c r="K24" s="11" t="n">
        <v>2.88407</v>
      </c>
      <c r="L24" s="11" t="n">
        <v>2.89007</v>
      </c>
      <c r="M24" s="11" t="n">
        <v>2.88978</v>
      </c>
      <c r="N24" s="11" t="n">
        <v>2.88985</v>
      </c>
      <c r="O24" s="11" t="n">
        <v>2.89247</v>
      </c>
      <c r="P24" s="11" t="n">
        <v>2.89638</v>
      </c>
      <c r="Q24" s="11" t="n">
        <v>2.89419</v>
      </c>
      <c r="R24" s="11" t="n">
        <v>2.89459</v>
      </c>
      <c r="S24" s="11" t="n">
        <v>2.87678</v>
      </c>
      <c r="T24" s="11" t="n">
        <v>2.88187</v>
      </c>
      <c r="U24" s="11" t="n">
        <v>2.88987</v>
      </c>
      <c r="V24" s="11" t="n">
        <v>2.86651</v>
      </c>
      <c r="W24" s="11" t="n">
        <v>2.86366</v>
      </c>
      <c r="X24" s="11" t="n">
        <v>2.84519</v>
      </c>
      <c r="Y24" s="11" t="n">
        <v>2.838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9698</v>
      </c>
      <c r="C25" s="11" t="n">
        <v>2.79586</v>
      </c>
      <c r="D25" s="11" t="n">
        <v>2.77587</v>
      </c>
      <c r="E25" s="11" t="n">
        <v>2.78715</v>
      </c>
      <c r="F25" s="11" t="n">
        <v>2.81949</v>
      </c>
      <c r="G25" s="11" t="n">
        <v>2.84557</v>
      </c>
      <c r="H25" s="11" t="n">
        <v>2.84787</v>
      </c>
      <c r="I25" s="11" t="n">
        <v>2.85138</v>
      </c>
      <c r="J25" s="11" t="n">
        <v>2.86486</v>
      </c>
      <c r="K25" s="11" t="n">
        <v>2.85768</v>
      </c>
      <c r="L25" s="11" t="n">
        <v>2.86334</v>
      </c>
      <c r="M25" s="11" t="n">
        <v>2.8646</v>
      </c>
      <c r="N25" s="11" t="n">
        <v>2.86344</v>
      </c>
      <c r="O25" s="11" t="n">
        <v>2.86938</v>
      </c>
      <c r="P25" s="11" t="n">
        <v>2.86893</v>
      </c>
      <c r="Q25" s="11" t="n">
        <v>2.86426</v>
      </c>
      <c r="R25" s="11" t="n">
        <v>2.85763</v>
      </c>
      <c r="S25" s="11" t="n">
        <v>2.85074</v>
      </c>
      <c r="T25" s="11" t="n">
        <v>2.85703</v>
      </c>
      <c r="U25" s="11" t="n">
        <v>2.85455</v>
      </c>
      <c r="V25" s="11" t="n">
        <v>2.84143</v>
      </c>
      <c r="W25" s="11" t="n">
        <v>2.8328</v>
      </c>
      <c r="X25" s="11" t="n">
        <v>2.8038</v>
      </c>
      <c r="Y25" s="11" t="n">
        <v>2.823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3346</v>
      </c>
      <c r="C26" s="11" t="n">
        <v>2.83246</v>
      </c>
      <c r="D26" s="11" t="n">
        <v>2.8113</v>
      </c>
      <c r="E26" s="11" t="n">
        <v>2.81717</v>
      </c>
      <c r="F26" s="11" t="n">
        <v>2.85102</v>
      </c>
      <c r="G26" s="11" t="n">
        <v>2.88326</v>
      </c>
      <c r="H26" s="11" t="n">
        <v>2.88208</v>
      </c>
      <c r="I26" s="11" t="n">
        <v>2.88554</v>
      </c>
      <c r="J26" s="11" t="n">
        <v>2.89395</v>
      </c>
      <c r="K26" s="11" t="n">
        <v>2.89149</v>
      </c>
      <c r="L26" s="11" t="n">
        <v>2.89424</v>
      </c>
      <c r="M26" s="11" t="n">
        <v>2.89548</v>
      </c>
      <c r="N26" s="11" t="n">
        <v>2.89652</v>
      </c>
      <c r="O26" s="11" t="n">
        <v>2.89889</v>
      </c>
      <c r="P26" s="11" t="n">
        <v>2.89775</v>
      </c>
      <c r="Q26" s="11" t="n">
        <v>2.89654</v>
      </c>
      <c r="R26" s="11" t="n">
        <v>2.89437</v>
      </c>
      <c r="S26" s="11" t="n">
        <v>2.8838</v>
      </c>
      <c r="T26" s="11" t="n">
        <v>2.88929</v>
      </c>
      <c r="U26" s="11" t="n">
        <v>2.89134</v>
      </c>
      <c r="V26" s="11" t="n">
        <v>2.87677</v>
      </c>
      <c r="W26" s="11" t="n">
        <v>2.85352</v>
      </c>
      <c r="X26" s="11" t="n">
        <v>2.84878</v>
      </c>
      <c r="Y26" s="11" t="n">
        <v>2.846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515</v>
      </c>
      <c r="C27" s="11" t="n">
        <v>2.85333</v>
      </c>
      <c r="D27" s="11" t="n">
        <v>2.83624</v>
      </c>
      <c r="E27" s="11" t="n">
        <v>2.85254</v>
      </c>
      <c r="F27" s="11" t="n">
        <v>2.8878</v>
      </c>
      <c r="G27" s="11" t="n">
        <v>2.9156</v>
      </c>
      <c r="H27" s="11" t="n">
        <v>2.91489</v>
      </c>
      <c r="I27" s="11" t="n">
        <v>2.91849</v>
      </c>
      <c r="J27" s="11" t="n">
        <v>2.93204</v>
      </c>
      <c r="K27" s="11" t="n">
        <v>2.93397</v>
      </c>
      <c r="L27" s="11" t="n">
        <v>2.93677</v>
      </c>
      <c r="M27" s="11" t="n">
        <v>2.93642</v>
      </c>
      <c r="N27" s="11" t="n">
        <v>2.93577</v>
      </c>
      <c r="O27" s="11" t="n">
        <v>2.93918</v>
      </c>
      <c r="P27" s="11" t="n">
        <v>2.93719</v>
      </c>
      <c r="Q27" s="11" t="n">
        <v>2.93788</v>
      </c>
      <c r="R27" s="11" t="n">
        <v>2.9334</v>
      </c>
      <c r="S27" s="11" t="n">
        <v>2.92246</v>
      </c>
      <c r="T27" s="11" t="n">
        <v>2.92632</v>
      </c>
      <c r="U27" s="11" t="n">
        <v>2.93052</v>
      </c>
      <c r="V27" s="11" t="n">
        <v>2.92115</v>
      </c>
      <c r="W27" s="11" t="n">
        <v>2.90891</v>
      </c>
      <c r="X27" s="11" t="n">
        <v>2.87784</v>
      </c>
      <c r="Y27" s="11" t="n">
        <v>2.879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9754</v>
      </c>
      <c r="C28" s="11" t="n">
        <v>2.88892</v>
      </c>
      <c r="D28" s="11" t="n">
        <v>2.85278</v>
      </c>
      <c r="E28" s="11" t="n">
        <v>2.79591</v>
      </c>
      <c r="F28" s="11" t="n">
        <v>2.88798</v>
      </c>
      <c r="G28" s="11" t="n">
        <v>2.9231</v>
      </c>
      <c r="H28" s="11" t="n">
        <v>2.92743</v>
      </c>
      <c r="I28" s="11" t="n">
        <v>2.93592</v>
      </c>
      <c r="J28" s="11" t="n">
        <v>2.94697</v>
      </c>
      <c r="K28" s="11" t="n">
        <v>2.94643</v>
      </c>
      <c r="L28" s="11" t="n">
        <v>2.94748</v>
      </c>
      <c r="M28" s="11" t="n">
        <v>2.94749</v>
      </c>
      <c r="N28" s="11" t="n">
        <v>2.94776</v>
      </c>
      <c r="O28" s="11" t="n">
        <v>2.95349</v>
      </c>
      <c r="P28" s="11" t="n">
        <v>2.95389</v>
      </c>
      <c r="Q28" s="11" t="n">
        <v>2.95143</v>
      </c>
      <c r="R28" s="11" t="n">
        <v>2.95347</v>
      </c>
      <c r="S28" s="11" t="n">
        <v>2.94492</v>
      </c>
      <c r="T28" s="11" t="n">
        <v>2.9468</v>
      </c>
      <c r="U28" s="11" t="n">
        <v>2.95627</v>
      </c>
      <c r="V28" s="11" t="n">
        <v>2.9432</v>
      </c>
      <c r="W28" s="11" t="n">
        <v>2.94141</v>
      </c>
      <c r="X28" s="11" t="n">
        <v>2.9262</v>
      </c>
      <c r="Y28" s="11" t="n">
        <v>2.921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5783</v>
      </c>
      <c r="C29" s="11" t="n">
        <v>2.8498</v>
      </c>
      <c r="D29" s="11" t="n">
        <v>2.7673</v>
      </c>
      <c r="E29" s="11" t="n">
        <v>2.73194</v>
      </c>
      <c r="F29" s="11" t="n">
        <v>2.76471</v>
      </c>
      <c r="G29" s="11" t="n">
        <v>2.8411</v>
      </c>
      <c r="H29" s="11" t="n">
        <v>2.87375</v>
      </c>
      <c r="I29" s="11" t="n">
        <v>2.91953</v>
      </c>
      <c r="J29" s="11" t="n">
        <v>2.93059</v>
      </c>
      <c r="K29" s="11" t="n">
        <v>2.92862</v>
      </c>
      <c r="L29" s="11" t="n">
        <v>2.92798</v>
      </c>
      <c r="M29" s="11" t="n">
        <v>2.9294</v>
      </c>
      <c r="N29" s="11" t="n">
        <v>2.93273</v>
      </c>
      <c r="O29" s="11" t="n">
        <v>2.93967</v>
      </c>
      <c r="P29" s="11" t="n">
        <v>2.94113</v>
      </c>
      <c r="Q29" s="11" t="n">
        <v>2.94079</v>
      </c>
      <c r="R29" s="11" t="n">
        <v>2.94297</v>
      </c>
      <c r="S29" s="11" t="n">
        <v>2.93997</v>
      </c>
      <c r="T29" s="11" t="n">
        <v>2.94235</v>
      </c>
      <c r="U29" s="11" t="n">
        <v>2.94073</v>
      </c>
      <c r="V29" s="11" t="n">
        <v>2.92079</v>
      </c>
      <c r="W29" s="11" t="n">
        <v>2.85353</v>
      </c>
      <c r="X29" s="11" t="n">
        <v>2.74479</v>
      </c>
      <c r="Y29" s="11" t="n">
        <v>2.74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44</v>
      </c>
      <c r="C30" s="11" t="n">
        <v>2.84836</v>
      </c>
      <c r="D30" s="11" t="n">
        <v>2.84353</v>
      </c>
      <c r="E30" s="11" t="n">
        <v>2.84558</v>
      </c>
      <c r="F30" s="11" t="n">
        <v>2.87217</v>
      </c>
      <c r="G30" s="11" t="n">
        <v>2.92011</v>
      </c>
      <c r="H30" s="11" t="n">
        <v>2.92274</v>
      </c>
      <c r="I30" s="11" t="n">
        <v>2.9281</v>
      </c>
      <c r="J30" s="11" t="n">
        <v>2.93761</v>
      </c>
      <c r="K30" s="11" t="n">
        <v>2.93254</v>
      </c>
      <c r="L30" s="11" t="n">
        <v>2.9353</v>
      </c>
      <c r="M30" s="11" t="n">
        <v>2.93651</v>
      </c>
      <c r="N30" s="11" t="n">
        <v>2.93216</v>
      </c>
      <c r="O30" s="11" t="n">
        <v>2.9374</v>
      </c>
      <c r="P30" s="11" t="n">
        <v>2.93241</v>
      </c>
      <c r="Q30" s="11" t="n">
        <v>2.92836</v>
      </c>
      <c r="R30" s="11" t="n">
        <v>2.92719</v>
      </c>
      <c r="S30" s="11" t="n">
        <v>2.92246</v>
      </c>
      <c r="T30" s="11" t="n">
        <v>2.92529</v>
      </c>
      <c r="U30" s="11" t="n">
        <v>2.91892</v>
      </c>
      <c r="V30" s="11" t="n">
        <v>2.91671</v>
      </c>
      <c r="W30" s="11" t="n">
        <v>2.89752</v>
      </c>
      <c r="X30" s="11" t="n">
        <v>2.87512</v>
      </c>
      <c r="Y30" s="11" t="n">
        <v>2.857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3559</v>
      </c>
      <c r="C31" s="11" t="n">
        <v>2.83592</v>
      </c>
      <c r="D31" s="11" t="n">
        <v>2.83697</v>
      </c>
      <c r="E31" s="11" t="n">
        <v>2.83726</v>
      </c>
      <c r="F31" s="11" t="n">
        <v>2.85166</v>
      </c>
      <c r="G31" s="11" t="n">
        <v>2.87802</v>
      </c>
      <c r="H31" s="11" t="n">
        <v>2.87925</v>
      </c>
      <c r="I31" s="11" t="n">
        <v>2.88639</v>
      </c>
      <c r="J31" s="11" t="n">
        <v>2.89708</v>
      </c>
      <c r="K31" s="11" t="n">
        <v>2.88857</v>
      </c>
      <c r="L31" s="11" t="n">
        <v>2.89197</v>
      </c>
      <c r="M31" s="11" t="n">
        <v>2.89572</v>
      </c>
      <c r="N31" s="11" t="n">
        <v>2.89623</v>
      </c>
      <c r="O31" s="11" t="n">
        <v>2.90093</v>
      </c>
      <c r="P31" s="11" t="n">
        <v>2.89657</v>
      </c>
      <c r="Q31" s="11" t="n">
        <v>2.89217</v>
      </c>
      <c r="R31" s="11" t="n">
        <v>2.89338</v>
      </c>
      <c r="S31" s="11" t="n">
        <v>2.8838</v>
      </c>
      <c r="T31" s="11" t="n">
        <v>2.88901</v>
      </c>
      <c r="U31" s="11" t="n">
        <v>2.89548</v>
      </c>
      <c r="V31" s="11" t="n">
        <v>2.8847</v>
      </c>
      <c r="W31" s="11" t="n">
        <v>2.86263</v>
      </c>
      <c r="X31" s="11" t="n">
        <v>2.86521</v>
      </c>
      <c r="Y31" s="11" t="n">
        <v>2.84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9913</v>
      </c>
      <c r="C32" s="11" t="n">
        <v>2.79642</v>
      </c>
      <c r="D32" s="11" t="n">
        <v>2.72671</v>
      </c>
      <c r="E32" s="11" t="n">
        <v>2.74342</v>
      </c>
      <c r="F32" s="11" t="n">
        <v>2.81133</v>
      </c>
      <c r="G32" s="11" t="n">
        <v>2.83446</v>
      </c>
      <c r="H32" s="11" t="n">
        <v>2.83633</v>
      </c>
      <c r="I32" s="11" t="n">
        <v>2.8435</v>
      </c>
      <c r="J32" s="11" t="n">
        <v>2.84813</v>
      </c>
      <c r="K32" s="11" t="n">
        <v>2.84695</v>
      </c>
      <c r="L32" s="11" t="n">
        <v>2.84715</v>
      </c>
      <c r="M32" s="11" t="n">
        <v>2.85081</v>
      </c>
      <c r="N32" s="11" t="n">
        <v>2.84687</v>
      </c>
      <c r="O32" s="11" t="n">
        <v>2.85194</v>
      </c>
      <c r="P32" s="11" t="n">
        <v>2.85091</v>
      </c>
      <c r="Q32" s="11" t="n">
        <v>2.85169</v>
      </c>
      <c r="R32" s="11" t="n">
        <v>2.85134</v>
      </c>
      <c r="S32" s="11" t="n">
        <v>2.84531</v>
      </c>
      <c r="T32" s="11" t="n">
        <v>2.84676</v>
      </c>
      <c r="U32" s="11" t="n">
        <v>2.85321</v>
      </c>
      <c r="V32" s="11" t="n">
        <v>2.84207</v>
      </c>
      <c r="W32" s="11" t="n">
        <v>2.83523</v>
      </c>
      <c r="X32" s="11" t="n">
        <v>2.82868</v>
      </c>
      <c r="Y32" s="11" t="n">
        <v>2.821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2483</v>
      </c>
      <c r="C33" s="11" t="n">
        <v>2.83611</v>
      </c>
      <c r="D33" s="11" t="n">
        <v>2.83207</v>
      </c>
      <c r="E33" s="11" t="n">
        <v>2.83632</v>
      </c>
      <c r="F33" s="11" t="n">
        <v>2.83451</v>
      </c>
      <c r="G33" s="11" t="n">
        <v>2.84962</v>
      </c>
      <c r="H33" s="11" t="n">
        <v>2.85851</v>
      </c>
      <c r="I33" s="11" t="n">
        <v>2.84396</v>
      </c>
      <c r="J33" s="11" t="n">
        <v>2.84923</v>
      </c>
      <c r="K33" s="11" t="n">
        <v>2.85818</v>
      </c>
      <c r="L33" s="11" t="n">
        <v>2.86127</v>
      </c>
      <c r="M33" s="11" t="n">
        <v>2.86466</v>
      </c>
      <c r="N33" s="11" t="n">
        <v>2.88762</v>
      </c>
      <c r="O33" s="11" t="n">
        <v>2.89225</v>
      </c>
      <c r="P33" s="11" t="n">
        <v>2.87596</v>
      </c>
      <c r="Q33" s="11" t="n">
        <v>2.8523</v>
      </c>
      <c r="R33" s="11" t="n">
        <v>2.85349</v>
      </c>
      <c r="S33" s="11" t="n">
        <v>2.84364</v>
      </c>
      <c r="T33" s="11" t="n">
        <v>2.84622</v>
      </c>
      <c r="U33" s="11" t="n">
        <v>2.87873</v>
      </c>
      <c r="V33" s="11" t="n">
        <v>2.86747</v>
      </c>
      <c r="W33" s="11" t="n">
        <v>2.87794</v>
      </c>
      <c r="X33" s="11" t="n">
        <v>2.86214</v>
      </c>
      <c r="Y33" s="11" t="n">
        <v>2.8429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3907</v>
      </c>
      <c r="C34" s="11" t="n">
        <v>2.84292</v>
      </c>
      <c r="D34" s="11" t="n">
        <v>2.84029</v>
      </c>
      <c r="E34" s="11" t="n">
        <v>2.82437</v>
      </c>
      <c r="F34" s="11" t="n">
        <v>2.8386</v>
      </c>
      <c r="G34" s="11" t="n">
        <v>2.85064</v>
      </c>
      <c r="H34" s="11" t="n">
        <v>2.8587</v>
      </c>
      <c r="I34" s="11" t="n">
        <v>2.86391</v>
      </c>
      <c r="J34" s="11" t="n">
        <v>2.8764</v>
      </c>
      <c r="K34" s="11" t="n">
        <v>2.8664</v>
      </c>
      <c r="L34" s="11" t="n">
        <v>2.86987</v>
      </c>
      <c r="M34" s="11" t="n">
        <v>2.87288</v>
      </c>
      <c r="N34" s="11" t="n">
        <v>2.8667</v>
      </c>
      <c r="O34" s="11" t="n">
        <v>2.87279</v>
      </c>
      <c r="P34" s="11" t="n">
        <v>2.86624</v>
      </c>
      <c r="Q34" s="11" t="n">
        <v>2.86786</v>
      </c>
      <c r="R34" s="11" t="n">
        <v>2.87107</v>
      </c>
      <c r="S34" s="11" t="n">
        <v>2.85929</v>
      </c>
      <c r="T34" s="11" t="n">
        <v>2.86196</v>
      </c>
      <c r="U34" s="11" t="n">
        <v>2.86005</v>
      </c>
      <c r="V34" s="11" t="n">
        <v>2.86954</v>
      </c>
      <c r="W34" s="11" t="n">
        <v>2.85119</v>
      </c>
      <c r="X34" s="11" t="n">
        <v>2.85525</v>
      </c>
      <c r="Y34" s="11" t="n">
        <v>2.84015</v>
      </c>
    </row>
    <row r="35" customFormat="false" ht="12.75" hidden="false" customHeight="false" outlineLevel="0" collapsed="false">
      <c r="A35" s="12" t="n">
        <v>29</v>
      </c>
      <c r="B35" s="11" t="n">
        <v>2.83995</v>
      </c>
      <c r="C35" s="11" t="n">
        <v>2.83894</v>
      </c>
      <c r="D35" s="11" t="n">
        <v>2.83501</v>
      </c>
      <c r="E35" s="11" t="n">
        <v>2.81408</v>
      </c>
      <c r="F35" s="11" t="n">
        <v>2.81933</v>
      </c>
      <c r="G35" s="11" t="n">
        <v>2.82981</v>
      </c>
      <c r="H35" s="11" t="n">
        <v>2.82055</v>
      </c>
      <c r="I35" s="11" t="n">
        <v>2.8208</v>
      </c>
      <c r="J35" s="11" t="n">
        <v>2.82694</v>
      </c>
      <c r="K35" s="11" t="n">
        <v>2.82427</v>
      </c>
      <c r="L35" s="11" t="n">
        <v>2.82543</v>
      </c>
      <c r="M35" s="11" t="n">
        <v>2.8273</v>
      </c>
      <c r="N35" s="11" t="n">
        <v>2.83893</v>
      </c>
      <c r="O35" s="11" t="n">
        <v>2.84211</v>
      </c>
      <c r="P35" s="11" t="n">
        <v>2.84073</v>
      </c>
      <c r="Q35" s="11" t="n">
        <v>2.84109</v>
      </c>
      <c r="R35" s="11" t="n">
        <v>2.84485</v>
      </c>
      <c r="S35" s="11" t="n">
        <v>2.83659</v>
      </c>
      <c r="T35" s="11" t="n">
        <v>2.83833</v>
      </c>
      <c r="U35" s="11" t="n">
        <v>2.84425</v>
      </c>
      <c r="V35" s="11" t="n">
        <v>2.86331</v>
      </c>
      <c r="W35" s="11" t="n">
        <v>2.86153</v>
      </c>
      <c r="X35" s="11" t="n">
        <v>2.85303</v>
      </c>
      <c r="Y35" s="11" t="n">
        <v>2.84043</v>
      </c>
    </row>
    <row r="36" customFormat="false" ht="12.75" hidden="false" customHeight="false" outlineLevel="0" collapsed="false">
      <c r="A36" s="12" t="n">
        <v>30</v>
      </c>
      <c r="B36" s="11" t="n">
        <v>2.82967</v>
      </c>
      <c r="C36" s="11" t="n">
        <v>2.82975</v>
      </c>
      <c r="D36" s="11" t="n">
        <v>2.82294</v>
      </c>
      <c r="E36" s="11" t="n">
        <v>2.7217</v>
      </c>
      <c r="F36" s="11" t="n">
        <v>2.76603</v>
      </c>
      <c r="G36" s="11" t="n">
        <v>2.81667</v>
      </c>
      <c r="H36" s="11" t="n">
        <v>2.75966</v>
      </c>
      <c r="I36" s="11" t="n">
        <v>2.79753</v>
      </c>
      <c r="J36" s="11" t="n">
        <v>2.81975</v>
      </c>
      <c r="K36" s="11" t="n">
        <v>2.81811</v>
      </c>
      <c r="L36" s="11" t="n">
        <v>2.81844</v>
      </c>
      <c r="M36" s="11" t="n">
        <v>2.81992</v>
      </c>
      <c r="N36" s="11" t="n">
        <v>2.83132</v>
      </c>
      <c r="O36" s="11" t="n">
        <v>2.83428</v>
      </c>
      <c r="P36" s="11" t="n">
        <v>2.83254</v>
      </c>
      <c r="Q36" s="11" t="n">
        <v>2.83446</v>
      </c>
      <c r="R36" s="11" t="n">
        <v>2.84018</v>
      </c>
      <c r="S36" s="11" t="n">
        <v>2.8332</v>
      </c>
      <c r="T36" s="11" t="n">
        <v>2.83921</v>
      </c>
      <c r="U36" s="11" t="n">
        <v>2.8382</v>
      </c>
      <c r="V36" s="11" t="n">
        <v>2.84844</v>
      </c>
      <c r="W36" s="11" t="n">
        <v>2.84716</v>
      </c>
      <c r="X36" s="11" t="n">
        <v>2.84676</v>
      </c>
      <c r="Y36" s="11" t="n">
        <v>2.8360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89695</v>
      </c>
      <c r="C43" s="11" t="n">
        <v>2.86536</v>
      </c>
      <c r="D43" s="11" t="n">
        <v>2.87039</v>
      </c>
      <c r="E43" s="11" t="n">
        <v>2.86859</v>
      </c>
      <c r="F43" s="11" t="n">
        <v>2.87707</v>
      </c>
      <c r="G43" s="11" t="n">
        <v>2.86905</v>
      </c>
      <c r="H43" s="11" t="n">
        <v>2.87761</v>
      </c>
      <c r="I43" s="11" t="n">
        <v>2.88621</v>
      </c>
      <c r="J43" s="11" t="n">
        <v>2.89462</v>
      </c>
      <c r="K43" s="11" t="n">
        <v>2.8954</v>
      </c>
      <c r="L43" s="11" t="n">
        <v>2.88922</v>
      </c>
      <c r="M43" s="11" t="n">
        <v>2.88753</v>
      </c>
      <c r="N43" s="11" t="n">
        <v>2.88868</v>
      </c>
      <c r="O43" s="11" t="n">
        <v>2.89276</v>
      </c>
      <c r="P43" s="11" t="n">
        <v>2.89348</v>
      </c>
      <c r="Q43" s="11" t="n">
        <v>2.88979</v>
      </c>
      <c r="R43" s="11" t="n">
        <v>2.88875</v>
      </c>
      <c r="S43" s="11" t="n">
        <v>2.88869</v>
      </c>
      <c r="T43" s="11" t="n">
        <v>2.88583</v>
      </c>
      <c r="U43" s="11" t="n">
        <v>2.89695</v>
      </c>
      <c r="V43" s="11" t="n">
        <v>2.90494</v>
      </c>
      <c r="W43" s="11" t="n">
        <v>2.90215</v>
      </c>
      <c r="X43" s="11" t="n">
        <v>2.89885</v>
      </c>
      <c r="Y43" s="11" t="n">
        <v>2.893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92287</v>
      </c>
      <c r="C44" s="11" t="n">
        <v>2.91636</v>
      </c>
      <c r="D44" s="11" t="n">
        <v>2.91003</v>
      </c>
      <c r="E44" s="11" t="n">
        <v>2.9034</v>
      </c>
      <c r="F44" s="11" t="n">
        <v>2.88499</v>
      </c>
      <c r="G44" s="11" t="n">
        <v>2.88738</v>
      </c>
      <c r="H44" s="11" t="n">
        <v>2.90632</v>
      </c>
      <c r="I44" s="11" t="n">
        <v>2.91382</v>
      </c>
      <c r="J44" s="11" t="n">
        <v>2.92273</v>
      </c>
      <c r="K44" s="11" t="n">
        <v>2.92217</v>
      </c>
      <c r="L44" s="11" t="n">
        <v>2.92076</v>
      </c>
      <c r="M44" s="11" t="n">
        <v>2.8956</v>
      </c>
      <c r="N44" s="11" t="n">
        <v>2.9202</v>
      </c>
      <c r="O44" s="11" t="n">
        <v>2.92132</v>
      </c>
      <c r="P44" s="11" t="n">
        <v>2.92179</v>
      </c>
      <c r="Q44" s="11" t="n">
        <v>2.92289</v>
      </c>
      <c r="R44" s="11" t="n">
        <v>2.92949</v>
      </c>
      <c r="S44" s="11" t="n">
        <v>2.93088</v>
      </c>
      <c r="T44" s="11" t="n">
        <v>2.92384</v>
      </c>
      <c r="U44" s="11" t="n">
        <v>2.92996</v>
      </c>
      <c r="V44" s="11" t="n">
        <v>2.92816</v>
      </c>
      <c r="W44" s="11" t="n">
        <v>2.92116</v>
      </c>
      <c r="X44" s="11" t="n">
        <v>2.91703</v>
      </c>
      <c r="Y44" s="11" t="n">
        <v>2.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0366</v>
      </c>
      <c r="C45" s="11" t="n">
        <v>2.89962</v>
      </c>
      <c r="D45" s="11" t="n">
        <v>2.89602</v>
      </c>
      <c r="E45" s="11" t="n">
        <v>2.87298</v>
      </c>
      <c r="F45" s="11" t="n">
        <v>2.88466</v>
      </c>
      <c r="G45" s="11" t="n">
        <v>2.92192</v>
      </c>
      <c r="H45" s="11" t="n">
        <v>2.92478</v>
      </c>
      <c r="I45" s="11" t="n">
        <v>2.92476</v>
      </c>
      <c r="J45" s="11" t="n">
        <v>2.9347</v>
      </c>
      <c r="K45" s="11" t="n">
        <v>2.94789</v>
      </c>
      <c r="L45" s="11" t="n">
        <v>2.93196</v>
      </c>
      <c r="M45" s="11" t="n">
        <v>2.92953</v>
      </c>
      <c r="N45" s="11" t="n">
        <v>2.92895</v>
      </c>
      <c r="O45" s="11" t="n">
        <v>2.93122</v>
      </c>
      <c r="P45" s="11" t="n">
        <v>2.9291</v>
      </c>
      <c r="Q45" s="11" t="n">
        <v>2.93122</v>
      </c>
      <c r="R45" s="11" t="n">
        <v>2.93113</v>
      </c>
      <c r="S45" s="11" t="n">
        <v>2.92997</v>
      </c>
      <c r="T45" s="11" t="n">
        <v>2.91392</v>
      </c>
      <c r="U45" s="11" t="n">
        <v>2.92901</v>
      </c>
      <c r="V45" s="11" t="n">
        <v>2.9164</v>
      </c>
      <c r="W45" s="11" t="n">
        <v>2.91012</v>
      </c>
      <c r="X45" s="11" t="n">
        <v>2.90877</v>
      </c>
      <c r="Y45" s="11" t="n">
        <v>2.884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5063</v>
      </c>
      <c r="C46" s="11" t="n">
        <v>2.85532</v>
      </c>
      <c r="D46" s="11" t="n">
        <v>2.85647</v>
      </c>
      <c r="E46" s="11" t="n">
        <v>2.84596</v>
      </c>
      <c r="F46" s="11" t="n">
        <v>2.84755</v>
      </c>
      <c r="G46" s="11" t="n">
        <v>2.87943</v>
      </c>
      <c r="H46" s="11" t="n">
        <v>2.88265</v>
      </c>
      <c r="I46" s="11" t="n">
        <v>2.88559</v>
      </c>
      <c r="J46" s="11" t="n">
        <v>2.8969</v>
      </c>
      <c r="K46" s="11" t="n">
        <v>2.89718</v>
      </c>
      <c r="L46" s="11" t="n">
        <v>2.8965</v>
      </c>
      <c r="M46" s="11" t="n">
        <v>2.8959</v>
      </c>
      <c r="N46" s="11" t="n">
        <v>2.89435</v>
      </c>
      <c r="O46" s="11" t="n">
        <v>2.898</v>
      </c>
      <c r="P46" s="11" t="n">
        <v>2.8979</v>
      </c>
      <c r="Q46" s="11" t="n">
        <v>2.89636</v>
      </c>
      <c r="R46" s="11" t="n">
        <v>2.89555</v>
      </c>
      <c r="S46" s="11" t="n">
        <v>2.89239</v>
      </c>
      <c r="T46" s="11" t="n">
        <v>2.8915</v>
      </c>
      <c r="U46" s="11" t="n">
        <v>2.89902</v>
      </c>
      <c r="V46" s="11" t="n">
        <v>2.89348</v>
      </c>
      <c r="W46" s="11" t="n">
        <v>2.86033</v>
      </c>
      <c r="X46" s="11" t="n">
        <v>2.87084</v>
      </c>
      <c r="Y46" s="11" t="n">
        <v>2.8680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4736</v>
      </c>
      <c r="C47" s="11" t="n">
        <v>2.83686</v>
      </c>
      <c r="D47" s="11" t="n">
        <v>2.83644</v>
      </c>
      <c r="E47" s="11" t="n">
        <v>2.81387</v>
      </c>
      <c r="F47" s="11" t="n">
        <v>2.8218</v>
      </c>
      <c r="G47" s="11" t="n">
        <v>2.87049</v>
      </c>
      <c r="H47" s="11" t="n">
        <v>2.96335</v>
      </c>
      <c r="I47" s="11" t="n">
        <v>2.98614</v>
      </c>
      <c r="J47" s="11" t="n">
        <v>2.9858</v>
      </c>
      <c r="K47" s="11" t="n">
        <v>2.9833</v>
      </c>
      <c r="L47" s="11" t="n">
        <v>2.97671</v>
      </c>
      <c r="M47" s="11" t="n">
        <v>2.95973</v>
      </c>
      <c r="N47" s="11" t="n">
        <v>2.95791</v>
      </c>
      <c r="O47" s="11" t="n">
        <v>2.97283</v>
      </c>
      <c r="P47" s="11" t="n">
        <v>2.9774</v>
      </c>
      <c r="Q47" s="11" t="n">
        <v>2.96859</v>
      </c>
      <c r="R47" s="11" t="n">
        <v>2.97023</v>
      </c>
      <c r="S47" s="11" t="n">
        <v>2.94576</v>
      </c>
      <c r="T47" s="11" t="n">
        <v>2.94631</v>
      </c>
      <c r="U47" s="11" t="n">
        <v>2.8754</v>
      </c>
      <c r="V47" s="11" t="n">
        <v>2.86136</v>
      </c>
      <c r="W47" s="11" t="n">
        <v>2.84684</v>
      </c>
      <c r="X47" s="11" t="n">
        <v>2.85277</v>
      </c>
      <c r="Y47" s="11" t="n">
        <v>2.838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0999</v>
      </c>
      <c r="C48" s="11" t="n">
        <v>2.89943</v>
      </c>
      <c r="D48" s="11" t="n">
        <v>2.83552</v>
      </c>
      <c r="E48" s="11" t="n">
        <v>2.82071</v>
      </c>
      <c r="F48" s="11" t="n">
        <v>2.82895</v>
      </c>
      <c r="G48" s="11" t="n">
        <v>2.88381</v>
      </c>
      <c r="H48" s="11" t="n">
        <v>2.92444</v>
      </c>
      <c r="I48" s="11" t="n">
        <v>2.92546</v>
      </c>
      <c r="J48" s="11" t="n">
        <v>2.92333</v>
      </c>
      <c r="K48" s="11" t="n">
        <v>2.92368</v>
      </c>
      <c r="L48" s="11" t="n">
        <v>2.92462</v>
      </c>
      <c r="M48" s="11" t="n">
        <v>2.92169</v>
      </c>
      <c r="N48" s="11" t="n">
        <v>2.92227</v>
      </c>
      <c r="O48" s="11" t="n">
        <v>2.92268</v>
      </c>
      <c r="P48" s="11" t="n">
        <v>2.92236</v>
      </c>
      <c r="Q48" s="11" t="n">
        <v>2.92113</v>
      </c>
      <c r="R48" s="11" t="n">
        <v>2.92232</v>
      </c>
      <c r="S48" s="11" t="n">
        <v>2.91559</v>
      </c>
      <c r="T48" s="11" t="n">
        <v>2.92261</v>
      </c>
      <c r="U48" s="11" t="n">
        <v>2.9296</v>
      </c>
      <c r="V48" s="11" t="n">
        <v>2.92521</v>
      </c>
      <c r="W48" s="11" t="n">
        <v>2.91597</v>
      </c>
      <c r="X48" s="11" t="n">
        <v>2.91519</v>
      </c>
      <c r="Y48" s="11" t="n">
        <v>2.9044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0614</v>
      </c>
      <c r="C49" s="11" t="n">
        <v>2.89636</v>
      </c>
      <c r="D49" s="11" t="n">
        <v>2.88707</v>
      </c>
      <c r="E49" s="11" t="n">
        <v>2.86872</v>
      </c>
      <c r="F49" s="11" t="n">
        <v>2.86892</v>
      </c>
      <c r="G49" s="11" t="n">
        <v>2.90562</v>
      </c>
      <c r="H49" s="11" t="n">
        <v>2.9195</v>
      </c>
      <c r="I49" s="11" t="n">
        <v>2.9164</v>
      </c>
      <c r="J49" s="11" t="n">
        <v>2.91709</v>
      </c>
      <c r="K49" s="11" t="n">
        <v>2.92084</v>
      </c>
      <c r="L49" s="11" t="n">
        <v>2.9195</v>
      </c>
      <c r="M49" s="11" t="n">
        <v>2.91549</v>
      </c>
      <c r="N49" s="11" t="n">
        <v>2.91046</v>
      </c>
      <c r="O49" s="11" t="n">
        <v>2.91028</v>
      </c>
      <c r="P49" s="11" t="n">
        <v>2.9145</v>
      </c>
      <c r="Q49" s="11" t="n">
        <v>2.9151</v>
      </c>
      <c r="R49" s="11" t="n">
        <v>2.91464</v>
      </c>
      <c r="S49" s="11" t="n">
        <v>2.91121</v>
      </c>
      <c r="T49" s="11" t="n">
        <v>2.91482</v>
      </c>
      <c r="U49" s="11" t="n">
        <v>2.92116</v>
      </c>
      <c r="V49" s="11" t="n">
        <v>2.91958</v>
      </c>
      <c r="W49" s="11" t="n">
        <v>2.90899</v>
      </c>
      <c r="X49" s="11" t="n">
        <v>2.90809</v>
      </c>
      <c r="Y49" s="11" t="n">
        <v>2.89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237</v>
      </c>
      <c r="C50" s="11" t="n">
        <v>2.9195</v>
      </c>
      <c r="D50" s="11" t="n">
        <v>2.88975</v>
      </c>
      <c r="E50" s="11" t="n">
        <v>2.87967</v>
      </c>
      <c r="F50" s="11" t="n">
        <v>2.88887</v>
      </c>
      <c r="G50" s="11" t="n">
        <v>2.90413</v>
      </c>
      <c r="H50" s="11" t="n">
        <v>2.91859</v>
      </c>
      <c r="I50" s="11" t="n">
        <v>2.92283</v>
      </c>
      <c r="J50" s="11" t="n">
        <v>2.92854</v>
      </c>
      <c r="K50" s="11" t="n">
        <v>2.92988</v>
      </c>
      <c r="L50" s="11" t="n">
        <v>2.94055</v>
      </c>
      <c r="M50" s="11" t="n">
        <v>2.93339</v>
      </c>
      <c r="N50" s="11" t="n">
        <v>2.92564</v>
      </c>
      <c r="O50" s="11" t="n">
        <v>2.92541</v>
      </c>
      <c r="P50" s="11" t="n">
        <v>2.92591</v>
      </c>
      <c r="Q50" s="11" t="n">
        <v>2.92533</v>
      </c>
      <c r="R50" s="11" t="n">
        <v>2.92725</v>
      </c>
      <c r="S50" s="11" t="n">
        <v>2.92587</v>
      </c>
      <c r="T50" s="11" t="n">
        <v>2.9278</v>
      </c>
      <c r="U50" s="11" t="n">
        <v>2.93268</v>
      </c>
      <c r="V50" s="11" t="n">
        <v>2.92929</v>
      </c>
      <c r="W50" s="11" t="n">
        <v>2.92113</v>
      </c>
      <c r="X50" s="11" t="n">
        <v>2.9286</v>
      </c>
      <c r="Y50" s="11" t="n">
        <v>2.9242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9486</v>
      </c>
      <c r="C51" s="11" t="n">
        <v>2.88321</v>
      </c>
      <c r="D51" s="11" t="n">
        <v>2.87033</v>
      </c>
      <c r="E51" s="11" t="n">
        <v>2.8703</v>
      </c>
      <c r="F51" s="11" t="n">
        <v>2.86982</v>
      </c>
      <c r="G51" s="11" t="n">
        <v>2.87818</v>
      </c>
      <c r="H51" s="11" t="n">
        <v>2.88411</v>
      </c>
      <c r="I51" s="11" t="n">
        <v>2.89857</v>
      </c>
      <c r="J51" s="11" t="n">
        <v>2.90656</v>
      </c>
      <c r="K51" s="11" t="n">
        <v>2.90829</v>
      </c>
      <c r="L51" s="11" t="n">
        <v>2.91911</v>
      </c>
      <c r="M51" s="11" t="n">
        <v>2.90501</v>
      </c>
      <c r="N51" s="11" t="n">
        <v>2.90908</v>
      </c>
      <c r="O51" s="11" t="n">
        <v>2.9107</v>
      </c>
      <c r="P51" s="11" t="n">
        <v>2.91346</v>
      </c>
      <c r="Q51" s="11" t="n">
        <v>2.91673</v>
      </c>
      <c r="R51" s="11" t="n">
        <v>2.92026</v>
      </c>
      <c r="S51" s="11" t="n">
        <v>2.9021</v>
      </c>
      <c r="T51" s="11" t="n">
        <v>2.9164</v>
      </c>
      <c r="U51" s="11" t="n">
        <v>2.92377</v>
      </c>
      <c r="V51" s="11" t="n">
        <v>2.92152</v>
      </c>
      <c r="W51" s="11" t="n">
        <v>2.91749</v>
      </c>
      <c r="X51" s="11" t="n">
        <v>2.91904</v>
      </c>
      <c r="Y51" s="11" t="n">
        <v>2.913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8871</v>
      </c>
      <c r="C52" s="11" t="n">
        <v>2.88376</v>
      </c>
      <c r="D52" s="11" t="n">
        <v>2.8797</v>
      </c>
      <c r="E52" s="11" t="n">
        <v>2.8817</v>
      </c>
      <c r="F52" s="11" t="n">
        <v>2.90636</v>
      </c>
      <c r="G52" s="11" t="n">
        <v>2.93295</v>
      </c>
      <c r="H52" s="11" t="n">
        <v>2.93315</v>
      </c>
      <c r="I52" s="11" t="n">
        <v>2.93981</v>
      </c>
      <c r="J52" s="11" t="n">
        <v>2.93615</v>
      </c>
      <c r="K52" s="11" t="n">
        <v>2.93811</v>
      </c>
      <c r="L52" s="11" t="n">
        <v>2.94571</v>
      </c>
      <c r="M52" s="11" t="n">
        <v>2.94579</v>
      </c>
      <c r="N52" s="11" t="n">
        <v>2.94201</v>
      </c>
      <c r="O52" s="11" t="n">
        <v>2.94335</v>
      </c>
      <c r="P52" s="11" t="n">
        <v>2.94058</v>
      </c>
      <c r="Q52" s="11" t="n">
        <v>2.93887</v>
      </c>
      <c r="R52" s="11" t="n">
        <v>2.93882</v>
      </c>
      <c r="S52" s="11" t="n">
        <v>2.93952</v>
      </c>
      <c r="T52" s="11" t="n">
        <v>2.93384</v>
      </c>
      <c r="U52" s="11" t="n">
        <v>2.93594</v>
      </c>
      <c r="V52" s="11" t="n">
        <v>2.93272</v>
      </c>
      <c r="W52" s="11" t="n">
        <v>2.92844</v>
      </c>
      <c r="X52" s="11" t="n">
        <v>2.92964</v>
      </c>
      <c r="Y52" s="11" t="n">
        <v>2.932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1023</v>
      </c>
      <c r="C53" s="11" t="n">
        <v>2.90096</v>
      </c>
      <c r="D53" s="11" t="n">
        <v>2.89093</v>
      </c>
      <c r="E53" s="11" t="n">
        <v>2.88705</v>
      </c>
      <c r="F53" s="11" t="n">
        <v>2.92301</v>
      </c>
      <c r="G53" s="11" t="n">
        <v>2.93714</v>
      </c>
      <c r="H53" s="11" t="n">
        <v>2.93594</v>
      </c>
      <c r="I53" s="11" t="n">
        <v>2.94498</v>
      </c>
      <c r="J53" s="11" t="n">
        <v>2.95197</v>
      </c>
      <c r="K53" s="11" t="n">
        <v>2.94742</v>
      </c>
      <c r="L53" s="11" t="n">
        <v>2.95065</v>
      </c>
      <c r="M53" s="11" t="n">
        <v>2.95431</v>
      </c>
      <c r="N53" s="11" t="n">
        <v>2.95108</v>
      </c>
      <c r="O53" s="11" t="n">
        <v>2.95601</v>
      </c>
      <c r="P53" s="11" t="n">
        <v>2.95491</v>
      </c>
      <c r="Q53" s="11" t="n">
        <v>2.94939</v>
      </c>
      <c r="R53" s="11" t="n">
        <v>2.94215</v>
      </c>
      <c r="S53" s="11" t="n">
        <v>2.93562</v>
      </c>
      <c r="T53" s="11" t="n">
        <v>2.92412</v>
      </c>
      <c r="U53" s="11" t="n">
        <v>2.94376</v>
      </c>
      <c r="V53" s="11" t="n">
        <v>2.94991</v>
      </c>
      <c r="W53" s="11" t="n">
        <v>2.9418</v>
      </c>
      <c r="X53" s="11" t="n">
        <v>2.9434</v>
      </c>
      <c r="Y53" s="11" t="n">
        <v>2.924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6624</v>
      </c>
      <c r="C54" s="11" t="n">
        <v>2.85212</v>
      </c>
      <c r="D54" s="11" t="n">
        <v>2.84621</v>
      </c>
      <c r="E54" s="11" t="n">
        <v>2.82438</v>
      </c>
      <c r="F54" s="11" t="n">
        <v>2.82571</v>
      </c>
      <c r="G54" s="11" t="n">
        <v>2.85529</v>
      </c>
      <c r="H54" s="11" t="n">
        <v>2.85664</v>
      </c>
      <c r="I54" s="11" t="n">
        <v>2.86671</v>
      </c>
      <c r="J54" s="11" t="n">
        <v>2.87587</v>
      </c>
      <c r="K54" s="11" t="n">
        <v>2.87712</v>
      </c>
      <c r="L54" s="11" t="n">
        <v>2.88131</v>
      </c>
      <c r="M54" s="11" t="n">
        <v>2.88176</v>
      </c>
      <c r="N54" s="11" t="n">
        <v>2.88044</v>
      </c>
      <c r="O54" s="11" t="n">
        <v>2.88507</v>
      </c>
      <c r="P54" s="11" t="n">
        <v>2.88742</v>
      </c>
      <c r="Q54" s="11" t="n">
        <v>2.89025</v>
      </c>
      <c r="R54" s="11" t="n">
        <v>2.88804</v>
      </c>
      <c r="S54" s="11" t="n">
        <v>2.87325</v>
      </c>
      <c r="T54" s="11" t="n">
        <v>2.88433</v>
      </c>
      <c r="U54" s="11" t="n">
        <v>2.89219</v>
      </c>
      <c r="V54" s="11" t="n">
        <v>2.90768</v>
      </c>
      <c r="W54" s="11" t="n">
        <v>2.89541</v>
      </c>
      <c r="X54" s="11" t="n">
        <v>2.89953</v>
      </c>
      <c r="Y54" s="11" t="n">
        <v>2.880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8363</v>
      </c>
      <c r="C55" s="11" t="n">
        <v>2.77739</v>
      </c>
      <c r="D55" s="11" t="n">
        <v>2.76963</v>
      </c>
      <c r="E55" s="11" t="n">
        <v>2.75405</v>
      </c>
      <c r="F55" s="11" t="n">
        <v>2.80217</v>
      </c>
      <c r="G55" s="11" t="n">
        <v>2.82333</v>
      </c>
      <c r="H55" s="11" t="n">
        <v>2.82431</v>
      </c>
      <c r="I55" s="11" t="n">
        <v>2.82545</v>
      </c>
      <c r="J55" s="11" t="n">
        <v>2.81829</v>
      </c>
      <c r="K55" s="11" t="n">
        <v>2.82963</v>
      </c>
      <c r="L55" s="11" t="n">
        <v>2.82892</v>
      </c>
      <c r="M55" s="11" t="n">
        <v>2.81698</v>
      </c>
      <c r="N55" s="11" t="n">
        <v>2.81831</v>
      </c>
      <c r="O55" s="11" t="n">
        <v>2.81742</v>
      </c>
      <c r="P55" s="11" t="n">
        <v>2.81774</v>
      </c>
      <c r="Q55" s="11" t="n">
        <v>2.81765</v>
      </c>
      <c r="R55" s="11" t="n">
        <v>2.81775</v>
      </c>
      <c r="S55" s="11" t="n">
        <v>2.81268</v>
      </c>
      <c r="T55" s="11" t="n">
        <v>2.82681</v>
      </c>
      <c r="U55" s="11" t="n">
        <v>2.83051</v>
      </c>
      <c r="V55" s="11" t="n">
        <v>2.8359</v>
      </c>
      <c r="W55" s="11" t="n">
        <v>2.82874</v>
      </c>
      <c r="X55" s="11" t="n">
        <v>2.82639</v>
      </c>
      <c r="Y55" s="11" t="n">
        <v>2.813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103</v>
      </c>
      <c r="C56" s="11" t="n">
        <v>2.80695</v>
      </c>
      <c r="D56" s="11" t="n">
        <v>2.79941</v>
      </c>
      <c r="E56" s="11" t="n">
        <v>2.81738</v>
      </c>
      <c r="F56" s="11" t="n">
        <v>2.80433</v>
      </c>
      <c r="G56" s="11" t="n">
        <v>2.83826</v>
      </c>
      <c r="H56" s="11" t="n">
        <v>2.84027</v>
      </c>
      <c r="I56" s="11" t="n">
        <v>2.84258</v>
      </c>
      <c r="J56" s="11" t="n">
        <v>2.84561</v>
      </c>
      <c r="K56" s="11" t="n">
        <v>2.83279</v>
      </c>
      <c r="L56" s="11" t="n">
        <v>2.8489</v>
      </c>
      <c r="M56" s="11" t="n">
        <v>2.83483</v>
      </c>
      <c r="N56" s="11" t="n">
        <v>2.83249</v>
      </c>
      <c r="O56" s="11" t="n">
        <v>2.84576</v>
      </c>
      <c r="P56" s="11" t="n">
        <v>2.84548</v>
      </c>
      <c r="Q56" s="11" t="n">
        <v>2.84313</v>
      </c>
      <c r="R56" s="11" t="n">
        <v>2.84219</v>
      </c>
      <c r="S56" s="11" t="n">
        <v>2.83443</v>
      </c>
      <c r="T56" s="11" t="n">
        <v>2.83404</v>
      </c>
      <c r="U56" s="11" t="n">
        <v>2.83593</v>
      </c>
      <c r="V56" s="11" t="n">
        <v>2.84747</v>
      </c>
      <c r="W56" s="11" t="n">
        <v>2.83673</v>
      </c>
      <c r="X56" s="11" t="n">
        <v>2.8358</v>
      </c>
      <c r="Y56" s="11" t="n">
        <v>2.823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6944</v>
      </c>
      <c r="C57" s="11" t="n">
        <v>2.86682</v>
      </c>
      <c r="D57" s="11" t="n">
        <v>2.8445</v>
      </c>
      <c r="E57" s="11" t="n">
        <v>2.85937</v>
      </c>
      <c r="F57" s="11" t="n">
        <v>2.87059</v>
      </c>
      <c r="G57" s="11" t="n">
        <v>2.89294</v>
      </c>
      <c r="H57" s="11" t="n">
        <v>2.89274</v>
      </c>
      <c r="I57" s="11" t="n">
        <v>2.90119</v>
      </c>
      <c r="J57" s="11" t="n">
        <v>2.91468</v>
      </c>
      <c r="K57" s="11" t="n">
        <v>2.91881</v>
      </c>
      <c r="L57" s="11" t="n">
        <v>2.91284</v>
      </c>
      <c r="M57" s="11" t="n">
        <v>2.91286</v>
      </c>
      <c r="N57" s="11" t="n">
        <v>2.91248</v>
      </c>
      <c r="O57" s="11" t="n">
        <v>2.91636</v>
      </c>
      <c r="P57" s="11" t="n">
        <v>2.91545</v>
      </c>
      <c r="Q57" s="11" t="n">
        <v>2.91501</v>
      </c>
      <c r="R57" s="11" t="n">
        <v>2.91372</v>
      </c>
      <c r="S57" s="11" t="n">
        <v>2.9096</v>
      </c>
      <c r="T57" s="11" t="n">
        <v>2.91375</v>
      </c>
      <c r="U57" s="11" t="n">
        <v>2.91529</v>
      </c>
      <c r="V57" s="11" t="n">
        <v>2.91219</v>
      </c>
      <c r="W57" s="11" t="n">
        <v>2.90855</v>
      </c>
      <c r="X57" s="11" t="n">
        <v>2.90737</v>
      </c>
      <c r="Y57" s="11" t="n">
        <v>2.886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87781</v>
      </c>
      <c r="C58" s="11" t="n">
        <v>2.87275</v>
      </c>
      <c r="D58" s="11" t="n">
        <v>2.85545</v>
      </c>
      <c r="E58" s="11" t="n">
        <v>2.85394</v>
      </c>
      <c r="F58" s="11" t="n">
        <v>2.85913</v>
      </c>
      <c r="G58" s="11" t="n">
        <v>2.88169</v>
      </c>
      <c r="H58" s="11" t="n">
        <v>2.89313</v>
      </c>
      <c r="I58" s="11" t="n">
        <v>2.90216</v>
      </c>
      <c r="J58" s="11" t="n">
        <v>2.91442</v>
      </c>
      <c r="K58" s="11" t="n">
        <v>2.92163</v>
      </c>
      <c r="L58" s="11" t="n">
        <v>2.92159</v>
      </c>
      <c r="M58" s="11" t="n">
        <v>2.92058</v>
      </c>
      <c r="N58" s="11" t="n">
        <v>2.92134</v>
      </c>
      <c r="O58" s="11" t="n">
        <v>2.92259</v>
      </c>
      <c r="P58" s="11" t="n">
        <v>2.92403</v>
      </c>
      <c r="Q58" s="11" t="n">
        <v>2.92511</v>
      </c>
      <c r="R58" s="11" t="n">
        <v>2.92384</v>
      </c>
      <c r="S58" s="11" t="n">
        <v>2.92232</v>
      </c>
      <c r="T58" s="11" t="n">
        <v>2.9222</v>
      </c>
      <c r="U58" s="11" t="n">
        <v>2.92196</v>
      </c>
      <c r="V58" s="11" t="n">
        <v>2.92019</v>
      </c>
      <c r="W58" s="11" t="n">
        <v>2.9108</v>
      </c>
      <c r="X58" s="11" t="n">
        <v>2.9111</v>
      </c>
      <c r="Y58" s="11" t="n">
        <v>2.894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3251</v>
      </c>
      <c r="C59" s="11" t="n">
        <v>2.83408</v>
      </c>
      <c r="D59" s="11" t="n">
        <v>2.83268</v>
      </c>
      <c r="E59" s="11" t="n">
        <v>2.83465</v>
      </c>
      <c r="F59" s="11" t="n">
        <v>2.85493</v>
      </c>
      <c r="G59" s="11" t="n">
        <v>2.88425</v>
      </c>
      <c r="H59" s="11" t="n">
        <v>2.89042</v>
      </c>
      <c r="I59" s="11" t="n">
        <v>2.89182</v>
      </c>
      <c r="J59" s="11" t="n">
        <v>2.90092</v>
      </c>
      <c r="K59" s="11" t="n">
        <v>2.89378</v>
      </c>
      <c r="L59" s="11" t="n">
        <v>2.89496</v>
      </c>
      <c r="M59" s="11" t="n">
        <v>2.89529</v>
      </c>
      <c r="N59" s="11" t="n">
        <v>2.89612</v>
      </c>
      <c r="O59" s="11" t="n">
        <v>2.8985</v>
      </c>
      <c r="P59" s="11" t="n">
        <v>2.89671</v>
      </c>
      <c r="Q59" s="11" t="n">
        <v>2.90313</v>
      </c>
      <c r="R59" s="11" t="n">
        <v>2.8979</v>
      </c>
      <c r="S59" s="11" t="n">
        <v>2.88202</v>
      </c>
      <c r="T59" s="11" t="n">
        <v>2.88021</v>
      </c>
      <c r="U59" s="11" t="n">
        <v>2.87866</v>
      </c>
      <c r="V59" s="11" t="n">
        <v>2.86756</v>
      </c>
      <c r="W59" s="11" t="n">
        <v>2.86427</v>
      </c>
      <c r="X59" s="11" t="n">
        <v>2.85251</v>
      </c>
      <c r="Y59" s="11" t="n">
        <v>2.842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2422</v>
      </c>
      <c r="C60" s="11" t="n">
        <v>2.8344</v>
      </c>
      <c r="D60" s="11" t="n">
        <v>2.82586</v>
      </c>
      <c r="E60" s="11" t="n">
        <v>2.83092</v>
      </c>
      <c r="F60" s="11" t="n">
        <v>2.85408</v>
      </c>
      <c r="G60" s="11" t="n">
        <v>2.86571</v>
      </c>
      <c r="H60" s="11" t="n">
        <v>2.87546</v>
      </c>
      <c r="I60" s="11" t="n">
        <v>2.87876</v>
      </c>
      <c r="J60" s="11" t="n">
        <v>2.88589</v>
      </c>
      <c r="K60" s="11" t="n">
        <v>2.87992</v>
      </c>
      <c r="L60" s="11" t="n">
        <v>2.88589</v>
      </c>
      <c r="M60" s="11" t="n">
        <v>2.8856</v>
      </c>
      <c r="N60" s="11" t="n">
        <v>2.88566</v>
      </c>
      <c r="O60" s="11" t="n">
        <v>2.88827</v>
      </c>
      <c r="P60" s="11" t="n">
        <v>2.89216</v>
      </c>
      <c r="Q60" s="11" t="n">
        <v>2.88998</v>
      </c>
      <c r="R60" s="11" t="n">
        <v>2.89038</v>
      </c>
      <c r="S60" s="11" t="n">
        <v>2.87267</v>
      </c>
      <c r="T60" s="11" t="n">
        <v>2.87773</v>
      </c>
      <c r="U60" s="11" t="n">
        <v>2.88569</v>
      </c>
      <c r="V60" s="11" t="n">
        <v>2.86245</v>
      </c>
      <c r="W60" s="11" t="n">
        <v>2.85962</v>
      </c>
      <c r="X60" s="11" t="n">
        <v>2.84124</v>
      </c>
      <c r="Y60" s="11" t="n">
        <v>2.834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9329</v>
      </c>
      <c r="C61" s="11" t="n">
        <v>2.79217</v>
      </c>
      <c r="D61" s="11" t="n">
        <v>2.7723</v>
      </c>
      <c r="E61" s="11" t="n">
        <v>2.78352</v>
      </c>
      <c r="F61" s="11" t="n">
        <v>2.81568</v>
      </c>
      <c r="G61" s="11" t="n">
        <v>2.84162</v>
      </c>
      <c r="H61" s="11" t="n">
        <v>2.84391</v>
      </c>
      <c r="I61" s="11" t="n">
        <v>2.8474</v>
      </c>
      <c r="J61" s="11" t="n">
        <v>2.86081</v>
      </c>
      <c r="K61" s="11" t="n">
        <v>2.85367</v>
      </c>
      <c r="L61" s="11" t="n">
        <v>2.85929</v>
      </c>
      <c r="M61" s="11" t="n">
        <v>2.86055</v>
      </c>
      <c r="N61" s="11" t="n">
        <v>2.85939</v>
      </c>
      <c r="O61" s="11" t="n">
        <v>2.86531</v>
      </c>
      <c r="P61" s="11" t="n">
        <v>2.86486</v>
      </c>
      <c r="Q61" s="11" t="n">
        <v>2.86021</v>
      </c>
      <c r="R61" s="11" t="n">
        <v>2.85362</v>
      </c>
      <c r="S61" s="11" t="n">
        <v>2.84677</v>
      </c>
      <c r="T61" s="11" t="n">
        <v>2.85302</v>
      </c>
      <c r="U61" s="11" t="n">
        <v>2.85056</v>
      </c>
      <c r="V61" s="11" t="n">
        <v>2.83751</v>
      </c>
      <c r="W61" s="11" t="n">
        <v>2.82892</v>
      </c>
      <c r="X61" s="11" t="n">
        <v>2.80007</v>
      </c>
      <c r="Y61" s="11" t="n">
        <v>2.819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2958</v>
      </c>
      <c r="C62" s="11" t="n">
        <v>2.82858</v>
      </c>
      <c r="D62" s="11" t="n">
        <v>2.80753</v>
      </c>
      <c r="E62" s="11" t="n">
        <v>2.81338</v>
      </c>
      <c r="F62" s="11" t="n">
        <v>2.84705</v>
      </c>
      <c r="G62" s="11" t="n">
        <v>2.87912</v>
      </c>
      <c r="H62" s="11" t="n">
        <v>2.87793</v>
      </c>
      <c r="I62" s="11" t="n">
        <v>2.88138</v>
      </c>
      <c r="J62" s="11" t="n">
        <v>2.88975</v>
      </c>
      <c r="K62" s="11" t="n">
        <v>2.88729</v>
      </c>
      <c r="L62" s="11" t="n">
        <v>2.89004</v>
      </c>
      <c r="M62" s="11" t="n">
        <v>2.89126</v>
      </c>
      <c r="N62" s="11" t="n">
        <v>2.8923</v>
      </c>
      <c r="O62" s="11" t="n">
        <v>2.89465</v>
      </c>
      <c r="P62" s="11" t="n">
        <v>2.89353</v>
      </c>
      <c r="Q62" s="11" t="n">
        <v>2.89232</v>
      </c>
      <c r="R62" s="11" t="n">
        <v>2.89016</v>
      </c>
      <c r="S62" s="11" t="n">
        <v>2.87965</v>
      </c>
      <c r="T62" s="11" t="n">
        <v>2.88511</v>
      </c>
      <c r="U62" s="11" t="n">
        <v>2.88715</v>
      </c>
      <c r="V62" s="11" t="n">
        <v>2.87266</v>
      </c>
      <c r="W62" s="11" t="n">
        <v>2.84953</v>
      </c>
      <c r="X62" s="11" t="n">
        <v>2.84481</v>
      </c>
      <c r="Y62" s="11" t="n">
        <v>2.842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4752</v>
      </c>
      <c r="C63" s="11" t="n">
        <v>2.84934</v>
      </c>
      <c r="D63" s="11" t="n">
        <v>2.83234</v>
      </c>
      <c r="E63" s="11" t="n">
        <v>2.84855</v>
      </c>
      <c r="F63" s="11" t="n">
        <v>2.88362</v>
      </c>
      <c r="G63" s="11" t="n">
        <v>2.91128</v>
      </c>
      <c r="H63" s="11" t="n">
        <v>2.91057</v>
      </c>
      <c r="I63" s="11" t="n">
        <v>2.91415</v>
      </c>
      <c r="J63" s="11" t="n">
        <v>2.92763</v>
      </c>
      <c r="K63" s="11" t="n">
        <v>2.92955</v>
      </c>
      <c r="L63" s="11" t="n">
        <v>2.93234</v>
      </c>
      <c r="M63" s="11" t="n">
        <v>2.93199</v>
      </c>
      <c r="N63" s="11" t="n">
        <v>2.93134</v>
      </c>
      <c r="O63" s="11" t="n">
        <v>2.93473</v>
      </c>
      <c r="P63" s="11" t="n">
        <v>2.93275</v>
      </c>
      <c r="Q63" s="11" t="n">
        <v>2.93344</v>
      </c>
      <c r="R63" s="11" t="n">
        <v>2.92898</v>
      </c>
      <c r="S63" s="11" t="n">
        <v>2.9181</v>
      </c>
      <c r="T63" s="11" t="n">
        <v>2.92194</v>
      </c>
      <c r="U63" s="11" t="n">
        <v>2.92612</v>
      </c>
      <c r="V63" s="11" t="n">
        <v>2.9168</v>
      </c>
      <c r="W63" s="11" t="n">
        <v>2.90463</v>
      </c>
      <c r="X63" s="11" t="n">
        <v>2.87372</v>
      </c>
      <c r="Y63" s="11" t="n">
        <v>2.875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9332</v>
      </c>
      <c r="C64" s="11" t="n">
        <v>2.88474</v>
      </c>
      <c r="D64" s="11" t="n">
        <v>2.8488</v>
      </c>
      <c r="E64" s="11" t="n">
        <v>2.79223</v>
      </c>
      <c r="F64" s="11" t="n">
        <v>2.8838</v>
      </c>
      <c r="G64" s="11" t="n">
        <v>2.91874</v>
      </c>
      <c r="H64" s="11" t="n">
        <v>2.92304</v>
      </c>
      <c r="I64" s="11" t="n">
        <v>2.93149</v>
      </c>
      <c r="J64" s="11" t="n">
        <v>2.94248</v>
      </c>
      <c r="K64" s="11" t="n">
        <v>2.94194</v>
      </c>
      <c r="L64" s="11" t="n">
        <v>2.94299</v>
      </c>
      <c r="M64" s="11" t="n">
        <v>2.943</v>
      </c>
      <c r="N64" s="11" t="n">
        <v>2.94327</v>
      </c>
      <c r="O64" s="11" t="n">
        <v>2.94897</v>
      </c>
      <c r="P64" s="11" t="n">
        <v>2.94936</v>
      </c>
      <c r="Q64" s="11" t="n">
        <v>2.94692</v>
      </c>
      <c r="R64" s="11" t="n">
        <v>2.94895</v>
      </c>
      <c r="S64" s="11" t="n">
        <v>2.94045</v>
      </c>
      <c r="T64" s="11" t="n">
        <v>2.94231</v>
      </c>
      <c r="U64" s="11" t="n">
        <v>2.95173</v>
      </c>
      <c r="V64" s="11" t="n">
        <v>2.93873</v>
      </c>
      <c r="W64" s="11" t="n">
        <v>2.93695</v>
      </c>
      <c r="X64" s="11" t="n">
        <v>2.92182</v>
      </c>
      <c r="Y64" s="11" t="n">
        <v>2.916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85382</v>
      </c>
      <c r="C65" s="11" t="n">
        <v>2.84583</v>
      </c>
      <c r="D65" s="11" t="n">
        <v>2.76377</v>
      </c>
      <c r="E65" s="11" t="n">
        <v>2.7286</v>
      </c>
      <c r="F65" s="11" t="n">
        <v>2.7612</v>
      </c>
      <c r="G65" s="11" t="n">
        <v>2.83717</v>
      </c>
      <c r="H65" s="11" t="n">
        <v>2.86966</v>
      </c>
      <c r="I65" s="11" t="n">
        <v>2.91519</v>
      </c>
      <c r="J65" s="11" t="n">
        <v>2.92619</v>
      </c>
      <c r="K65" s="11" t="n">
        <v>2.92423</v>
      </c>
      <c r="L65" s="11" t="n">
        <v>2.92359</v>
      </c>
      <c r="M65" s="11" t="n">
        <v>2.92501</v>
      </c>
      <c r="N65" s="11" t="n">
        <v>2.92832</v>
      </c>
      <c r="O65" s="11" t="n">
        <v>2.93521</v>
      </c>
      <c r="P65" s="11" t="n">
        <v>2.93668</v>
      </c>
      <c r="Q65" s="11" t="n">
        <v>2.93633</v>
      </c>
      <c r="R65" s="11" t="n">
        <v>2.93851</v>
      </c>
      <c r="S65" s="11" t="n">
        <v>2.93552</v>
      </c>
      <c r="T65" s="11" t="n">
        <v>2.93788</v>
      </c>
      <c r="U65" s="11" t="n">
        <v>2.93627</v>
      </c>
      <c r="V65" s="11" t="n">
        <v>2.91644</v>
      </c>
      <c r="W65" s="11" t="n">
        <v>2.84954</v>
      </c>
      <c r="X65" s="11" t="n">
        <v>2.74139</v>
      </c>
      <c r="Y65" s="11" t="n">
        <v>2.736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4006</v>
      </c>
      <c r="C66" s="11" t="n">
        <v>2.8444</v>
      </c>
      <c r="D66" s="11" t="n">
        <v>2.83959</v>
      </c>
      <c r="E66" s="11" t="n">
        <v>2.84164</v>
      </c>
      <c r="F66" s="11" t="n">
        <v>2.86808</v>
      </c>
      <c r="G66" s="11" t="n">
        <v>2.91576</v>
      </c>
      <c r="H66" s="11" t="n">
        <v>2.91838</v>
      </c>
      <c r="I66" s="11" t="n">
        <v>2.92371</v>
      </c>
      <c r="J66" s="11" t="n">
        <v>2.93317</v>
      </c>
      <c r="K66" s="11" t="n">
        <v>2.92813</v>
      </c>
      <c r="L66" s="11" t="n">
        <v>2.93088</v>
      </c>
      <c r="M66" s="11" t="n">
        <v>2.93208</v>
      </c>
      <c r="N66" s="11" t="n">
        <v>2.92775</v>
      </c>
      <c r="O66" s="11" t="n">
        <v>2.93296</v>
      </c>
      <c r="P66" s="11" t="n">
        <v>2.928</v>
      </c>
      <c r="Q66" s="11" t="n">
        <v>2.92397</v>
      </c>
      <c r="R66" s="11" t="n">
        <v>2.92281</v>
      </c>
      <c r="S66" s="11" t="n">
        <v>2.9181</v>
      </c>
      <c r="T66" s="11" t="n">
        <v>2.92091</v>
      </c>
      <c r="U66" s="11" t="n">
        <v>2.91458</v>
      </c>
      <c r="V66" s="11" t="n">
        <v>2.91238</v>
      </c>
      <c r="W66" s="11" t="n">
        <v>2.89329</v>
      </c>
      <c r="X66" s="11" t="n">
        <v>2.87102</v>
      </c>
      <c r="Y66" s="11" t="n">
        <v>2.853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317</v>
      </c>
      <c r="C67" s="11" t="n">
        <v>2.83202</v>
      </c>
      <c r="D67" s="11" t="n">
        <v>2.83307</v>
      </c>
      <c r="E67" s="11" t="n">
        <v>2.83336</v>
      </c>
      <c r="F67" s="11" t="n">
        <v>2.84768</v>
      </c>
      <c r="G67" s="11" t="n">
        <v>2.8739</v>
      </c>
      <c r="H67" s="11" t="n">
        <v>2.87512</v>
      </c>
      <c r="I67" s="11" t="n">
        <v>2.88223</v>
      </c>
      <c r="J67" s="11" t="n">
        <v>2.89286</v>
      </c>
      <c r="K67" s="11" t="n">
        <v>2.88439</v>
      </c>
      <c r="L67" s="11" t="n">
        <v>2.88777</v>
      </c>
      <c r="M67" s="11" t="n">
        <v>2.89151</v>
      </c>
      <c r="N67" s="11" t="n">
        <v>2.89201</v>
      </c>
      <c r="O67" s="11" t="n">
        <v>2.89669</v>
      </c>
      <c r="P67" s="11" t="n">
        <v>2.89235</v>
      </c>
      <c r="Q67" s="11" t="n">
        <v>2.88797</v>
      </c>
      <c r="R67" s="11" t="n">
        <v>2.88918</v>
      </c>
      <c r="S67" s="11" t="n">
        <v>2.87965</v>
      </c>
      <c r="T67" s="11" t="n">
        <v>2.88483</v>
      </c>
      <c r="U67" s="11" t="n">
        <v>2.89126</v>
      </c>
      <c r="V67" s="11" t="n">
        <v>2.88054</v>
      </c>
      <c r="W67" s="11" t="n">
        <v>2.85859</v>
      </c>
      <c r="X67" s="11" t="n">
        <v>2.86116</v>
      </c>
      <c r="Y67" s="11" t="n">
        <v>2.842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79543</v>
      </c>
      <c r="C68" s="11" t="n">
        <v>2.79273</v>
      </c>
      <c r="D68" s="11" t="n">
        <v>2.7234</v>
      </c>
      <c r="E68" s="11" t="n">
        <v>2.74002</v>
      </c>
      <c r="F68" s="11" t="n">
        <v>2.80757</v>
      </c>
      <c r="G68" s="11" t="n">
        <v>2.83057</v>
      </c>
      <c r="H68" s="11" t="n">
        <v>2.83243</v>
      </c>
      <c r="I68" s="11" t="n">
        <v>2.83956</v>
      </c>
      <c r="J68" s="11" t="n">
        <v>2.84417</v>
      </c>
      <c r="K68" s="11" t="n">
        <v>2.843</v>
      </c>
      <c r="L68" s="11" t="n">
        <v>2.8432</v>
      </c>
      <c r="M68" s="11" t="n">
        <v>2.84683</v>
      </c>
      <c r="N68" s="11" t="n">
        <v>2.84292</v>
      </c>
      <c r="O68" s="11" t="n">
        <v>2.84796</v>
      </c>
      <c r="P68" s="11" t="n">
        <v>2.84693</v>
      </c>
      <c r="Q68" s="11" t="n">
        <v>2.84771</v>
      </c>
      <c r="R68" s="11" t="n">
        <v>2.84736</v>
      </c>
      <c r="S68" s="11" t="n">
        <v>2.84137</v>
      </c>
      <c r="T68" s="11" t="n">
        <v>2.84281</v>
      </c>
      <c r="U68" s="11" t="n">
        <v>2.84922</v>
      </c>
      <c r="V68" s="11" t="n">
        <v>2.83814</v>
      </c>
      <c r="W68" s="11" t="n">
        <v>2.83134</v>
      </c>
      <c r="X68" s="11" t="n">
        <v>2.82482</v>
      </c>
      <c r="Y68" s="11" t="n">
        <v>2.8173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21</v>
      </c>
      <c r="C69" s="11" t="n">
        <v>2.83221</v>
      </c>
      <c r="D69" s="11" t="n">
        <v>2.82819</v>
      </c>
      <c r="E69" s="11" t="n">
        <v>2.83242</v>
      </c>
      <c r="F69" s="11" t="n">
        <v>2.83063</v>
      </c>
      <c r="G69" s="11" t="n">
        <v>2.84565</v>
      </c>
      <c r="H69" s="11" t="n">
        <v>2.8545</v>
      </c>
      <c r="I69" s="11" t="n">
        <v>2.84002</v>
      </c>
      <c r="J69" s="11" t="n">
        <v>2.84526</v>
      </c>
      <c r="K69" s="11" t="n">
        <v>2.85416</v>
      </c>
      <c r="L69" s="11" t="n">
        <v>2.85724</v>
      </c>
      <c r="M69" s="11" t="n">
        <v>2.86061</v>
      </c>
      <c r="N69" s="11" t="n">
        <v>2.88344</v>
      </c>
      <c r="O69" s="11" t="n">
        <v>2.88805</v>
      </c>
      <c r="P69" s="11" t="n">
        <v>2.87185</v>
      </c>
      <c r="Q69" s="11" t="n">
        <v>2.84832</v>
      </c>
      <c r="R69" s="11" t="n">
        <v>2.8495</v>
      </c>
      <c r="S69" s="11" t="n">
        <v>2.83971</v>
      </c>
      <c r="T69" s="11" t="n">
        <v>2.84227</v>
      </c>
      <c r="U69" s="11" t="n">
        <v>2.87461</v>
      </c>
      <c r="V69" s="11" t="n">
        <v>2.86341</v>
      </c>
      <c r="W69" s="11" t="n">
        <v>2.87382</v>
      </c>
      <c r="X69" s="11" t="n">
        <v>2.8581</v>
      </c>
      <c r="Y69" s="11" t="n">
        <v>2.8390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3515</v>
      </c>
      <c r="C70" s="11" t="n">
        <v>2.83899</v>
      </c>
      <c r="D70" s="11" t="n">
        <v>2.83637</v>
      </c>
      <c r="E70" s="11" t="n">
        <v>2.82054</v>
      </c>
      <c r="F70" s="11" t="n">
        <v>2.83469</v>
      </c>
      <c r="G70" s="11" t="n">
        <v>2.84667</v>
      </c>
      <c r="H70" s="11" t="n">
        <v>2.85469</v>
      </c>
      <c r="I70" s="11" t="n">
        <v>2.85986</v>
      </c>
      <c r="J70" s="11" t="n">
        <v>2.87229</v>
      </c>
      <c r="K70" s="11" t="n">
        <v>2.86234</v>
      </c>
      <c r="L70" s="11" t="n">
        <v>2.8658</v>
      </c>
      <c r="M70" s="11" t="n">
        <v>2.86879</v>
      </c>
      <c r="N70" s="11" t="n">
        <v>2.86264</v>
      </c>
      <c r="O70" s="11" t="n">
        <v>2.8687</v>
      </c>
      <c r="P70" s="11" t="n">
        <v>2.86218</v>
      </c>
      <c r="Q70" s="11" t="n">
        <v>2.86379</v>
      </c>
      <c r="R70" s="11" t="n">
        <v>2.86699</v>
      </c>
      <c r="S70" s="11" t="n">
        <v>2.85527</v>
      </c>
      <c r="T70" s="11" t="n">
        <v>2.85792</v>
      </c>
      <c r="U70" s="11" t="n">
        <v>2.85603</v>
      </c>
      <c r="V70" s="11" t="n">
        <v>2.86546</v>
      </c>
      <c r="W70" s="11" t="n">
        <v>2.84721</v>
      </c>
      <c r="X70" s="11" t="n">
        <v>2.85125</v>
      </c>
      <c r="Y70" s="11" t="n">
        <v>2.83624</v>
      </c>
    </row>
    <row r="71" customFormat="false" ht="12.75" hidden="false" customHeight="false" outlineLevel="0" collapsed="false">
      <c r="A71" s="12" t="n">
        <v>29</v>
      </c>
      <c r="B71" s="11" t="n">
        <v>2.83604</v>
      </c>
      <c r="C71" s="11" t="n">
        <v>2.83503</v>
      </c>
      <c r="D71" s="11" t="n">
        <v>2.83112</v>
      </c>
      <c r="E71" s="11" t="n">
        <v>2.8103</v>
      </c>
      <c r="F71" s="11" t="n">
        <v>2.81552</v>
      </c>
      <c r="G71" s="11" t="n">
        <v>2.82595</v>
      </c>
      <c r="H71" s="11" t="n">
        <v>2.81674</v>
      </c>
      <c r="I71" s="11" t="n">
        <v>2.81698</v>
      </c>
      <c r="J71" s="11" t="n">
        <v>2.8231</v>
      </c>
      <c r="K71" s="11" t="n">
        <v>2.82044</v>
      </c>
      <c r="L71" s="11" t="n">
        <v>2.82159</v>
      </c>
      <c r="M71" s="11" t="n">
        <v>2.82345</v>
      </c>
      <c r="N71" s="11" t="n">
        <v>2.83502</v>
      </c>
      <c r="O71" s="11" t="n">
        <v>2.83818</v>
      </c>
      <c r="P71" s="11" t="n">
        <v>2.83681</v>
      </c>
      <c r="Q71" s="11" t="n">
        <v>2.83716</v>
      </c>
      <c r="R71" s="11" t="n">
        <v>2.84091</v>
      </c>
      <c r="S71" s="11" t="n">
        <v>2.83269</v>
      </c>
      <c r="T71" s="11" t="n">
        <v>2.83442</v>
      </c>
      <c r="U71" s="11" t="n">
        <v>2.84031</v>
      </c>
      <c r="V71" s="11" t="n">
        <v>2.85927</v>
      </c>
      <c r="W71" s="11" t="n">
        <v>2.8575</v>
      </c>
      <c r="X71" s="11" t="n">
        <v>2.84904</v>
      </c>
      <c r="Y71" s="11" t="n">
        <v>2.83651</v>
      </c>
    </row>
    <row r="72" customFormat="false" ht="12.75" hidden="false" customHeight="false" outlineLevel="0" collapsed="false">
      <c r="A72" s="12" t="n">
        <v>30</v>
      </c>
      <c r="B72" s="11" t="n">
        <v>2.82581</v>
      </c>
      <c r="C72" s="11" t="n">
        <v>2.82588</v>
      </c>
      <c r="D72" s="11" t="n">
        <v>2.81911</v>
      </c>
      <c r="E72" s="11" t="n">
        <v>2.71842</v>
      </c>
      <c r="F72" s="11" t="n">
        <v>2.76251</v>
      </c>
      <c r="G72" s="11" t="n">
        <v>2.81288</v>
      </c>
      <c r="H72" s="11" t="n">
        <v>2.75618</v>
      </c>
      <c r="I72" s="11" t="n">
        <v>2.79384</v>
      </c>
      <c r="J72" s="11" t="n">
        <v>2.81595</v>
      </c>
      <c r="K72" s="11" t="n">
        <v>2.81431</v>
      </c>
      <c r="L72" s="11" t="n">
        <v>2.81464</v>
      </c>
      <c r="M72" s="11" t="n">
        <v>2.81611</v>
      </c>
      <c r="N72" s="11" t="n">
        <v>2.82745</v>
      </c>
      <c r="O72" s="11" t="n">
        <v>2.83039</v>
      </c>
      <c r="P72" s="11" t="n">
        <v>2.82866</v>
      </c>
      <c r="Q72" s="11" t="n">
        <v>2.83057</v>
      </c>
      <c r="R72" s="11" t="n">
        <v>2.83626</v>
      </c>
      <c r="S72" s="11" t="n">
        <v>2.82932</v>
      </c>
      <c r="T72" s="11" t="n">
        <v>2.8353</v>
      </c>
      <c r="U72" s="11" t="n">
        <v>2.8343</v>
      </c>
      <c r="V72" s="11" t="n">
        <v>2.84448</v>
      </c>
      <c r="W72" s="11" t="n">
        <v>2.84321</v>
      </c>
      <c r="X72" s="11" t="n">
        <v>2.84281</v>
      </c>
      <c r="Y72" s="11" t="n">
        <v>2.832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6703</v>
      </c>
      <c r="C79" s="11" t="n">
        <v>2.83663</v>
      </c>
      <c r="D79" s="11" t="n">
        <v>2.84147</v>
      </c>
      <c r="E79" s="11" t="n">
        <v>2.83974</v>
      </c>
      <c r="F79" s="11" t="n">
        <v>2.8479</v>
      </c>
      <c r="G79" s="11" t="n">
        <v>2.84019</v>
      </c>
      <c r="H79" s="11" t="n">
        <v>2.84842</v>
      </c>
      <c r="I79" s="11" t="n">
        <v>2.85669</v>
      </c>
      <c r="J79" s="11" t="n">
        <v>2.86478</v>
      </c>
      <c r="K79" s="11" t="n">
        <v>2.86554</v>
      </c>
      <c r="L79" s="11" t="n">
        <v>2.85959</v>
      </c>
      <c r="M79" s="11" t="n">
        <v>2.85796</v>
      </c>
      <c r="N79" s="11" t="n">
        <v>2.85906</v>
      </c>
      <c r="O79" s="11" t="n">
        <v>2.86299</v>
      </c>
      <c r="P79" s="11" t="n">
        <v>2.86369</v>
      </c>
      <c r="Q79" s="11" t="n">
        <v>2.86014</v>
      </c>
      <c r="R79" s="11" t="n">
        <v>2.85914</v>
      </c>
      <c r="S79" s="11" t="n">
        <v>2.85907</v>
      </c>
      <c r="T79" s="11" t="n">
        <v>2.85633</v>
      </c>
      <c r="U79" s="11" t="n">
        <v>2.86703</v>
      </c>
      <c r="V79" s="11" t="n">
        <v>2.87471</v>
      </c>
      <c r="W79" s="11" t="n">
        <v>2.87203</v>
      </c>
      <c r="X79" s="11" t="n">
        <v>2.86885</v>
      </c>
      <c r="Y79" s="11" t="n">
        <v>2.863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9196</v>
      </c>
      <c r="C80" s="11" t="n">
        <v>2.8857</v>
      </c>
      <c r="D80" s="11" t="n">
        <v>2.8796</v>
      </c>
      <c r="E80" s="11" t="n">
        <v>2.87323</v>
      </c>
      <c r="F80" s="11" t="n">
        <v>2.85552</v>
      </c>
      <c r="G80" s="11" t="n">
        <v>2.85782</v>
      </c>
      <c r="H80" s="11" t="n">
        <v>2.87604</v>
      </c>
      <c r="I80" s="11" t="n">
        <v>2.88325</v>
      </c>
      <c r="J80" s="11" t="n">
        <v>2.89183</v>
      </c>
      <c r="K80" s="11" t="n">
        <v>2.89129</v>
      </c>
      <c r="L80" s="11" t="n">
        <v>2.88993</v>
      </c>
      <c r="M80" s="11" t="n">
        <v>2.86573</v>
      </c>
      <c r="N80" s="11" t="n">
        <v>2.88939</v>
      </c>
      <c r="O80" s="11" t="n">
        <v>2.89047</v>
      </c>
      <c r="P80" s="11" t="n">
        <v>2.89093</v>
      </c>
      <c r="Q80" s="11" t="n">
        <v>2.89198</v>
      </c>
      <c r="R80" s="11" t="n">
        <v>2.89833</v>
      </c>
      <c r="S80" s="11" t="n">
        <v>2.89966</v>
      </c>
      <c r="T80" s="11" t="n">
        <v>2.89289</v>
      </c>
      <c r="U80" s="11" t="n">
        <v>2.89878</v>
      </c>
      <c r="V80" s="11" t="n">
        <v>2.89705</v>
      </c>
      <c r="W80" s="11" t="n">
        <v>2.89032</v>
      </c>
      <c r="X80" s="11" t="n">
        <v>2.88634</v>
      </c>
      <c r="Y80" s="11" t="n">
        <v>2.88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87348</v>
      </c>
      <c r="C81" s="11" t="n">
        <v>2.86959</v>
      </c>
      <c r="D81" s="11" t="n">
        <v>2.86613</v>
      </c>
      <c r="E81" s="11" t="n">
        <v>2.84396</v>
      </c>
      <c r="F81" s="11" t="n">
        <v>2.8552</v>
      </c>
      <c r="G81" s="11" t="n">
        <v>2.89105</v>
      </c>
      <c r="H81" s="11" t="n">
        <v>2.8938</v>
      </c>
      <c r="I81" s="11" t="n">
        <v>2.89378</v>
      </c>
      <c r="J81" s="11" t="n">
        <v>2.90334</v>
      </c>
      <c r="K81" s="11" t="n">
        <v>2.91603</v>
      </c>
      <c r="L81" s="11" t="n">
        <v>2.9007</v>
      </c>
      <c r="M81" s="11" t="n">
        <v>2.89836</v>
      </c>
      <c r="N81" s="11" t="n">
        <v>2.89781</v>
      </c>
      <c r="O81" s="11" t="n">
        <v>2.9</v>
      </c>
      <c r="P81" s="11" t="n">
        <v>2.89796</v>
      </c>
      <c r="Q81" s="11" t="n">
        <v>2.9</v>
      </c>
      <c r="R81" s="11" t="n">
        <v>2.89991</v>
      </c>
      <c r="S81" s="11" t="n">
        <v>2.89879</v>
      </c>
      <c r="T81" s="11" t="n">
        <v>2.88335</v>
      </c>
      <c r="U81" s="11" t="n">
        <v>2.89787</v>
      </c>
      <c r="V81" s="11" t="n">
        <v>2.88573</v>
      </c>
      <c r="W81" s="11" t="n">
        <v>2.87969</v>
      </c>
      <c r="X81" s="11" t="n">
        <v>2.87839</v>
      </c>
      <c r="Y81" s="11" t="n">
        <v>2.85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2246</v>
      </c>
      <c r="C82" s="11" t="n">
        <v>2.82697</v>
      </c>
      <c r="D82" s="11" t="n">
        <v>2.82808</v>
      </c>
      <c r="E82" s="11" t="n">
        <v>2.81797</v>
      </c>
      <c r="F82" s="11" t="n">
        <v>2.81949</v>
      </c>
      <c r="G82" s="11" t="n">
        <v>2.85017</v>
      </c>
      <c r="H82" s="11" t="n">
        <v>2.85327</v>
      </c>
      <c r="I82" s="11" t="n">
        <v>2.85609</v>
      </c>
      <c r="J82" s="11" t="n">
        <v>2.86697</v>
      </c>
      <c r="K82" s="11" t="n">
        <v>2.86724</v>
      </c>
      <c r="L82" s="11" t="n">
        <v>2.86659</v>
      </c>
      <c r="M82" s="11" t="n">
        <v>2.86602</v>
      </c>
      <c r="N82" s="11" t="n">
        <v>2.86453</v>
      </c>
      <c r="O82" s="11" t="n">
        <v>2.86804</v>
      </c>
      <c r="P82" s="11" t="n">
        <v>2.86794</v>
      </c>
      <c r="Q82" s="11" t="n">
        <v>2.86646</v>
      </c>
      <c r="R82" s="11" t="n">
        <v>2.86567</v>
      </c>
      <c r="S82" s="11" t="n">
        <v>2.86264</v>
      </c>
      <c r="T82" s="11" t="n">
        <v>2.86178</v>
      </c>
      <c r="U82" s="11" t="n">
        <v>2.86901</v>
      </c>
      <c r="V82" s="11" t="n">
        <v>2.86369</v>
      </c>
      <c r="W82" s="11" t="n">
        <v>2.83179</v>
      </c>
      <c r="X82" s="11" t="n">
        <v>2.8419</v>
      </c>
      <c r="Y82" s="11" t="n">
        <v>2.839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81931</v>
      </c>
      <c r="C83" s="11" t="n">
        <v>2.80921</v>
      </c>
      <c r="D83" s="11" t="n">
        <v>2.80881</v>
      </c>
      <c r="E83" s="11" t="n">
        <v>2.78709</v>
      </c>
      <c r="F83" s="11" t="n">
        <v>2.79473</v>
      </c>
      <c r="G83" s="11" t="n">
        <v>2.84157</v>
      </c>
      <c r="H83" s="11" t="n">
        <v>2.9309</v>
      </c>
      <c r="I83" s="11" t="n">
        <v>2.95283</v>
      </c>
      <c r="J83" s="11" t="n">
        <v>2.95251</v>
      </c>
      <c r="K83" s="11" t="n">
        <v>2.9501</v>
      </c>
      <c r="L83" s="11" t="n">
        <v>2.94376</v>
      </c>
      <c r="M83" s="11" t="n">
        <v>2.92743</v>
      </c>
      <c r="N83" s="11" t="n">
        <v>2.92568</v>
      </c>
      <c r="O83" s="11" t="n">
        <v>2.94003</v>
      </c>
      <c r="P83" s="11" t="n">
        <v>2.94443</v>
      </c>
      <c r="Q83" s="11" t="n">
        <v>2.93595</v>
      </c>
      <c r="R83" s="11" t="n">
        <v>2.93753</v>
      </c>
      <c r="S83" s="11" t="n">
        <v>2.91398</v>
      </c>
      <c r="T83" s="11" t="n">
        <v>2.91452</v>
      </c>
      <c r="U83" s="11" t="n">
        <v>2.84629</v>
      </c>
      <c r="V83" s="11" t="n">
        <v>2.83278</v>
      </c>
      <c r="W83" s="11" t="n">
        <v>2.81882</v>
      </c>
      <c r="X83" s="11" t="n">
        <v>2.82452</v>
      </c>
      <c r="Y83" s="11" t="n">
        <v>2.810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7957</v>
      </c>
      <c r="C84" s="11" t="n">
        <v>2.86941</v>
      </c>
      <c r="D84" s="11" t="n">
        <v>2.80793</v>
      </c>
      <c r="E84" s="11" t="n">
        <v>2.79367</v>
      </c>
      <c r="F84" s="11" t="n">
        <v>2.8016</v>
      </c>
      <c r="G84" s="11" t="n">
        <v>2.85438</v>
      </c>
      <c r="H84" s="11" t="n">
        <v>2.89347</v>
      </c>
      <c r="I84" s="11" t="n">
        <v>2.89446</v>
      </c>
      <c r="J84" s="11" t="n">
        <v>2.89241</v>
      </c>
      <c r="K84" s="11" t="n">
        <v>2.89274</v>
      </c>
      <c r="L84" s="11" t="n">
        <v>2.89364</v>
      </c>
      <c r="M84" s="11" t="n">
        <v>2.89083</v>
      </c>
      <c r="N84" s="11" t="n">
        <v>2.89139</v>
      </c>
      <c r="O84" s="11" t="n">
        <v>2.89177</v>
      </c>
      <c r="P84" s="11" t="n">
        <v>2.89147</v>
      </c>
      <c r="Q84" s="11" t="n">
        <v>2.89028</v>
      </c>
      <c r="R84" s="11" t="n">
        <v>2.89143</v>
      </c>
      <c r="S84" s="11" t="n">
        <v>2.88496</v>
      </c>
      <c r="T84" s="11" t="n">
        <v>2.89171</v>
      </c>
      <c r="U84" s="11" t="n">
        <v>2.89844</v>
      </c>
      <c r="V84" s="11" t="n">
        <v>2.89421</v>
      </c>
      <c r="W84" s="11" t="n">
        <v>2.88532</v>
      </c>
      <c r="X84" s="11" t="n">
        <v>2.88457</v>
      </c>
      <c r="Y84" s="11" t="n">
        <v>2.8742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7587</v>
      </c>
      <c r="C85" s="11" t="n">
        <v>2.86646</v>
      </c>
      <c r="D85" s="11" t="n">
        <v>2.85752</v>
      </c>
      <c r="E85" s="11" t="n">
        <v>2.83986</v>
      </c>
      <c r="F85" s="11" t="n">
        <v>2.84006</v>
      </c>
      <c r="G85" s="11" t="n">
        <v>2.87537</v>
      </c>
      <c r="H85" s="11" t="n">
        <v>2.88872</v>
      </c>
      <c r="I85" s="11" t="n">
        <v>2.88573</v>
      </c>
      <c r="J85" s="11" t="n">
        <v>2.8864</v>
      </c>
      <c r="K85" s="11" t="n">
        <v>2.89</v>
      </c>
      <c r="L85" s="11" t="n">
        <v>2.88872</v>
      </c>
      <c r="M85" s="11" t="n">
        <v>2.88486</v>
      </c>
      <c r="N85" s="11" t="n">
        <v>2.88002</v>
      </c>
      <c r="O85" s="11" t="n">
        <v>2.87985</v>
      </c>
      <c r="P85" s="11" t="n">
        <v>2.88391</v>
      </c>
      <c r="Q85" s="11" t="n">
        <v>2.88449</v>
      </c>
      <c r="R85" s="11" t="n">
        <v>2.88405</v>
      </c>
      <c r="S85" s="11" t="n">
        <v>2.88074</v>
      </c>
      <c r="T85" s="11" t="n">
        <v>2.88422</v>
      </c>
      <c r="U85" s="11" t="n">
        <v>2.89032</v>
      </c>
      <c r="V85" s="11" t="n">
        <v>2.88879</v>
      </c>
      <c r="W85" s="11" t="n">
        <v>2.87861</v>
      </c>
      <c r="X85" s="11" t="n">
        <v>2.87774</v>
      </c>
      <c r="Y85" s="11" t="n">
        <v>2.865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9276</v>
      </c>
      <c r="C86" s="11" t="n">
        <v>2.88872</v>
      </c>
      <c r="D86" s="11" t="n">
        <v>2.86009</v>
      </c>
      <c r="E86" s="11" t="n">
        <v>2.8504</v>
      </c>
      <c r="F86" s="11" t="n">
        <v>2.85925</v>
      </c>
      <c r="G86" s="11" t="n">
        <v>2.87393</v>
      </c>
      <c r="H86" s="11" t="n">
        <v>2.88785</v>
      </c>
      <c r="I86" s="11" t="n">
        <v>2.89193</v>
      </c>
      <c r="J86" s="11" t="n">
        <v>2.89742</v>
      </c>
      <c r="K86" s="11" t="n">
        <v>2.89871</v>
      </c>
      <c r="L86" s="11" t="n">
        <v>2.90897</v>
      </c>
      <c r="M86" s="11" t="n">
        <v>2.90208</v>
      </c>
      <c r="N86" s="11" t="n">
        <v>2.89463</v>
      </c>
      <c r="O86" s="11" t="n">
        <v>2.8944</v>
      </c>
      <c r="P86" s="11" t="n">
        <v>2.89489</v>
      </c>
      <c r="Q86" s="11" t="n">
        <v>2.89433</v>
      </c>
      <c r="R86" s="11" t="n">
        <v>2.89617</v>
      </c>
      <c r="S86" s="11" t="n">
        <v>2.89484</v>
      </c>
      <c r="T86" s="11" t="n">
        <v>2.8967</v>
      </c>
      <c r="U86" s="11" t="n">
        <v>2.9014</v>
      </c>
      <c r="V86" s="11" t="n">
        <v>2.89814</v>
      </c>
      <c r="W86" s="11" t="n">
        <v>2.89028</v>
      </c>
      <c r="X86" s="11" t="n">
        <v>2.89747</v>
      </c>
      <c r="Y86" s="11" t="n">
        <v>2.8932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6501</v>
      </c>
      <c r="C87" s="11" t="n">
        <v>2.8538</v>
      </c>
      <c r="D87" s="11" t="n">
        <v>2.84141</v>
      </c>
      <c r="E87" s="11" t="n">
        <v>2.84139</v>
      </c>
      <c r="F87" s="11" t="n">
        <v>2.84093</v>
      </c>
      <c r="G87" s="11" t="n">
        <v>2.84896</v>
      </c>
      <c r="H87" s="11" t="n">
        <v>2.85467</v>
      </c>
      <c r="I87" s="11" t="n">
        <v>2.86858</v>
      </c>
      <c r="J87" s="11" t="n">
        <v>2.87627</v>
      </c>
      <c r="K87" s="11" t="n">
        <v>2.87793</v>
      </c>
      <c r="L87" s="11" t="n">
        <v>2.88834</v>
      </c>
      <c r="M87" s="11" t="n">
        <v>2.87478</v>
      </c>
      <c r="N87" s="11" t="n">
        <v>2.87869</v>
      </c>
      <c r="O87" s="11" t="n">
        <v>2.88025</v>
      </c>
      <c r="P87" s="11" t="n">
        <v>2.88291</v>
      </c>
      <c r="Q87" s="11" t="n">
        <v>2.88605</v>
      </c>
      <c r="R87" s="11" t="n">
        <v>2.88945</v>
      </c>
      <c r="S87" s="11" t="n">
        <v>2.87197</v>
      </c>
      <c r="T87" s="11" t="n">
        <v>2.88573</v>
      </c>
      <c r="U87" s="11" t="n">
        <v>2.89283</v>
      </c>
      <c r="V87" s="11" t="n">
        <v>2.89066</v>
      </c>
      <c r="W87" s="11" t="n">
        <v>2.88678</v>
      </c>
      <c r="X87" s="11" t="n">
        <v>2.88828</v>
      </c>
      <c r="Y87" s="11" t="n">
        <v>2.882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591</v>
      </c>
      <c r="C88" s="11" t="n">
        <v>2.85433</v>
      </c>
      <c r="D88" s="11" t="n">
        <v>2.85042</v>
      </c>
      <c r="E88" s="11" t="n">
        <v>2.85236</v>
      </c>
      <c r="F88" s="11" t="n">
        <v>2.87607</v>
      </c>
      <c r="G88" s="11" t="n">
        <v>2.90166</v>
      </c>
      <c r="H88" s="11" t="n">
        <v>2.90185</v>
      </c>
      <c r="I88" s="11" t="n">
        <v>2.90826</v>
      </c>
      <c r="J88" s="11" t="n">
        <v>2.90474</v>
      </c>
      <c r="K88" s="11" t="n">
        <v>2.90663</v>
      </c>
      <c r="L88" s="11" t="n">
        <v>2.91394</v>
      </c>
      <c r="M88" s="11" t="n">
        <v>2.91401</v>
      </c>
      <c r="N88" s="11" t="n">
        <v>2.91037</v>
      </c>
      <c r="O88" s="11" t="n">
        <v>2.91166</v>
      </c>
      <c r="P88" s="11" t="n">
        <v>2.909</v>
      </c>
      <c r="Q88" s="11" t="n">
        <v>2.90736</v>
      </c>
      <c r="R88" s="11" t="n">
        <v>2.9073</v>
      </c>
      <c r="S88" s="11" t="n">
        <v>2.90798</v>
      </c>
      <c r="T88" s="11" t="n">
        <v>2.90252</v>
      </c>
      <c r="U88" s="11" t="n">
        <v>2.90454</v>
      </c>
      <c r="V88" s="11" t="n">
        <v>2.90143</v>
      </c>
      <c r="W88" s="11" t="n">
        <v>2.89732</v>
      </c>
      <c r="X88" s="11" t="n">
        <v>2.89847</v>
      </c>
      <c r="Y88" s="11" t="n">
        <v>2.900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798</v>
      </c>
      <c r="C89" s="11" t="n">
        <v>2.87088</v>
      </c>
      <c r="D89" s="11" t="n">
        <v>2.86123</v>
      </c>
      <c r="E89" s="11" t="n">
        <v>2.8575</v>
      </c>
      <c r="F89" s="11" t="n">
        <v>2.8921</v>
      </c>
      <c r="G89" s="11" t="n">
        <v>2.90569</v>
      </c>
      <c r="H89" s="11" t="n">
        <v>2.90454</v>
      </c>
      <c r="I89" s="11" t="n">
        <v>2.91323</v>
      </c>
      <c r="J89" s="11" t="n">
        <v>2.91996</v>
      </c>
      <c r="K89" s="11" t="n">
        <v>2.91558</v>
      </c>
      <c r="L89" s="11" t="n">
        <v>2.91869</v>
      </c>
      <c r="M89" s="11" t="n">
        <v>2.92221</v>
      </c>
      <c r="N89" s="11" t="n">
        <v>2.9191</v>
      </c>
      <c r="O89" s="11" t="n">
        <v>2.92384</v>
      </c>
      <c r="P89" s="11" t="n">
        <v>2.92279</v>
      </c>
      <c r="Q89" s="11" t="n">
        <v>2.91748</v>
      </c>
      <c r="R89" s="11" t="n">
        <v>2.91051</v>
      </c>
      <c r="S89" s="11" t="n">
        <v>2.90422</v>
      </c>
      <c r="T89" s="11" t="n">
        <v>2.89316</v>
      </c>
      <c r="U89" s="11" t="n">
        <v>2.91206</v>
      </c>
      <c r="V89" s="11" t="n">
        <v>2.91797</v>
      </c>
      <c r="W89" s="11" t="n">
        <v>2.91017</v>
      </c>
      <c r="X89" s="11" t="n">
        <v>2.91171</v>
      </c>
      <c r="Y89" s="11" t="n">
        <v>2.89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83748</v>
      </c>
      <c r="C90" s="11" t="n">
        <v>2.82389</v>
      </c>
      <c r="D90" s="11" t="n">
        <v>2.81821</v>
      </c>
      <c r="E90" s="11" t="n">
        <v>2.7972</v>
      </c>
      <c r="F90" s="11" t="n">
        <v>2.79848</v>
      </c>
      <c r="G90" s="11" t="n">
        <v>2.82694</v>
      </c>
      <c r="H90" s="11" t="n">
        <v>2.82824</v>
      </c>
      <c r="I90" s="11" t="n">
        <v>2.83793</v>
      </c>
      <c r="J90" s="11" t="n">
        <v>2.84674</v>
      </c>
      <c r="K90" s="11" t="n">
        <v>2.84795</v>
      </c>
      <c r="L90" s="11" t="n">
        <v>2.85198</v>
      </c>
      <c r="M90" s="11" t="n">
        <v>2.85241</v>
      </c>
      <c r="N90" s="11" t="n">
        <v>2.85114</v>
      </c>
      <c r="O90" s="11" t="n">
        <v>2.8556</v>
      </c>
      <c r="P90" s="11" t="n">
        <v>2.85785</v>
      </c>
      <c r="Q90" s="11" t="n">
        <v>2.86058</v>
      </c>
      <c r="R90" s="11" t="n">
        <v>2.85845</v>
      </c>
      <c r="S90" s="11" t="n">
        <v>2.84422</v>
      </c>
      <c r="T90" s="11" t="n">
        <v>2.85488</v>
      </c>
      <c r="U90" s="11" t="n">
        <v>2.86244</v>
      </c>
      <c r="V90" s="11" t="n">
        <v>2.87735</v>
      </c>
      <c r="W90" s="11" t="n">
        <v>2.86555</v>
      </c>
      <c r="X90" s="11" t="n">
        <v>2.86951</v>
      </c>
      <c r="Y90" s="11" t="n">
        <v>2.851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58</v>
      </c>
      <c r="C91" s="11" t="n">
        <v>2.752</v>
      </c>
      <c r="D91" s="11" t="n">
        <v>2.74453</v>
      </c>
      <c r="E91" s="11" t="n">
        <v>2.72954</v>
      </c>
      <c r="F91" s="11" t="n">
        <v>2.77584</v>
      </c>
      <c r="G91" s="11" t="n">
        <v>2.7962</v>
      </c>
      <c r="H91" s="11" t="n">
        <v>2.79714</v>
      </c>
      <c r="I91" s="11" t="n">
        <v>2.79823</v>
      </c>
      <c r="J91" s="11" t="n">
        <v>2.79134</v>
      </c>
      <c r="K91" s="11" t="n">
        <v>2.80226</v>
      </c>
      <c r="L91" s="11" t="n">
        <v>2.80157</v>
      </c>
      <c r="M91" s="11" t="n">
        <v>2.79009</v>
      </c>
      <c r="N91" s="11" t="n">
        <v>2.79137</v>
      </c>
      <c r="O91" s="11" t="n">
        <v>2.79051</v>
      </c>
      <c r="P91" s="11" t="n">
        <v>2.79082</v>
      </c>
      <c r="Q91" s="11" t="n">
        <v>2.79073</v>
      </c>
      <c r="R91" s="11" t="n">
        <v>2.79083</v>
      </c>
      <c r="S91" s="11" t="n">
        <v>2.78595</v>
      </c>
      <c r="T91" s="11" t="n">
        <v>2.79954</v>
      </c>
      <c r="U91" s="11" t="n">
        <v>2.80311</v>
      </c>
      <c r="V91" s="11" t="n">
        <v>2.80829</v>
      </c>
      <c r="W91" s="11" t="n">
        <v>2.8014</v>
      </c>
      <c r="X91" s="11" t="n">
        <v>2.79914</v>
      </c>
      <c r="Y91" s="11" t="n">
        <v>2.78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78366</v>
      </c>
      <c r="C92" s="11" t="n">
        <v>2.78044</v>
      </c>
      <c r="D92" s="11" t="n">
        <v>2.77319</v>
      </c>
      <c r="E92" s="11" t="n">
        <v>2.79048</v>
      </c>
      <c r="F92" s="11" t="n">
        <v>2.77792</v>
      </c>
      <c r="G92" s="11" t="n">
        <v>2.81056</v>
      </c>
      <c r="H92" s="11" t="n">
        <v>2.8125</v>
      </c>
      <c r="I92" s="11" t="n">
        <v>2.81472</v>
      </c>
      <c r="J92" s="11" t="n">
        <v>2.81763</v>
      </c>
      <c r="K92" s="11" t="n">
        <v>2.8053</v>
      </c>
      <c r="L92" s="11" t="n">
        <v>2.82079</v>
      </c>
      <c r="M92" s="11" t="n">
        <v>2.80726</v>
      </c>
      <c r="N92" s="11" t="n">
        <v>2.80501</v>
      </c>
      <c r="O92" s="11" t="n">
        <v>2.81778</v>
      </c>
      <c r="P92" s="11" t="n">
        <v>2.81751</v>
      </c>
      <c r="Q92" s="11" t="n">
        <v>2.81524</v>
      </c>
      <c r="R92" s="11" t="n">
        <v>2.81434</v>
      </c>
      <c r="S92" s="11" t="n">
        <v>2.80687</v>
      </c>
      <c r="T92" s="11" t="n">
        <v>2.8065</v>
      </c>
      <c r="U92" s="11" t="n">
        <v>2.80832</v>
      </c>
      <c r="V92" s="11" t="n">
        <v>2.81942</v>
      </c>
      <c r="W92" s="11" t="n">
        <v>2.80908</v>
      </c>
      <c r="X92" s="11" t="n">
        <v>2.80819</v>
      </c>
      <c r="Y92" s="11" t="n">
        <v>2.79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84056</v>
      </c>
      <c r="C93" s="11" t="n">
        <v>2.83804</v>
      </c>
      <c r="D93" s="11" t="n">
        <v>2.81656</v>
      </c>
      <c r="E93" s="11" t="n">
        <v>2.83087</v>
      </c>
      <c r="F93" s="11" t="n">
        <v>2.84167</v>
      </c>
      <c r="G93" s="11" t="n">
        <v>2.86316</v>
      </c>
      <c r="H93" s="11" t="n">
        <v>2.86297</v>
      </c>
      <c r="I93" s="11" t="n">
        <v>2.8711</v>
      </c>
      <c r="J93" s="11" t="n">
        <v>2.88408</v>
      </c>
      <c r="K93" s="11" t="n">
        <v>2.88805</v>
      </c>
      <c r="L93" s="11" t="n">
        <v>2.88231</v>
      </c>
      <c r="M93" s="11" t="n">
        <v>2.88233</v>
      </c>
      <c r="N93" s="11" t="n">
        <v>2.88197</v>
      </c>
      <c r="O93" s="11" t="n">
        <v>2.8857</v>
      </c>
      <c r="P93" s="11" t="n">
        <v>2.88482</v>
      </c>
      <c r="Q93" s="11" t="n">
        <v>2.8844</v>
      </c>
      <c r="R93" s="11" t="n">
        <v>2.88316</v>
      </c>
      <c r="S93" s="11" t="n">
        <v>2.8792</v>
      </c>
      <c r="T93" s="11" t="n">
        <v>2.88319</v>
      </c>
      <c r="U93" s="11" t="n">
        <v>2.88467</v>
      </c>
      <c r="V93" s="11" t="n">
        <v>2.88169</v>
      </c>
      <c r="W93" s="11" t="n">
        <v>2.87819</v>
      </c>
      <c r="X93" s="11" t="n">
        <v>2.87705</v>
      </c>
      <c r="Y93" s="11" t="n">
        <v>2.857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84861</v>
      </c>
      <c r="C94" s="11" t="n">
        <v>2.84374</v>
      </c>
      <c r="D94" s="11" t="n">
        <v>2.82709</v>
      </c>
      <c r="E94" s="11" t="n">
        <v>2.82564</v>
      </c>
      <c r="F94" s="11" t="n">
        <v>2.83063</v>
      </c>
      <c r="G94" s="11" t="n">
        <v>2.85235</v>
      </c>
      <c r="H94" s="11" t="n">
        <v>2.86335</v>
      </c>
      <c r="I94" s="11" t="n">
        <v>2.87204</v>
      </c>
      <c r="J94" s="11" t="n">
        <v>2.88383</v>
      </c>
      <c r="K94" s="11" t="n">
        <v>2.89077</v>
      </c>
      <c r="L94" s="11" t="n">
        <v>2.89073</v>
      </c>
      <c r="M94" s="11" t="n">
        <v>2.88976</v>
      </c>
      <c r="N94" s="11" t="n">
        <v>2.89049</v>
      </c>
      <c r="O94" s="11" t="n">
        <v>2.89169</v>
      </c>
      <c r="P94" s="11" t="n">
        <v>2.89307</v>
      </c>
      <c r="Q94" s="11" t="n">
        <v>2.89411</v>
      </c>
      <c r="R94" s="11" t="n">
        <v>2.89289</v>
      </c>
      <c r="S94" s="11" t="n">
        <v>2.89143</v>
      </c>
      <c r="T94" s="11" t="n">
        <v>2.89131</v>
      </c>
      <c r="U94" s="11" t="n">
        <v>2.89109</v>
      </c>
      <c r="V94" s="11" t="n">
        <v>2.88938</v>
      </c>
      <c r="W94" s="11" t="n">
        <v>2.88035</v>
      </c>
      <c r="X94" s="11" t="n">
        <v>2.88063</v>
      </c>
      <c r="Y94" s="11" t="n">
        <v>2.865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0503</v>
      </c>
      <c r="C95" s="11" t="n">
        <v>2.80654</v>
      </c>
      <c r="D95" s="11" t="n">
        <v>2.80519</v>
      </c>
      <c r="E95" s="11" t="n">
        <v>2.80709</v>
      </c>
      <c r="F95" s="11" t="n">
        <v>2.8266</v>
      </c>
      <c r="G95" s="11" t="n">
        <v>2.8548</v>
      </c>
      <c r="H95" s="11" t="n">
        <v>2.86074</v>
      </c>
      <c r="I95" s="11" t="n">
        <v>2.86209</v>
      </c>
      <c r="J95" s="11" t="n">
        <v>2.87085</v>
      </c>
      <c r="K95" s="11" t="n">
        <v>2.86398</v>
      </c>
      <c r="L95" s="11" t="n">
        <v>2.86511</v>
      </c>
      <c r="M95" s="11" t="n">
        <v>2.86543</v>
      </c>
      <c r="N95" s="11" t="n">
        <v>2.86622</v>
      </c>
      <c r="O95" s="11" t="n">
        <v>2.86852</v>
      </c>
      <c r="P95" s="11" t="n">
        <v>2.86679</v>
      </c>
      <c r="Q95" s="11" t="n">
        <v>2.87297</v>
      </c>
      <c r="R95" s="11" t="n">
        <v>2.86794</v>
      </c>
      <c r="S95" s="11" t="n">
        <v>2.85266</v>
      </c>
      <c r="T95" s="11" t="n">
        <v>2.85092</v>
      </c>
      <c r="U95" s="11" t="n">
        <v>2.84943</v>
      </c>
      <c r="V95" s="11" t="n">
        <v>2.83875</v>
      </c>
      <c r="W95" s="11" t="n">
        <v>2.83558</v>
      </c>
      <c r="X95" s="11" t="n">
        <v>2.82427</v>
      </c>
      <c r="Y95" s="11" t="n">
        <v>2.814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79705</v>
      </c>
      <c r="C96" s="11" t="n">
        <v>2.80684</v>
      </c>
      <c r="D96" s="11" t="n">
        <v>2.79863</v>
      </c>
      <c r="E96" s="11" t="n">
        <v>2.80349</v>
      </c>
      <c r="F96" s="11" t="n">
        <v>2.82578</v>
      </c>
      <c r="G96" s="11" t="n">
        <v>2.83697</v>
      </c>
      <c r="H96" s="11" t="n">
        <v>2.84635</v>
      </c>
      <c r="I96" s="11" t="n">
        <v>2.84952</v>
      </c>
      <c r="J96" s="11" t="n">
        <v>2.85638</v>
      </c>
      <c r="K96" s="11" t="n">
        <v>2.85064</v>
      </c>
      <c r="L96" s="11" t="n">
        <v>2.85638</v>
      </c>
      <c r="M96" s="11" t="n">
        <v>2.8561</v>
      </c>
      <c r="N96" s="11" t="n">
        <v>2.85617</v>
      </c>
      <c r="O96" s="11" t="n">
        <v>2.85868</v>
      </c>
      <c r="P96" s="11" t="n">
        <v>2.86241</v>
      </c>
      <c r="Q96" s="11" t="n">
        <v>2.86032</v>
      </c>
      <c r="R96" s="11" t="n">
        <v>2.86071</v>
      </c>
      <c r="S96" s="11" t="n">
        <v>2.84366</v>
      </c>
      <c r="T96" s="11" t="n">
        <v>2.84854</v>
      </c>
      <c r="U96" s="11" t="n">
        <v>2.85619</v>
      </c>
      <c r="V96" s="11" t="n">
        <v>2.83383</v>
      </c>
      <c r="W96" s="11" t="n">
        <v>2.83111</v>
      </c>
      <c r="X96" s="11" t="n">
        <v>2.81343</v>
      </c>
      <c r="Y96" s="11" t="n">
        <v>2.807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6729</v>
      </c>
      <c r="C97" s="11" t="n">
        <v>2.76622</v>
      </c>
      <c r="D97" s="11" t="n">
        <v>2.7471</v>
      </c>
      <c r="E97" s="11" t="n">
        <v>2.75789</v>
      </c>
      <c r="F97" s="11" t="n">
        <v>2.78883</v>
      </c>
      <c r="G97" s="11" t="n">
        <v>2.8138</v>
      </c>
      <c r="H97" s="11" t="n">
        <v>2.816</v>
      </c>
      <c r="I97" s="11" t="n">
        <v>2.81936</v>
      </c>
      <c r="J97" s="11" t="n">
        <v>2.83226</v>
      </c>
      <c r="K97" s="11" t="n">
        <v>2.82539</v>
      </c>
      <c r="L97" s="11" t="n">
        <v>2.8308</v>
      </c>
      <c r="M97" s="11" t="n">
        <v>2.83201</v>
      </c>
      <c r="N97" s="11" t="n">
        <v>2.83089</v>
      </c>
      <c r="O97" s="11" t="n">
        <v>2.83658</v>
      </c>
      <c r="P97" s="11" t="n">
        <v>2.83615</v>
      </c>
      <c r="Q97" s="11" t="n">
        <v>2.83168</v>
      </c>
      <c r="R97" s="11" t="n">
        <v>2.82533</v>
      </c>
      <c r="S97" s="11" t="n">
        <v>2.81874</v>
      </c>
      <c r="T97" s="11" t="n">
        <v>2.82476</v>
      </c>
      <c r="U97" s="11" t="n">
        <v>2.82239</v>
      </c>
      <c r="V97" s="11" t="n">
        <v>2.80984</v>
      </c>
      <c r="W97" s="11" t="n">
        <v>2.80157</v>
      </c>
      <c r="X97" s="11" t="n">
        <v>2.77382</v>
      </c>
      <c r="Y97" s="11" t="n">
        <v>2.7927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0221</v>
      </c>
      <c r="C98" s="11" t="n">
        <v>2.80125</v>
      </c>
      <c r="D98" s="11" t="n">
        <v>2.781</v>
      </c>
      <c r="E98" s="11" t="n">
        <v>2.78662</v>
      </c>
      <c r="F98" s="11" t="n">
        <v>2.81901</v>
      </c>
      <c r="G98" s="11" t="n">
        <v>2.84987</v>
      </c>
      <c r="H98" s="11" t="n">
        <v>2.84873</v>
      </c>
      <c r="I98" s="11" t="n">
        <v>2.85204</v>
      </c>
      <c r="J98" s="11" t="n">
        <v>2.86009</v>
      </c>
      <c r="K98" s="11" t="n">
        <v>2.85773</v>
      </c>
      <c r="L98" s="11" t="n">
        <v>2.86037</v>
      </c>
      <c r="M98" s="11" t="n">
        <v>2.86155</v>
      </c>
      <c r="N98" s="11" t="n">
        <v>2.86255</v>
      </c>
      <c r="O98" s="11" t="n">
        <v>2.86482</v>
      </c>
      <c r="P98" s="11" t="n">
        <v>2.86373</v>
      </c>
      <c r="Q98" s="11" t="n">
        <v>2.86257</v>
      </c>
      <c r="R98" s="11" t="n">
        <v>2.86049</v>
      </c>
      <c r="S98" s="11" t="n">
        <v>2.85038</v>
      </c>
      <c r="T98" s="11" t="n">
        <v>2.85563</v>
      </c>
      <c r="U98" s="11" t="n">
        <v>2.85759</v>
      </c>
      <c r="V98" s="11" t="n">
        <v>2.84365</v>
      </c>
      <c r="W98" s="11" t="n">
        <v>2.82141</v>
      </c>
      <c r="X98" s="11" t="n">
        <v>2.81687</v>
      </c>
      <c r="Y98" s="11" t="n">
        <v>2.814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1947</v>
      </c>
      <c r="C99" s="11" t="n">
        <v>2.82122</v>
      </c>
      <c r="D99" s="11" t="n">
        <v>2.80487</v>
      </c>
      <c r="E99" s="11" t="n">
        <v>2.82046</v>
      </c>
      <c r="F99" s="11" t="n">
        <v>2.8542</v>
      </c>
      <c r="G99" s="11" t="n">
        <v>2.88081</v>
      </c>
      <c r="H99" s="11" t="n">
        <v>2.88013</v>
      </c>
      <c r="I99" s="11" t="n">
        <v>2.88358</v>
      </c>
      <c r="J99" s="11" t="n">
        <v>2.89654</v>
      </c>
      <c r="K99" s="11" t="n">
        <v>2.89839</v>
      </c>
      <c r="L99" s="11" t="n">
        <v>2.90107</v>
      </c>
      <c r="M99" s="11" t="n">
        <v>2.90074</v>
      </c>
      <c r="N99" s="11" t="n">
        <v>2.90011</v>
      </c>
      <c r="O99" s="11" t="n">
        <v>2.90338</v>
      </c>
      <c r="P99" s="11" t="n">
        <v>2.90147</v>
      </c>
      <c r="Q99" s="11" t="n">
        <v>2.90213</v>
      </c>
      <c r="R99" s="11" t="n">
        <v>2.89784</v>
      </c>
      <c r="S99" s="11" t="n">
        <v>2.88737</v>
      </c>
      <c r="T99" s="11" t="n">
        <v>2.89107</v>
      </c>
      <c r="U99" s="11" t="n">
        <v>2.89509</v>
      </c>
      <c r="V99" s="11" t="n">
        <v>2.88612</v>
      </c>
      <c r="W99" s="11" t="n">
        <v>2.87441</v>
      </c>
      <c r="X99" s="11" t="n">
        <v>2.84467</v>
      </c>
      <c r="Y99" s="11" t="n">
        <v>2.846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6353</v>
      </c>
      <c r="C100" s="11" t="n">
        <v>2.85528</v>
      </c>
      <c r="D100" s="11" t="n">
        <v>2.8207</v>
      </c>
      <c r="E100" s="11" t="n">
        <v>2.76627</v>
      </c>
      <c r="F100" s="11" t="n">
        <v>2.85437</v>
      </c>
      <c r="G100" s="11" t="n">
        <v>2.88799</v>
      </c>
      <c r="H100" s="11" t="n">
        <v>2.89213</v>
      </c>
      <c r="I100" s="11" t="n">
        <v>2.90025</v>
      </c>
      <c r="J100" s="11" t="n">
        <v>2.91082</v>
      </c>
      <c r="K100" s="11" t="n">
        <v>2.91031</v>
      </c>
      <c r="L100" s="11" t="n">
        <v>2.91132</v>
      </c>
      <c r="M100" s="11" t="n">
        <v>2.91133</v>
      </c>
      <c r="N100" s="11" t="n">
        <v>2.91159</v>
      </c>
      <c r="O100" s="11" t="n">
        <v>2.91707</v>
      </c>
      <c r="P100" s="11" t="n">
        <v>2.91745</v>
      </c>
      <c r="Q100" s="11" t="n">
        <v>2.9151</v>
      </c>
      <c r="R100" s="11" t="n">
        <v>2.91705</v>
      </c>
      <c r="S100" s="11" t="n">
        <v>2.90887</v>
      </c>
      <c r="T100" s="11" t="n">
        <v>2.91066</v>
      </c>
      <c r="U100" s="11" t="n">
        <v>2.91973</v>
      </c>
      <c r="V100" s="11" t="n">
        <v>2.90722</v>
      </c>
      <c r="W100" s="11" t="n">
        <v>2.90551</v>
      </c>
      <c r="X100" s="11" t="n">
        <v>2.89095</v>
      </c>
      <c r="Y100" s="11" t="n">
        <v>2.886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2553</v>
      </c>
      <c r="C101" s="11" t="n">
        <v>2.81784</v>
      </c>
      <c r="D101" s="11" t="n">
        <v>2.7389</v>
      </c>
      <c r="E101" s="11" t="n">
        <v>2.70506</v>
      </c>
      <c r="F101" s="11" t="n">
        <v>2.73642</v>
      </c>
      <c r="G101" s="11" t="n">
        <v>2.80951</v>
      </c>
      <c r="H101" s="11" t="n">
        <v>2.84077</v>
      </c>
      <c r="I101" s="11" t="n">
        <v>2.88457</v>
      </c>
      <c r="J101" s="11" t="n">
        <v>2.89516</v>
      </c>
      <c r="K101" s="11" t="n">
        <v>2.89327</v>
      </c>
      <c r="L101" s="11" t="n">
        <v>2.89265</v>
      </c>
      <c r="M101" s="11" t="n">
        <v>2.89402</v>
      </c>
      <c r="N101" s="11" t="n">
        <v>2.89721</v>
      </c>
      <c r="O101" s="11" t="n">
        <v>2.90384</v>
      </c>
      <c r="P101" s="11" t="n">
        <v>2.90524</v>
      </c>
      <c r="Q101" s="11" t="n">
        <v>2.90491</v>
      </c>
      <c r="R101" s="11" t="n">
        <v>2.907</v>
      </c>
      <c r="S101" s="11" t="n">
        <v>2.90413</v>
      </c>
      <c r="T101" s="11" t="n">
        <v>2.9064</v>
      </c>
      <c r="U101" s="11" t="n">
        <v>2.90486</v>
      </c>
      <c r="V101" s="11" t="n">
        <v>2.88578</v>
      </c>
      <c r="W101" s="11" t="n">
        <v>2.82142</v>
      </c>
      <c r="X101" s="11" t="n">
        <v>2.71736</v>
      </c>
      <c r="Y101" s="11" t="n">
        <v>2.712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1229</v>
      </c>
      <c r="C102" s="11" t="n">
        <v>2.81647</v>
      </c>
      <c r="D102" s="11" t="n">
        <v>2.81184</v>
      </c>
      <c r="E102" s="11" t="n">
        <v>2.81381</v>
      </c>
      <c r="F102" s="11" t="n">
        <v>2.83925</v>
      </c>
      <c r="G102" s="11" t="n">
        <v>2.88512</v>
      </c>
      <c r="H102" s="11" t="n">
        <v>2.88764</v>
      </c>
      <c r="I102" s="11" t="n">
        <v>2.89277</v>
      </c>
      <c r="J102" s="11" t="n">
        <v>2.90187</v>
      </c>
      <c r="K102" s="11" t="n">
        <v>2.89702</v>
      </c>
      <c r="L102" s="11" t="n">
        <v>2.89966</v>
      </c>
      <c r="M102" s="11" t="n">
        <v>2.90082</v>
      </c>
      <c r="N102" s="11" t="n">
        <v>2.89666</v>
      </c>
      <c r="O102" s="11" t="n">
        <v>2.90167</v>
      </c>
      <c r="P102" s="11" t="n">
        <v>2.89689</v>
      </c>
      <c r="Q102" s="11" t="n">
        <v>2.89302</v>
      </c>
      <c r="R102" s="11" t="n">
        <v>2.8919</v>
      </c>
      <c r="S102" s="11" t="n">
        <v>2.88737</v>
      </c>
      <c r="T102" s="11" t="n">
        <v>2.89008</v>
      </c>
      <c r="U102" s="11" t="n">
        <v>2.88398</v>
      </c>
      <c r="V102" s="11" t="n">
        <v>2.88187</v>
      </c>
      <c r="W102" s="11" t="n">
        <v>2.86351</v>
      </c>
      <c r="X102" s="11" t="n">
        <v>2.84207</v>
      </c>
      <c r="Y102" s="11" t="n">
        <v>2.825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0424</v>
      </c>
      <c r="C103" s="11" t="n">
        <v>2.80456</v>
      </c>
      <c r="D103" s="11" t="n">
        <v>2.80556</v>
      </c>
      <c r="E103" s="11" t="n">
        <v>2.80584</v>
      </c>
      <c r="F103" s="11" t="n">
        <v>2.81962</v>
      </c>
      <c r="G103" s="11" t="n">
        <v>2.84484</v>
      </c>
      <c r="H103" s="11" t="n">
        <v>2.84602</v>
      </c>
      <c r="I103" s="11" t="n">
        <v>2.85286</v>
      </c>
      <c r="J103" s="11" t="n">
        <v>2.86309</v>
      </c>
      <c r="K103" s="11" t="n">
        <v>2.85494</v>
      </c>
      <c r="L103" s="11" t="n">
        <v>2.85819</v>
      </c>
      <c r="M103" s="11" t="n">
        <v>2.86179</v>
      </c>
      <c r="N103" s="11" t="n">
        <v>2.86227</v>
      </c>
      <c r="O103" s="11" t="n">
        <v>2.86677</v>
      </c>
      <c r="P103" s="11" t="n">
        <v>2.86259</v>
      </c>
      <c r="Q103" s="11" t="n">
        <v>2.85839</v>
      </c>
      <c r="R103" s="11" t="n">
        <v>2.85955</v>
      </c>
      <c r="S103" s="11" t="n">
        <v>2.85038</v>
      </c>
      <c r="T103" s="11" t="n">
        <v>2.85536</v>
      </c>
      <c r="U103" s="11" t="n">
        <v>2.86155</v>
      </c>
      <c r="V103" s="11" t="n">
        <v>2.85124</v>
      </c>
      <c r="W103" s="11" t="n">
        <v>2.83012</v>
      </c>
      <c r="X103" s="11" t="n">
        <v>2.83259</v>
      </c>
      <c r="Y103" s="11" t="n">
        <v>2.814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76935</v>
      </c>
      <c r="C104" s="11" t="n">
        <v>2.76676</v>
      </c>
      <c r="D104" s="11" t="n">
        <v>2.70006</v>
      </c>
      <c r="E104" s="11" t="n">
        <v>2.71605</v>
      </c>
      <c r="F104" s="11" t="n">
        <v>2.78103</v>
      </c>
      <c r="G104" s="11" t="n">
        <v>2.80316</v>
      </c>
      <c r="H104" s="11" t="n">
        <v>2.80495</v>
      </c>
      <c r="I104" s="11" t="n">
        <v>2.81181</v>
      </c>
      <c r="J104" s="11" t="n">
        <v>2.81624</v>
      </c>
      <c r="K104" s="11" t="n">
        <v>2.81512</v>
      </c>
      <c r="L104" s="11" t="n">
        <v>2.81531</v>
      </c>
      <c r="M104" s="11" t="n">
        <v>2.81881</v>
      </c>
      <c r="N104" s="11" t="n">
        <v>2.81504</v>
      </c>
      <c r="O104" s="11" t="n">
        <v>2.81989</v>
      </c>
      <c r="P104" s="11" t="n">
        <v>2.8189</v>
      </c>
      <c r="Q104" s="11" t="n">
        <v>2.81966</v>
      </c>
      <c r="R104" s="11" t="n">
        <v>2.81931</v>
      </c>
      <c r="S104" s="11" t="n">
        <v>2.81355</v>
      </c>
      <c r="T104" s="11" t="n">
        <v>2.81493</v>
      </c>
      <c r="U104" s="11" t="n">
        <v>2.8211</v>
      </c>
      <c r="V104" s="11" t="n">
        <v>2.81045</v>
      </c>
      <c r="W104" s="11" t="n">
        <v>2.8039</v>
      </c>
      <c r="X104" s="11" t="n">
        <v>2.79763</v>
      </c>
      <c r="Y104" s="11" t="n">
        <v>2.790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9395</v>
      </c>
      <c r="C105" s="11" t="n">
        <v>2.80474</v>
      </c>
      <c r="D105" s="11" t="n">
        <v>2.80087</v>
      </c>
      <c r="E105" s="11" t="n">
        <v>2.80494</v>
      </c>
      <c r="F105" s="11" t="n">
        <v>2.80321</v>
      </c>
      <c r="G105" s="11" t="n">
        <v>2.81767</v>
      </c>
      <c r="H105" s="11" t="n">
        <v>2.82618</v>
      </c>
      <c r="I105" s="11" t="n">
        <v>2.81225</v>
      </c>
      <c r="J105" s="11" t="n">
        <v>2.81729</v>
      </c>
      <c r="K105" s="11" t="n">
        <v>2.82586</v>
      </c>
      <c r="L105" s="11" t="n">
        <v>2.82882</v>
      </c>
      <c r="M105" s="11" t="n">
        <v>2.83206</v>
      </c>
      <c r="N105" s="11" t="n">
        <v>2.85403</v>
      </c>
      <c r="O105" s="11" t="n">
        <v>2.85846</v>
      </c>
      <c r="P105" s="11" t="n">
        <v>2.84288</v>
      </c>
      <c r="Q105" s="11" t="n">
        <v>2.82024</v>
      </c>
      <c r="R105" s="11" t="n">
        <v>2.82137</v>
      </c>
      <c r="S105" s="11" t="n">
        <v>2.81195</v>
      </c>
      <c r="T105" s="11" t="n">
        <v>2.81442</v>
      </c>
      <c r="U105" s="11" t="n">
        <v>2.84553</v>
      </c>
      <c r="V105" s="11" t="n">
        <v>2.83476</v>
      </c>
      <c r="W105" s="11" t="n">
        <v>2.84477</v>
      </c>
      <c r="X105" s="11" t="n">
        <v>2.82965</v>
      </c>
      <c r="Y105" s="11" t="n">
        <v>2.811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0757</v>
      </c>
      <c r="C106" s="11" t="n">
        <v>2.81126</v>
      </c>
      <c r="D106" s="11" t="n">
        <v>2.80874</v>
      </c>
      <c r="E106" s="11" t="n">
        <v>2.79351</v>
      </c>
      <c r="F106" s="11" t="n">
        <v>2.80712</v>
      </c>
      <c r="G106" s="11" t="n">
        <v>2.81865</v>
      </c>
      <c r="H106" s="11" t="n">
        <v>2.82636</v>
      </c>
      <c r="I106" s="11" t="n">
        <v>2.83134</v>
      </c>
      <c r="J106" s="11" t="n">
        <v>2.8433</v>
      </c>
      <c r="K106" s="11" t="n">
        <v>2.83373</v>
      </c>
      <c r="L106" s="11" t="n">
        <v>2.83705</v>
      </c>
      <c r="M106" s="11" t="n">
        <v>2.83993</v>
      </c>
      <c r="N106" s="11" t="n">
        <v>2.83402</v>
      </c>
      <c r="O106" s="11" t="n">
        <v>2.83984</v>
      </c>
      <c r="P106" s="11" t="n">
        <v>2.83358</v>
      </c>
      <c r="Q106" s="11" t="n">
        <v>2.83512</v>
      </c>
      <c r="R106" s="11" t="n">
        <v>2.8382</v>
      </c>
      <c r="S106" s="11" t="n">
        <v>2.82692</v>
      </c>
      <c r="T106" s="11" t="n">
        <v>2.82948</v>
      </c>
      <c r="U106" s="11" t="n">
        <v>2.82765</v>
      </c>
      <c r="V106" s="11" t="n">
        <v>2.83673</v>
      </c>
      <c r="W106" s="11" t="n">
        <v>2.81917</v>
      </c>
      <c r="X106" s="11" t="n">
        <v>2.82306</v>
      </c>
      <c r="Y106" s="11" t="n">
        <v>2.80861</v>
      </c>
    </row>
    <row r="107" customFormat="false" ht="12.75" hidden="false" customHeight="false" outlineLevel="0" collapsed="false">
      <c r="A107" s="12" t="n">
        <v>29</v>
      </c>
      <c r="B107" s="11" t="n">
        <v>2.80842</v>
      </c>
      <c r="C107" s="11" t="n">
        <v>2.80745</v>
      </c>
      <c r="D107" s="11" t="n">
        <v>2.80369</v>
      </c>
      <c r="E107" s="11" t="n">
        <v>2.78366</v>
      </c>
      <c r="F107" s="11" t="n">
        <v>2.78868</v>
      </c>
      <c r="G107" s="11" t="n">
        <v>2.79872</v>
      </c>
      <c r="H107" s="11" t="n">
        <v>2.78985</v>
      </c>
      <c r="I107" s="11" t="n">
        <v>2.79009</v>
      </c>
      <c r="J107" s="11" t="n">
        <v>2.79597</v>
      </c>
      <c r="K107" s="11" t="n">
        <v>2.79342</v>
      </c>
      <c r="L107" s="11" t="n">
        <v>2.79452</v>
      </c>
      <c r="M107" s="11" t="n">
        <v>2.79631</v>
      </c>
      <c r="N107" s="11" t="n">
        <v>2.80744</v>
      </c>
      <c r="O107" s="11" t="n">
        <v>2.81048</v>
      </c>
      <c r="P107" s="11" t="n">
        <v>2.80916</v>
      </c>
      <c r="Q107" s="11" t="n">
        <v>2.8095</v>
      </c>
      <c r="R107" s="11" t="n">
        <v>2.81311</v>
      </c>
      <c r="S107" s="11" t="n">
        <v>2.8052</v>
      </c>
      <c r="T107" s="11" t="n">
        <v>2.80686</v>
      </c>
      <c r="U107" s="11" t="n">
        <v>2.81253</v>
      </c>
      <c r="V107" s="11" t="n">
        <v>2.83077</v>
      </c>
      <c r="W107" s="11" t="n">
        <v>2.82907</v>
      </c>
      <c r="X107" s="11" t="n">
        <v>2.82093</v>
      </c>
      <c r="Y107" s="11" t="n">
        <v>2.80888</v>
      </c>
    </row>
    <row r="108" customFormat="false" ht="12.75" hidden="false" customHeight="false" outlineLevel="0" collapsed="false">
      <c r="A108" s="12" t="n">
        <v>30</v>
      </c>
      <c r="B108" s="11" t="n">
        <v>2.79858</v>
      </c>
      <c r="C108" s="11" t="n">
        <v>2.79865</v>
      </c>
      <c r="D108" s="11" t="n">
        <v>2.79214</v>
      </c>
      <c r="E108" s="11" t="n">
        <v>2.69526</v>
      </c>
      <c r="F108" s="11" t="n">
        <v>2.73768</v>
      </c>
      <c r="G108" s="11" t="n">
        <v>2.78614</v>
      </c>
      <c r="H108" s="11" t="n">
        <v>2.73159</v>
      </c>
      <c r="I108" s="11" t="n">
        <v>2.76782</v>
      </c>
      <c r="J108" s="11" t="n">
        <v>2.78909</v>
      </c>
      <c r="K108" s="11" t="n">
        <v>2.78751</v>
      </c>
      <c r="L108" s="11" t="n">
        <v>2.78784</v>
      </c>
      <c r="M108" s="11" t="n">
        <v>2.78925</v>
      </c>
      <c r="N108" s="11" t="n">
        <v>2.80016</v>
      </c>
      <c r="O108" s="11" t="n">
        <v>2.80299</v>
      </c>
      <c r="P108" s="11" t="n">
        <v>2.80133</v>
      </c>
      <c r="Q108" s="11" t="n">
        <v>2.80316</v>
      </c>
      <c r="R108" s="11" t="n">
        <v>2.80863</v>
      </c>
      <c r="S108" s="11" t="n">
        <v>2.80196</v>
      </c>
      <c r="T108" s="11" t="n">
        <v>2.80771</v>
      </c>
      <c r="U108" s="11" t="n">
        <v>2.80675</v>
      </c>
      <c r="V108" s="11" t="n">
        <v>2.81654</v>
      </c>
      <c r="W108" s="11" t="n">
        <v>2.81532</v>
      </c>
      <c r="X108" s="11" t="n">
        <v>2.81493</v>
      </c>
      <c r="Y108" s="11" t="n">
        <v>2.80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4347</v>
      </c>
      <c r="C115" s="11" t="n">
        <v>2.81402</v>
      </c>
      <c r="D115" s="11" t="n">
        <v>2.81871</v>
      </c>
      <c r="E115" s="11" t="n">
        <v>2.81702</v>
      </c>
      <c r="F115" s="11" t="n">
        <v>2.82494</v>
      </c>
      <c r="G115" s="11" t="n">
        <v>2.81746</v>
      </c>
      <c r="H115" s="11" t="n">
        <v>2.82544</v>
      </c>
      <c r="I115" s="11" t="n">
        <v>2.83345</v>
      </c>
      <c r="J115" s="11" t="n">
        <v>2.84129</v>
      </c>
      <c r="K115" s="11" t="n">
        <v>2.84202</v>
      </c>
      <c r="L115" s="11" t="n">
        <v>2.83626</v>
      </c>
      <c r="M115" s="11" t="n">
        <v>2.83468</v>
      </c>
      <c r="N115" s="11" t="n">
        <v>2.83575</v>
      </c>
      <c r="O115" s="11" t="n">
        <v>2.83956</v>
      </c>
      <c r="P115" s="11" t="n">
        <v>2.84023</v>
      </c>
      <c r="Q115" s="11" t="n">
        <v>2.83679</v>
      </c>
      <c r="R115" s="11" t="n">
        <v>2.83582</v>
      </c>
      <c r="S115" s="11" t="n">
        <v>2.83576</v>
      </c>
      <c r="T115" s="11" t="n">
        <v>2.8331</v>
      </c>
      <c r="U115" s="11" t="n">
        <v>2.84347</v>
      </c>
      <c r="V115" s="11" t="n">
        <v>2.85091</v>
      </c>
      <c r="W115" s="11" t="n">
        <v>2.84831</v>
      </c>
      <c r="X115" s="11" t="n">
        <v>2.84524</v>
      </c>
      <c r="Y115" s="11" t="n">
        <v>2.839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6762</v>
      </c>
      <c r="C116" s="11" t="n">
        <v>2.86156</v>
      </c>
      <c r="D116" s="11" t="n">
        <v>2.85566</v>
      </c>
      <c r="E116" s="11" t="n">
        <v>2.84948</v>
      </c>
      <c r="F116" s="11" t="n">
        <v>2.83232</v>
      </c>
      <c r="G116" s="11" t="n">
        <v>2.83455</v>
      </c>
      <c r="H116" s="11" t="n">
        <v>2.8522</v>
      </c>
      <c r="I116" s="11" t="n">
        <v>2.85919</v>
      </c>
      <c r="J116" s="11" t="n">
        <v>2.8675</v>
      </c>
      <c r="K116" s="11" t="n">
        <v>2.86698</v>
      </c>
      <c r="L116" s="11" t="n">
        <v>2.86566</v>
      </c>
      <c r="M116" s="11" t="n">
        <v>2.84221</v>
      </c>
      <c r="N116" s="11" t="n">
        <v>2.86514</v>
      </c>
      <c r="O116" s="11" t="n">
        <v>2.86618</v>
      </c>
      <c r="P116" s="11" t="n">
        <v>2.86663</v>
      </c>
      <c r="Q116" s="11" t="n">
        <v>2.86765</v>
      </c>
      <c r="R116" s="11" t="n">
        <v>2.8738</v>
      </c>
      <c r="S116" s="11" t="n">
        <v>2.87509</v>
      </c>
      <c r="T116" s="11" t="n">
        <v>2.86853</v>
      </c>
      <c r="U116" s="11" t="n">
        <v>2.87424</v>
      </c>
      <c r="V116" s="11" t="n">
        <v>2.87256</v>
      </c>
      <c r="W116" s="11" t="n">
        <v>2.86603</v>
      </c>
      <c r="X116" s="11" t="n">
        <v>2.86219</v>
      </c>
      <c r="Y116" s="11" t="n">
        <v>2.864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84972</v>
      </c>
      <c r="C117" s="11" t="n">
        <v>2.84595</v>
      </c>
      <c r="D117" s="11" t="n">
        <v>2.84259</v>
      </c>
      <c r="E117" s="11" t="n">
        <v>2.82112</v>
      </c>
      <c r="F117" s="11" t="n">
        <v>2.83201</v>
      </c>
      <c r="G117" s="11" t="n">
        <v>2.86674</v>
      </c>
      <c r="H117" s="11" t="n">
        <v>2.86941</v>
      </c>
      <c r="I117" s="11" t="n">
        <v>2.86939</v>
      </c>
      <c r="J117" s="11" t="n">
        <v>2.87866</v>
      </c>
      <c r="K117" s="11" t="n">
        <v>2.89095</v>
      </c>
      <c r="L117" s="11" t="n">
        <v>2.8761</v>
      </c>
      <c r="M117" s="11" t="n">
        <v>2.87383</v>
      </c>
      <c r="N117" s="11" t="n">
        <v>2.87329</v>
      </c>
      <c r="O117" s="11" t="n">
        <v>2.87541</v>
      </c>
      <c r="P117" s="11" t="n">
        <v>2.87344</v>
      </c>
      <c r="Q117" s="11" t="n">
        <v>2.87541</v>
      </c>
      <c r="R117" s="11" t="n">
        <v>2.87533</v>
      </c>
      <c r="S117" s="11" t="n">
        <v>2.87425</v>
      </c>
      <c r="T117" s="11" t="n">
        <v>2.85928</v>
      </c>
      <c r="U117" s="11" t="n">
        <v>2.87335</v>
      </c>
      <c r="V117" s="11" t="n">
        <v>2.86159</v>
      </c>
      <c r="W117" s="11" t="n">
        <v>2.85574</v>
      </c>
      <c r="X117" s="11" t="n">
        <v>2.85448</v>
      </c>
      <c r="Y117" s="11" t="n">
        <v>2.831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0028</v>
      </c>
      <c r="C118" s="11" t="n">
        <v>2.80466</v>
      </c>
      <c r="D118" s="11" t="n">
        <v>2.80573</v>
      </c>
      <c r="E118" s="11" t="n">
        <v>2.79593</v>
      </c>
      <c r="F118" s="11" t="n">
        <v>2.79741</v>
      </c>
      <c r="G118" s="11" t="n">
        <v>2.82713</v>
      </c>
      <c r="H118" s="11" t="n">
        <v>2.83014</v>
      </c>
      <c r="I118" s="11" t="n">
        <v>2.83287</v>
      </c>
      <c r="J118" s="11" t="n">
        <v>2.84342</v>
      </c>
      <c r="K118" s="11" t="n">
        <v>2.84368</v>
      </c>
      <c r="L118" s="11" t="n">
        <v>2.84304</v>
      </c>
      <c r="M118" s="11" t="n">
        <v>2.84249</v>
      </c>
      <c r="N118" s="11" t="n">
        <v>2.84105</v>
      </c>
      <c r="O118" s="11" t="n">
        <v>2.84445</v>
      </c>
      <c r="P118" s="11" t="n">
        <v>2.84435</v>
      </c>
      <c r="Q118" s="11" t="n">
        <v>2.84292</v>
      </c>
      <c r="R118" s="11" t="n">
        <v>2.84216</v>
      </c>
      <c r="S118" s="11" t="n">
        <v>2.83921</v>
      </c>
      <c r="T118" s="11" t="n">
        <v>2.83838</v>
      </c>
      <c r="U118" s="11" t="n">
        <v>2.84539</v>
      </c>
      <c r="V118" s="11" t="n">
        <v>2.84023</v>
      </c>
      <c r="W118" s="11" t="n">
        <v>2.80933</v>
      </c>
      <c r="X118" s="11" t="n">
        <v>2.81912</v>
      </c>
      <c r="Y118" s="11" t="n">
        <v>2.816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9723</v>
      </c>
      <c r="C119" s="11" t="n">
        <v>2.78745</v>
      </c>
      <c r="D119" s="11" t="n">
        <v>2.78705</v>
      </c>
      <c r="E119" s="11" t="n">
        <v>2.76602</v>
      </c>
      <c r="F119" s="11" t="n">
        <v>2.77341</v>
      </c>
      <c r="G119" s="11" t="n">
        <v>2.8188</v>
      </c>
      <c r="H119" s="11" t="n">
        <v>2.90536</v>
      </c>
      <c r="I119" s="11" t="n">
        <v>2.92661</v>
      </c>
      <c r="J119" s="11" t="n">
        <v>2.9263</v>
      </c>
      <c r="K119" s="11" t="n">
        <v>2.92397</v>
      </c>
      <c r="L119" s="11" t="n">
        <v>2.91782</v>
      </c>
      <c r="M119" s="11" t="n">
        <v>2.90199</v>
      </c>
      <c r="N119" s="11" t="n">
        <v>2.9003</v>
      </c>
      <c r="O119" s="11" t="n">
        <v>2.9142</v>
      </c>
      <c r="P119" s="11" t="n">
        <v>2.91847</v>
      </c>
      <c r="Q119" s="11" t="n">
        <v>2.91025</v>
      </c>
      <c r="R119" s="11" t="n">
        <v>2.91178</v>
      </c>
      <c r="S119" s="11" t="n">
        <v>2.88896</v>
      </c>
      <c r="T119" s="11" t="n">
        <v>2.88948</v>
      </c>
      <c r="U119" s="11" t="n">
        <v>2.82338</v>
      </c>
      <c r="V119" s="11" t="n">
        <v>2.81028</v>
      </c>
      <c r="W119" s="11" t="n">
        <v>2.79676</v>
      </c>
      <c r="X119" s="11" t="n">
        <v>2.80228</v>
      </c>
      <c r="Y119" s="11" t="n">
        <v>2.789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5562</v>
      </c>
      <c r="C120" s="11" t="n">
        <v>2.84578</v>
      </c>
      <c r="D120" s="11" t="n">
        <v>2.7862</v>
      </c>
      <c r="E120" s="11" t="n">
        <v>2.77239</v>
      </c>
      <c r="F120" s="11" t="n">
        <v>2.78008</v>
      </c>
      <c r="G120" s="11" t="n">
        <v>2.83122</v>
      </c>
      <c r="H120" s="11" t="n">
        <v>2.86909</v>
      </c>
      <c r="I120" s="11" t="n">
        <v>2.87005</v>
      </c>
      <c r="J120" s="11" t="n">
        <v>2.86806</v>
      </c>
      <c r="K120" s="11" t="n">
        <v>2.86838</v>
      </c>
      <c r="L120" s="11" t="n">
        <v>2.86926</v>
      </c>
      <c r="M120" s="11" t="n">
        <v>2.86653</v>
      </c>
      <c r="N120" s="11" t="n">
        <v>2.86707</v>
      </c>
      <c r="O120" s="11" t="n">
        <v>2.86745</v>
      </c>
      <c r="P120" s="11" t="n">
        <v>2.86716</v>
      </c>
      <c r="Q120" s="11" t="n">
        <v>2.866</v>
      </c>
      <c r="R120" s="11" t="n">
        <v>2.86712</v>
      </c>
      <c r="S120" s="11" t="n">
        <v>2.86084</v>
      </c>
      <c r="T120" s="11" t="n">
        <v>2.86739</v>
      </c>
      <c r="U120" s="11" t="n">
        <v>2.87391</v>
      </c>
      <c r="V120" s="11" t="n">
        <v>2.86981</v>
      </c>
      <c r="W120" s="11" t="n">
        <v>2.8612</v>
      </c>
      <c r="X120" s="11" t="n">
        <v>2.86047</v>
      </c>
      <c r="Y120" s="11" t="n">
        <v>2.850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5204</v>
      </c>
      <c r="C121" s="11" t="n">
        <v>2.84292</v>
      </c>
      <c r="D121" s="11" t="n">
        <v>2.83425</v>
      </c>
      <c r="E121" s="11" t="n">
        <v>2.81715</v>
      </c>
      <c r="F121" s="11" t="n">
        <v>2.81734</v>
      </c>
      <c r="G121" s="11" t="n">
        <v>2.85155</v>
      </c>
      <c r="H121" s="11" t="n">
        <v>2.86448</v>
      </c>
      <c r="I121" s="11" t="n">
        <v>2.86159</v>
      </c>
      <c r="J121" s="11" t="n">
        <v>2.86224</v>
      </c>
      <c r="K121" s="11" t="n">
        <v>2.86573</v>
      </c>
      <c r="L121" s="11" t="n">
        <v>2.86448</v>
      </c>
      <c r="M121" s="11" t="n">
        <v>2.86075</v>
      </c>
      <c r="N121" s="11" t="n">
        <v>2.85606</v>
      </c>
      <c r="O121" s="11" t="n">
        <v>2.85589</v>
      </c>
      <c r="P121" s="11" t="n">
        <v>2.85983</v>
      </c>
      <c r="Q121" s="11" t="n">
        <v>2.86039</v>
      </c>
      <c r="R121" s="11" t="n">
        <v>2.85996</v>
      </c>
      <c r="S121" s="11" t="n">
        <v>2.85676</v>
      </c>
      <c r="T121" s="11" t="n">
        <v>2.86013</v>
      </c>
      <c r="U121" s="11" t="n">
        <v>2.86603</v>
      </c>
      <c r="V121" s="11" t="n">
        <v>2.86456</v>
      </c>
      <c r="W121" s="11" t="n">
        <v>2.85469</v>
      </c>
      <c r="X121" s="11" t="n">
        <v>2.85385</v>
      </c>
      <c r="Y121" s="11" t="n">
        <v>2.842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684</v>
      </c>
      <c r="C122" s="11" t="n">
        <v>2.86448</v>
      </c>
      <c r="D122" s="11" t="n">
        <v>2.83675</v>
      </c>
      <c r="E122" s="11" t="n">
        <v>2.82736</v>
      </c>
      <c r="F122" s="11" t="n">
        <v>2.83593</v>
      </c>
      <c r="G122" s="11" t="n">
        <v>2.85015</v>
      </c>
      <c r="H122" s="11" t="n">
        <v>2.86364</v>
      </c>
      <c r="I122" s="11" t="n">
        <v>2.86759</v>
      </c>
      <c r="J122" s="11" t="n">
        <v>2.87292</v>
      </c>
      <c r="K122" s="11" t="n">
        <v>2.87417</v>
      </c>
      <c r="L122" s="11" t="n">
        <v>2.88411</v>
      </c>
      <c r="M122" s="11" t="n">
        <v>2.87743</v>
      </c>
      <c r="N122" s="11" t="n">
        <v>2.87021</v>
      </c>
      <c r="O122" s="11" t="n">
        <v>2.87</v>
      </c>
      <c r="P122" s="11" t="n">
        <v>2.87046</v>
      </c>
      <c r="Q122" s="11" t="n">
        <v>2.86992</v>
      </c>
      <c r="R122" s="11" t="n">
        <v>2.87171</v>
      </c>
      <c r="S122" s="11" t="n">
        <v>2.87042</v>
      </c>
      <c r="T122" s="11" t="n">
        <v>2.87222</v>
      </c>
      <c r="U122" s="11" t="n">
        <v>2.87678</v>
      </c>
      <c r="V122" s="11" t="n">
        <v>2.87361</v>
      </c>
      <c r="W122" s="11" t="n">
        <v>2.866</v>
      </c>
      <c r="X122" s="11" t="n">
        <v>2.87297</v>
      </c>
      <c r="Y122" s="11" t="n">
        <v>2.868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4151</v>
      </c>
      <c r="C123" s="11" t="n">
        <v>2.83066</v>
      </c>
      <c r="D123" s="11" t="n">
        <v>2.81865</v>
      </c>
      <c r="E123" s="11" t="n">
        <v>2.81862</v>
      </c>
      <c r="F123" s="11" t="n">
        <v>2.81818</v>
      </c>
      <c r="G123" s="11" t="n">
        <v>2.82597</v>
      </c>
      <c r="H123" s="11" t="n">
        <v>2.8315</v>
      </c>
      <c r="I123" s="11" t="n">
        <v>2.84498</v>
      </c>
      <c r="J123" s="11" t="n">
        <v>2.85242</v>
      </c>
      <c r="K123" s="11" t="n">
        <v>2.85403</v>
      </c>
      <c r="L123" s="11" t="n">
        <v>2.86412</v>
      </c>
      <c r="M123" s="11" t="n">
        <v>2.85098</v>
      </c>
      <c r="N123" s="11" t="n">
        <v>2.85477</v>
      </c>
      <c r="O123" s="11" t="n">
        <v>2.85628</v>
      </c>
      <c r="P123" s="11" t="n">
        <v>2.85886</v>
      </c>
      <c r="Q123" s="11" t="n">
        <v>2.86191</v>
      </c>
      <c r="R123" s="11" t="n">
        <v>2.86519</v>
      </c>
      <c r="S123" s="11" t="n">
        <v>2.84826</v>
      </c>
      <c r="T123" s="11" t="n">
        <v>2.86159</v>
      </c>
      <c r="U123" s="11" t="n">
        <v>2.86847</v>
      </c>
      <c r="V123" s="11" t="n">
        <v>2.86637</v>
      </c>
      <c r="W123" s="11" t="n">
        <v>2.86261</v>
      </c>
      <c r="X123" s="11" t="n">
        <v>2.86406</v>
      </c>
      <c r="Y123" s="11" t="n">
        <v>2.8588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3578</v>
      </c>
      <c r="C124" s="11" t="n">
        <v>2.83117</v>
      </c>
      <c r="D124" s="11" t="n">
        <v>2.82738</v>
      </c>
      <c r="E124" s="11" t="n">
        <v>2.82925</v>
      </c>
      <c r="F124" s="11" t="n">
        <v>2.85223</v>
      </c>
      <c r="G124" s="11" t="n">
        <v>2.87703</v>
      </c>
      <c r="H124" s="11" t="n">
        <v>2.87721</v>
      </c>
      <c r="I124" s="11" t="n">
        <v>2.88342</v>
      </c>
      <c r="J124" s="11" t="n">
        <v>2.88001</v>
      </c>
      <c r="K124" s="11" t="n">
        <v>2.88184</v>
      </c>
      <c r="L124" s="11" t="n">
        <v>2.88892</v>
      </c>
      <c r="M124" s="11" t="n">
        <v>2.88899</v>
      </c>
      <c r="N124" s="11" t="n">
        <v>2.88547</v>
      </c>
      <c r="O124" s="11" t="n">
        <v>2.88672</v>
      </c>
      <c r="P124" s="11" t="n">
        <v>2.88414</v>
      </c>
      <c r="Q124" s="11" t="n">
        <v>2.88255</v>
      </c>
      <c r="R124" s="11" t="n">
        <v>2.8825</v>
      </c>
      <c r="S124" s="11" t="n">
        <v>2.88315</v>
      </c>
      <c r="T124" s="11" t="n">
        <v>2.87786</v>
      </c>
      <c r="U124" s="11" t="n">
        <v>2.87981</v>
      </c>
      <c r="V124" s="11" t="n">
        <v>2.87681</v>
      </c>
      <c r="W124" s="11" t="n">
        <v>2.87282</v>
      </c>
      <c r="X124" s="11" t="n">
        <v>2.87394</v>
      </c>
      <c r="Y124" s="11" t="n">
        <v>2.876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5584</v>
      </c>
      <c r="C125" s="11" t="n">
        <v>2.8472</v>
      </c>
      <c r="D125" s="11" t="n">
        <v>2.83785</v>
      </c>
      <c r="E125" s="11" t="n">
        <v>2.83423</v>
      </c>
      <c r="F125" s="11" t="n">
        <v>2.86776</v>
      </c>
      <c r="G125" s="11" t="n">
        <v>2.88094</v>
      </c>
      <c r="H125" s="11" t="n">
        <v>2.87981</v>
      </c>
      <c r="I125" s="11" t="n">
        <v>2.88824</v>
      </c>
      <c r="J125" s="11" t="n">
        <v>2.89476</v>
      </c>
      <c r="K125" s="11" t="n">
        <v>2.89051</v>
      </c>
      <c r="L125" s="11" t="n">
        <v>2.89353</v>
      </c>
      <c r="M125" s="11" t="n">
        <v>2.89694</v>
      </c>
      <c r="N125" s="11" t="n">
        <v>2.89392</v>
      </c>
      <c r="O125" s="11" t="n">
        <v>2.89852</v>
      </c>
      <c r="P125" s="11" t="n">
        <v>2.8975</v>
      </c>
      <c r="Q125" s="11" t="n">
        <v>2.89235</v>
      </c>
      <c r="R125" s="11" t="n">
        <v>2.8856</v>
      </c>
      <c r="S125" s="11" t="n">
        <v>2.87951</v>
      </c>
      <c r="T125" s="11" t="n">
        <v>2.86879</v>
      </c>
      <c r="U125" s="11" t="n">
        <v>2.8871</v>
      </c>
      <c r="V125" s="11" t="n">
        <v>2.89283</v>
      </c>
      <c r="W125" s="11" t="n">
        <v>2.88527</v>
      </c>
      <c r="X125" s="11" t="n">
        <v>2.88677</v>
      </c>
      <c r="Y125" s="11" t="n">
        <v>2.869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1484</v>
      </c>
      <c r="C126" s="11" t="n">
        <v>2.80167</v>
      </c>
      <c r="D126" s="11" t="n">
        <v>2.79616</v>
      </c>
      <c r="E126" s="11" t="n">
        <v>2.77581</v>
      </c>
      <c r="F126" s="11" t="n">
        <v>2.77705</v>
      </c>
      <c r="G126" s="11" t="n">
        <v>2.80463</v>
      </c>
      <c r="H126" s="11" t="n">
        <v>2.80589</v>
      </c>
      <c r="I126" s="11" t="n">
        <v>2.81528</v>
      </c>
      <c r="J126" s="11" t="n">
        <v>2.82381</v>
      </c>
      <c r="K126" s="11" t="n">
        <v>2.82498</v>
      </c>
      <c r="L126" s="11" t="n">
        <v>2.82889</v>
      </c>
      <c r="M126" s="11" t="n">
        <v>2.8293</v>
      </c>
      <c r="N126" s="11" t="n">
        <v>2.82808</v>
      </c>
      <c r="O126" s="11" t="n">
        <v>2.83239</v>
      </c>
      <c r="P126" s="11" t="n">
        <v>2.83458</v>
      </c>
      <c r="Q126" s="11" t="n">
        <v>2.83722</v>
      </c>
      <c r="R126" s="11" t="n">
        <v>2.83516</v>
      </c>
      <c r="S126" s="11" t="n">
        <v>2.82137</v>
      </c>
      <c r="T126" s="11" t="n">
        <v>2.8317</v>
      </c>
      <c r="U126" s="11" t="n">
        <v>2.83903</v>
      </c>
      <c r="V126" s="11" t="n">
        <v>2.85347</v>
      </c>
      <c r="W126" s="11" t="n">
        <v>2.84203</v>
      </c>
      <c r="X126" s="11" t="n">
        <v>2.84587</v>
      </c>
      <c r="Y126" s="11" t="n">
        <v>2.827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73782</v>
      </c>
      <c r="C127" s="11" t="n">
        <v>2.73201</v>
      </c>
      <c r="D127" s="11" t="n">
        <v>2.72477</v>
      </c>
      <c r="E127" s="11" t="n">
        <v>2.71025</v>
      </c>
      <c r="F127" s="11" t="n">
        <v>2.75511</v>
      </c>
      <c r="G127" s="11" t="n">
        <v>2.77483</v>
      </c>
      <c r="H127" s="11" t="n">
        <v>2.77575</v>
      </c>
      <c r="I127" s="11" t="n">
        <v>2.77681</v>
      </c>
      <c r="J127" s="11" t="n">
        <v>2.77013</v>
      </c>
      <c r="K127" s="11" t="n">
        <v>2.78071</v>
      </c>
      <c r="L127" s="11" t="n">
        <v>2.78004</v>
      </c>
      <c r="M127" s="11" t="n">
        <v>2.76892</v>
      </c>
      <c r="N127" s="11" t="n">
        <v>2.77016</v>
      </c>
      <c r="O127" s="11" t="n">
        <v>2.76932</v>
      </c>
      <c r="P127" s="11" t="n">
        <v>2.76962</v>
      </c>
      <c r="Q127" s="11" t="n">
        <v>2.76954</v>
      </c>
      <c r="R127" s="11" t="n">
        <v>2.76964</v>
      </c>
      <c r="S127" s="11" t="n">
        <v>2.7649</v>
      </c>
      <c r="T127" s="11" t="n">
        <v>2.77808</v>
      </c>
      <c r="U127" s="11" t="n">
        <v>2.78153</v>
      </c>
      <c r="V127" s="11" t="n">
        <v>2.78655</v>
      </c>
      <c r="W127" s="11" t="n">
        <v>2.77988</v>
      </c>
      <c r="X127" s="11" t="n">
        <v>2.77768</v>
      </c>
      <c r="Y127" s="11" t="n">
        <v>2.765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6269</v>
      </c>
      <c r="C128" s="11" t="n">
        <v>2.75957</v>
      </c>
      <c r="D128" s="11" t="n">
        <v>2.75254</v>
      </c>
      <c r="E128" s="11" t="n">
        <v>2.76929</v>
      </c>
      <c r="F128" s="11" t="n">
        <v>2.75713</v>
      </c>
      <c r="G128" s="11" t="n">
        <v>2.78875</v>
      </c>
      <c r="H128" s="11" t="n">
        <v>2.79063</v>
      </c>
      <c r="I128" s="11" t="n">
        <v>2.79278</v>
      </c>
      <c r="J128" s="11" t="n">
        <v>2.7956</v>
      </c>
      <c r="K128" s="11" t="n">
        <v>2.78365</v>
      </c>
      <c r="L128" s="11" t="n">
        <v>2.79867</v>
      </c>
      <c r="M128" s="11" t="n">
        <v>2.78556</v>
      </c>
      <c r="N128" s="11" t="n">
        <v>2.78337</v>
      </c>
      <c r="O128" s="11" t="n">
        <v>2.79575</v>
      </c>
      <c r="P128" s="11" t="n">
        <v>2.79549</v>
      </c>
      <c r="Q128" s="11" t="n">
        <v>2.79329</v>
      </c>
      <c r="R128" s="11" t="n">
        <v>2.79242</v>
      </c>
      <c r="S128" s="11" t="n">
        <v>2.78518</v>
      </c>
      <c r="T128" s="11" t="n">
        <v>2.78482</v>
      </c>
      <c r="U128" s="11" t="n">
        <v>2.78659</v>
      </c>
      <c r="V128" s="11" t="n">
        <v>2.79734</v>
      </c>
      <c r="W128" s="11" t="n">
        <v>2.78732</v>
      </c>
      <c r="X128" s="11" t="n">
        <v>2.78646</v>
      </c>
      <c r="Y128" s="11" t="n">
        <v>2.775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1782</v>
      </c>
      <c r="C129" s="11" t="n">
        <v>2.81538</v>
      </c>
      <c r="D129" s="11" t="n">
        <v>2.79457</v>
      </c>
      <c r="E129" s="11" t="n">
        <v>2.80843</v>
      </c>
      <c r="F129" s="11" t="n">
        <v>2.8189</v>
      </c>
      <c r="G129" s="11" t="n">
        <v>2.83972</v>
      </c>
      <c r="H129" s="11" t="n">
        <v>2.83954</v>
      </c>
      <c r="I129" s="11" t="n">
        <v>2.84742</v>
      </c>
      <c r="J129" s="11" t="n">
        <v>2.85999</v>
      </c>
      <c r="K129" s="11" t="n">
        <v>2.86384</v>
      </c>
      <c r="L129" s="11" t="n">
        <v>2.85828</v>
      </c>
      <c r="M129" s="11" t="n">
        <v>2.8583</v>
      </c>
      <c r="N129" s="11" t="n">
        <v>2.85794</v>
      </c>
      <c r="O129" s="11" t="n">
        <v>2.86156</v>
      </c>
      <c r="P129" s="11" t="n">
        <v>2.86071</v>
      </c>
      <c r="Q129" s="11" t="n">
        <v>2.8603</v>
      </c>
      <c r="R129" s="11" t="n">
        <v>2.8591</v>
      </c>
      <c r="S129" s="11" t="n">
        <v>2.85526</v>
      </c>
      <c r="T129" s="11" t="n">
        <v>2.85913</v>
      </c>
      <c r="U129" s="11" t="n">
        <v>2.86056</v>
      </c>
      <c r="V129" s="11" t="n">
        <v>2.85767</v>
      </c>
      <c r="W129" s="11" t="n">
        <v>2.85428</v>
      </c>
      <c r="X129" s="11" t="n">
        <v>2.85318</v>
      </c>
      <c r="Y129" s="11" t="n">
        <v>2.834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2562</v>
      </c>
      <c r="C130" s="11" t="n">
        <v>2.8209</v>
      </c>
      <c r="D130" s="11" t="n">
        <v>2.80477</v>
      </c>
      <c r="E130" s="11" t="n">
        <v>2.80337</v>
      </c>
      <c r="F130" s="11" t="n">
        <v>2.80821</v>
      </c>
      <c r="G130" s="11" t="n">
        <v>2.82924</v>
      </c>
      <c r="H130" s="11" t="n">
        <v>2.8399</v>
      </c>
      <c r="I130" s="11" t="n">
        <v>2.84832</v>
      </c>
      <c r="J130" s="11" t="n">
        <v>2.85975</v>
      </c>
      <c r="K130" s="11" t="n">
        <v>2.86647</v>
      </c>
      <c r="L130" s="11" t="n">
        <v>2.86644</v>
      </c>
      <c r="M130" s="11" t="n">
        <v>2.86549</v>
      </c>
      <c r="N130" s="11" t="n">
        <v>2.8662</v>
      </c>
      <c r="O130" s="11" t="n">
        <v>2.86736</v>
      </c>
      <c r="P130" s="11" t="n">
        <v>2.86871</v>
      </c>
      <c r="Q130" s="11" t="n">
        <v>2.86972</v>
      </c>
      <c r="R130" s="11" t="n">
        <v>2.86853</v>
      </c>
      <c r="S130" s="11" t="n">
        <v>2.86712</v>
      </c>
      <c r="T130" s="11" t="n">
        <v>2.867</v>
      </c>
      <c r="U130" s="11" t="n">
        <v>2.86678</v>
      </c>
      <c r="V130" s="11" t="n">
        <v>2.86513</v>
      </c>
      <c r="W130" s="11" t="n">
        <v>2.85637</v>
      </c>
      <c r="X130" s="11" t="n">
        <v>2.85665</v>
      </c>
      <c r="Y130" s="11" t="n">
        <v>2.8415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78339</v>
      </c>
      <c r="C131" s="11" t="n">
        <v>2.78486</v>
      </c>
      <c r="D131" s="11" t="n">
        <v>2.78355</v>
      </c>
      <c r="E131" s="11" t="n">
        <v>2.78539</v>
      </c>
      <c r="F131" s="11" t="n">
        <v>2.8043</v>
      </c>
      <c r="G131" s="11" t="n">
        <v>2.83162</v>
      </c>
      <c r="H131" s="11" t="n">
        <v>2.83737</v>
      </c>
      <c r="I131" s="11" t="n">
        <v>2.83868</v>
      </c>
      <c r="J131" s="11" t="n">
        <v>2.84717</v>
      </c>
      <c r="K131" s="11" t="n">
        <v>2.84051</v>
      </c>
      <c r="L131" s="11" t="n">
        <v>2.84161</v>
      </c>
      <c r="M131" s="11" t="n">
        <v>2.84192</v>
      </c>
      <c r="N131" s="11" t="n">
        <v>2.84269</v>
      </c>
      <c r="O131" s="11" t="n">
        <v>2.84491</v>
      </c>
      <c r="P131" s="11" t="n">
        <v>2.84324</v>
      </c>
      <c r="Q131" s="11" t="n">
        <v>2.84923</v>
      </c>
      <c r="R131" s="11" t="n">
        <v>2.84435</v>
      </c>
      <c r="S131" s="11" t="n">
        <v>2.82954</v>
      </c>
      <c r="T131" s="11" t="n">
        <v>2.82786</v>
      </c>
      <c r="U131" s="11" t="n">
        <v>2.82641</v>
      </c>
      <c r="V131" s="11" t="n">
        <v>2.81607</v>
      </c>
      <c r="W131" s="11" t="n">
        <v>2.813</v>
      </c>
      <c r="X131" s="11" t="n">
        <v>2.80204</v>
      </c>
      <c r="Y131" s="11" t="n">
        <v>2.79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7567</v>
      </c>
      <c r="C132" s="11" t="n">
        <v>2.78515</v>
      </c>
      <c r="D132" s="11" t="n">
        <v>2.7772</v>
      </c>
      <c r="E132" s="11" t="n">
        <v>2.78191</v>
      </c>
      <c r="F132" s="11" t="n">
        <v>2.8035</v>
      </c>
      <c r="G132" s="11" t="n">
        <v>2.81434</v>
      </c>
      <c r="H132" s="11" t="n">
        <v>2.82343</v>
      </c>
      <c r="I132" s="11" t="n">
        <v>2.82651</v>
      </c>
      <c r="J132" s="11" t="n">
        <v>2.83315</v>
      </c>
      <c r="K132" s="11" t="n">
        <v>2.82759</v>
      </c>
      <c r="L132" s="11" t="n">
        <v>2.83315</v>
      </c>
      <c r="M132" s="11" t="n">
        <v>2.83288</v>
      </c>
      <c r="N132" s="11" t="n">
        <v>2.83294</v>
      </c>
      <c r="O132" s="11" t="n">
        <v>2.83538</v>
      </c>
      <c r="P132" s="11" t="n">
        <v>2.839</v>
      </c>
      <c r="Q132" s="11" t="n">
        <v>2.83697</v>
      </c>
      <c r="R132" s="11" t="n">
        <v>2.83734</v>
      </c>
      <c r="S132" s="11" t="n">
        <v>2.82083</v>
      </c>
      <c r="T132" s="11" t="n">
        <v>2.82555</v>
      </c>
      <c r="U132" s="11" t="n">
        <v>2.83297</v>
      </c>
      <c r="V132" s="11" t="n">
        <v>2.8113</v>
      </c>
      <c r="W132" s="11" t="n">
        <v>2.80866</v>
      </c>
      <c r="X132" s="11" t="n">
        <v>2.79154</v>
      </c>
      <c r="Y132" s="11" t="n">
        <v>2.785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74683</v>
      </c>
      <c r="C133" s="11" t="n">
        <v>2.74579</v>
      </c>
      <c r="D133" s="11" t="n">
        <v>2.72726</v>
      </c>
      <c r="E133" s="11" t="n">
        <v>2.73772</v>
      </c>
      <c r="F133" s="11" t="n">
        <v>2.7677</v>
      </c>
      <c r="G133" s="11" t="n">
        <v>2.79189</v>
      </c>
      <c r="H133" s="11" t="n">
        <v>2.79402</v>
      </c>
      <c r="I133" s="11" t="n">
        <v>2.79728</v>
      </c>
      <c r="J133" s="11" t="n">
        <v>2.80978</v>
      </c>
      <c r="K133" s="11" t="n">
        <v>2.80312</v>
      </c>
      <c r="L133" s="11" t="n">
        <v>2.80836</v>
      </c>
      <c r="M133" s="11" t="n">
        <v>2.80954</v>
      </c>
      <c r="N133" s="11" t="n">
        <v>2.80845</v>
      </c>
      <c r="O133" s="11" t="n">
        <v>2.81397</v>
      </c>
      <c r="P133" s="11" t="n">
        <v>2.81355</v>
      </c>
      <c r="Q133" s="11" t="n">
        <v>2.80921</v>
      </c>
      <c r="R133" s="11" t="n">
        <v>2.80307</v>
      </c>
      <c r="S133" s="11" t="n">
        <v>2.79668</v>
      </c>
      <c r="T133" s="11" t="n">
        <v>2.80252</v>
      </c>
      <c r="U133" s="11" t="n">
        <v>2.80022</v>
      </c>
      <c r="V133" s="11" t="n">
        <v>2.78805</v>
      </c>
      <c r="W133" s="11" t="n">
        <v>2.78004</v>
      </c>
      <c r="X133" s="11" t="n">
        <v>2.75315</v>
      </c>
      <c r="Y133" s="11" t="n">
        <v>2.771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8066</v>
      </c>
      <c r="C134" s="11" t="n">
        <v>2.77973</v>
      </c>
      <c r="D134" s="11" t="n">
        <v>2.76011</v>
      </c>
      <c r="E134" s="11" t="n">
        <v>2.76556</v>
      </c>
      <c r="F134" s="11" t="n">
        <v>2.79694</v>
      </c>
      <c r="G134" s="11" t="n">
        <v>2.82684</v>
      </c>
      <c r="H134" s="11" t="n">
        <v>2.82574</v>
      </c>
      <c r="I134" s="11" t="n">
        <v>2.82895</v>
      </c>
      <c r="J134" s="11" t="n">
        <v>2.83675</v>
      </c>
      <c r="K134" s="11" t="n">
        <v>2.83446</v>
      </c>
      <c r="L134" s="11" t="n">
        <v>2.83702</v>
      </c>
      <c r="M134" s="11" t="n">
        <v>2.83816</v>
      </c>
      <c r="N134" s="11" t="n">
        <v>2.83913</v>
      </c>
      <c r="O134" s="11" t="n">
        <v>2.84133</v>
      </c>
      <c r="P134" s="11" t="n">
        <v>2.84028</v>
      </c>
      <c r="Q134" s="11" t="n">
        <v>2.83915</v>
      </c>
      <c r="R134" s="11" t="n">
        <v>2.83714</v>
      </c>
      <c r="S134" s="11" t="n">
        <v>2.82734</v>
      </c>
      <c r="T134" s="11" t="n">
        <v>2.83242</v>
      </c>
      <c r="U134" s="11" t="n">
        <v>2.83433</v>
      </c>
      <c r="V134" s="11" t="n">
        <v>2.82082</v>
      </c>
      <c r="W134" s="11" t="n">
        <v>2.79926</v>
      </c>
      <c r="X134" s="11" t="n">
        <v>2.79486</v>
      </c>
      <c r="Y134" s="11" t="n">
        <v>2.792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79739</v>
      </c>
      <c r="C135" s="11" t="n">
        <v>2.79909</v>
      </c>
      <c r="D135" s="11" t="n">
        <v>2.78324</v>
      </c>
      <c r="E135" s="11" t="n">
        <v>2.79835</v>
      </c>
      <c r="F135" s="11" t="n">
        <v>2.83104</v>
      </c>
      <c r="G135" s="11" t="n">
        <v>2.85682</v>
      </c>
      <c r="H135" s="11" t="n">
        <v>2.85617</v>
      </c>
      <c r="I135" s="11" t="n">
        <v>2.8595</v>
      </c>
      <c r="J135" s="11" t="n">
        <v>2.87207</v>
      </c>
      <c r="K135" s="11" t="n">
        <v>2.87385</v>
      </c>
      <c r="L135" s="11" t="n">
        <v>2.87645</v>
      </c>
      <c r="M135" s="11" t="n">
        <v>2.87613</v>
      </c>
      <c r="N135" s="11" t="n">
        <v>2.87553</v>
      </c>
      <c r="O135" s="11" t="n">
        <v>2.87869</v>
      </c>
      <c r="P135" s="11" t="n">
        <v>2.87684</v>
      </c>
      <c r="Q135" s="11" t="n">
        <v>2.87748</v>
      </c>
      <c r="R135" s="11" t="n">
        <v>2.87332</v>
      </c>
      <c r="S135" s="11" t="n">
        <v>2.86318</v>
      </c>
      <c r="T135" s="11" t="n">
        <v>2.86676</v>
      </c>
      <c r="U135" s="11" t="n">
        <v>2.87066</v>
      </c>
      <c r="V135" s="11" t="n">
        <v>2.86197</v>
      </c>
      <c r="W135" s="11" t="n">
        <v>2.85062</v>
      </c>
      <c r="X135" s="11" t="n">
        <v>2.82181</v>
      </c>
      <c r="Y135" s="11" t="n">
        <v>2.823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4008</v>
      </c>
      <c r="C136" s="11" t="n">
        <v>2.83208</v>
      </c>
      <c r="D136" s="11" t="n">
        <v>2.79858</v>
      </c>
      <c r="E136" s="11" t="n">
        <v>2.74584</v>
      </c>
      <c r="F136" s="11" t="n">
        <v>2.83121</v>
      </c>
      <c r="G136" s="11" t="n">
        <v>2.86378</v>
      </c>
      <c r="H136" s="11" t="n">
        <v>2.86779</v>
      </c>
      <c r="I136" s="11" t="n">
        <v>2.87566</v>
      </c>
      <c r="J136" s="11" t="n">
        <v>2.88591</v>
      </c>
      <c r="K136" s="11" t="n">
        <v>2.88541</v>
      </c>
      <c r="L136" s="11" t="n">
        <v>2.88638</v>
      </c>
      <c r="M136" s="11" t="n">
        <v>2.8864</v>
      </c>
      <c r="N136" s="11" t="n">
        <v>2.88664</v>
      </c>
      <c r="O136" s="11" t="n">
        <v>2.89196</v>
      </c>
      <c r="P136" s="11" t="n">
        <v>2.89232</v>
      </c>
      <c r="Q136" s="11" t="n">
        <v>2.89005</v>
      </c>
      <c r="R136" s="11" t="n">
        <v>2.89194</v>
      </c>
      <c r="S136" s="11" t="n">
        <v>2.88401</v>
      </c>
      <c r="T136" s="11" t="n">
        <v>2.88575</v>
      </c>
      <c r="U136" s="11" t="n">
        <v>2.89454</v>
      </c>
      <c r="V136" s="11" t="n">
        <v>2.88241</v>
      </c>
      <c r="W136" s="11" t="n">
        <v>2.88076</v>
      </c>
      <c r="X136" s="11" t="n">
        <v>2.86665</v>
      </c>
      <c r="Y136" s="11" t="n">
        <v>2.861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0326</v>
      </c>
      <c r="C137" s="11" t="n">
        <v>2.79581</v>
      </c>
      <c r="D137" s="11" t="n">
        <v>2.71931</v>
      </c>
      <c r="E137" s="11" t="n">
        <v>2.68653</v>
      </c>
      <c r="F137" s="11" t="n">
        <v>2.71691</v>
      </c>
      <c r="G137" s="11" t="n">
        <v>2.78774</v>
      </c>
      <c r="H137" s="11" t="n">
        <v>2.81802</v>
      </c>
      <c r="I137" s="11" t="n">
        <v>2.86047</v>
      </c>
      <c r="J137" s="11" t="n">
        <v>2.87072</v>
      </c>
      <c r="K137" s="11" t="n">
        <v>2.86889</v>
      </c>
      <c r="L137" s="11" t="n">
        <v>2.8683</v>
      </c>
      <c r="M137" s="11" t="n">
        <v>2.86962</v>
      </c>
      <c r="N137" s="11" t="n">
        <v>2.87271</v>
      </c>
      <c r="O137" s="11" t="n">
        <v>2.87914</v>
      </c>
      <c r="P137" s="11" t="n">
        <v>2.8805</v>
      </c>
      <c r="Q137" s="11" t="n">
        <v>2.88018</v>
      </c>
      <c r="R137" s="11" t="n">
        <v>2.8822</v>
      </c>
      <c r="S137" s="11" t="n">
        <v>2.87942</v>
      </c>
      <c r="T137" s="11" t="n">
        <v>2.88162</v>
      </c>
      <c r="U137" s="11" t="n">
        <v>2.88012</v>
      </c>
      <c r="V137" s="11" t="n">
        <v>2.86164</v>
      </c>
      <c r="W137" s="11" t="n">
        <v>2.79927</v>
      </c>
      <c r="X137" s="11" t="n">
        <v>2.69844</v>
      </c>
      <c r="Y137" s="11" t="n">
        <v>2.694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79043</v>
      </c>
      <c r="C138" s="11" t="n">
        <v>2.79448</v>
      </c>
      <c r="D138" s="11" t="n">
        <v>2.79</v>
      </c>
      <c r="E138" s="11" t="n">
        <v>2.7919</v>
      </c>
      <c r="F138" s="11" t="n">
        <v>2.81656</v>
      </c>
      <c r="G138" s="11" t="n">
        <v>2.861</v>
      </c>
      <c r="H138" s="11" t="n">
        <v>2.86344</v>
      </c>
      <c r="I138" s="11" t="n">
        <v>2.86842</v>
      </c>
      <c r="J138" s="11" t="n">
        <v>2.87723</v>
      </c>
      <c r="K138" s="11" t="n">
        <v>2.87253</v>
      </c>
      <c r="L138" s="11" t="n">
        <v>2.87509</v>
      </c>
      <c r="M138" s="11" t="n">
        <v>2.87621</v>
      </c>
      <c r="N138" s="11" t="n">
        <v>2.87218</v>
      </c>
      <c r="O138" s="11" t="n">
        <v>2.87704</v>
      </c>
      <c r="P138" s="11" t="n">
        <v>2.87241</v>
      </c>
      <c r="Q138" s="11" t="n">
        <v>2.86865</v>
      </c>
      <c r="R138" s="11" t="n">
        <v>2.86757</v>
      </c>
      <c r="S138" s="11" t="n">
        <v>2.86318</v>
      </c>
      <c r="T138" s="11" t="n">
        <v>2.86581</v>
      </c>
      <c r="U138" s="11" t="n">
        <v>2.8599</v>
      </c>
      <c r="V138" s="11" t="n">
        <v>2.85785</v>
      </c>
      <c r="W138" s="11" t="n">
        <v>2.84006</v>
      </c>
      <c r="X138" s="11" t="n">
        <v>2.81929</v>
      </c>
      <c r="Y138" s="11" t="n">
        <v>2.803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8263</v>
      </c>
      <c r="C139" s="11" t="n">
        <v>2.78294</v>
      </c>
      <c r="D139" s="11" t="n">
        <v>2.78391</v>
      </c>
      <c r="E139" s="11" t="n">
        <v>2.78418</v>
      </c>
      <c r="F139" s="11" t="n">
        <v>2.79754</v>
      </c>
      <c r="G139" s="11" t="n">
        <v>2.82197</v>
      </c>
      <c r="H139" s="11" t="n">
        <v>2.82312</v>
      </c>
      <c r="I139" s="11" t="n">
        <v>2.82974</v>
      </c>
      <c r="J139" s="11" t="n">
        <v>2.83965</v>
      </c>
      <c r="K139" s="11" t="n">
        <v>2.83176</v>
      </c>
      <c r="L139" s="11" t="n">
        <v>2.83491</v>
      </c>
      <c r="M139" s="11" t="n">
        <v>2.83839</v>
      </c>
      <c r="N139" s="11" t="n">
        <v>2.83886</v>
      </c>
      <c r="O139" s="11" t="n">
        <v>2.84322</v>
      </c>
      <c r="P139" s="11" t="n">
        <v>2.83917</v>
      </c>
      <c r="Q139" s="11" t="n">
        <v>2.8351</v>
      </c>
      <c r="R139" s="11" t="n">
        <v>2.83622</v>
      </c>
      <c r="S139" s="11" t="n">
        <v>2.82734</v>
      </c>
      <c r="T139" s="11" t="n">
        <v>2.83216</v>
      </c>
      <c r="U139" s="11" t="n">
        <v>2.83816</v>
      </c>
      <c r="V139" s="11" t="n">
        <v>2.82817</v>
      </c>
      <c r="W139" s="11" t="n">
        <v>2.80771</v>
      </c>
      <c r="X139" s="11" t="n">
        <v>2.8101</v>
      </c>
      <c r="Y139" s="11" t="n">
        <v>2.792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74883</v>
      </c>
      <c r="C140" s="11" t="n">
        <v>2.74631</v>
      </c>
      <c r="D140" s="11" t="n">
        <v>2.68168</v>
      </c>
      <c r="E140" s="11" t="n">
        <v>2.69717</v>
      </c>
      <c r="F140" s="11" t="n">
        <v>2.76014</v>
      </c>
      <c r="G140" s="11" t="n">
        <v>2.78158</v>
      </c>
      <c r="H140" s="11" t="n">
        <v>2.78332</v>
      </c>
      <c r="I140" s="11" t="n">
        <v>2.78997</v>
      </c>
      <c r="J140" s="11" t="n">
        <v>2.79426</v>
      </c>
      <c r="K140" s="11" t="n">
        <v>2.79317</v>
      </c>
      <c r="L140" s="11" t="n">
        <v>2.79336</v>
      </c>
      <c r="M140" s="11" t="n">
        <v>2.79675</v>
      </c>
      <c r="N140" s="11" t="n">
        <v>2.7931</v>
      </c>
      <c r="O140" s="11" t="n">
        <v>2.7978</v>
      </c>
      <c r="P140" s="11" t="n">
        <v>2.79684</v>
      </c>
      <c r="Q140" s="11" t="n">
        <v>2.79757</v>
      </c>
      <c r="R140" s="11" t="n">
        <v>2.79723</v>
      </c>
      <c r="S140" s="11" t="n">
        <v>2.79165</v>
      </c>
      <c r="T140" s="11" t="n">
        <v>2.79299</v>
      </c>
      <c r="U140" s="11" t="n">
        <v>2.79897</v>
      </c>
      <c r="V140" s="11" t="n">
        <v>2.78864</v>
      </c>
      <c r="W140" s="11" t="n">
        <v>2.7823</v>
      </c>
      <c r="X140" s="11" t="n">
        <v>2.77623</v>
      </c>
      <c r="Y140" s="11" t="n">
        <v>2.769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7266</v>
      </c>
      <c r="C141" s="11" t="n">
        <v>2.78311</v>
      </c>
      <c r="D141" s="11" t="n">
        <v>2.77937</v>
      </c>
      <c r="E141" s="11" t="n">
        <v>2.78331</v>
      </c>
      <c r="F141" s="11" t="n">
        <v>2.78164</v>
      </c>
      <c r="G141" s="11" t="n">
        <v>2.79564</v>
      </c>
      <c r="H141" s="11" t="n">
        <v>2.80389</v>
      </c>
      <c r="I141" s="11" t="n">
        <v>2.79039</v>
      </c>
      <c r="J141" s="11" t="n">
        <v>2.79528</v>
      </c>
      <c r="K141" s="11" t="n">
        <v>2.80358</v>
      </c>
      <c r="L141" s="11" t="n">
        <v>2.80645</v>
      </c>
      <c r="M141" s="11" t="n">
        <v>2.80959</v>
      </c>
      <c r="N141" s="11" t="n">
        <v>2.83087</v>
      </c>
      <c r="O141" s="11" t="n">
        <v>2.83517</v>
      </c>
      <c r="P141" s="11" t="n">
        <v>2.82007</v>
      </c>
      <c r="Q141" s="11" t="n">
        <v>2.79813</v>
      </c>
      <c r="R141" s="11" t="n">
        <v>2.79923</v>
      </c>
      <c r="S141" s="11" t="n">
        <v>2.7901</v>
      </c>
      <c r="T141" s="11" t="n">
        <v>2.79249</v>
      </c>
      <c r="U141" s="11" t="n">
        <v>2.82264</v>
      </c>
      <c r="V141" s="11" t="n">
        <v>2.8122</v>
      </c>
      <c r="W141" s="11" t="n">
        <v>2.8219</v>
      </c>
      <c r="X141" s="11" t="n">
        <v>2.80725</v>
      </c>
      <c r="Y141" s="11" t="n">
        <v>2.7894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8586</v>
      </c>
      <c r="C142" s="11" t="n">
        <v>2.78943</v>
      </c>
      <c r="D142" s="11" t="n">
        <v>2.78699</v>
      </c>
      <c r="E142" s="11" t="n">
        <v>2.77223</v>
      </c>
      <c r="F142" s="11" t="n">
        <v>2.78542</v>
      </c>
      <c r="G142" s="11" t="n">
        <v>2.79659</v>
      </c>
      <c r="H142" s="11" t="n">
        <v>2.80407</v>
      </c>
      <c r="I142" s="11" t="n">
        <v>2.80889</v>
      </c>
      <c r="J142" s="11" t="n">
        <v>2.82048</v>
      </c>
      <c r="K142" s="11" t="n">
        <v>2.8112</v>
      </c>
      <c r="L142" s="11" t="n">
        <v>2.81442</v>
      </c>
      <c r="M142" s="11" t="n">
        <v>2.81721</v>
      </c>
      <c r="N142" s="11" t="n">
        <v>2.81148</v>
      </c>
      <c r="O142" s="11" t="n">
        <v>2.81713</v>
      </c>
      <c r="P142" s="11" t="n">
        <v>2.81105</v>
      </c>
      <c r="Q142" s="11" t="n">
        <v>2.81255</v>
      </c>
      <c r="R142" s="11" t="n">
        <v>2.81554</v>
      </c>
      <c r="S142" s="11" t="n">
        <v>2.80461</v>
      </c>
      <c r="T142" s="11" t="n">
        <v>2.80708</v>
      </c>
      <c r="U142" s="11" t="n">
        <v>2.80531</v>
      </c>
      <c r="V142" s="11" t="n">
        <v>2.81411</v>
      </c>
      <c r="W142" s="11" t="n">
        <v>2.7971</v>
      </c>
      <c r="X142" s="11" t="n">
        <v>2.80086</v>
      </c>
      <c r="Y142" s="11" t="n">
        <v>2.78687</v>
      </c>
    </row>
    <row r="143" customFormat="false" ht="12.75" hidden="false" customHeight="false" outlineLevel="0" collapsed="false">
      <c r="A143" s="12" t="n">
        <v>29</v>
      </c>
      <c r="B143" s="11" t="n">
        <v>2.78668</v>
      </c>
      <c r="C143" s="11" t="n">
        <v>2.78574</v>
      </c>
      <c r="D143" s="11" t="n">
        <v>2.78209</v>
      </c>
      <c r="E143" s="11" t="n">
        <v>2.76269</v>
      </c>
      <c r="F143" s="11" t="n">
        <v>2.76756</v>
      </c>
      <c r="G143" s="11" t="n">
        <v>2.77728</v>
      </c>
      <c r="H143" s="11" t="n">
        <v>2.76869</v>
      </c>
      <c r="I143" s="11" t="n">
        <v>2.76892</v>
      </c>
      <c r="J143" s="11" t="n">
        <v>2.77462</v>
      </c>
      <c r="K143" s="11" t="n">
        <v>2.77214</v>
      </c>
      <c r="L143" s="11" t="n">
        <v>2.77321</v>
      </c>
      <c r="M143" s="11" t="n">
        <v>2.77495</v>
      </c>
      <c r="N143" s="11" t="n">
        <v>2.78573</v>
      </c>
      <c r="O143" s="11" t="n">
        <v>2.78868</v>
      </c>
      <c r="P143" s="11" t="n">
        <v>2.7874</v>
      </c>
      <c r="Q143" s="11" t="n">
        <v>2.78773</v>
      </c>
      <c r="R143" s="11" t="n">
        <v>2.79122</v>
      </c>
      <c r="S143" s="11" t="n">
        <v>2.78356</v>
      </c>
      <c r="T143" s="11" t="n">
        <v>2.78517</v>
      </c>
      <c r="U143" s="11" t="n">
        <v>2.79066</v>
      </c>
      <c r="V143" s="11" t="n">
        <v>2.80834</v>
      </c>
      <c r="W143" s="11" t="n">
        <v>2.80669</v>
      </c>
      <c r="X143" s="11" t="n">
        <v>2.7988</v>
      </c>
      <c r="Y143" s="11" t="n">
        <v>2.78713</v>
      </c>
    </row>
    <row r="144" customFormat="false" ht="12.75" hidden="false" customHeight="false" outlineLevel="0" collapsed="false">
      <c r="A144" s="12" t="n">
        <v>30</v>
      </c>
      <c r="B144" s="11" t="n">
        <v>2.77714</v>
      </c>
      <c r="C144" s="11" t="n">
        <v>2.77722</v>
      </c>
      <c r="D144" s="11" t="n">
        <v>2.7709</v>
      </c>
      <c r="E144" s="11" t="n">
        <v>2.67703</v>
      </c>
      <c r="F144" s="11" t="n">
        <v>2.71814</v>
      </c>
      <c r="G144" s="11" t="n">
        <v>2.76509</v>
      </c>
      <c r="H144" s="11" t="n">
        <v>2.71223</v>
      </c>
      <c r="I144" s="11" t="n">
        <v>2.74734</v>
      </c>
      <c r="J144" s="11" t="n">
        <v>2.76795</v>
      </c>
      <c r="K144" s="11" t="n">
        <v>2.76642</v>
      </c>
      <c r="L144" s="11" t="n">
        <v>2.76673</v>
      </c>
      <c r="M144" s="11" t="n">
        <v>2.76811</v>
      </c>
      <c r="N144" s="11" t="n">
        <v>2.77867</v>
      </c>
      <c r="O144" s="11" t="n">
        <v>2.78142</v>
      </c>
      <c r="P144" s="11" t="n">
        <v>2.77981</v>
      </c>
      <c r="Q144" s="11" t="n">
        <v>2.78158</v>
      </c>
      <c r="R144" s="11" t="n">
        <v>2.78689</v>
      </c>
      <c r="S144" s="11" t="n">
        <v>2.78042</v>
      </c>
      <c r="T144" s="11" t="n">
        <v>2.78599</v>
      </c>
      <c r="U144" s="11" t="n">
        <v>2.78506</v>
      </c>
      <c r="V144" s="11" t="n">
        <v>2.79455</v>
      </c>
      <c r="W144" s="11" t="n">
        <v>2.79337</v>
      </c>
      <c r="X144" s="11" t="n">
        <v>2.79299</v>
      </c>
      <c r="Y144" s="11" t="n">
        <v>2.783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7-15T01:51:09Z</dcterms:modified>
  <cp:revision>0</cp:revision>
  <dc:subject/>
  <dc:title/>
</cp:coreProperties>
</file>