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3843</v>
      </c>
      <c r="C7" s="11" t="n">
        <v>1.24171</v>
      </c>
      <c r="D7" s="11" t="n">
        <v>1.3183</v>
      </c>
      <c r="E7" s="11" t="n">
        <v>1.31574</v>
      </c>
      <c r="F7" s="11" t="n">
        <v>1.32084</v>
      </c>
      <c r="G7" s="11" t="n">
        <v>1.33164</v>
      </c>
      <c r="H7" s="11" t="n">
        <v>1.33477</v>
      </c>
      <c r="I7" s="11" t="n">
        <v>1.35389</v>
      </c>
      <c r="J7" s="11" t="n">
        <v>1.35578</v>
      </c>
      <c r="K7" s="11" t="n">
        <v>1.34663</v>
      </c>
      <c r="L7" s="11" t="n">
        <v>1.35066</v>
      </c>
      <c r="M7" s="11" t="n">
        <v>1.34922</v>
      </c>
      <c r="N7" s="11" t="n">
        <v>1.33036</v>
      </c>
      <c r="O7" s="11" t="n">
        <v>1.33076</v>
      </c>
      <c r="P7" s="11" t="n">
        <v>1.33215</v>
      </c>
      <c r="Q7" s="11" t="n">
        <v>1.33153</v>
      </c>
      <c r="R7" s="11" t="n">
        <v>1.33855</v>
      </c>
      <c r="S7" s="11" t="n">
        <v>1.31913</v>
      </c>
      <c r="T7" s="11" t="n">
        <v>1.32795</v>
      </c>
      <c r="U7" s="11" t="n">
        <v>1.3234</v>
      </c>
      <c r="V7" s="11" t="n">
        <v>1.27245</v>
      </c>
      <c r="W7" s="11" t="n">
        <v>1.17363</v>
      </c>
      <c r="X7" s="11" t="n">
        <v>0.98113</v>
      </c>
      <c r="Y7" s="11" t="n">
        <v>0.9802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4128</v>
      </c>
      <c r="C8" s="11" t="n">
        <v>1.30341</v>
      </c>
      <c r="D8" s="11" t="n">
        <v>1.33276</v>
      </c>
      <c r="E8" s="11" t="n">
        <v>1.34004</v>
      </c>
      <c r="F8" s="11" t="n">
        <v>1.33254</v>
      </c>
      <c r="G8" s="11" t="n">
        <v>1.34366</v>
      </c>
      <c r="H8" s="11" t="n">
        <v>1.33768</v>
      </c>
      <c r="I8" s="11" t="n">
        <v>1.34732</v>
      </c>
      <c r="J8" s="11" t="n">
        <v>1.34827</v>
      </c>
      <c r="K8" s="11" t="n">
        <v>1.35303</v>
      </c>
      <c r="L8" s="11" t="n">
        <v>1.3453</v>
      </c>
      <c r="M8" s="11" t="n">
        <v>1.34232</v>
      </c>
      <c r="N8" s="11" t="n">
        <v>1.34029</v>
      </c>
      <c r="O8" s="11" t="n">
        <v>1.34249</v>
      </c>
      <c r="P8" s="11" t="n">
        <v>1.34289</v>
      </c>
      <c r="Q8" s="11" t="n">
        <v>1.36493</v>
      </c>
      <c r="R8" s="11" t="n">
        <v>1.37571</v>
      </c>
      <c r="S8" s="11" t="n">
        <v>1.36736</v>
      </c>
      <c r="T8" s="11" t="n">
        <v>1.36023</v>
      </c>
      <c r="U8" s="11" t="n">
        <v>1.36004</v>
      </c>
      <c r="V8" s="11" t="n">
        <v>1.3685</v>
      </c>
      <c r="W8" s="11" t="n">
        <v>1.3519</v>
      </c>
      <c r="X8" s="11" t="n">
        <v>1.34421</v>
      </c>
      <c r="Y8" s="11" t="n">
        <v>1.3408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1716</v>
      </c>
      <c r="C9" s="11" t="n">
        <v>1.31325</v>
      </c>
      <c r="D9" s="11" t="n">
        <v>1.30863</v>
      </c>
      <c r="E9" s="11" t="n">
        <v>1.31174</v>
      </c>
      <c r="F9" s="11" t="n">
        <v>1.30053</v>
      </c>
      <c r="G9" s="11" t="n">
        <v>1.28624</v>
      </c>
      <c r="H9" s="11" t="n">
        <v>1.2991</v>
      </c>
      <c r="I9" s="11" t="n">
        <v>1.30963</v>
      </c>
      <c r="J9" s="11" t="n">
        <v>1.31313</v>
      </c>
      <c r="K9" s="11" t="n">
        <v>1.30808</v>
      </c>
      <c r="L9" s="11" t="n">
        <v>1.31662</v>
      </c>
      <c r="M9" s="11" t="n">
        <v>1.31618</v>
      </c>
      <c r="N9" s="11" t="n">
        <v>1.31128</v>
      </c>
      <c r="O9" s="11" t="n">
        <v>1.31921</v>
      </c>
      <c r="P9" s="11" t="n">
        <v>1.32123</v>
      </c>
      <c r="Q9" s="11" t="n">
        <v>1.32113</v>
      </c>
      <c r="R9" s="11" t="n">
        <v>1.32256</v>
      </c>
      <c r="S9" s="11" t="n">
        <v>1.32014</v>
      </c>
      <c r="T9" s="11" t="n">
        <v>1.31953</v>
      </c>
      <c r="U9" s="11" t="n">
        <v>1.31491</v>
      </c>
      <c r="V9" s="11" t="n">
        <v>1.31038</v>
      </c>
      <c r="W9" s="11" t="n">
        <v>1.32664</v>
      </c>
      <c r="X9" s="11" t="n">
        <v>1.31686</v>
      </c>
      <c r="Y9" s="11" t="n">
        <v>1.3093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3858</v>
      </c>
      <c r="C10" s="11" t="n">
        <v>1.33127</v>
      </c>
      <c r="D10" s="11" t="n">
        <v>1.31655</v>
      </c>
      <c r="E10" s="11" t="n">
        <v>1.33358</v>
      </c>
      <c r="F10" s="11" t="n">
        <v>1.3309</v>
      </c>
      <c r="G10" s="11" t="n">
        <v>1.30951</v>
      </c>
      <c r="H10" s="11" t="n">
        <v>1.32615</v>
      </c>
      <c r="I10" s="11" t="n">
        <v>1.33221</v>
      </c>
      <c r="J10" s="11" t="n">
        <v>1.33531</v>
      </c>
      <c r="K10" s="11" t="n">
        <v>1.33388</v>
      </c>
      <c r="L10" s="11" t="n">
        <v>1.33516</v>
      </c>
      <c r="M10" s="11" t="n">
        <v>1.33317</v>
      </c>
      <c r="N10" s="11" t="n">
        <v>1.3317</v>
      </c>
      <c r="O10" s="11" t="n">
        <v>1.33648</v>
      </c>
      <c r="P10" s="11" t="n">
        <v>1.33852</v>
      </c>
      <c r="Q10" s="11" t="n">
        <v>1.34271</v>
      </c>
      <c r="R10" s="11" t="n">
        <v>1.35201</v>
      </c>
      <c r="S10" s="11" t="n">
        <v>1.3496</v>
      </c>
      <c r="T10" s="11" t="n">
        <v>1.34844</v>
      </c>
      <c r="U10" s="11" t="n">
        <v>1.33516</v>
      </c>
      <c r="V10" s="11" t="n">
        <v>1.34076</v>
      </c>
      <c r="W10" s="11" t="n">
        <v>1.33875</v>
      </c>
      <c r="X10" s="11" t="n">
        <v>1.34088</v>
      </c>
      <c r="Y10" s="11" t="n">
        <v>1.3408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0715</v>
      </c>
      <c r="C11" s="11" t="n">
        <v>1.30165</v>
      </c>
      <c r="D11" s="11" t="n">
        <v>1.30556</v>
      </c>
      <c r="E11" s="11" t="n">
        <v>1.30841</v>
      </c>
      <c r="F11" s="11" t="n">
        <v>1.28868</v>
      </c>
      <c r="G11" s="11" t="n">
        <v>1.31729</v>
      </c>
      <c r="H11" s="11" t="n">
        <v>1.31661</v>
      </c>
      <c r="I11" s="11" t="n">
        <v>1.32339</v>
      </c>
      <c r="J11" s="11" t="n">
        <v>1.35651</v>
      </c>
      <c r="K11" s="11" t="n">
        <v>1.32185</v>
      </c>
      <c r="L11" s="11" t="n">
        <v>1.33346</v>
      </c>
      <c r="M11" s="11" t="n">
        <v>1.33666</v>
      </c>
      <c r="N11" s="11" t="n">
        <v>1.33687</v>
      </c>
      <c r="O11" s="11" t="n">
        <v>1.31462</v>
      </c>
      <c r="P11" s="11" t="n">
        <v>1.3234</v>
      </c>
      <c r="Q11" s="11" t="n">
        <v>1.32435</v>
      </c>
      <c r="R11" s="11" t="n">
        <v>1.31036</v>
      </c>
      <c r="S11" s="11" t="n">
        <v>1.31005</v>
      </c>
      <c r="T11" s="11" t="n">
        <v>1.31572</v>
      </c>
      <c r="U11" s="11" t="n">
        <v>1.31725</v>
      </c>
      <c r="V11" s="11" t="n">
        <v>1.36508</v>
      </c>
      <c r="W11" s="11" t="n">
        <v>1.31227</v>
      </c>
      <c r="X11" s="11" t="n">
        <v>1.28878</v>
      </c>
      <c r="Y11" s="11" t="n">
        <v>1.299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3055</v>
      </c>
      <c r="C12" s="11" t="n">
        <v>1.32936</v>
      </c>
      <c r="D12" s="11" t="n">
        <v>1.28745</v>
      </c>
      <c r="E12" s="11" t="n">
        <v>1.25024</v>
      </c>
      <c r="F12" s="11" t="n">
        <v>1.34166</v>
      </c>
      <c r="G12" s="11" t="n">
        <v>1.34405</v>
      </c>
      <c r="H12" s="11" t="n">
        <v>1.3498</v>
      </c>
      <c r="I12" s="11" t="n">
        <v>1.35341</v>
      </c>
      <c r="J12" s="11" t="n">
        <v>1.35105</v>
      </c>
      <c r="K12" s="11" t="n">
        <v>1.40311</v>
      </c>
      <c r="L12" s="11" t="n">
        <v>1.4022</v>
      </c>
      <c r="M12" s="11" t="n">
        <v>1.37725</v>
      </c>
      <c r="N12" s="11" t="n">
        <v>1.34798</v>
      </c>
      <c r="O12" s="11" t="n">
        <v>1.34832</v>
      </c>
      <c r="P12" s="11" t="n">
        <v>1.35248</v>
      </c>
      <c r="Q12" s="11" t="n">
        <v>1.3544</v>
      </c>
      <c r="R12" s="11" t="n">
        <v>1.35535</v>
      </c>
      <c r="S12" s="11" t="n">
        <v>1.3436</v>
      </c>
      <c r="T12" s="11" t="n">
        <v>1.34546</v>
      </c>
      <c r="U12" s="11" t="n">
        <v>1.32883</v>
      </c>
      <c r="V12" s="11" t="n">
        <v>1.33226</v>
      </c>
      <c r="W12" s="11" t="n">
        <v>1.33314</v>
      </c>
      <c r="X12" s="11" t="n">
        <v>1.3301</v>
      </c>
      <c r="Y12" s="11" t="n">
        <v>1.287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0048</v>
      </c>
      <c r="C13" s="11" t="n">
        <v>1.23584</v>
      </c>
      <c r="D13" s="11" t="n">
        <v>1.12769</v>
      </c>
      <c r="E13" s="11" t="n">
        <v>1.11642</v>
      </c>
      <c r="F13" s="11" t="n">
        <v>1.26032</v>
      </c>
      <c r="G13" s="11" t="n">
        <v>1.31696</v>
      </c>
      <c r="H13" s="11" t="n">
        <v>1.32115</v>
      </c>
      <c r="I13" s="11" t="n">
        <v>1.32208</v>
      </c>
      <c r="J13" s="11" t="n">
        <v>1.31919</v>
      </c>
      <c r="K13" s="11" t="n">
        <v>1.32968</v>
      </c>
      <c r="L13" s="11" t="n">
        <v>1.33057</v>
      </c>
      <c r="M13" s="11" t="n">
        <v>1.3309</v>
      </c>
      <c r="N13" s="11" t="n">
        <v>1.32022</v>
      </c>
      <c r="O13" s="11" t="n">
        <v>1.32337</v>
      </c>
      <c r="P13" s="11" t="n">
        <v>1.32703</v>
      </c>
      <c r="Q13" s="11" t="n">
        <v>1.32797</v>
      </c>
      <c r="R13" s="11" t="n">
        <v>1.32784</v>
      </c>
      <c r="S13" s="11" t="n">
        <v>1.32673</v>
      </c>
      <c r="T13" s="11" t="n">
        <v>1.32333</v>
      </c>
      <c r="U13" s="11" t="n">
        <v>1.31587</v>
      </c>
      <c r="V13" s="11" t="n">
        <v>1.32564</v>
      </c>
      <c r="W13" s="11" t="n">
        <v>1.32873</v>
      </c>
      <c r="X13" s="11" t="n">
        <v>1.31715</v>
      </c>
      <c r="Y13" s="11" t="n">
        <v>1.3117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0881</v>
      </c>
      <c r="C14" s="11" t="n">
        <v>0.99205</v>
      </c>
      <c r="D14" s="11" t="n">
        <v>0.99534</v>
      </c>
      <c r="E14" s="11" t="n">
        <v>0.99404</v>
      </c>
      <c r="F14" s="11" t="n">
        <v>1.27249</v>
      </c>
      <c r="G14" s="11" t="n">
        <v>1.29113</v>
      </c>
      <c r="H14" s="11" t="n">
        <v>1.2939</v>
      </c>
      <c r="I14" s="11" t="n">
        <v>1.32985</v>
      </c>
      <c r="J14" s="11" t="n">
        <v>1.29831</v>
      </c>
      <c r="K14" s="11" t="n">
        <v>1.28938</v>
      </c>
      <c r="L14" s="11" t="n">
        <v>1.28998</v>
      </c>
      <c r="M14" s="11" t="n">
        <v>1.28909</v>
      </c>
      <c r="N14" s="11" t="n">
        <v>1.288</v>
      </c>
      <c r="O14" s="11" t="n">
        <v>1.2884</v>
      </c>
      <c r="P14" s="11" t="n">
        <v>1.31079</v>
      </c>
      <c r="Q14" s="11" t="n">
        <v>1.3228</v>
      </c>
      <c r="R14" s="11" t="n">
        <v>1.3333</v>
      </c>
      <c r="S14" s="11" t="n">
        <v>1.31</v>
      </c>
      <c r="T14" s="11" t="n">
        <v>1.29209</v>
      </c>
      <c r="U14" s="11" t="n">
        <v>1.28654</v>
      </c>
      <c r="V14" s="11" t="n">
        <v>1.29633</v>
      </c>
      <c r="W14" s="11" t="n">
        <v>1.30756</v>
      </c>
      <c r="X14" s="11" t="n">
        <v>1.26149</v>
      </c>
      <c r="Y14" s="11" t="n">
        <v>1.1818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9713</v>
      </c>
      <c r="C15" s="11" t="n">
        <v>0.9924</v>
      </c>
      <c r="D15" s="11" t="n">
        <v>0.99262</v>
      </c>
      <c r="E15" s="11" t="n">
        <v>0.98764</v>
      </c>
      <c r="F15" s="11" t="n">
        <v>0.99436</v>
      </c>
      <c r="G15" s="11" t="n">
        <v>1.13547</v>
      </c>
      <c r="H15" s="11" t="n">
        <v>1.22031</v>
      </c>
      <c r="I15" s="11" t="n">
        <v>1.23934</v>
      </c>
      <c r="J15" s="11" t="n">
        <v>1.23814</v>
      </c>
      <c r="K15" s="11" t="n">
        <v>1.23611</v>
      </c>
      <c r="L15" s="11" t="n">
        <v>1.21902</v>
      </c>
      <c r="M15" s="11" t="n">
        <v>1.2061</v>
      </c>
      <c r="N15" s="11" t="n">
        <v>1.21886</v>
      </c>
      <c r="O15" s="11" t="n">
        <v>1.23465</v>
      </c>
      <c r="P15" s="11" t="n">
        <v>1.29358</v>
      </c>
      <c r="Q15" s="11" t="n">
        <v>1.29573</v>
      </c>
      <c r="R15" s="11" t="n">
        <v>1.31472</v>
      </c>
      <c r="S15" s="11" t="n">
        <v>1.31058</v>
      </c>
      <c r="T15" s="11" t="n">
        <v>1.3087</v>
      </c>
      <c r="U15" s="11" t="n">
        <v>1.2328</v>
      </c>
      <c r="V15" s="11" t="n">
        <v>1.32267</v>
      </c>
      <c r="W15" s="11" t="n">
        <v>1.3328</v>
      </c>
      <c r="X15" s="11" t="n">
        <v>1.28971</v>
      </c>
      <c r="Y15" s="11" t="n">
        <v>1.2271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9578</v>
      </c>
      <c r="C16" s="11" t="n">
        <v>1.08539</v>
      </c>
      <c r="D16" s="11" t="n">
        <v>0.99516</v>
      </c>
      <c r="E16" s="11" t="n">
        <v>0.98967</v>
      </c>
      <c r="F16" s="11" t="n">
        <v>0.99035</v>
      </c>
      <c r="G16" s="11" t="n">
        <v>0.9922</v>
      </c>
      <c r="H16" s="11" t="n">
        <v>1.20851</v>
      </c>
      <c r="I16" s="11" t="n">
        <v>1.24409</v>
      </c>
      <c r="J16" s="11" t="n">
        <v>1.24837</v>
      </c>
      <c r="K16" s="11" t="n">
        <v>1.22731</v>
      </c>
      <c r="L16" s="11" t="n">
        <v>1.23233</v>
      </c>
      <c r="M16" s="11" t="n">
        <v>1.22632</v>
      </c>
      <c r="N16" s="11" t="n">
        <v>1.22993</v>
      </c>
      <c r="O16" s="11" t="n">
        <v>1.25442</v>
      </c>
      <c r="P16" s="11" t="n">
        <v>1.27921</v>
      </c>
      <c r="Q16" s="11" t="n">
        <v>1.27782</v>
      </c>
      <c r="R16" s="11" t="n">
        <v>1.3165</v>
      </c>
      <c r="S16" s="11" t="n">
        <v>1.31202</v>
      </c>
      <c r="T16" s="11" t="n">
        <v>1.29718</v>
      </c>
      <c r="U16" s="11" t="n">
        <v>1.29784</v>
      </c>
      <c r="V16" s="11" t="n">
        <v>1.25164</v>
      </c>
      <c r="W16" s="11" t="n">
        <v>1.30116</v>
      </c>
      <c r="X16" s="11" t="n">
        <v>1.23564</v>
      </c>
      <c r="Y16" s="11" t="n">
        <v>1.2332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9351</v>
      </c>
      <c r="C17" s="11" t="n">
        <v>1.09064</v>
      </c>
      <c r="D17" s="11" t="n">
        <v>0.9878</v>
      </c>
      <c r="E17" s="11" t="n">
        <v>1.19662</v>
      </c>
      <c r="F17" s="11" t="n">
        <v>1.188</v>
      </c>
      <c r="G17" s="11" t="n">
        <v>1.21044</v>
      </c>
      <c r="H17" s="11" t="n">
        <v>1.32243</v>
      </c>
      <c r="I17" s="11" t="n">
        <v>1.38992</v>
      </c>
      <c r="J17" s="11" t="n">
        <v>1.32901</v>
      </c>
      <c r="K17" s="11" t="n">
        <v>1.30009</v>
      </c>
      <c r="L17" s="11" t="n">
        <v>1.29151</v>
      </c>
      <c r="M17" s="11" t="n">
        <v>1.2044</v>
      </c>
      <c r="N17" s="11" t="n">
        <v>1.153</v>
      </c>
      <c r="O17" s="11" t="n">
        <v>1.24729</v>
      </c>
      <c r="P17" s="11" t="n">
        <v>1.31369</v>
      </c>
      <c r="Q17" s="11" t="n">
        <v>1.29711</v>
      </c>
      <c r="R17" s="11" t="n">
        <v>1.30523</v>
      </c>
      <c r="S17" s="11" t="n">
        <v>1.29045</v>
      </c>
      <c r="T17" s="11" t="n">
        <v>1.12735</v>
      </c>
      <c r="U17" s="11" t="n">
        <v>1.13695</v>
      </c>
      <c r="V17" s="11" t="n">
        <v>1.0554</v>
      </c>
      <c r="W17" s="11" t="n">
        <v>1.05494</v>
      </c>
      <c r="X17" s="11" t="n">
        <v>0.88846</v>
      </c>
      <c r="Y17" s="11" t="n">
        <v>0.8891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8962</v>
      </c>
      <c r="C18" s="11" t="n">
        <v>0.88882</v>
      </c>
      <c r="D18" s="11" t="n">
        <v>1.01712</v>
      </c>
      <c r="E18" s="11" t="n">
        <v>0.88367</v>
      </c>
      <c r="F18" s="11" t="n">
        <v>1.00322</v>
      </c>
      <c r="G18" s="11" t="n">
        <v>0.97857</v>
      </c>
      <c r="H18" s="11" t="n">
        <v>1.18044</v>
      </c>
      <c r="I18" s="11" t="n">
        <v>1.20687</v>
      </c>
      <c r="J18" s="11" t="n">
        <v>1.12982</v>
      </c>
      <c r="K18" s="11" t="n">
        <v>1.17776</v>
      </c>
      <c r="L18" s="11" t="n">
        <v>1.17959</v>
      </c>
      <c r="M18" s="11" t="n">
        <v>1.17935</v>
      </c>
      <c r="N18" s="11" t="n">
        <v>1.18235</v>
      </c>
      <c r="O18" s="11" t="n">
        <v>1.19566</v>
      </c>
      <c r="P18" s="11" t="n">
        <v>1.25223</v>
      </c>
      <c r="Q18" s="11" t="n">
        <v>1.23893</v>
      </c>
      <c r="R18" s="11" t="n">
        <v>1.29013</v>
      </c>
      <c r="S18" s="11" t="n">
        <v>1.26232</v>
      </c>
      <c r="T18" s="11" t="n">
        <v>1.2498</v>
      </c>
      <c r="U18" s="11" t="n">
        <v>1.23541</v>
      </c>
      <c r="V18" s="11" t="n">
        <v>1.09548</v>
      </c>
      <c r="W18" s="11" t="n">
        <v>1.1488</v>
      </c>
      <c r="X18" s="11" t="n">
        <v>1.03046</v>
      </c>
      <c r="Y18" s="11" t="n">
        <v>0.8885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7444</v>
      </c>
      <c r="C19" s="11" t="n">
        <v>1.17447</v>
      </c>
      <c r="D19" s="11" t="n">
        <v>1.13194</v>
      </c>
      <c r="E19" s="11" t="n">
        <v>1.19349</v>
      </c>
      <c r="F19" s="11" t="n">
        <v>1.20282</v>
      </c>
      <c r="G19" s="11" t="n">
        <v>1.17834</v>
      </c>
      <c r="H19" s="11" t="n">
        <v>1.29139</v>
      </c>
      <c r="I19" s="11" t="n">
        <v>1.30376</v>
      </c>
      <c r="J19" s="11" t="n">
        <v>1.29119</v>
      </c>
      <c r="K19" s="11" t="n">
        <v>1.42262</v>
      </c>
      <c r="L19" s="11" t="n">
        <v>1.4205</v>
      </c>
      <c r="M19" s="11" t="n">
        <v>1.40426</v>
      </c>
      <c r="N19" s="11" t="n">
        <v>1.4035</v>
      </c>
      <c r="O19" s="11" t="n">
        <v>1.4002</v>
      </c>
      <c r="P19" s="11" t="n">
        <v>1.31566</v>
      </c>
      <c r="Q19" s="11" t="n">
        <v>1.30161</v>
      </c>
      <c r="R19" s="11" t="n">
        <v>1.31202</v>
      </c>
      <c r="S19" s="11" t="n">
        <v>1.29412</v>
      </c>
      <c r="T19" s="11" t="n">
        <v>1.28884</v>
      </c>
      <c r="U19" s="11" t="n">
        <v>1.31344</v>
      </c>
      <c r="V19" s="11" t="n">
        <v>1.30582</v>
      </c>
      <c r="W19" s="11" t="n">
        <v>1.35464</v>
      </c>
      <c r="X19" s="11" t="n">
        <v>1.3043</v>
      </c>
      <c r="Y19" s="11" t="n">
        <v>1.1987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4334</v>
      </c>
      <c r="C20" s="11" t="n">
        <v>1.24293</v>
      </c>
      <c r="D20" s="11" t="n">
        <v>1.22223</v>
      </c>
      <c r="E20" s="11" t="n">
        <v>1.24608</v>
      </c>
      <c r="F20" s="11" t="n">
        <v>1.327</v>
      </c>
      <c r="G20" s="11" t="n">
        <v>1.38043</v>
      </c>
      <c r="H20" s="11" t="n">
        <v>1.47114</v>
      </c>
      <c r="I20" s="11" t="n">
        <v>1.47477</v>
      </c>
      <c r="J20" s="11" t="n">
        <v>1.45013</v>
      </c>
      <c r="K20" s="11" t="n">
        <v>1.33259</v>
      </c>
      <c r="L20" s="11" t="n">
        <v>1.32003</v>
      </c>
      <c r="M20" s="11" t="n">
        <v>1.3277</v>
      </c>
      <c r="N20" s="11" t="n">
        <v>1.34201</v>
      </c>
      <c r="O20" s="11" t="n">
        <v>1.34312</v>
      </c>
      <c r="P20" s="11" t="n">
        <v>1.36812</v>
      </c>
      <c r="Q20" s="11" t="n">
        <v>1.34388</v>
      </c>
      <c r="R20" s="11" t="n">
        <v>1.37156</v>
      </c>
      <c r="S20" s="11" t="n">
        <v>1.37085</v>
      </c>
      <c r="T20" s="11" t="n">
        <v>1.35884</v>
      </c>
      <c r="U20" s="11" t="n">
        <v>1.59233</v>
      </c>
      <c r="V20" s="11" t="n">
        <v>1.47477</v>
      </c>
      <c r="W20" s="11" t="n">
        <v>1.37826</v>
      </c>
      <c r="X20" s="11" t="n">
        <v>1.32494</v>
      </c>
      <c r="Y20" s="11" t="n">
        <v>1.2546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7433</v>
      </c>
      <c r="C21" s="11" t="n">
        <v>1.27466</v>
      </c>
      <c r="D21" s="11" t="n">
        <v>1.31453</v>
      </c>
      <c r="E21" s="11" t="n">
        <v>1.31804</v>
      </c>
      <c r="F21" s="11" t="n">
        <v>1.33916</v>
      </c>
      <c r="G21" s="11" t="n">
        <v>1.38738</v>
      </c>
      <c r="H21" s="11" t="n">
        <v>1.41248</v>
      </c>
      <c r="I21" s="11" t="n">
        <v>1.33414</v>
      </c>
      <c r="J21" s="11" t="n">
        <v>1.33585</v>
      </c>
      <c r="K21" s="11" t="n">
        <v>1.35588</v>
      </c>
      <c r="L21" s="11" t="n">
        <v>1.35417</v>
      </c>
      <c r="M21" s="11" t="n">
        <v>1.32264</v>
      </c>
      <c r="N21" s="11" t="n">
        <v>1.32364</v>
      </c>
      <c r="O21" s="11" t="n">
        <v>1.32462</v>
      </c>
      <c r="P21" s="11" t="n">
        <v>1.3348</v>
      </c>
      <c r="Q21" s="11" t="n">
        <v>1.37472</v>
      </c>
      <c r="R21" s="11" t="n">
        <v>1.37329</v>
      </c>
      <c r="S21" s="11" t="n">
        <v>1.37285</v>
      </c>
      <c r="T21" s="11" t="n">
        <v>1.38892</v>
      </c>
      <c r="U21" s="11" t="n">
        <v>1.41386</v>
      </c>
      <c r="V21" s="11" t="n">
        <v>1.38384</v>
      </c>
      <c r="W21" s="11" t="n">
        <v>1.40489</v>
      </c>
      <c r="X21" s="11" t="n">
        <v>1.34689</v>
      </c>
      <c r="Y21" s="11" t="n">
        <v>1.3170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4681</v>
      </c>
      <c r="C22" s="11" t="n">
        <v>1.24365</v>
      </c>
      <c r="D22" s="11" t="n">
        <v>1.24153</v>
      </c>
      <c r="E22" s="11" t="n">
        <v>1.24179</v>
      </c>
      <c r="F22" s="11" t="n">
        <v>1.29353</v>
      </c>
      <c r="G22" s="11" t="n">
        <v>1.3233</v>
      </c>
      <c r="H22" s="11" t="n">
        <v>1.36387</v>
      </c>
      <c r="I22" s="11" t="n">
        <v>1.35274</v>
      </c>
      <c r="J22" s="11" t="n">
        <v>1.35204</v>
      </c>
      <c r="K22" s="11" t="n">
        <v>1.34853</v>
      </c>
      <c r="L22" s="11" t="n">
        <v>1.35154</v>
      </c>
      <c r="M22" s="11" t="n">
        <v>1.30175</v>
      </c>
      <c r="N22" s="11" t="n">
        <v>1.31307</v>
      </c>
      <c r="O22" s="11" t="n">
        <v>1.32354</v>
      </c>
      <c r="P22" s="11" t="n">
        <v>1.36813</v>
      </c>
      <c r="Q22" s="11" t="n">
        <v>1.41787</v>
      </c>
      <c r="R22" s="11" t="n">
        <v>1.45075</v>
      </c>
      <c r="S22" s="11" t="n">
        <v>1.44558</v>
      </c>
      <c r="T22" s="11" t="n">
        <v>1.44481</v>
      </c>
      <c r="U22" s="11" t="n">
        <v>1.35111</v>
      </c>
      <c r="V22" s="11" t="n">
        <v>1.36814</v>
      </c>
      <c r="W22" s="11" t="n">
        <v>1.39257</v>
      </c>
      <c r="X22" s="11" t="n">
        <v>1.335</v>
      </c>
      <c r="Y22" s="11" t="n">
        <v>1.3134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2682</v>
      </c>
      <c r="C23" s="11" t="n">
        <v>1.32551</v>
      </c>
      <c r="D23" s="11" t="n">
        <v>1.3076</v>
      </c>
      <c r="E23" s="11" t="n">
        <v>1.30805</v>
      </c>
      <c r="F23" s="11" t="n">
        <v>1.30403</v>
      </c>
      <c r="G23" s="11" t="n">
        <v>1.25529</v>
      </c>
      <c r="H23" s="11" t="n">
        <v>1.3082</v>
      </c>
      <c r="I23" s="11" t="n">
        <v>1.30605</v>
      </c>
      <c r="J23" s="11" t="n">
        <v>1.34015</v>
      </c>
      <c r="K23" s="11" t="n">
        <v>1.32675</v>
      </c>
      <c r="L23" s="11" t="n">
        <v>1.32468</v>
      </c>
      <c r="M23" s="11" t="n">
        <v>1.27491</v>
      </c>
      <c r="N23" s="11" t="n">
        <v>1.27336</v>
      </c>
      <c r="O23" s="11" t="n">
        <v>1.30469</v>
      </c>
      <c r="P23" s="11" t="n">
        <v>1.3539</v>
      </c>
      <c r="Q23" s="11" t="n">
        <v>1.37566</v>
      </c>
      <c r="R23" s="11" t="n">
        <v>1.38766</v>
      </c>
      <c r="S23" s="11" t="n">
        <v>1.39029</v>
      </c>
      <c r="T23" s="11" t="n">
        <v>1.39787</v>
      </c>
      <c r="U23" s="11" t="n">
        <v>1.30206</v>
      </c>
      <c r="V23" s="11" t="n">
        <v>1.3601</v>
      </c>
      <c r="W23" s="11" t="n">
        <v>1.37149</v>
      </c>
      <c r="X23" s="11" t="n">
        <v>1.32273</v>
      </c>
      <c r="Y23" s="11" t="n">
        <v>1.2720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7633</v>
      </c>
      <c r="C24" s="11" t="n">
        <v>1.16453</v>
      </c>
      <c r="D24" s="11" t="n">
        <v>1.16869</v>
      </c>
      <c r="E24" s="11" t="n">
        <v>1.07861</v>
      </c>
      <c r="F24" s="11" t="n">
        <v>1.16467</v>
      </c>
      <c r="G24" s="11" t="n">
        <v>1.15137</v>
      </c>
      <c r="H24" s="11" t="n">
        <v>1.17213</v>
      </c>
      <c r="I24" s="11" t="n">
        <v>1.26737</v>
      </c>
      <c r="J24" s="11" t="n">
        <v>1.2661</v>
      </c>
      <c r="K24" s="11" t="n">
        <v>1.21836</v>
      </c>
      <c r="L24" s="11" t="n">
        <v>1.22044</v>
      </c>
      <c r="M24" s="11" t="n">
        <v>1.36847</v>
      </c>
      <c r="N24" s="11" t="n">
        <v>1.36755</v>
      </c>
      <c r="O24" s="11" t="n">
        <v>1.36251</v>
      </c>
      <c r="P24" s="11" t="n">
        <v>1.28709</v>
      </c>
      <c r="Q24" s="11" t="n">
        <v>1.26897</v>
      </c>
      <c r="R24" s="11" t="n">
        <v>1.33527</v>
      </c>
      <c r="S24" s="11" t="n">
        <v>1.38201</v>
      </c>
      <c r="T24" s="11" t="n">
        <v>1.33268</v>
      </c>
      <c r="U24" s="11" t="n">
        <v>1.54533</v>
      </c>
      <c r="V24" s="11" t="n">
        <v>1.40239</v>
      </c>
      <c r="W24" s="11" t="n">
        <v>1.29497</v>
      </c>
      <c r="X24" s="11" t="n">
        <v>1.24011</v>
      </c>
      <c r="Y24" s="11" t="n">
        <v>1.1978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2522</v>
      </c>
      <c r="C25" s="11" t="n">
        <v>1.2693</v>
      </c>
      <c r="D25" s="11" t="n">
        <v>1.26395</v>
      </c>
      <c r="E25" s="11" t="n">
        <v>1.28766</v>
      </c>
      <c r="F25" s="11" t="n">
        <v>1.30213</v>
      </c>
      <c r="G25" s="11" t="n">
        <v>1.32089</v>
      </c>
      <c r="H25" s="11" t="n">
        <v>1.34031</v>
      </c>
      <c r="I25" s="11" t="n">
        <v>1.41257</v>
      </c>
      <c r="J25" s="11" t="n">
        <v>1.41231</v>
      </c>
      <c r="K25" s="11" t="n">
        <v>1.37998</v>
      </c>
      <c r="L25" s="11" t="n">
        <v>1.40307</v>
      </c>
      <c r="M25" s="11" t="n">
        <v>1.34173</v>
      </c>
      <c r="N25" s="11" t="n">
        <v>1.34456</v>
      </c>
      <c r="O25" s="11" t="n">
        <v>1.34455</v>
      </c>
      <c r="P25" s="11" t="n">
        <v>1.30366</v>
      </c>
      <c r="Q25" s="11" t="n">
        <v>1.31267</v>
      </c>
      <c r="R25" s="11" t="n">
        <v>1.32967</v>
      </c>
      <c r="S25" s="11" t="n">
        <v>1.33079</v>
      </c>
      <c r="T25" s="11" t="n">
        <v>1.32231</v>
      </c>
      <c r="U25" s="11" t="n">
        <v>1.32405</v>
      </c>
      <c r="V25" s="11" t="n">
        <v>1.30902</v>
      </c>
      <c r="W25" s="11" t="n">
        <v>1.3181</v>
      </c>
      <c r="X25" s="11" t="n">
        <v>1.30602</v>
      </c>
      <c r="Y25" s="11" t="n">
        <v>1.305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1603</v>
      </c>
      <c r="C26" s="11" t="n">
        <v>1.21532</v>
      </c>
      <c r="D26" s="11" t="n">
        <v>1.21732</v>
      </c>
      <c r="E26" s="11" t="n">
        <v>1.23154</v>
      </c>
      <c r="F26" s="11" t="n">
        <v>1.30144</v>
      </c>
      <c r="G26" s="11" t="n">
        <v>1.33356</v>
      </c>
      <c r="H26" s="11" t="n">
        <v>1.33303</v>
      </c>
      <c r="I26" s="11" t="n">
        <v>1.3654</v>
      </c>
      <c r="J26" s="11" t="n">
        <v>1.35917</v>
      </c>
      <c r="K26" s="11" t="n">
        <v>1.33254</v>
      </c>
      <c r="L26" s="11" t="n">
        <v>1.35203</v>
      </c>
      <c r="M26" s="11" t="n">
        <v>1.35062</v>
      </c>
      <c r="N26" s="11" t="n">
        <v>1.32988</v>
      </c>
      <c r="O26" s="11" t="n">
        <v>1.34777</v>
      </c>
      <c r="P26" s="11" t="n">
        <v>1.33417</v>
      </c>
      <c r="Q26" s="11" t="n">
        <v>1.35723</v>
      </c>
      <c r="R26" s="11" t="n">
        <v>1.37519</v>
      </c>
      <c r="S26" s="11" t="n">
        <v>1.33546</v>
      </c>
      <c r="T26" s="11" t="n">
        <v>1.34628</v>
      </c>
      <c r="U26" s="11" t="n">
        <v>1.28631</v>
      </c>
      <c r="V26" s="11" t="n">
        <v>1.26042</v>
      </c>
      <c r="W26" s="11" t="n">
        <v>1.24228</v>
      </c>
      <c r="X26" s="11" t="n">
        <v>1.2378</v>
      </c>
      <c r="Y26" s="11" t="n">
        <v>1.2302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541</v>
      </c>
      <c r="C27" s="11" t="n">
        <v>1.14441</v>
      </c>
      <c r="D27" s="11" t="n">
        <v>1.14692</v>
      </c>
      <c r="E27" s="11" t="n">
        <v>1.14772</v>
      </c>
      <c r="F27" s="11" t="n">
        <v>1.16734</v>
      </c>
      <c r="G27" s="11" t="n">
        <v>1.25638</v>
      </c>
      <c r="H27" s="11" t="n">
        <v>1.26506</v>
      </c>
      <c r="I27" s="11" t="n">
        <v>1.30496</v>
      </c>
      <c r="J27" s="11" t="n">
        <v>1.31071</v>
      </c>
      <c r="K27" s="11" t="n">
        <v>1.33117</v>
      </c>
      <c r="L27" s="11" t="n">
        <v>1.3234</v>
      </c>
      <c r="M27" s="11" t="n">
        <v>1.30656</v>
      </c>
      <c r="N27" s="11" t="n">
        <v>1.26672</v>
      </c>
      <c r="O27" s="11" t="n">
        <v>1.31065</v>
      </c>
      <c r="P27" s="11" t="n">
        <v>1.20074</v>
      </c>
      <c r="Q27" s="11" t="n">
        <v>1.23703</v>
      </c>
      <c r="R27" s="11" t="n">
        <v>1.29642</v>
      </c>
      <c r="S27" s="11" t="n">
        <v>1.29751</v>
      </c>
      <c r="T27" s="11" t="n">
        <v>1.29868</v>
      </c>
      <c r="U27" s="11" t="n">
        <v>1.29212</v>
      </c>
      <c r="V27" s="11" t="n">
        <v>1.19006</v>
      </c>
      <c r="W27" s="11" t="n">
        <v>1.17395</v>
      </c>
      <c r="X27" s="11" t="n">
        <v>1.16272</v>
      </c>
      <c r="Y27" s="11" t="n">
        <v>1.1559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9481</v>
      </c>
      <c r="C28" s="11" t="n">
        <v>1.09405</v>
      </c>
      <c r="D28" s="11" t="n">
        <v>1.09998</v>
      </c>
      <c r="E28" s="11" t="n">
        <v>1.11221</v>
      </c>
      <c r="F28" s="11" t="n">
        <v>1.2121</v>
      </c>
      <c r="G28" s="11" t="n">
        <v>1.28041</v>
      </c>
      <c r="H28" s="11" t="n">
        <v>1.2628</v>
      </c>
      <c r="I28" s="11" t="n">
        <v>1.31872</v>
      </c>
      <c r="J28" s="11" t="n">
        <v>1.3249</v>
      </c>
      <c r="K28" s="11" t="n">
        <v>1.34032</v>
      </c>
      <c r="L28" s="11" t="n">
        <v>1.31937</v>
      </c>
      <c r="M28" s="11" t="n">
        <v>1.2996</v>
      </c>
      <c r="N28" s="11" t="n">
        <v>1.26482</v>
      </c>
      <c r="O28" s="11" t="n">
        <v>1.26874</v>
      </c>
      <c r="P28" s="11" t="n">
        <v>1.26458</v>
      </c>
      <c r="Q28" s="11" t="n">
        <v>1.35222</v>
      </c>
      <c r="R28" s="11" t="n">
        <v>1.33713</v>
      </c>
      <c r="S28" s="11" t="n">
        <v>1.33524</v>
      </c>
      <c r="T28" s="11" t="n">
        <v>1.36487</v>
      </c>
      <c r="U28" s="11" t="n">
        <v>1.26572</v>
      </c>
      <c r="V28" s="11" t="n">
        <v>1.2903</v>
      </c>
      <c r="W28" s="11" t="n">
        <v>1.18247</v>
      </c>
      <c r="X28" s="11" t="n">
        <v>1.13432</v>
      </c>
      <c r="Y28" s="11" t="n">
        <v>1.127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8917</v>
      </c>
      <c r="C29" s="11" t="n">
        <v>1.26235</v>
      </c>
      <c r="D29" s="11" t="n">
        <v>1.26252</v>
      </c>
      <c r="E29" s="11" t="n">
        <v>1.26056</v>
      </c>
      <c r="F29" s="11" t="n">
        <v>1.27464</v>
      </c>
      <c r="G29" s="11" t="n">
        <v>1.29085</v>
      </c>
      <c r="H29" s="11" t="n">
        <v>1.28682</v>
      </c>
      <c r="I29" s="11" t="n">
        <v>1.29987</v>
      </c>
      <c r="J29" s="11" t="n">
        <v>1.27607</v>
      </c>
      <c r="K29" s="11" t="n">
        <v>1.29616</v>
      </c>
      <c r="L29" s="11" t="n">
        <v>1.27629</v>
      </c>
      <c r="M29" s="11" t="n">
        <v>1.27999</v>
      </c>
      <c r="N29" s="11" t="n">
        <v>1.26272</v>
      </c>
      <c r="O29" s="11" t="n">
        <v>1.28278</v>
      </c>
      <c r="P29" s="11" t="n">
        <v>1.25814</v>
      </c>
      <c r="Q29" s="11" t="n">
        <v>1.29133</v>
      </c>
      <c r="R29" s="11" t="n">
        <v>1.28552</v>
      </c>
      <c r="S29" s="11" t="n">
        <v>1.27303</v>
      </c>
      <c r="T29" s="11" t="n">
        <v>1.30071</v>
      </c>
      <c r="U29" s="11" t="n">
        <v>1.3001</v>
      </c>
      <c r="V29" s="11" t="n">
        <v>1.30558</v>
      </c>
      <c r="W29" s="11" t="n">
        <v>1.30346</v>
      </c>
      <c r="X29" s="11" t="n">
        <v>1.30651</v>
      </c>
      <c r="Y29" s="11" t="n">
        <v>1.2892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519</v>
      </c>
      <c r="C30" s="11" t="n">
        <v>1.22978</v>
      </c>
      <c r="D30" s="11" t="n">
        <v>1.22263</v>
      </c>
      <c r="E30" s="11" t="n">
        <v>1.22429</v>
      </c>
      <c r="F30" s="11" t="n">
        <v>1.23984</v>
      </c>
      <c r="G30" s="11" t="n">
        <v>1.24311</v>
      </c>
      <c r="H30" s="11" t="n">
        <v>1.23947</v>
      </c>
      <c r="I30" s="11" t="n">
        <v>1.29479</v>
      </c>
      <c r="J30" s="11" t="n">
        <v>1.31112</v>
      </c>
      <c r="K30" s="11" t="n">
        <v>1.3549</v>
      </c>
      <c r="L30" s="11" t="n">
        <v>1.33572</v>
      </c>
      <c r="M30" s="11" t="n">
        <v>1.31052</v>
      </c>
      <c r="N30" s="11" t="n">
        <v>1.23962</v>
      </c>
      <c r="O30" s="11" t="n">
        <v>1.31168</v>
      </c>
      <c r="P30" s="11" t="n">
        <v>1.23705</v>
      </c>
      <c r="Q30" s="11" t="n">
        <v>1.26261</v>
      </c>
      <c r="R30" s="11" t="n">
        <v>1.28932</v>
      </c>
      <c r="S30" s="11" t="n">
        <v>1.2591</v>
      </c>
      <c r="T30" s="11" t="n">
        <v>1.30075</v>
      </c>
      <c r="U30" s="11" t="n">
        <v>1.28877</v>
      </c>
      <c r="V30" s="11" t="n">
        <v>1.25017</v>
      </c>
      <c r="W30" s="11" t="n">
        <v>1.25859</v>
      </c>
      <c r="X30" s="11" t="n">
        <v>1.27824</v>
      </c>
      <c r="Y30" s="11" t="n">
        <v>1.254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9244</v>
      </c>
      <c r="C31" s="11" t="n">
        <v>1.17117</v>
      </c>
      <c r="D31" s="11" t="n">
        <v>1.17974</v>
      </c>
      <c r="E31" s="11" t="n">
        <v>1.17225</v>
      </c>
      <c r="F31" s="11" t="n">
        <v>1.17342</v>
      </c>
      <c r="G31" s="11" t="n">
        <v>1.29667</v>
      </c>
      <c r="H31" s="11" t="n">
        <v>1.34254</v>
      </c>
      <c r="I31" s="11" t="n">
        <v>1.2819</v>
      </c>
      <c r="J31" s="11" t="n">
        <v>1.32677</v>
      </c>
      <c r="K31" s="11" t="n">
        <v>1.32676</v>
      </c>
      <c r="L31" s="11" t="n">
        <v>1.32656</v>
      </c>
      <c r="M31" s="11" t="n">
        <v>1.32779</v>
      </c>
      <c r="N31" s="11" t="n">
        <v>1.27779</v>
      </c>
      <c r="O31" s="11" t="n">
        <v>1.28292</v>
      </c>
      <c r="P31" s="11" t="n">
        <v>1.28184</v>
      </c>
      <c r="Q31" s="11" t="n">
        <v>1.35368</v>
      </c>
      <c r="R31" s="11" t="n">
        <v>1.35442</v>
      </c>
      <c r="S31" s="11" t="n">
        <v>1.35321</v>
      </c>
      <c r="T31" s="11" t="n">
        <v>1.32811</v>
      </c>
      <c r="U31" s="11" t="n">
        <v>1.34907</v>
      </c>
      <c r="V31" s="11" t="n">
        <v>1.40411</v>
      </c>
      <c r="W31" s="11" t="n">
        <v>1.36532</v>
      </c>
      <c r="X31" s="11" t="n">
        <v>1.37647</v>
      </c>
      <c r="Y31" s="11" t="n">
        <v>1.2926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384</v>
      </c>
      <c r="C32" s="11" t="n">
        <v>1.22382</v>
      </c>
      <c r="D32" s="11" t="n">
        <v>1.21607</v>
      </c>
      <c r="E32" s="11" t="n">
        <v>1.31832</v>
      </c>
      <c r="F32" s="11" t="n">
        <v>1.32913</v>
      </c>
      <c r="G32" s="11" t="n">
        <v>1.36028</v>
      </c>
      <c r="H32" s="11" t="n">
        <v>1.39216</v>
      </c>
      <c r="I32" s="11" t="n">
        <v>1.41328</v>
      </c>
      <c r="J32" s="11" t="n">
        <v>1.34333</v>
      </c>
      <c r="K32" s="11" t="n">
        <v>1.34319</v>
      </c>
      <c r="L32" s="11" t="n">
        <v>1.34463</v>
      </c>
      <c r="M32" s="11" t="n">
        <v>1.34386</v>
      </c>
      <c r="N32" s="11" t="n">
        <v>1.30522</v>
      </c>
      <c r="O32" s="11" t="n">
        <v>1.31079</v>
      </c>
      <c r="P32" s="11" t="n">
        <v>1.29517</v>
      </c>
      <c r="Q32" s="11" t="n">
        <v>1.35194</v>
      </c>
      <c r="R32" s="11" t="n">
        <v>1.30604</v>
      </c>
      <c r="S32" s="11" t="n">
        <v>1.30524</v>
      </c>
      <c r="T32" s="11" t="n">
        <v>1.40538</v>
      </c>
      <c r="U32" s="11" t="n">
        <v>1.43397</v>
      </c>
      <c r="V32" s="11" t="n">
        <v>1.41219</v>
      </c>
      <c r="W32" s="11" t="n">
        <v>1.372</v>
      </c>
      <c r="X32" s="11" t="n">
        <v>1.30102</v>
      </c>
      <c r="Y32" s="11" t="n">
        <v>1.236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9422</v>
      </c>
      <c r="C33" s="11" t="n">
        <v>1.14725</v>
      </c>
      <c r="D33" s="11" t="n">
        <v>1.14726</v>
      </c>
      <c r="E33" s="11" t="n">
        <v>1.16456</v>
      </c>
      <c r="F33" s="11" t="n">
        <v>1.27122</v>
      </c>
      <c r="G33" s="11" t="n">
        <v>1.28731</v>
      </c>
      <c r="H33" s="11" t="n">
        <v>1.28725</v>
      </c>
      <c r="I33" s="11" t="n">
        <v>1.33486</v>
      </c>
      <c r="J33" s="11" t="n">
        <v>1.316</v>
      </c>
      <c r="K33" s="11" t="n">
        <v>1.31442</v>
      </c>
      <c r="L33" s="11" t="n">
        <v>1.31733</v>
      </c>
      <c r="M33" s="11" t="n">
        <v>1.31504</v>
      </c>
      <c r="N33" s="11" t="n">
        <v>1.2818</v>
      </c>
      <c r="O33" s="11" t="n">
        <v>1.27355</v>
      </c>
      <c r="P33" s="11" t="n">
        <v>1.27385</v>
      </c>
      <c r="Q33" s="11" t="n">
        <v>1.28355</v>
      </c>
      <c r="R33" s="11" t="n">
        <v>1.29526</v>
      </c>
      <c r="S33" s="11" t="n">
        <v>1.32082</v>
      </c>
      <c r="T33" s="11" t="n">
        <v>1.31531</v>
      </c>
      <c r="U33" s="11" t="n">
        <v>1.28838</v>
      </c>
      <c r="V33" s="11" t="n">
        <v>1.28719</v>
      </c>
      <c r="W33" s="11" t="n">
        <v>1.28524</v>
      </c>
      <c r="X33" s="11" t="n">
        <v>1.28697</v>
      </c>
      <c r="Y33" s="11" t="n">
        <v>1.2692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0414</v>
      </c>
      <c r="C34" s="11" t="n">
        <v>1.20541</v>
      </c>
      <c r="D34" s="11" t="n">
        <v>1.1977</v>
      </c>
      <c r="E34" s="11" t="n">
        <v>1.20086</v>
      </c>
      <c r="F34" s="11" t="n">
        <v>1.21401</v>
      </c>
      <c r="G34" s="11" t="n">
        <v>1.28578</v>
      </c>
      <c r="H34" s="11" t="n">
        <v>1.29282</v>
      </c>
      <c r="I34" s="11" t="n">
        <v>1.28236</v>
      </c>
      <c r="J34" s="11" t="n">
        <v>1.28281</v>
      </c>
      <c r="K34" s="11" t="n">
        <v>1.28267</v>
      </c>
      <c r="L34" s="11" t="n">
        <v>1.28273</v>
      </c>
      <c r="M34" s="11" t="n">
        <v>1.28068</v>
      </c>
      <c r="N34" s="11" t="n">
        <v>1.22852</v>
      </c>
      <c r="O34" s="11" t="n">
        <v>1.24024</v>
      </c>
      <c r="P34" s="11" t="n">
        <v>1.23272</v>
      </c>
      <c r="Q34" s="11" t="n">
        <v>1.28593</v>
      </c>
      <c r="R34" s="11" t="n">
        <v>1.29242</v>
      </c>
      <c r="S34" s="11" t="n">
        <v>1.29505</v>
      </c>
      <c r="T34" s="11" t="n">
        <v>1.28356</v>
      </c>
      <c r="U34" s="11" t="n">
        <v>1.29181</v>
      </c>
      <c r="V34" s="11" t="n">
        <v>1.32</v>
      </c>
      <c r="W34" s="11" t="n">
        <v>1.3661</v>
      </c>
      <c r="X34" s="11" t="n">
        <v>1.29579</v>
      </c>
      <c r="Y34" s="11" t="n">
        <v>1.2049</v>
      </c>
    </row>
    <row r="35" customFormat="false" ht="12.75" hidden="false" customHeight="false" outlineLevel="0" collapsed="false">
      <c r="A35" s="12" t="n">
        <v>29</v>
      </c>
      <c r="B35" s="11" t="n">
        <v>1.24887</v>
      </c>
      <c r="C35" s="11" t="n">
        <v>1.23273</v>
      </c>
      <c r="D35" s="11" t="n">
        <v>1.22072</v>
      </c>
      <c r="E35" s="11" t="n">
        <v>1.24468</v>
      </c>
      <c r="F35" s="11" t="n">
        <v>1.25758</v>
      </c>
      <c r="G35" s="11" t="n">
        <v>1.31101</v>
      </c>
      <c r="H35" s="11" t="n">
        <v>1.29483</v>
      </c>
      <c r="I35" s="11" t="n">
        <v>1.33423</v>
      </c>
      <c r="J35" s="11" t="n">
        <v>1.35742</v>
      </c>
      <c r="K35" s="11" t="n">
        <v>1.29154</v>
      </c>
      <c r="L35" s="11" t="n">
        <v>1.29148</v>
      </c>
      <c r="M35" s="11" t="n">
        <v>1.29091</v>
      </c>
      <c r="N35" s="11" t="n">
        <v>1.25639</v>
      </c>
      <c r="O35" s="11" t="n">
        <v>1.25719</v>
      </c>
      <c r="P35" s="11" t="n">
        <v>1.25361</v>
      </c>
      <c r="Q35" s="11" t="n">
        <v>1.29242</v>
      </c>
      <c r="R35" s="11" t="n">
        <v>1.30299</v>
      </c>
      <c r="S35" s="11" t="n">
        <v>1.33825</v>
      </c>
      <c r="T35" s="11" t="n">
        <v>1.30152</v>
      </c>
      <c r="U35" s="11" t="n">
        <v>1.3585</v>
      </c>
      <c r="V35" s="11" t="n">
        <v>1.46136</v>
      </c>
      <c r="W35" s="11" t="n">
        <v>1.38942</v>
      </c>
      <c r="X35" s="11" t="n">
        <v>1.41088</v>
      </c>
      <c r="Y35" s="11" t="n">
        <v>1.35302</v>
      </c>
    </row>
    <row r="36" customFormat="false" ht="12.75" hidden="false" customHeight="false" outlineLevel="0" collapsed="false">
      <c r="A36" s="12" t="n">
        <v>30</v>
      </c>
      <c r="B36" s="11" t="n">
        <v>1.32134</v>
      </c>
      <c r="C36" s="11" t="n">
        <v>1.30237</v>
      </c>
      <c r="D36" s="11" t="n">
        <v>1.23448</v>
      </c>
      <c r="E36" s="11" t="n">
        <v>1.2354</v>
      </c>
      <c r="F36" s="11" t="n">
        <v>1.28767</v>
      </c>
      <c r="G36" s="11" t="n">
        <v>1.30354</v>
      </c>
      <c r="H36" s="11" t="n">
        <v>1.31271</v>
      </c>
      <c r="I36" s="11" t="n">
        <v>1.32648</v>
      </c>
      <c r="J36" s="11" t="n">
        <v>1.33177</v>
      </c>
      <c r="K36" s="11" t="n">
        <v>1.3742</v>
      </c>
      <c r="L36" s="11" t="n">
        <v>1.37643</v>
      </c>
      <c r="M36" s="11" t="n">
        <v>1.36879</v>
      </c>
      <c r="N36" s="11" t="n">
        <v>1.33119</v>
      </c>
      <c r="O36" s="11" t="n">
        <v>1.33288</v>
      </c>
      <c r="P36" s="11" t="n">
        <v>1.33429</v>
      </c>
      <c r="Q36" s="11" t="n">
        <v>1.40661</v>
      </c>
      <c r="R36" s="11" t="n">
        <v>1.39877</v>
      </c>
      <c r="S36" s="11" t="n">
        <v>1.38832</v>
      </c>
      <c r="T36" s="11" t="n">
        <v>1.37606</v>
      </c>
      <c r="U36" s="11" t="n">
        <v>1.33023</v>
      </c>
      <c r="V36" s="11" t="n">
        <v>1.33012</v>
      </c>
      <c r="W36" s="11" t="n">
        <v>1.3991</v>
      </c>
      <c r="X36" s="11" t="n">
        <v>1.37919</v>
      </c>
      <c r="Y36" s="11" t="n">
        <v>1.3227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3316</v>
      </c>
      <c r="C43" s="11" t="n">
        <v>1.23641</v>
      </c>
      <c r="D43" s="11" t="n">
        <v>1.31244</v>
      </c>
      <c r="E43" s="11" t="n">
        <v>1.3099</v>
      </c>
      <c r="F43" s="11" t="n">
        <v>1.31496</v>
      </c>
      <c r="G43" s="11" t="n">
        <v>1.32568</v>
      </c>
      <c r="H43" s="11" t="n">
        <v>1.32879</v>
      </c>
      <c r="I43" s="11" t="n">
        <v>1.34777</v>
      </c>
      <c r="J43" s="11" t="n">
        <v>1.34964</v>
      </c>
      <c r="K43" s="11" t="n">
        <v>1.34056</v>
      </c>
      <c r="L43" s="11" t="n">
        <v>1.34456</v>
      </c>
      <c r="M43" s="11" t="n">
        <v>1.34313</v>
      </c>
      <c r="N43" s="11" t="n">
        <v>1.32441</v>
      </c>
      <c r="O43" s="11" t="n">
        <v>1.3248</v>
      </c>
      <c r="P43" s="11" t="n">
        <v>1.32619</v>
      </c>
      <c r="Q43" s="11" t="n">
        <v>1.32557</v>
      </c>
      <c r="R43" s="11" t="n">
        <v>1.33254</v>
      </c>
      <c r="S43" s="11" t="n">
        <v>1.31326</v>
      </c>
      <c r="T43" s="11" t="n">
        <v>1.32202</v>
      </c>
      <c r="U43" s="11" t="n">
        <v>1.3175</v>
      </c>
      <c r="V43" s="11" t="n">
        <v>1.26693</v>
      </c>
      <c r="W43" s="11" t="n">
        <v>1.16883</v>
      </c>
      <c r="X43" s="11" t="n">
        <v>0.97774</v>
      </c>
      <c r="Y43" s="11" t="n">
        <v>0.9768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3599</v>
      </c>
      <c r="C44" s="11" t="n">
        <v>1.29766</v>
      </c>
      <c r="D44" s="11" t="n">
        <v>1.32679</v>
      </c>
      <c r="E44" s="11" t="n">
        <v>1.33401</v>
      </c>
      <c r="F44" s="11" t="n">
        <v>1.32657</v>
      </c>
      <c r="G44" s="11" t="n">
        <v>1.33761</v>
      </c>
      <c r="H44" s="11" t="n">
        <v>1.33167</v>
      </c>
      <c r="I44" s="11" t="n">
        <v>1.34125</v>
      </c>
      <c r="J44" s="11" t="n">
        <v>1.34219</v>
      </c>
      <c r="K44" s="11" t="n">
        <v>1.34692</v>
      </c>
      <c r="L44" s="11" t="n">
        <v>1.33924</v>
      </c>
      <c r="M44" s="11" t="n">
        <v>1.33629</v>
      </c>
      <c r="N44" s="11" t="n">
        <v>1.33427</v>
      </c>
      <c r="O44" s="11" t="n">
        <v>1.33645</v>
      </c>
      <c r="P44" s="11" t="n">
        <v>1.33684</v>
      </c>
      <c r="Q44" s="11" t="n">
        <v>1.35873</v>
      </c>
      <c r="R44" s="11" t="n">
        <v>1.36943</v>
      </c>
      <c r="S44" s="11" t="n">
        <v>1.36114</v>
      </c>
      <c r="T44" s="11" t="n">
        <v>1.35406</v>
      </c>
      <c r="U44" s="11" t="n">
        <v>1.35387</v>
      </c>
      <c r="V44" s="11" t="n">
        <v>1.36227</v>
      </c>
      <c r="W44" s="11" t="n">
        <v>1.34579</v>
      </c>
      <c r="X44" s="11" t="n">
        <v>1.33816</v>
      </c>
      <c r="Y44" s="11" t="n">
        <v>1.3348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1131</v>
      </c>
      <c r="C45" s="11" t="n">
        <v>1.30743</v>
      </c>
      <c r="D45" s="11" t="n">
        <v>1.30284</v>
      </c>
      <c r="E45" s="11" t="n">
        <v>1.30593</v>
      </c>
      <c r="F45" s="11" t="n">
        <v>1.29479</v>
      </c>
      <c r="G45" s="11" t="n">
        <v>1.28061</v>
      </c>
      <c r="H45" s="11" t="n">
        <v>1.29337</v>
      </c>
      <c r="I45" s="11" t="n">
        <v>1.30383</v>
      </c>
      <c r="J45" s="11" t="n">
        <v>1.3073</v>
      </c>
      <c r="K45" s="11" t="n">
        <v>1.30229</v>
      </c>
      <c r="L45" s="11" t="n">
        <v>1.31077</v>
      </c>
      <c r="M45" s="11" t="n">
        <v>1.31033</v>
      </c>
      <c r="N45" s="11" t="n">
        <v>1.30547</v>
      </c>
      <c r="O45" s="11" t="n">
        <v>1.31334</v>
      </c>
      <c r="P45" s="11" t="n">
        <v>1.31535</v>
      </c>
      <c r="Q45" s="11" t="n">
        <v>1.31524</v>
      </c>
      <c r="R45" s="11" t="n">
        <v>1.31666</v>
      </c>
      <c r="S45" s="11" t="n">
        <v>1.31426</v>
      </c>
      <c r="T45" s="11" t="n">
        <v>1.31366</v>
      </c>
      <c r="U45" s="11" t="n">
        <v>1.30907</v>
      </c>
      <c r="V45" s="11" t="n">
        <v>1.30458</v>
      </c>
      <c r="W45" s="11" t="n">
        <v>1.32072</v>
      </c>
      <c r="X45" s="11" t="n">
        <v>1.311</v>
      </c>
      <c r="Y45" s="11" t="n">
        <v>1.3035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3257</v>
      </c>
      <c r="C46" s="11" t="n">
        <v>1.32532</v>
      </c>
      <c r="D46" s="11" t="n">
        <v>1.3107</v>
      </c>
      <c r="E46" s="11" t="n">
        <v>1.32761</v>
      </c>
      <c r="F46" s="11" t="n">
        <v>1.32494</v>
      </c>
      <c r="G46" s="11" t="n">
        <v>1.30371</v>
      </c>
      <c r="H46" s="11" t="n">
        <v>1.32023</v>
      </c>
      <c r="I46" s="11" t="n">
        <v>1.32625</v>
      </c>
      <c r="J46" s="11" t="n">
        <v>1.32932</v>
      </c>
      <c r="K46" s="11" t="n">
        <v>1.3279</v>
      </c>
      <c r="L46" s="11" t="n">
        <v>1.32917</v>
      </c>
      <c r="M46" s="11" t="n">
        <v>1.3272</v>
      </c>
      <c r="N46" s="11" t="n">
        <v>1.32573</v>
      </c>
      <c r="O46" s="11" t="n">
        <v>1.33049</v>
      </c>
      <c r="P46" s="11" t="n">
        <v>1.33251</v>
      </c>
      <c r="Q46" s="11" t="n">
        <v>1.33667</v>
      </c>
      <c r="R46" s="11" t="n">
        <v>1.3459</v>
      </c>
      <c r="S46" s="11" t="n">
        <v>1.34351</v>
      </c>
      <c r="T46" s="11" t="n">
        <v>1.34235</v>
      </c>
      <c r="U46" s="11" t="n">
        <v>1.32917</v>
      </c>
      <c r="V46" s="11" t="n">
        <v>1.33474</v>
      </c>
      <c r="W46" s="11" t="n">
        <v>1.33273</v>
      </c>
      <c r="X46" s="11" t="n">
        <v>1.33485</v>
      </c>
      <c r="Y46" s="11" t="n">
        <v>1.3348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0137</v>
      </c>
      <c r="C47" s="11" t="n">
        <v>1.29591</v>
      </c>
      <c r="D47" s="11" t="n">
        <v>1.29979</v>
      </c>
      <c r="E47" s="11" t="n">
        <v>1.30262</v>
      </c>
      <c r="F47" s="11" t="n">
        <v>1.28303</v>
      </c>
      <c r="G47" s="11" t="n">
        <v>1.31143</v>
      </c>
      <c r="H47" s="11" t="n">
        <v>1.31076</v>
      </c>
      <c r="I47" s="11" t="n">
        <v>1.31749</v>
      </c>
      <c r="J47" s="11" t="n">
        <v>1.35036</v>
      </c>
      <c r="K47" s="11" t="n">
        <v>1.31596</v>
      </c>
      <c r="L47" s="11" t="n">
        <v>1.32748</v>
      </c>
      <c r="M47" s="11" t="n">
        <v>1.33066</v>
      </c>
      <c r="N47" s="11" t="n">
        <v>1.33087</v>
      </c>
      <c r="O47" s="11" t="n">
        <v>1.30878</v>
      </c>
      <c r="P47" s="11" t="n">
        <v>1.3175</v>
      </c>
      <c r="Q47" s="11" t="n">
        <v>1.31845</v>
      </c>
      <c r="R47" s="11" t="n">
        <v>1.30455</v>
      </c>
      <c r="S47" s="11" t="n">
        <v>1.30425</v>
      </c>
      <c r="T47" s="11" t="n">
        <v>1.30987</v>
      </c>
      <c r="U47" s="11" t="n">
        <v>1.3114</v>
      </c>
      <c r="V47" s="11" t="n">
        <v>1.35888</v>
      </c>
      <c r="W47" s="11" t="n">
        <v>1.30645</v>
      </c>
      <c r="X47" s="11" t="n">
        <v>1.28314</v>
      </c>
      <c r="Y47" s="11" t="n">
        <v>1.2936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2459</v>
      </c>
      <c r="C48" s="11" t="n">
        <v>1.32342</v>
      </c>
      <c r="D48" s="11" t="n">
        <v>1.28181</v>
      </c>
      <c r="E48" s="11" t="n">
        <v>1.24487</v>
      </c>
      <c r="F48" s="11" t="n">
        <v>1.33562</v>
      </c>
      <c r="G48" s="11" t="n">
        <v>1.338</v>
      </c>
      <c r="H48" s="11" t="n">
        <v>1.3437</v>
      </c>
      <c r="I48" s="11" t="n">
        <v>1.34729</v>
      </c>
      <c r="J48" s="11" t="n">
        <v>1.34495</v>
      </c>
      <c r="K48" s="11" t="n">
        <v>1.39663</v>
      </c>
      <c r="L48" s="11" t="n">
        <v>1.39572</v>
      </c>
      <c r="M48" s="11" t="n">
        <v>1.37095</v>
      </c>
      <c r="N48" s="11" t="n">
        <v>1.3419</v>
      </c>
      <c r="O48" s="11" t="n">
        <v>1.34224</v>
      </c>
      <c r="P48" s="11" t="n">
        <v>1.34637</v>
      </c>
      <c r="Q48" s="11" t="n">
        <v>1.34827</v>
      </c>
      <c r="R48" s="11" t="n">
        <v>1.34921</v>
      </c>
      <c r="S48" s="11" t="n">
        <v>1.33755</v>
      </c>
      <c r="T48" s="11" t="n">
        <v>1.33939</v>
      </c>
      <c r="U48" s="11" t="n">
        <v>1.32289</v>
      </c>
      <c r="V48" s="11" t="n">
        <v>1.32629</v>
      </c>
      <c r="W48" s="11" t="n">
        <v>1.32717</v>
      </c>
      <c r="X48" s="11" t="n">
        <v>1.32415</v>
      </c>
      <c r="Y48" s="11" t="n">
        <v>1.2820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9475</v>
      </c>
      <c r="C49" s="11" t="n">
        <v>1.23058</v>
      </c>
      <c r="D49" s="11" t="n">
        <v>1.12323</v>
      </c>
      <c r="E49" s="11" t="n">
        <v>1.11204</v>
      </c>
      <c r="F49" s="11" t="n">
        <v>1.25489</v>
      </c>
      <c r="G49" s="11" t="n">
        <v>1.31111</v>
      </c>
      <c r="H49" s="11" t="n">
        <v>1.31527</v>
      </c>
      <c r="I49" s="11" t="n">
        <v>1.31619</v>
      </c>
      <c r="J49" s="11" t="n">
        <v>1.31332</v>
      </c>
      <c r="K49" s="11" t="n">
        <v>1.32373</v>
      </c>
      <c r="L49" s="11" t="n">
        <v>1.32462</v>
      </c>
      <c r="M49" s="11" t="n">
        <v>1.32494</v>
      </c>
      <c r="N49" s="11" t="n">
        <v>1.31435</v>
      </c>
      <c r="O49" s="11" t="n">
        <v>1.31747</v>
      </c>
      <c r="P49" s="11" t="n">
        <v>1.3211</v>
      </c>
      <c r="Q49" s="11" t="n">
        <v>1.32203</v>
      </c>
      <c r="R49" s="11" t="n">
        <v>1.3219</v>
      </c>
      <c r="S49" s="11" t="n">
        <v>1.32081</v>
      </c>
      <c r="T49" s="11" t="n">
        <v>1.31743</v>
      </c>
      <c r="U49" s="11" t="n">
        <v>1.31003</v>
      </c>
      <c r="V49" s="11" t="n">
        <v>1.31973</v>
      </c>
      <c r="W49" s="11" t="n">
        <v>1.32279</v>
      </c>
      <c r="X49" s="11" t="n">
        <v>1.3113</v>
      </c>
      <c r="Y49" s="11" t="n">
        <v>1.3059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0448</v>
      </c>
      <c r="C50" s="11" t="n">
        <v>0.98858</v>
      </c>
      <c r="D50" s="11" t="n">
        <v>0.99185</v>
      </c>
      <c r="E50" s="11" t="n">
        <v>0.99056</v>
      </c>
      <c r="F50" s="11" t="n">
        <v>1.26696</v>
      </c>
      <c r="G50" s="11" t="n">
        <v>1.28547</v>
      </c>
      <c r="H50" s="11" t="n">
        <v>1.28821</v>
      </c>
      <c r="I50" s="11" t="n">
        <v>1.32391</v>
      </c>
      <c r="J50" s="11" t="n">
        <v>1.29259</v>
      </c>
      <c r="K50" s="11" t="n">
        <v>1.28373</v>
      </c>
      <c r="L50" s="11" t="n">
        <v>1.28433</v>
      </c>
      <c r="M50" s="11" t="n">
        <v>1.28344</v>
      </c>
      <c r="N50" s="11" t="n">
        <v>1.28236</v>
      </c>
      <c r="O50" s="11" t="n">
        <v>1.28275</v>
      </c>
      <c r="P50" s="11" t="n">
        <v>1.30498</v>
      </c>
      <c r="Q50" s="11" t="n">
        <v>1.31691</v>
      </c>
      <c r="R50" s="11" t="n">
        <v>1.32733</v>
      </c>
      <c r="S50" s="11" t="n">
        <v>1.3042</v>
      </c>
      <c r="T50" s="11" t="n">
        <v>1.28642</v>
      </c>
      <c r="U50" s="11" t="n">
        <v>1.28091</v>
      </c>
      <c r="V50" s="11" t="n">
        <v>1.29063</v>
      </c>
      <c r="W50" s="11" t="n">
        <v>1.30178</v>
      </c>
      <c r="X50" s="11" t="n">
        <v>1.25604</v>
      </c>
      <c r="Y50" s="11" t="n">
        <v>1.176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9216</v>
      </c>
      <c r="C51" s="11" t="n">
        <v>0.98893</v>
      </c>
      <c r="D51" s="11" t="n">
        <v>0.98915</v>
      </c>
      <c r="E51" s="11" t="n">
        <v>0.9842</v>
      </c>
      <c r="F51" s="11" t="n">
        <v>0.99087</v>
      </c>
      <c r="G51" s="11" t="n">
        <v>1.13095</v>
      </c>
      <c r="H51" s="11" t="n">
        <v>1.21517</v>
      </c>
      <c r="I51" s="11" t="n">
        <v>1.23405</v>
      </c>
      <c r="J51" s="11" t="n">
        <v>1.23287</v>
      </c>
      <c r="K51" s="11" t="n">
        <v>1.23085</v>
      </c>
      <c r="L51" s="11" t="n">
        <v>1.21388</v>
      </c>
      <c r="M51" s="11" t="n">
        <v>1.20106</v>
      </c>
      <c r="N51" s="11" t="n">
        <v>1.21372</v>
      </c>
      <c r="O51" s="11" t="n">
        <v>1.2294</v>
      </c>
      <c r="P51" s="11" t="n">
        <v>1.2879</v>
      </c>
      <c r="Q51" s="11" t="n">
        <v>1.29003</v>
      </c>
      <c r="R51" s="11" t="n">
        <v>1.30888</v>
      </c>
      <c r="S51" s="11" t="n">
        <v>1.30477</v>
      </c>
      <c r="T51" s="11" t="n">
        <v>1.30291</v>
      </c>
      <c r="U51" s="11" t="n">
        <v>1.22757</v>
      </c>
      <c r="V51" s="11" t="n">
        <v>1.31678</v>
      </c>
      <c r="W51" s="11" t="n">
        <v>1.32683</v>
      </c>
      <c r="X51" s="11" t="n">
        <v>1.28406</v>
      </c>
      <c r="Y51" s="11" t="n">
        <v>1.2219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9082</v>
      </c>
      <c r="C52" s="11" t="n">
        <v>1.08124</v>
      </c>
      <c r="D52" s="11" t="n">
        <v>0.99166</v>
      </c>
      <c r="E52" s="11" t="n">
        <v>0.98621</v>
      </c>
      <c r="F52" s="11" t="n">
        <v>0.98689</v>
      </c>
      <c r="G52" s="11" t="n">
        <v>0.98873</v>
      </c>
      <c r="H52" s="11" t="n">
        <v>1.20345</v>
      </c>
      <c r="I52" s="11" t="n">
        <v>1.23877</v>
      </c>
      <c r="J52" s="11" t="n">
        <v>1.24302</v>
      </c>
      <c r="K52" s="11" t="n">
        <v>1.22212</v>
      </c>
      <c r="L52" s="11" t="n">
        <v>1.2271</v>
      </c>
      <c r="M52" s="11" t="n">
        <v>1.22113</v>
      </c>
      <c r="N52" s="11" t="n">
        <v>1.22471</v>
      </c>
      <c r="O52" s="11" t="n">
        <v>1.24903</v>
      </c>
      <c r="P52" s="11" t="n">
        <v>1.27364</v>
      </c>
      <c r="Q52" s="11" t="n">
        <v>1.27225</v>
      </c>
      <c r="R52" s="11" t="n">
        <v>1.31065</v>
      </c>
      <c r="S52" s="11" t="n">
        <v>1.30621</v>
      </c>
      <c r="T52" s="11" t="n">
        <v>1.29148</v>
      </c>
      <c r="U52" s="11" t="n">
        <v>1.29213</v>
      </c>
      <c r="V52" s="11" t="n">
        <v>1.24627</v>
      </c>
      <c r="W52" s="11" t="n">
        <v>1.29542</v>
      </c>
      <c r="X52" s="11" t="n">
        <v>1.23039</v>
      </c>
      <c r="Y52" s="11" t="n">
        <v>1.2280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9076</v>
      </c>
      <c r="C53" s="11" t="n">
        <v>1.08644</v>
      </c>
      <c r="D53" s="11" t="n">
        <v>0.98436</v>
      </c>
      <c r="E53" s="11" t="n">
        <v>1.19165</v>
      </c>
      <c r="F53" s="11" t="n">
        <v>1.1831</v>
      </c>
      <c r="G53" s="11" t="n">
        <v>1.20537</v>
      </c>
      <c r="H53" s="11" t="n">
        <v>1.31654</v>
      </c>
      <c r="I53" s="11" t="n">
        <v>1.38353</v>
      </c>
      <c r="J53" s="11" t="n">
        <v>1.32307</v>
      </c>
      <c r="K53" s="11" t="n">
        <v>1.29436</v>
      </c>
      <c r="L53" s="11" t="n">
        <v>1.28584</v>
      </c>
      <c r="M53" s="11" t="n">
        <v>1.19938</v>
      </c>
      <c r="N53" s="11" t="n">
        <v>1.14835</v>
      </c>
      <c r="O53" s="11" t="n">
        <v>1.24195</v>
      </c>
      <c r="P53" s="11" t="n">
        <v>1.30786</v>
      </c>
      <c r="Q53" s="11" t="n">
        <v>1.29141</v>
      </c>
      <c r="R53" s="11" t="n">
        <v>1.29946</v>
      </c>
      <c r="S53" s="11" t="n">
        <v>1.28479</v>
      </c>
      <c r="T53" s="11" t="n">
        <v>1.12289</v>
      </c>
      <c r="U53" s="11" t="n">
        <v>1.13242</v>
      </c>
      <c r="V53" s="11" t="n">
        <v>1.05146</v>
      </c>
      <c r="W53" s="11" t="n">
        <v>1.05101</v>
      </c>
      <c r="X53" s="11" t="n">
        <v>0.88575</v>
      </c>
      <c r="Y53" s="11" t="n">
        <v>0.8864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869</v>
      </c>
      <c r="C54" s="11" t="n">
        <v>0.8861</v>
      </c>
      <c r="D54" s="11" t="n">
        <v>1.01346</v>
      </c>
      <c r="E54" s="11" t="n">
        <v>0.88099</v>
      </c>
      <c r="F54" s="11" t="n">
        <v>0.99966</v>
      </c>
      <c r="G54" s="11" t="n">
        <v>0.9752</v>
      </c>
      <c r="H54" s="11" t="n">
        <v>1.17558</v>
      </c>
      <c r="I54" s="11" t="n">
        <v>1.20182</v>
      </c>
      <c r="J54" s="11" t="n">
        <v>1.12534</v>
      </c>
      <c r="K54" s="11" t="n">
        <v>1.17293</v>
      </c>
      <c r="L54" s="11" t="n">
        <v>1.17475</v>
      </c>
      <c r="M54" s="11" t="n">
        <v>1.1745</v>
      </c>
      <c r="N54" s="11" t="n">
        <v>1.17748</v>
      </c>
      <c r="O54" s="11" t="n">
        <v>1.1907</v>
      </c>
      <c r="P54" s="11" t="n">
        <v>1.24685</v>
      </c>
      <c r="Q54" s="11" t="n">
        <v>1.23365</v>
      </c>
      <c r="R54" s="11" t="n">
        <v>1.28448</v>
      </c>
      <c r="S54" s="11" t="n">
        <v>1.25687</v>
      </c>
      <c r="T54" s="11" t="n">
        <v>1.24444</v>
      </c>
      <c r="U54" s="11" t="n">
        <v>1.23015</v>
      </c>
      <c r="V54" s="11" t="n">
        <v>1.09125</v>
      </c>
      <c r="W54" s="11" t="n">
        <v>1.14418</v>
      </c>
      <c r="X54" s="11" t="n">
        <v>1.0267</v>
      </c>
      <c r="Y54" s="11" t="n">
        <v>0.8858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6963</v>
      </c>
      <c r="C55" s="11" t="n">
        <v>1.16966</v>
      </c>
      <c r="D55" s="11" t="n">
        <v>1.12744</v>
      </c>
      <c r="E55" s="11" t="n">
        <v>1.18855</v>
      </c>
      <c r="F55" s="11" t="n">
        <v>1.1978</v>
      </c>
      <c r="G55" s="11" t="n">
        <v>1.1735</v>
      </c>
      <c r="H55" s="11" t="n">
        <v>1.28572</v>
      </c>
      <c r="I55" s="11" t="n">
        <v>1.29801</v>
      </c>
      <c r="J55" s="11" t="n">
        <v>1.28552</v>
      </c>
      <c r="K55" s="11" t="n">
        <v>1.416</v>
      </c>
      <c r="L55" s="11" t="n">
        <v>1.41389</v>
      </c>
      <c r="M55" s="11" t="n">
        <v>1.39777</v>
      </c>
      <c r="N55" s="11" t="n">
        <v>1.39701</v>
      </c>
      <c r="O55" s="11" t="n">
        <v>1.39374</v>
      </c>
      <c r="P55" s="11" t="n">
        <v>1.30982</v>
      </c>
      <c r="Q55" s="11" t="n">
        <v>1.29587</v>
      </c>
      <c r="R55" s="11" t="n">
        <v>1.30621</v>
      </c>
      <c r="S55" s="11" t="n">
        <v>1.28844</v>
      </c>
      <c r="T55" s="11" t="n">
        <v>1.2832</v>
      </c>
      <c r="U55" s="11" t="n">
        <v>1.30762</v>
      </c>
      <c r="V55" s="11" t="n">
        <v>1.30005</v>
      </c>
      <c r="W55" s="11" t="n">
        <v>1.34851</v>
      </c>
      <c r="X55" s="11" t="n">
        <v>1.29854</v>
      </c>
      <c r="Y55" s="11" t="n">
        <v>1.193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3802</v>
      </c>
      <c r="C56" s="11" t="n">
        <v>1.23762</v>
      </c>
      <c r="D56" s="11" t="n">
        <v>1.21708</v>
      </c>
      <c r="E56" s="11" t="n">
        <v>1.24075</v>
      </c>
      <c r="F56" s="11" t="n">
        <v>1.32108</v>
      </c>
      <c r="G56" s="11" t="n">
        <v>1.37411</v>
      </c>
      <c r="H56" s="11" t="n">
        <v>1.46416</v>
      </c>
      <c r="I56" s="11" t="n">
        <v>1.46776</v>
      </c>
      <c r="J56" s="11" t="n">
        <v>1.4433</v>
      </c>
      <c r="K56" s="11" t="n">
        <v>1.32662</v>
      </c>
      <c r="L56" s="11" t="n">
        <v>1.31416</v>
      </c>
      <c r="M56" s="11" t="n">
        <v>1.32176</v>
      </c>
      <c r="N56" s="11" t="n">
        <v>1.33597</v>
      </c>
      <c r="O56" s="11" t="n">
        <v>1.33708</v>
      </c>
      <c r="P56" s="11" t="n">
        <v>1.36189</v>
      </c>
      <c r="Q56" s="11" t="n">
        <v>1.33783</v>
      </c>
      <c r="R56" s="11" t="n">
        <v>1.3653</v>
      </c>
      <c r="S56" s="11" t="n">
        <v>1.36461</v>
      </c>
      <c r="T56" s="11" t="n">
        <v>1.35268</v>
      </c>
      <c r="U56" s="11" t="n">
        <v>1.58446</v>
      </c>
      <c r="V56" s="11" t="n">
        <v>1.46776</v>
      </c>
      <c r="W56" s="11" t="n">
        <v>1.37195</v>
      </c>
      <c r="X56" s="11" t="n">
        <v>1.31903</v>
      </c>
      <c r="Y56" s="11" t="n">
        <v>1.2492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6879</v>
      </c>
      <c r="C57" s="11" t="n">
        <v>1.26912</v>
      </c>
      <c r="D57" s="11" t="n">
        <v>1.3087</v>
      </c>
      <c r="E57" s="11" t="n">
        <v>1.31218</v>
      </c>
      <c r="F57" s="11" t="n">
        <v>1.33314</v>
      </c>
      <c r="G57" s="11" t="n">
        <v>1.38101</v>
      </c>
      <c r="H57" s="11" t="n">
        <v>1.40592</v>
      </c>
      <c r="I57" s="11" t="n">
        <v>1.32816</v>
      </c>
      <c r="J57" s="11" t="n">
        <v>1.32986</v>
      </c>
      <c r="K57" s="11" t="n">
        <v>1.34975</v>
      </c>
      <c r="L57" s="11" t="n">
        <v>1.34805</v>
      </c>
      <c r="M57" s="11" t="n">
        <v>1.31675</v>
      </c>
      <c r="N57" s="11" t="n">
        <v>1.31773</v>
      </c>
      <c r="O57" s="11" t="n">
        <v>1.31871</v>
      </c>
      <c r="P57" s="11" t="n">
        <v>1.32882</v>
      </c>
      <c r="Q57" s="11" t="n">
        <v>1.36845</v>
      </c>
      <c r="R57" s="11" t="n">
        <v>1.36703</v>
      </c>
      <c r="S57" s="11" t="n">
        <v>1.36659</v>
      </c>
      <c r="T57" s="11" t="n">
        <v>1.38254</v>
      </c>
      <c r="U57" s="11" t="n">
        <v>1.4073</v>
      </c>
      <c r="V57" s="11" t="n">
        <v>1.3775</v>
      </c>
      <c r="W57" s="11" t="n">
        <v>1.39839</v>
      </c>
      <c r="X57" s="11" t="n">
        <v>1.34082</v>
      </c>
      <c r="Y57" s="11" t="n">
        <v>1.3112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4147</v>
      </c>
      <c r="C58" s="11" t="n">
        <v>1.23834</v>
      </c>
      <c r="D58" s="11" t="n">
        <v>1.23623</v>
      </c>
      <c r="E58" s="11" t="n">
        <v>1.23649</v>
      </c>
      <c r="F58" s="11" t="n">
        <v>1.28785</v>
      </c>
      <c r="G58" s="11" t="n">
        <v>1.3174</v>
      </c>
      <c r="H58" s="11" t="n">
        <v>1.35768</v>
      </c>
      <c r="I58" s="11" t="n">
        <v>1.34663</v>
      </c>
      <c r="J58" s="11" t="n">
        <v>1.34593</v>
      </c>
      <c r="K58" s="11" t="n">
        <v>1.34245</v>
      </c>
      <c r="L58" s="11" t="n">
        <v>1.34544</v>
      </c>
      <c r="M58" s="11" t="n">
        <v>1.29601</v>
      </c>
      <c r="N58" s="11" t="n">
        <v>1.30724</v>
      </c>
      <c r="O58" s="11" t="n">
        <v>1.31764</v>
      </c>
      <c r="P58" s="11" t="n">
        <v>1.3619</v>
      </c>
      <c r="Q58" s="11" t="n">
        <v>1.41128</v>
      </c>
      <c r="R58" s="11" t="n">
        <v>1.44392</v>
      </c>
      <c r="S58" s="11" t="n">
        <v>1.43878</v>
      </c>
      <c r="T58" s="11" t="n">
        <v>1.43802</v>
      </c>
      <c r="U58" s="11" t="n">
        <v>1.34501</v>
      </c>
      <c r="V58" s="11" t="n">
        <v>1.36192</v>
      </c>
      <c r="W58" s="11" t="n">
        <v>1.38616</v>
      </c>
      <c r="X58" s="11" t="n">
        <v>1.32902</v>
      </c>
      <c r="Y58" s="11" t="n">
        <v>1.3075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2089</v>
      </c>
      <c r="C59" s="11" t="n">
        <v>1.3196</v>
      </c>
      <c r="D59" s="11" t="n">
        <v>1.30182</v>
      </c>
      <c r="E59" s="11" t="n">
        <v>1.30226</v>
      </c>
      <c r="F59" s="11" t="n">
        <v>1.29828</v>
      </c>
      <c r="G59" s="11" t="n">
        <v>1.24989</v>
      </c>
      <c r="H59" s="11" t="n">
        <v>1.30241</v>
      </c>
      <c r="I59" s="11" t="n">
        <v>1.30028</v>
      </c>
      <c r="J59" s="11" t="n">
        <v>1.33413</v>
      </c>
      <c r="K59" s="11" t="n">
        <v>1.32082</v>
      </c>
      <c r="L59" s="11" t="n">
        <v>1.31877</v>
      </c>
      <c r="M59" s="11" t="n">
        <v>1.26936</v>
      </c>
      <c r="N59" s="11" t="n">
        <v>1.26782</v>
      </c>
      <c r="O59" s="11" t="n">
        <v>1.29893</v>
      </c>
      <c r="P59" s="11" t="n">
        <v>1.34778</v>
      </c>
      <c r="Q59" s="11" t="n">
        <v>1.36938</v>
      </c>
      <c r="R59" s="11" t="n">
        <v>1.38129</v>
      </c>
      <c r="S59" s="11" t="n">
        <v>1.3839</v>
      </c>
      <c r="T59" s="11" t="n">
        <v>1.39142</v>
      </c>
      <c r="U59" s="11" t="n">
        <v>1.29632</v>
      </c>
      <c r="V59" s="11" t="n">
        <v>1.35393</v>
      </c>
      <c r="W59" s="11" t="n">
        <v>1.36523</v>
      </c>
      <c r="X59" s="11" t="n">
        <v>1.31684</v>
      </c>
      <c r="Y59" s="11" t="n">
        <v>1.2665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7151</v>
      </c>
      <c r="C60" s="11" t="n">
        <v>1.15979</v>
      </c>
      <c r="D60" s="11" t="n">
        <v>1.16393</v>
      </c>
      <c r="E60" s="11" t="n">
        <v>1.07451</v>
      </c>
      <c r="F60" s="11" t="n">
        <v>1.15993</v>
      </c>
      <c r="G60" s="11" t="n">
        <v>1.14673</v>
      </c>
      <c r="H60" s="11" t="n">
        <v>1.16734</v>
      </c>
      <c r="I60" s="11" t="n">
        <v>1.26189</v>
      </c>
      <c r="J60" s="11" t="n">
        <v>1.26062</v>
      </c>
      <c r="K60" s="11" t="n">
        <v>1.21323</v>
      </c>
      <c r="L60" s="11" t="n">
        <v>1.21529</v>
      </c>
      <c r="M60" s="11" t="n">
        <v>1.36224</v>
      </c>
      <c r="N60" s="11" t="n">
        <v>1.36132</v>
      </c>
      <c r="O60" s="11" t="n">
        <v>1.35633</v>
      </c>
      <c r="P60" s="11" t="n">
        <v>1.28146</v>
      </c>
      <c r="Q60" s="11" t="n">
        <v>1.26347</v>
      </c>
      <c r="R60" s="11" t="n">
        <v>1.32929</v>
      </c>
      <c r="S60" s="11" t="n">
        <v>1.37568</v>
      </c>
      <c r="T60" s="11" t="n">
        <v>1.32671</v>
      </c>
      <c r="U60" s="11" t="n">
        <v>1.5378</v>
      </c>
      <c r="V60" s="11" t="n">
        <v>1.39591</v>
      </c>
      <c r="W60" s="11" t="n">
        <v>1.28927</v>
      </c>
      <c r="X60" s="11" t="n">
        <v>1.23482</v>
      </c>
      <c r="Y60" s="11" t="n">
        <v>1.1928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1931</v>
      </c>
      <c r="C61" s="11" t="n">
        <v>1.2638</v>
      </c>
      <c r="D61" s="11" t="n">
        <v>1.25849</v>
      </c>
      <c r="E61" s="11" t="n">
        <v>1.28202</v>
      </c>
      <c r="F61" s="11" t="n">
        <v>1.29639</v>
      </c>
      <c r="G61" s="11" t="n">
        <v>1.31501</v>
      </c>
      <c r="H61" s="11" t="n">
        <v>1.33428</v>
      </c>
      <c r="I61" s="11" t="n">
        <v>1.40602</v>
      </c>
      <c r="J61" s="11" t="n">
        <v>1.40576</v>
      </c>
      <c r="K61" s="11" t="n">
        <v>1.37367</v>
      </c>
      <c r="L61" s="11" t="n">
        <v>1.39658</v>
      </c>
      <c r="M61" s="11" t="n">
        <v>1.33569</v>
      </c>
      <c r="N61" s="11" t="n">
        <v>1.33851</v>
      </c>
      <c r="O61" s="11" t="n">
        <v>1.3385</v>
      </c>
      <c r="P61" s="11" t="n">
        <v>1.2979</v>
      </c>
      <c r="Q61" s="11" t="n">
        <v>1.30685</v>
      </c>
      <c r="R61" s="11" t="n">
        <v>1.32372</v>
      </c>
      <c r="S61" s="11" t="n">
        <v>1.32484</v>
      </c>
      <c r="T61" s="11" t="n">
        <v>1.31642</v>
      </c>
      <c r="U61" s="11" t="n">
        <v>1.31814</v>
      </c>
      <c r="V61" s="11" t="n">
        <v>1.30323</v>
      </c>
      <c r="W61" s="11" t="n">
        <v>1.31224</v>
      </c>
      <c r="X61" s="11" t="n">
        <v>1.30024</v>
      </c>
      <c r="Y61" s="11" t="n">
        <v>1.2995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1092</v>
      </c>
      <c r="C62" s="11" t="n">
        <v>1.21022</v>
      </c>
      <c r="D62" s="11" t="n">
        <v>1.2122</v>
      </c>
      <c r="E62" s="11" t="n">
        <v>1.22631</v>
      </c>
      <c r="F62" s="11" t="n">
        <v>1.2957</v>
      </c>
      <c r="G62" s="11" t="n">
        <v>1.32759</v>
      </c>
      <c r="H62" s="11" t="n">
        <v>1.32706</v>
      </c>
      <c r="I62" s="11" t="n">
        <v>1.35919</v>
      </c>
      <c r="J62" s="11" t="n">
        <v>1.35301</v>
      </c>
      <c r="K62" s="11" t="n">
        <v>1.32657</v>
      </c>
      <c r="L62" s="11" t="n">
        <v>1.34592</v>
      </c>
      <c r="M62" s="11" t="n">
        <v>1.34452</v>
      </c>
      <c r="N62" s="11" t="n">
        <v>1.32393</v>
      </c>
      <c r="O62" s="11" t="n">
        <v>1.34169</v>
      </c>
      <c r="P62" s="11" t="n">
        <v>1.32819</v>
      </c>
      <c r="Q62" s="11" t="n">
        <v>1.35109</v>
      </c>
      <c r="R62" s="11" t="n">
        <v>1.36891</v>
      </c>
      <c r="S62" s="11" t="n">
        <v>1.32947</v>
      </c>
      <c r="T62" s="11" t="n">
        <v>1.34021</v>
      </c>
      <c r="U62" s="11" t="n">
        <v>1.28068</v>
      </c>
      <c r="V62" s="11" t="n">
        <v>1.25498</v>
      </c>
      <c r="W62" s="11" t="n">
        <v>1.23698</v>
      </c>
      <c r="X62" s="11" t="n">
        <v>1.23253</v>
      </c>
      <c r="Y62" s="11" t="n">
        <v>1.2250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4944</v>
      </c>
      <c r="C63" s="11" t="n">
        <v>1.13982</v>
      </c>
      <c r="D63" s="11" t="n">
        <v>1.14231</v>
      </c>
      <c r="E63" s="11" t="n">
        <v>1.14311</v>
      </c>
      <c r="F63" s="11" t="n">
        <v>1.16259</v>
      </c>
      <c r="G63" s="11" t="n">
        <v>1.25097</v>
      </c>
      <c r="H63" s="11" t="n">
        <v>1.25959</v>
      </c>
      <c r="I63" s="11" t="n">
        <v>1.2992</v>
      </c>
      <c r="J63" s="11" t="n">
        <v>1.3049</v>
      </c>
      <c r="K63" s="11" t="n">
        <v>1.32521</v>
      </c>
      <c r="L63" s="11" t="n">
        <v>1.3175</v>
      </c>
      <c r="M63" s="11" t="n">
        <v>1.30078</v>
      </c>
      <c r="N63" s="11" t="n">
        <v>1.26123</v>
      </c>
      <c r="O63" s="11" t="n">
        <v>1.30484</v>
      </c>
      <c r="P63" s="11" t="n">
        <v>1.19574</v>
      </c>
      <c r="Q63" s="11" t="n">
        <v>1.23176</v>
      </c>
      <c r="R63" s="11" t="n">
        <v>1.29072</v>
      </c>
      <c r="S63" s="11" t="n">
        <v>1.2918</v>
      </c>
      <c r="T63" s="11" t="n">
        <v>1.29297</v>
      </c>
      <c r="U63" s="11" t="n">
        <v>1.28644</v>
      </c>
      <c r="V63" s="11" t="n">
        <v>1.18513</v>
      </c>
      <c r="W63" s="11" t="n">
        <v>1.16914</v>
      </c>
      <c r="X63" s="11" t="n">
        <v>1.158</v>
      </c>
      <c r="Y63" s="11" t="n">
        <v>1.1513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9059</v>
      </c>
      <c r="C64" s="11" t="n">
        <v>1.08983</v>
      </c>
      <c r="D64" s="11" t="n">
        <v>1.09572</v>
      </c>
      <c r="E64" s="11" t="n">
        <v>1.10786</v>
      </c>
      <c r="F64" s="11" t="n">
        <v>1.20701</v>
      </c>
      <c r="G64" s="11" t="n">
        <v>1.27482</v>
      </c>
      <c r="H64" s="11" t="n">
        <v>1.25734</v>
      </c>
      <c r="I64" s="11" t="n">
        <v>1.31286</v>
      </c>
      <c r="J64" s="11" t="n">
        <v>1.31899</v>
      </c>
      <c r="K64" s="11" t="n">
        <v>1.33429</v>
      </c>
      <c r="L64" s="11" t="n">
        <v>1.3135</v>
      </c>
      <c r="M64" s="11" t="n">
        <v>1.29387</v>
      </c>
      <c r="N64" s="11" t="n">
        <v>1.25935</v>
      </c>
      <c r="O64" s="11" t="n">
        <v>1.26324</v>
      </c>
      <c r="P64" s="11" t="n">
        <v>1.25911</v>
      </c>
      <c r="Q64" s="11" t="n">
        <v>1.34611</v>
      </c>
      <c r="R64" s="11" t="n">
        <v>1.33113</v>
      </c>
      <c r="S64" s="11" t="n">
        <v>1.32925</v>
      </c>
      <c r="T64" s="11" t="n">
        <v>1.35867</v>
      </c>
      <c r="U64" s="11" t="n">
        <v>1.26024</v>
      </c>
      <c r="V64" s="11" t="n">
        <v>1.28464</v>
      </c>
      <c r="W64" s="11" t="n">
        <v>1.1776</v>
      </c>
      <c r="X64" s="11" t="n">
        <v>1.12981</v>
      </c>
      <c r="Y64" s="11" t="n">
        <v>1.1231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8352</v>
      </c>
      <c r="C65" s="11" t="n">
        <v>1.2569</v>
      </c>
      <c r="D65" s="11" t="n">
        <v>1.25706</v>
      </c>
      <c r="E65" s="11" t="n">
        <v>1.25512</v>
      </c>
      <c r="F65" s="11" t="n">
        <v>1.26909</v>
      </c>
      <c r="G65" s="11" t="n">
        <v>1.28519</v>
      </c>
      <c r="H65" s="11" t="n">
        <v>1.28119</v>
      </c>
      <c r="I65" s="11" t="n">
        <v>1.29414</v>
      </c>
      <c r="J65" s="11" t="n">
        <v>1.27051</v>
      </c>
      <c r="K65" s="11" t="n">
        <v>1.29046</v>
      </c>
      <c r="L65" s="11" t="n">
        <v>1.27074</v>
      </c>
      <c r="M65" s="11" t="n">
        <v>1.2744</v>
      </c>
      <c r="N65" s="11" t="n">
        <v>1.25726</v>
      </c>
      <c r="O65" s="11" t="n">
        <v>1.27718</v>
      </c>
      <c r="P65" s="11" t="n">
        <v>1.25272</v>
      </c>
      <c r="Q65" s="11" t="n">
        <v>1.28566</v>
      </c>
      <c r="R65" s="11" t="n">
        <v>1.2799</v>
      </c>
      <c r="S65" s="11" t="n">
        <v>1.2675</v>
      </c>
      <c r="T65" s="11" t="n">
        <v>1.29498</v>
      </c>
      <c r="U65" s="11" t="n">
        <v>1.29437</v>
      </c>
      <c r="V65" s="11" t="n">
        <v>1.29981</v>
      </c>
      <c r="W65" s="11" t="n">
        <v>1.29771</v>
      </c>
      <c r="X65" s="11" t="n">
        <v>1.30073</v>
      </c>
      <c r="Y65" s="11" t="n">
        <v>1.2835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4653</v>
      </c>
      <c r="C66" s="11" t="n">
        <v>1.22456</v>
      </c>
      <c r="D66" s="11" t="n">
        <v>1.21747</v>
      </c>
      <c r="E66" s="11" t="n">
        <v>1.21911</v>
      </c>
      <c r="F66" s="11" t="n">
        <v>1.23455</v>
      </c>
      <c r="G66" s="11" t="n">
        <v>1.2378</v>
      </c>
      <c r="H66" s="11" t="n">
        <v>1.23418</v>
      </c>
      <c r="I66" s="11" t="n">
        <v>1.2891</v>
      </c>
      <c r="J66" s="11" t="n">
        <v>1.30531</v>
      </c>
      <c r="K66" s="11" t="n">
        <v>1.34877</v>
      </c>
      <c r="L66" s="11" t="n">
        <v>1.32973</v>
      </c>
      <c r="M66" s="11" t="n">
        <v>1.30472</v>
      </c>
      <c r="N66" s="11" t="n">
        <v>1.23433</v>
      </c>
      <c r="O66" s="11" t="n">
        <v>1.30587</v>
      </c>
      <c r="P66" s="11" t="n">
        <v>1.23178</v>
      </c>
      <c r="Q66" s="11" t="n">
        <v>1.25716</v>
      </c>
      <c r="R66" s="11" t="n">
        <v>1.28367</v>
      </c>
      <c r="S66" s="11" t="n">
        <v>1.25368</v>
      </c>
      <c r="T66" s="11" t="n">
        <v>1.29502</v>
      </c>
      <c r="U66" s="11" t="n">
        <v>1.28313</v>
      </c>
      <c r="V66" s="11" t="n">
        <v>1.2448</v>
      </c>
      <c r="W66" s="11" t="n">
        <v>1.25316</v>
      </c>
      <c r="X66" s="11" t="n">
        <v>1.27267</v>
      </c>
      <c r="Y66" s="11" t="n">
        <v>1.2486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875</v>
      </c>
      <c r="C67" s="11" t="n">
        <v>1.16638</v>
      </c>
      <c r="D67" s="11" t="n">
        <v>1.1749</v>
      </c>
      <c r="E67" s="11" t="n">
        <v>1.16746</v>
      </c>
      <c r="F67" s="11" t="n">
        <v>1.16862</v>
      </c>
      <c r="G67" s="11" t="n">
        <v>1.29096</v>
      </c>
      <c r="H67" s="11" t="n">
        <v>1.33649</v>
      </c>
      <c r="I67" s="11" t="n">
        <v>1.2763</v>
      </c>
      <c r="J67" s="11" t="n">
        <v>1.32084</v>
      </c>
      <c r="K67" s="11" t="n">
        <v>1.32083</v>
      </c>
      <c r="L67" s="11" t="n">
        <v>1.32063</v>
      </c>
      <c r="M67" s="11" t="n">
        <v>1.32186</v>
      </c>
      <c r="N67" s="11" t="n">
        <v>1.27223</v>
      </c>
      <c r="O67" s="11" t="n">
        <v>1.27732</v>
      </c>
      <c r="P67" s="11" t="n">
        <v>1.27624</v>
      </c>
      <c r="Q67" s="11" t="n">
        <v>1.34756</v>
      </c>
      <c r="R67" s="11" t="n">
        <v>1.34829</v>
      </c>
      <c r="S67" s="11" t="n">
        <v>1.34709</v>
      </c>
      <c r="T67" s="11" t="n">
        <v>1.32217</v>
      </c>
      <c r="U67" s="11" t="n">
        <v>1.34298</v>
      </c>
      <c r="V67" s="11" t="n">
        <v>1.39762</v>
      </c>
      <c r="W67" s="11" t="n">
        <v>1.35911</v>
      </c>
      <c r="X67" s="11" t="n">
        <v>1.37018</v>
      </c>
      <c r="Y67" s="11" t="n">
        <v>1.2869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3312</v>
      </c>
      <c r="C68" s="11" t="n">
        <v>1.21865</v>
      </c>
      <c r="D68" s="11" t="n">
        <v>1.21096</v>
      </c>
      <c r="E68" s="11" t="n">
        <v>1.31246</v>
      </c>
      <c r="F68" s="11" t="n">
        <v>1.32318</v>
      </c>
      <c r="G68" s="11" t="n">
        <v>1.35411</v>
      </c>
      <c r="H68" s="11" t="n">
        <v>1.38575</v>
      </c>
      <c r="I68" s="11" t="n">
        <v>1.40673</v>
      </c>
      <c r="J68" s="11" t="n">
        <v>1.33729</v>
      </c>
      <c r="K68" s="11" t="n">
        <v>1.33715</v>
      </c>
      <c r="L68" s="11" t="n">
        <v>1.33858</v>
      </c>
      <c r="M68" s="11" t="n">
        <v>1.33781</v>
      </c>
      <c r="N68" s="11" t="n">
        <v>1.29945</v>
      </c>
      <c r="O68" s="11" t="n">
        <v>1.30498</v>
      </c>
      <c r="P68" s="11" t="n">
        <v>1.28947</v>
      </c>
      <c r="Q68" s="11" t="n">
        <v>1.34583</v>
      </c>
      <c r="R68" s="11" t="n">
        <v>1.30027</v>
      </c>
      <c r="S68" s="11" t="n">
        <v>1.29948</v>
      </c>
      <c r="T68" s="11" t="n">
        <v>1.39888</v>
      </c>
      <c r="U68" s="11" t="n">
        <v>1.42726</v>
      </c>
      <c r="V68" s="11" t="n">
        <v>1.40564</v>
      </c>
      <c r="W68" s="11" t="n">
        <v>1.36575</v>
      </c>
      <c r="X68" s="11" t="n">
        <v>1.29528</v>
      </c>
      <c r="Y68" s="11" t="n">
        <v>1.2314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8927</v>
      </c>
      <c r="C69" s="11" t="n">
        <v>1.14264</v>
      </c>
      <c r="D69" s="11" t="n">
        <v>1.14265</v>
      </c>
      <c r="E69" s="11" t="n">
        <v>1.15983</v>
      </c>
      <c r="F69" s="11" t="n">
        <v>1.2657</v>
      </c>
      <c r="G69" s="11" t="n">
        <v>1.28167</v>
      </c>
      <c r="H69" s="11" t="n">
        <v>1.28161</v>
      </c>
      <c r="I69" s="11" t="n">
        <v>1.32888</v>
      </c>
      <c r="J69" s="11" t="n">
        <v>1.31015</v>
      </c>
      <c r="K69" s="11" t="n">
        <v>1.30858</v>
      </c>
      <c r="L69" s="11" t="n">
        <v>1.31147</v>
      </c>
      <c r="M69" s="11" t="n">
        <v>1.3092</v>
      </c>
      <c r="N69" s="11" t="n">
        <v>1.27621</v>
      </c>
      <c r="O69" s="11" t="n">
        <v>1.26801</v>
      </c>
      <c r="P69" s="11" t="n">
        <v>1.26831</v>
      </c>
      <c r="Q69" s="11" t="n">
        <v>1.27794</v>
      </c>
      <c r="R69" s="11" t="n">
        <v>1.28957</v>
      </c>
      <c r="S69" s="11" t="n">
        <v>1.31494</v>
      </c>
      <c r="T69" s="11" t="n">
        <v>1.30947</v>
      </c>
      <c r="U69" s="11" t="n">
        <v>1.28274</v>
      </c>
      <c r="V69" s="11" t="n">
        <v>1.28155</v>
      </c>
      <c r="W69" s="11" t="n">
        <v>1.27962</v>
      </c>
      <c r="X69" s="11" t="n">
        <v>1.28133</v>
      </c>
      <c r="Y69" s="11" t="n">
        <v>1.2637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9912</v>
      </c>
      <c r="C70" s="11" t="n">
        <v>1.20038</v>
      </c>
      <c r="D70" s="11" t="n">
        <v>1.19273</v>
      </c>
      <c r="E70" s="11" t="n">
        <v>1.19586</v>
      </c>
      <c r="F70" s="11" t="n">
        <v>1.20891</v>
      </c>
      <c r="G70" s="11" t="n">
        <v>1.28016</v>
      </c>
      <c r="H70" s="11" t="n">
        <v>1.28714</v>
      </c>
      <c r="I70" s="11" t="n">
        <v>1.27676</v>
      </c>
      <c r="J70" s="11" t="n">
        <v>1.27721</v>
      </c>
      <c r="K70" s="11" t="n">
        <v>1.27707</v>
      </c>
      <c r="L70" s="11" t="n">
        <v>1.27713</v>
      </c>
      <c r="M70" s="11" t="n">
        <v>1.27509</v>
      </c>
      <c r="N70" s="11" t="n">
        <v>1.22332</v>
      </c>
      <c r="O70" s="11" t="n">
        <v>1.23495</v>
      </c>
      <c r="P70" s="11" t="n">
        <v>1.22749</v>
      </c>
      <c r="Q70" s="11" t="n">
        <v>1.28031</v>
      </c>
      <c r="R70" s="11" t="n">
        <v>1.28675</v>
      </c>
      <c r="S70" s="11" t="n">
        <v>1.28936</v>
      </c>
      <c r="T70" s="11" t="n">
        <v>1.27796</v>
      </c>
      <c r="U70" s="11" t="n">
        <v>1.28614</v>
      </c>
      <c r="V70" s="11" t="n">
        <v>1.31412</v>
      </c>
      <c r="W70" s="11" t="n">
        <v>1.35989</v>
      </c>
      <c r="X70" s="11" t="n">
        <v>1.29009</v>
      </c>
      <c r="Y70" s="11" t="n">
        <v>1.19986</v>
      </c>
    </row>
    <row r="71" customFormat="false" ht="12.75" hidden="false" customHeight="false" outlineLevel="0" collapsed="false">
      <c r="A71" s="12" t="n">
        <v>29</v>
      </c>
      <c r="B71" s="11" t="n">
        <v>1.24352</v>
      </c>
      <c r="C71" s="11" t="n">
        <v>1.2275</v>
      </c>
      <c r="D71" s="11" t="n">
        <v>1.21557</v>
      </c>
      <c r="E71" s="11" t="n">
        <v>1.23935</v>
      </c>
      <c r="F71" s="11" t="n">
        <v>1.25216</v>
      </c>
      <c r="G71" s="11" t="n">
        <v>1.3052</v>
      </c>
      <c r="H71" s="11" t="n">
        <v>1.28913</v>
      </c>
      <c r="I71" s="11" t="n">
        <v>1.32825</v>
      </c>
      <c r="J71" s="11" t="n">
        <v>1.35127</v>
      </c>
      <c r="K71" s="11" t="n">
        <v>1.28587</v>
      </c>
      <c r="L71" s="11" t="n">
        <v>1.28582</v>
      </c>
      <c r="M71" s="11" t="n">
        <v>1.28525</v>
      </c>
      <c r="N71" s="11" t="n">
        <v>1.25099</v>
      </c>
      <c r="O71" s="11" t="n">
        <v>1.25178</v>
      </c>
      <c r="P71" s="11" t="n">
        <v>1.24823</v>
      </c>
      <c r="Q71" s="11" t="n">
        <v>1.28675</v>
      </c>
      <c r="R71" s="11" t="n">
        <v>1.29724</v>
      </c>
      <c r="S71" s="11" t="n">
        <v>1.33224</v>
      </c>
      <c r="T71" s="11" t="n">
        <v>1.29578</v>
      </c>
      <c r="U71" s="11" t="n">
        <v>1.35234</v>
      </c>
      <c r="V71" s="11" t="n">
        <v>1.45445</v>
      </c>
      <c r="W71" s="11" t="n">
        <v>1.38304</v>
      </c>
      <c r="X71" s="11" t="n">
        <v>1.40434</v>
      </c>
      <c r="Y71" s="11" t="n">
        <v>1.34691</v>
      </c>
    </row>
    <row r="72" customFormat="false" ht="12.75" hidden="false" customHeight="false" outlineLevel="0" collapsed="false">
      <c r="A72" s="12" t="n">
        <v>30</v>
      </c>
      <c r="B72" s="11" t="n">
        <v>1.31545</v>
      </c>
      <c r="C72" s="11" t="n">
        <v>1.29662</v>
      </c>
      <c r="D72" s="11" t="n">
        <v>1.22923</v>
      </c>
      <c r="E72" s="11" t="n">
        <v>1.23014</v>
      </c>
      <c r="F72" s="11" t="n">
        <v>1.28203</v>
      </c>
      <c r="G72" s="11" t="n">
        <v>1.29779</v>
      </c>
      <c r="H72" s="11" t="n">
        <v>1.30689</v>
      </c>
      <c r="I72" s="11" t="n">
        <v>1.32055</v>
      </c>
      <c r="J72" s="11" t="n">
        <v>1.3258</v>
      </c>
      <c r="K72" s="11" t="n">
        <v>1.36792</v>
      </c>
      <c r="L72" s="11" t="n">
        <v>1.37014</v>
      </c>
      <c r="M72" s="11" t="n">
        <v>1.36256</v>
      </c>
      <c r="N72" s="11" t="n">
        <v>1.32523</v>
      </c>
      <c r="O72" s="11" t="n">
        <v>1.32691</v>
      </c>
      <c r="P72" s="11" t="n">
        <v>1.32831</v>
      </c>
      <c r="Q72" s="11" t="n">
        <v>1.4001</v>
      </c>
      <c r="R72" s="11" t="n">
        <v>1.39232</v>
      </c>
      <c r="S72" s="11" t="n">
        <v>1.38195</v>
      </c>
      <c r="T72" s="11" t="n">
        <v>1.36978</v>
      </c>
      <c r="U72" s="11" t="n">
        <v>1.32428</v>
      </c>
      <c r="V72" s="11" t="n">
        <v>1.32417</v>
      </c>
      <c r="W72" s="11" t="n">
        <v>1.39265</v>
      </c>
      <c r="X72" s="11" t="n">
        <v>1.37289</v>
      </c>
      <c r="Y72" s="11" t="n">
        <v>1.3168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9622</v>
      </c>
      <c r="C79" s="11" t="n">
        <v>1.1993</v>
      </c>
      <c r="D79" s="11" t="n">
        <v>1.2714</v>
      </c>
      <c r="E79" s="11" t="n">
        <v>1.26899</v>
      </c>
      <c r="F79" s="11" t="n">
        <v>1.2738</v>
      </c>
      <c r="G79" s="11" t="n">
        <v>1.28396</v>
      </c>
      <c r="H79" s="11" t="n">
        <v>1.2869</v>
      </c>
      <c r="I79" s="11" t="n">
        <v>1.3049</v>
      </c>
      <c r="J79" s="11" t="n">
        <v>1.30668</v>
      </c>
      <c r="K79" s="11" t="n">
        <v>1.29807</v>
      </c>
      <c r="L79" s="11" t="n">
        <v>1.30187</v>
      </c>
      <c r="M79" s="11" t="n">
        <v>1.30051</v>
      </c>
      <c r="N79" s="11" t="n">
        <v>1.28275</v>
      </c>
      <c r="O79" s="11" t="n">
        <v>1.28313</v>
      </c>
      <c r="P79" s="11" t="n">
        <v>1.28444</v>
      </c>
      <c r="Q79" s="11" t="n">
        <v>1.28386</v>
      </c>
      <c r="R79" s="11" t="n">
        <v>1.29046</v>
      </c>
      <c r="S79" s="11" t="n">
        <v>1.27218</v>
      </c>
      <c r="T79" s="11" t="n">
        <v>1.28049</v>
      </c>
      <c r="U79" s="11" t="n">
        <v>1.2762</v>
      </c>
      <c r="V79" s="11" t="n">
        <v>1.22824</v>
      </c>
      <c r="W79" s="11" t="n">
        <v>1.13522</v>
      </c>
      <c r="X79" s="11" t="n">
        <v>0.954</v>
      </c>
      <c r="Y79" s="11" t="n">
        <v>0.9531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989</v>
      </c>
      <c r="C80" s="11" t="n">
        <v>1.25739</v>
      </c>
      <c r="D80" s="11" t="n">
        <v>1.28502</v>
      </c>
      <c r="E80" s="11" t="n">
        <v>1.29186</v>
      </c>
      <c r="F80" s="11" t="n">
        <v>1.28481</v>
      </c>
      <c r="G80" s="11" t="n">
        <v>1.29527</v>
      </c>
      <c r="H80" s="11" t="n">
        <v>1.28964</v>
      </c>
      <c r="I80" s="11" t="n">
        <v>1.29872</v>
      </c>
      <c r="J80" s="11" t="n">
        <v>1.29961</v>
      </c>
      <c r="K80" s="11" t="n">
        <v>1.3041</v>
      </c>
      <c r="L80" s="11" t="n">
        <v>1.29682</v>
      </c>
      <c r="M80" s="11" t="n">
        <v>1.29402</v>
      </c>
      <c r="N80" s="11" t="n">
        <v>1.2921</v>
      </c>
      <c r="O80" s="11" t="n">
        <v>1.29417</v>
      </c>
      <c r="P80" s="11" t="n">
        <v>1.29455</v>
      </c>
      <c r="Q80" s="11" t="n">
        <v>1.3153</v>
      </c>
      <c r="R80" s="11" t="n">
        <v>1.32544</v>
      </c>
      <c r="S80" s="11" t="n">
        <v>1.31758</v>
      </c>
      <c r="T80" s="11" t="n">
        <v>1.31087</v>
      </c>
      <c r="U80" s="11" t="n">
        <v>1.31069</v>
      </c>
      <c r="V80" s="11" t="n">
        <v>1.31865</v>
      </c>
      <c r="W80" s="11" t="n">
        <v>1.30303</v>
      </c>
      <c r="X80" s="11" t="n">
        <v>1.29579</v>
      </c>
      <c r="Y80" s="11" t="n">
        <v>1.2926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7033</v>
      </c>
      <c r="C81" s="11" t="n">
        <v>1.26665</v>
      </c>
      <c r="D81" s="11" t="n">
        <v>1.2623</v>
      </c>
      <c r="E81" s="11" t="n">
        <v>1.26523</v>
      </c>
      <c r="F81" s="11" t="n">
        <v>1.25467</v>
      </c>
      <c r="G81" s="11" t="n">
        <v>1.24122</v>
      </c>
      <c r="H81" s="11" t="n">
        <v>1.25332</v>
      </c>
      <c r="I81" s="11" t="n">
        <v>1.26324</v>
      </c>
      <c r="J81" s="11" t="n">
        <v>1.26653</v>
      </c>
      <c r="K81" s="11" t="n">
        <v>1.26178</v>
      </c>
      <c r="L81" s="11" t="n">
        <v>1.26982</v>
      </c>
      <c r="M81" s="11" t="n">
        <v>1.2694</v>
      </c>
      <c r="N81" s="11" t="n">
        <v>1.2648</v>
      </c>
      <c r="O81" s="11" t="n">
        <v>1.27226</v>
      </c>
      <c r="P81" s="11" t="n">
        <v>1.27416</v>
      </c>
      <c r="Q81" s="11" t="n">
        <v>1.27406</v>
      </c>
      <c r="R81" s="11" t="n">
        <v>1.27541</v>
      </c>
      <c r="S81" s="11" t="n">
        <v>1.27313</v>
      </c>
      <c r="T81" s="11" t="n">
        <v>1.27256</v>
      </c>
      <c r="U81" s="11" t="n">
        <v>1.26821</v>
      </c>
      <c r="V81" s="11" t="n">
        <v>1.26395</v>
      </c>
      <c r="W81" s="11" t="n">
        <v>1.27925</v>
      </c>
      <c r="X81" s="11" t="n">
        <v>1.27004</v>
      </c>
      <c r="Y81" s="11" t="n">
        <v>1.2629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9049</v>
      </c>
      <c r="C82" s="11" t="n">
        <v>1.28361</v>
      </c>
      <c r="D82" s="11" t="n">
        <v>1.26975</v>
      </c>
      <c r="E82" s="11" t="n">
        <v>1.28579</v>
      </c>
      <c r="F82" s="11" t="n">
        <v>1.28326</v>
      </c>
      <c r="G82" s="11" t="n">
        <v>1.26313</v>
      </c>
      <c r="H82" s="11" t="n">
        <v>1.27879</v>
      </c>
      <c r="I82" s="11" t="n">
        <v>1.2845</v>
      </c>
      <c r="J82" s="11" t="n">
        <v>1.28741</v>
      </c>
      <c r="K82" s="11" t="n">
        <v>1.28606</v>
      </c>
      <c r="L82" s="11" t="n">
        <v>1.28727</v>
      </c>
      <c r="M82" s="11" t="n">
        <v>1.2854</v>
      </c>
      <c r="N82" s="11" t="n">
        <v>1.28401</v>
      </c>
      <c r="O82" s="11" t="n">
        <v>1.28852</v>
      </c>
      <c r="P82" s="11" t="n">
        <v>1.29044</v>
      </c>
      <c r="Q82" s="11" t="n">
        <v>1.29438</v>
      </c>
      <c r="R82" s="11" t="n">
        <v>1.30314</v>
      </c>
      <c r="S82" s="11" t="n">
        <v>1.30086</v>
      </c>
      <c r="T82" s="11" t="n">
        <v>1.29977</v>
      </c>
      <c r="U82" s="11" t="n">
        <v>1.28727</v>
      </c>
      <c r="V82" s="11" t="n">
        <v>1.29255</v>
      </c>
      <c r="W82" s="11" t="n">
        <v>1.29065</v>
      </c>
      <c r="X82" s="11" t="n">
        <v>1.29266</v>
      </c>
      <c r="Y82" s="11" t="n">
        <v>1.2926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6091</v>
      </c>
      <c r="C83" s="11" t="n">
        <v>1.25573</v>
      </c>
      <c r="D83" s="11" t="n">
        <v>1.25941</v>
      </c>
      <c r="E83" s="11" t="n">
        <v>1.26209</v>
      </c>
      <c r="F83" s="11" t="n">
        <v>1.24352</v>
      </c>
      <c r="G83" s="11" t="n">
        <v>1.27045</v>
      </c>
      <c r="H83" s="11" t="n">
        <v>1.26981</v>
      </c>
      <c r="I83" s="11" t="n">
        <v>1.27619</v>
      </c>
      <c r="J83" s="11" t="n">
        <v>1.30737</v>
      </c>
      <c r="K83" s="11" t="n">
        <v>1.27475</v>
      </c>
      <c r="L83" s="11" t="n">
        <v>1.28567</v>
      </c>
      <c r="M83" s="11" t="n">
        <v>1.28868</v>
      </c>
      <c r="N83" s="11" t="n">
        <v>1.28888</v>
      </c>
      <c r="O83" s="11" t="n">
        <v>1.26793</v>
      </c>
      <c r="P83" s="11" t="n">
        <v>1.2762</v>
      </c>
      <c r="Q83" s="11" t="n">
        <v>1.2771</v>
      </c>
      <c r="R83" s="11" t="n">
        <v>1.26392</v>
      </c>
      <c r="S83" s="11" t="n">
        <v>1.26364</v>
      </c>
      <c r="T83" s="11" t="n">
        <v>1.26897</v>
      </c>
      <c r="U83" s="11" t="n">
        <v>1.27042</v>
      </c>
      <c r="V83" s="11" t="n">
        <v>1.31544</v>
      </c>
      <c r="W83" s="11" t="n">
        <v>1.26572</v>
      </c>
      <c r="X83" s="11" t="n">
        <v>1.24362</v>
      </c>
      <c r="Y83" s="11" t="n">
        <v>1.253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8293</v>
      </c>
      <c r="C84" s="11" t="n">
        <v>1.28181</v>
      </c>
      <c r="D84" s="11" t="n">
        <v>1.24236</v>
      </c>
      <c r="E84" s="11" t="n">
        <v>1.20733</v>
      </c>
      <c r="F84" s="11" t="n">
        <v>1.29339</v>
      </c>
      <c r="G84" s="11" t="n">
        <v>1.29564</v>
      </c>
      <c r="H84" s="11" t="n">
        <v>1.30105</v>
      </c>
      <c r="I84" s="11" t="n">
        <v>1.30445</v>
      </c>
      <c r="J84" s="11" t="n">
        <v>1.30223</v>
      </c>
      <c r="K84" s="11" t="n">
        <v>1.35124</v>
      </c>
      <c r="L84" s="11" t="n">
        <v>1.35038</v>
      </c>
      <c r="M84" s="11" t="n">
        <v>1.32689</v>
      </c>
      <c r="N84" s="11" t="n">
        <v>1.29934</v>
      </c>
      <c r="O84" s="11" t="n">
        <v>1.29966</v>
      </c>
      <c r="P84" s="11" t="n">
        <v>1.30358</v>
      </c>
      <c r="Q84" s="11" t="n">
        <v>1.30538</v>
      </c>
      <c r="R84" s="11" t="n">
        <v>1.30627</v>
      </c>
      <c r="S84" s="11" t="n">
        <v>1.29522</v>
      </c>
      <c r="T84" s="11" t="n">
        <v>1.29696</v>
      </c>
      <c r="U84" s="11" t="n">
        <v>1.28132</v>
      </c>
      <c r="V84" s="11" t="n">
        <v>1.28454</v>
      </c>
      <c r="W84" s="11" t="n">
        <v>1.28537</v>
      </c>
      <c r="X84" s="11" t="n">
        <v>1.28251</v>
      </c>
      <c r="Y84" s="11" t="n">
        <v>1.2425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5462</v>
      </c>
      <c r="C85" s="11" t="n">
        <v>1.19378</v>
      </c>
      <c r="D85" s="11" t="n">
        <v>1.09197</v>
      </c>
      <c r="E85" s="11" t="n">
        <v>1.08136</v>
      </c>
      <c r="F85" s="11" t="n">
        <v>1.21682</v>
      </c>
      <c r="G85" s="11" t="n">
        <v>1.27014</v>
      </c>
      <c r="H85" s="11" t="n">
        <v>1.27408</v>
      </c>
      <c r="I85" s="11" t="n">
        <v>1.27496</v>
      </c>
      <c r="J85" s="11" t="n">
        <v>1.27224</v>
      </c>
      <c r="K85" s="11" t="n">
        <v>1.28211</v>
      </c>
      <c r="L85" s="11" t="n">
        <v>1.28295</v>
      </c>
      <c r="M85" s="11" t="n">
        <v>1.28326</v>
      </c>
      <c r="N85" s="11" t="n">
        <v>1.27321</v>
      </c>
      <c r="O85" s="11" t="n">
        <v>1.27617</v>
      </c>
      <c r="P85" s="11" t="n">
        <v>1.27962</v>
      </c>
      <c r="Q85" s="11" t="n">
        <v>1.2805</v>
      </c>
      <c r="R85" s="11" t="n">
        <v>1.28038</v>
      </c>
      <c r="S85" s="11" t="n">
        <v>1.27934</v>
      </c>
      <c r="T85" s="11" t="n">
        <v>1.27614</v>
      </c>
      <c r="U85" s="11" t="n">
        <v>1.26911</v>
      </c>
      <c r="V85" s="11" t="n">
        <v>1.27831</v>
      </c>
      <c r="W85" s="11" t="n">
        <v>1.28122</v>
      </c>
      <c r="X85" s="11" t="n">
        <v>1.27032</v>
      </c>
      <c r="Y85" s="11" t="n">
        <v>1.2652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7419</v>
      </c>
      <c r="C86" s="11" t="n">
        <v>0.96428</v>
      </c>
      <c r="D86" s="11" t="n">
        <v>0.96739</v>
      </c>
      <c r="E86" s="11" t="n">
        <v>0.96616</v>
      </c>
      <c r="F86" s="11" t="n">
        <v>1.22828</v>
      </c>
      <c r="G86" s="11" t="n">
        <v>1.24582</v>
      </c>
      <c r="H86" s="11" t="n">
        <v>1.24843</v>
      </c>
      <c r="I86" s="11" t="n">
        <v>1.28228</v>
      </c>
      <c r="J86" s="11" t="n">
        <v>1.25258</v>
      </c>
      <c r="K86" s="11" t="n">
        <v>1.24418</v>
      </c>
      <c r="L86" s="11" t="n">
        <v>1.24474</v>
      </c>
      <c r="M86" s="11" t="n">
        <v>1.2439</v>
      </c>
      <c r="N86" s="11" t="n">
        <v>1.24288</v>
      </c>
      <c r="O86" s="11" t="n">
        <v>1.24325</v>
      </c>
      <c r="P86" s="11" t="n">
        <v>1.26433</v>
      </c>
      <c r="Q86" s="11" t="n">
        <v>1.27564</v>
      </c>
      <c r="R86" s="11" t="n">
        <v>1.28552</v>
      </c>
      <c r="S86" s="11" t="n">
        <v>1.26359</v>
      </c>
      <c r="T86" s="11" t="n">
        <v>1.24673</v>
      </c>
      <c r="U86" s="11" t="n">
        <v>1.24151</v>
      </c>
      <c r="V86" s="11" t="n">
        <v>1.25072</v>
      </c>
      <c r="W86" s="11" t="n">
        <v>1.26129</v>
      </c>
      <c r="X86" s="11" t="n">
        <v>1.21792</v>
      </c>
      <c r="Y86" s="11" t="n">
        <v>1.1429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5734</v>
      </c>
      <c r="C87" s="11" t="n">
        <v>0.96461</v>
      </c>
      <c r="D87" s="11" t="n">
        <v>0.96482</v>
      </c>
      <c r="E87" s="11" t="n">
        <v>0.96013</v>
      </c>
      <c r="F87" s="11" t="n">
        <v>0.96646</v>
      </c>
      <c r="G87" s="11" t="n">
        <v>1.09929</v>
      </c>
      <c r="H87" s="11" t="n">
        <v>1.17916</v>
      </c>
      <c r="I87" s="11" t="n">
        <v>1.19707</v>
      </c>
      <c r="J87" s="11" t="n">
        <v>1.19594</v>
      </c>
      <c r="K87" s="11" t="n">
        <v>1.19403</v>
      </c>
      <c r="L87" s="11" t="n">
        <v>1.17794</v>
      </c>
      <c r="M87" s="11" t="n">
        <v>1.16578</v>
      </c>
      <c r="N87" s="11" t="n">
        <v>1.17779</v>
      </c>
      <c r="O87" s="11" t="n">
        <v>1.19265</v>
      </c>
      <c r="P87" s="11" t="n">
        <v>1.24813</v>
      </c>
      <c r="Q87" s="11" t="n">
        <v>1.25015</v>
      </c>
      <c r="R87" s="11" t="n">
        <v>1.26803</v>
      </c>
      <c r="S87" s="11" t="n">
        <v>1.26413</v>
      </c>
      <c r="T87" s="11" t="n">
        <v>1.26237</v>
      </c>
      <c r="U87" s="11" t="n">
        <v>1.19092</v>
      </c>
      <c r="V87" s="11" t="n">
        <v>1.27552</v>
      </c>
      <c r="W87" s="11" t="n">
        <v>1.28505</v>
      </c>
      <c r="X87" s="11" t="n">
        <v>1.24449</v>
      </c>
      <c r="Y87" s="11" t="n">
        <v>1.1856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5607</v>
      </c>
      <c r="C88" s="11" t="n">
        <v>1.05215</v>
      </c>
      <c r="D88" s="11" t="n">
        <v>0.96721</v>
      </c>
      <c r="E88" s="11" t="n">
        <v>0.96204</v>
      </c>
      <c r="F88" s="11" t="n">
        <v>0.96268</v>
      </c>
      <c r="G88" s="11" t="n">
        <v>0.96443</v>
      </c>
      <c r="H88" s="11" t="n">
        <v>1.16805</v>
      </c>
      <c r="I88" s="11" t="n">
        <v>1.20154</v>
      </c>
      <c r="J88" s="11" t="n">
        <v>1.20557</v>
      </c>
      <c r="K88" s="11" t="n">
        <v>1.18575</v>
      </c>
      <c r="L88" s="11" t="n">
        <v>1.19048</v>
      </c>
      <c r="M88" s="11" t="n">
        <v>1.18481</v>
      </c>
      <c r="N88" s="11" t="n">
        <v>1.18821</v>
      </c>
      <c r="O88" s="11" t="n">
        <v>1.21127</v>
      </c>
      <c r="P88" s="11" t="n">
        <v>1.2346</v>
      </c>
      <c r="Q88" s="11" t="n">
        <v>1.23329</v>
      </c>
      <c r="R88" s="11" t="n">
        <v>1.26971</v>
      </c>
      <c r="S88" s="11" t="n">
        <v>1.26549</v>
      </c>
      <c r="T88" s="11" t="n">
        <v>1.25152</v>
      </c>
      <c r="U88" s="11" t="n">
        <v>1.25214</v>
      </c>
      <c r="V88" s="11" t="n">
        <v>1.20865</v>
      </c>
      <c r="W88" s="11" t="n">
        <v>1.25527</v>
      </c>
      <c r="X88" s="11" t="n">
        <v>1.19359</v>
      </c>
      <c r="Y88" s="11" t="n">
        <v>1.1913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7152</v>
      </c>
      <c r="C89" s="11" t="n">
        <v>1.05709</v>
      </c>
      <c r="D89" s="11" t="n">
        <v>0.96028</v>
      </c>
      <c r="E89" s="11" t="n">
        <v>1.15686</v>
      </c>
      <c r="F89" s="11" t="n">
        <v>1.14874</v>
      </c>
      <c r="G89" s="11" t="n">
        <v>1.16987</v>
      </c>
      <c r="H89" s="11" t="n">
        <v>1.27529</v>
      </c>
      <c r="I89" s="11" t="n">
        <v>1.33882</v>
      </c>
      <c r="J89" s="11" t="n">
        <v>1.28148</v>
      </c>
      <c r="K89" s="11" t="n">
        <v>1.25426</v>
      </c>
      <c r="L89" s="11" t="n">
        <v>1.24618</v>
      </c>
      <c r="M89" s="11" t="n">
        <v>1.16418</v>
      </c>
      <c r="N89" s="11" t="n">
        <v>1.11579</v>
      </c>
      <c r="O89" s="11" t="n">
        <v>1.20456</v>
      </c>
      <c r="P89" s="11" t="n">
        <v>1.26706</v>
      </c>
      <c r="Q89" s="11" t="n">
        <v>1.25146</v>
      </c>
      <c r="R89" s="11" t="n">
        <v>1.2591</v>
      </c>
      <c r="S89" s="11" t="n">
        <v>1.24518</v>
      </c>
      <c r="T89" s="11" t="n">
        <v>1.09165</v>
      </c>
      <c r="U89" s="11" t="n">
        <v>1.10069</v>
      </c>
      <c r="V89" s="11" t="n">
        <v>1.02391</v>
      </c>
      <c r="W89" s="11" t="n">
        <v>1.02348</v>
      </c>
      <c r="X89" s="11" t="n">
        <v>0.86677</v>
      </c>
      <c r="Y89" s="11" t="n">
        <v>0.8674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6787</v>
      </c>
      <c r="C90" s="11" t="n">
        <v>0.8671</v>
      </c>
      <c r="D90" s="11" t="n">
        <v>0.98788</v>
      </c>
      <c r="E90" s="11" t="n">
        <v>0.86226</v>
      </c>
      <c r="F90" s="11" t="n">
        <v>0.9748</v>
      </c>
      <c r="G90" s="11" t="n">
        <v>0.95159</v>
      </c>
      <c r="H90" s="11" t="n">
        <v>1.14162</v>
      </c>
      <c r="I90" s="11" t="n">
        <v>1.1665</v>
      </c>
      <c r="J90" s="11" t="n">
        <v>1.09397</v>
      </c>
      <c r="K90" s="11" t="n">
        <v>1.1391</v>
      </c>
      <c r="L90" s="11" t="n">
        <v>1.14083</v>
      </c>
      <c r="M90" s="11" t="n">
        <v>1.14059</v>
      </c>
      <c r="N90" s="11" t="n">
        <v>1.14342</v>
      </c>
      <c r="O90" s="11" t="n">
        <v>1.15596</v>
      </c>
      <c r="P90" s="11" t="n">
        <v>1.20921</v>
      </c>
      <c r="Q90" s="11" t="n">
        <v>1.19668</v>
      </c>
      <c r="R90" s="11" t="n">
        <v>1.24488</v>
      </c>
      <c r="S90" s="11" t="n">
        <v>1.2187</v>
      </c>
      <c r="T90" s="11" t="n">
        <v>1.20692</v>
      </c>
      <c r="U90" s="11" t="n">
        <v>1.19337</v>
      </c>
      <c r="V90" s="11" t="n">
        <v>1.06165</v>
      </c>
      <c r="W90" s="11" t="n">
        <v>1.11184</v>
      </c>
      <c r="X90" s="11" t="n">
        <v>1.00044</v>
      </c>
      <c r="Y90" s="11" t="n">
        <v>0.8668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3598</v>
      </c>
      <c r="C91" s="11" t="n">
        <v>1.136</v>
      </c>
      <c r="D91" s="11" t="n">
        <v>1.09597</v>
      </c>
      <c r="E91" s="11" t="n">
        <v>1.15391</v>
      </c>
      <c r="F91" s="11" t="n">
        <v>1.16269</v>
      </c>
      <c r="G91" s="11" t="n">
        <v>1.13965</v>
      </c>
      <c r="H91" s="11" t="n">
        <v>1.24607</v>
      </c>
      <c r="I91" s="11" t="n">
        <v>1.25772</v>
      </c>
      <c r="J91" s="11" t="n">
        <v>1.24588</v>
      </c>
      <c r="K91" s="11" t="n">
        <v>1.3696</v>
      </c>
      <c r="L91" s="11" t="n">
        <v>1.36761</v>
      </c>
      <c r="M91" s="11" t="n">
        <v>1.35232</v>
      </c>
      <c r="N91" s="11" t="n">
        <v>1.3516</v>
      </c>
      <c r="O91" s="11" t="n">
        <v>1.3485</v>
      </c>
      <c r="P91" s="11" t="n">
        <v>1.26891</v>
      </c>
      <c r="Q91" s="11" t="n">
        <v>1.25569</v>
      </c>
      <c r="R91" s="11" t="n">
        <v>1.26549</v>
      </c>
      <c r="S91" s="11" t="n">
        <v>1.24864</v>
      </c>
      <c r="T91" s="11" t="n">
        <v>1.24367</v>
      </c>
      <c r="U91" s="11" t="n">
        <v>1.26683</v>
      </c>
      <c r="V91" s="11" t="n">
        <v>1.25965</v>
      </c>
      <c r="W91" s="11" t="n">
        <v>1.30561</v>
      </c>
      <c r="X91" s="11" t="n">
        <v>1.25822</v>
      </c>
      <c r="Y91" s="11" t="n">
        <v>1.1588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0083</v>
      </c>
      <c r="C92" s="11" t="n">
        <v>1.20045</v>
      </c>
      <c r="D92" s="11" t="n">
        <v>1.18097</v>
      </c>
      <c r="E92" s="11" t="n">
        <v>1.20342</v>
      </c>
      <c r="F92" s="11" t="n">
        <v>1.27959</v>
      </c>
      <c r="G92" s="11" t="n">
        <v>1.32988</v>
      </c>
      <c r="H92" s="11" t="n">
        <v>1.41528</v>
      </c>
      <c r="I92" s="11" t="n">
        <v>1.41869</v>
      </c>
      <c r="J92" s="11" t="n">
        <v>1.3955</v>
      </c>
      <c r="K92" s="11" t="n">
        <v>1.28485</v>
      </c>
      <c r="L92" s="11" t="n">
        <v>1.27303</v>
      </c>
      <c r="M92" s="11" t="n">
        <v>1.28024</v>
      </c>
      <c r="N92" s="11" t="n">
        <v>1.29372</v>
      </c>
      <c r="O92" s="11" t="n">
        <v>1.29477</v>
      </c>
      <c r="P92" s="11" t="n">
        <v>1.3183</v>
      </c>
      <c r="Q92" s="11" t="n">
        <v>1.29548</v>
      </c>
      <c r="R92" s="11" t="n">
        <v>1.32153</v>
      </c>
      <c r="S92" s="11" t="n">
        <v>1.32087</v>
      </c>
      <c r="T92" s="11" t="n">
        <v>1.30956</v>
      </c>
      <c r="U92" s="11" t="n">
        <v>1.52936</v>
      </c>
      <c r="V92" s="11" t="n">
        <v>1.41869</v>
      </c>
      <c r="W92" s="11" t="n">
        <v>1.32784</v>
      </c>
      <c r="X92" s="11" t="n">
        <v>1.27765</v>
      </c>
      <c r="Y92" s="11" t="n">
        <v>1.2114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3001</v>
      </c>
      <c r="C93" s="11" t="n">
        <v>1.23032</v>
      </c>
      <c r="D93" s="11" t="n">
        <v>1.26785</v>
      </c>
      <c r="E93" s="11" t="n">
        <v>1.27116</v>
      </c>
      <c r="F93" s="11" t="n">
        <v>1.29103</v>
      </c>
      <c r="G93" s="11" t="n">
        <v>1.33643</v>
      </c>
      <c r="H93" s="11" t="n">
        <v>1.36005</v>
      </c>
      <c r="I93" s="11" t="n">
        <v>1.28631</v>
      </c>
      <c r="J93" s="11" t="n">
        <v>1.28792</v>
      </c>
      <c r="K93" s="11" t="n">
        <v>1.30678</v>
      </c>
      <c r="L93" s="11" t="n">
        <v>1.30517</v>
      </c>
      <c r="M93" s="11" t="n">
        <v>1.27549</v>
      </c>
      <c r="N93" s="11" t="n">
        <v>1.27642</v>
      </c>
      <c r="O93" s="11" t="n">
        <v>1.27735</v>
      </c>
      <c r="P93" s="11" t="n">
        <v>1.28694</v>
      </c>
      <c r="Q93" s="11" t="n">
        <v>1.32452</v>
      </c>
      <c r="R93" s="11" t="n">
        <v>1.32317</v>
      </c>
      <c r="S93" s="11" t="n">
        <v>1.32275</v>
      </c>
      <c r="T93" s="11" t="n">
        <v>1.33788</v>
      </c>
      <c r="U93" s="11" t="n">
        <v>1.36136</v>
      </c>
      <c r="V93" s="11" t="n">
        <v>1.3331</v>
      </c>
      <c r="W93" s="11" t="n">
        <v>1.35291</v>
      </c>
      <c r="X93" s="11" t="n">
        <v>1.29831</v>
      </c>
      <c r="Y93" s="11" t="n">
        <v>1.2702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041</v>
      </c>
      <c r="C94" s="11" t="n">
        <v>1.20113</v>
      </c>
      <c r="D94" s="11" t="n">
        <v>1.19913</v>
      </c>
      <c r="E94" s="11" t="n">
        <v>1.19938</v>
      </c>
      <c r="F94" s="11" t="n">
        <v>1.24809</v>
      </c>
      <c r="G94" s="11" t="n">
        <v>1.2761</v>
      </c>
      <c r="H94" s="11" t="n">
        <v>1.3143</v>
      </c>
      <c r="I94" s="11" t="n">
        <v>1.30382</v>
      </c>
      <c r="J94" s="11" t="n">
        <v>1.30316</v>
      </c>
      <c r="K94" s="11" t="n">
        <v>1.29986</v>
      </c>
      <c r="L94" s="11" t="n">
        <v>1.3027</v>
      </c>
      <c r="M94" s="11" t="n">
        <v>1.25582</v>
      </c>
      <c r="N94" s="11" t="n">
        <v>1.26647</v>
      </c>
      <c r="O94" s="11" t="n">
        <v>1.27634</v>
      </c>
      <c r="P94" s="11" t="n">
        <v>1.31831</v>
      </c>
      <c r="Q94" s="11" t="n">
        <v>1.36513</v>
      </c>
      <c r="R94" s="11" t="n">
        <v>1.39609</v>
      </c>
      <c r="S94" s="11" t="n">
        <v>1.39122</v>
      </c>
      <c r="T94" s="11" t="n">
        <v>1.39049</v>
      </c>
      <c r="U94" s="11" t="n">
        <v>1.30229</v>
      </c>
      <c r="V94" s="11" t="n">
        <v>1.31832</v>
      </c>
      <c r="W94" s="11" t="n">
        <v>1.34131</v>
      </c>
      <c r="X94" s="11" t="n">
        <v>1.28712</v>
      </c>
      <c r="Y94" s="11" t="n">
        <v>1.2668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7942</v>
      </c>
      <c r="C95" s="11" t="n">
        <v>1.27819</v>
      </c>
      <c r="D95" s="11" t="n">
        <v>1.26133</v>
      </c>
      <c r="E95" s="11" t="n">
        <v>1.26175</v>
      </c>
      <c r="F95" s="11" t="n">
        <v>1.25797</v>
      </c>
      <c r="G95" s="11" t="n">
        <v>1.21209</v>
      </c>
      <c r="H95" s="11" t="n">
        <v>1.26189</v>
      </c>
      <c r="I95" s="11" t="n">
        <v>1.25987</v>
      </c>
      <c r="J95" s="11" t="n">
        <v>1.29197</v>
      </c>
      <c r="K95" s="11" t="n">
        <v>1.27935</v>
      </c>
      <c r="L95" s="11" t="n">
        <v>1.27741</v>
      </c>
      <c r="M95" s="11" t="n">
        <v>1.23055</v>
      </c>
      <c r="N95" s="11" t="n">
        <v>1.22909</v>
      </c>
      <c r="O95" s="11" t="n">
        <v>1.25859</v>
      </c>
      <c r="P95" s="11" t="n">
        <v>1.30491</v>
      </c>
      <c r="Q95" s="11" t="n">
        <v>1.3254</v>
      </c>
      <c r="R95" s="11" t="n">
        <v>1.3367</v>
      </c>
      <c r="S95" s="11" t="n">
        <v>1.33917</v>
      </c>
      <c r="T95" s="11" t="n">
        <v>1.3463</v>
      </c>
      <c r="U95" s="11" t="n">
        <v>1.25612</v>
      </c>
      <c r="V95" s="11" t="n">
        <v>1.31075</v>
      </c>
      <c r="W95" s="11" t="n">
        <v>1.32147</v>
      </c>
      <c r="X95" s="11" t="n">
        <v>1.27557</v>
      </c>
      <c r="Y95" s="11" t="n">
        <v>1.2278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3776</v>
      </c>
      <c r="C96" s="11" t="n">
        <v>1.12665</v>
      </c>
      <c r="D96" s="11" t="n">
        <v>1.13057</v>
      </c>
      <c r="E96" s="11" t="n">
        <v>1.04577</v>
      </c>
      <c r="F96" s="11" t="n">
        <v>1.12678</v>
      </c>
      <c r="G96" s="11" t="n">
        <v>1.11426</v>
      </c>
      <c r="H96" s="11" t="n">
        <v>1.1338</v>
      </c>
      <c r="I96" s="11" t="n">
        <v>1.22346</v>
      </c>
      <c r="J96" s="11" t="n">
        <v>1.22226</v>
      </c>
      <c r="K96" s="11" t="n">
        <v>1.17732</v>
      </c>
      <c r="L96" s="11" t="n">
        <v>1.17928</v>
      </c>
      <c r="M96" s="11" t="n">
        <v>1.31863</v>
      </c>
      <c r="N96" s="11" t="n">
        <v>1.31776</v>
      </c>
      <c r="O96" s="11" t="n">
        <v>1.31302</v>
      </c>
      <c r="P96" s="11" t="n">
        <v>1.24202</v>
      </c>
      <c r="Q96" s="11" t="n">
        <v>1.22496</v>
      </c>
      <c r="R96" s="11" t="n">
        <v>1.28738</v>
      </c>
      <c r="S96" s="11" t="n">
        <v>1.33137</v>
      </c>
      <c r="T96" s="11" t="n">
        <v>1.28494</v>
      </c>
      <c r="U96" s="11" t="n">
        <v>1.48511</v>
      </c>
      <c r="V96" s="11" t="n">
        <v>1.35056</v>
      </c>
      <c r="W96" s="11" t="n">
        <v>1.24943</v>
      </c>
      <c r="X96" s="11" t="n">
        <v>1.1978</v>
      </c>
      <c r="Y96" s="11" t="n">
        <v>1.1579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7791</v>
      </c>
      <c r="C97" s="11" t="n">
        <v>1.22527</v>
      </c>
      <c r="D97" s="11" t="n">
        <v>1.22024</v>
      </c>
      <c r="E97" s="11" t="n">
        <v>1.24255</v>
      </c>
      <c r="F97" s="11" t="n">
        <v>1.25618</v>
      </c>
      <c r="G97" s="11" t="n">
        <v>1.27384</v>
      </c>
      <c r="H97" s="11" t="n">
        <v>1.29212</v>
      </c>
      <c r="I97" s="11" t="n">
        <v>1.36014</v>
      </c>
      <c r="J97" s="11" t="n">
        <v>1.3599</v>
      </c>
      <c r="K97" s="11" t="n">
        <v>1.32946</v>
      </c>
      <c r="L97" s="11" t="n">
        <v>1.3512</v>
      </c>
      <c r="M97" s="11" t="n">
        <v>1.29345</v>
      </c>
      <c r="N97" s="11" t="n">
        <v>1.29612</v>
      </c>
      <c r="O97" s="11" t="n">
        <v>1.29611</v>
      </c>
      <c r="P97" s="11" t="n">
        <v>1.25762</v>
      </c>
      <c r="Q97" s="11" t="n">
        <v>1.2661</v>
      </c>
      <c r="R97" s="11" t="n">
        <v>1.2821</v>
      </c>
      <c r="S97" s="11" t="n">
        <v>1.28316</v>
      </c>
      <c r="T97" s="11" t="n">
        <v>1.27518</v>
      </c>
      <c r="U97" s="11" t="n">
        <v>1.27681</v>
      </c>
      <c r="V97" s="11" t="n">
        <v>1.26266</v>
      </c>
      <c r="W97" s="11" t="n">
        <v>1.27121</v>
      </c>
      <c r="X97" s="11" t="n">
        <v>1.25984</v>
      </c>
      <c r="Y97" s="11" t="n">
        <v>1.2591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7513</v>
      </c>
      <c r="C98" s="11" t="n">
        <v>1.17446</v>
      </c>
      <c r="D98" s="11" t="n">
        <v>1.17634</v>
      </c>
      <c r="E98" s="11" t="n">
        <v>1.18973</v>
      </c>
      <c r="F98" s="11" t="n">
        <v>1.25553</v>
      </c>
      <c r="G98" s="11" t="n">
        <v>1.28577</v>
      </c>
      <c r="H98" s="11" t="n">
        <v>1.28527</v>
      </c>
      <c r="I98" s="11" t="n">
        <v>1.31574</v>
      </c>
      <c r="J98" s="11" t="n">
        <v>1.30987</v>
      </c>
      <c r="K98" s="11" t="n">
        <v>1.28481</v>
      </c>
      <c r="L98" s="11" t="n">
        <v>1.30315</v>
      </c>
      <c r="M98" s="11" t="n">
        <v>1.30182</v>
      </c>
      <c r="N98" s="11" t="n">
        <v>1.2823</v>
      </c>
      <c r="O98" s="11" t="n">
        <v>1.29914</v>
      </c>
      <c r="P98" s="11" t="n">
        <v>1.28634</v>
      </c>
      <c r="Q98" s="11" t="n">
        <v>1.30805</v>
      </c>
      <c r="R98" s="11" t="n">
        <v>1.32496</v>
      </c>
      <c r="S98" s="11" t="n">
        <v>1.28756</v>
      </c>
      <c r="T98" s="11" t="n">
        <v>1.29774</v>
      </c>
      <c r="U98" s="11" t="n">
        <v>1.24128</v>
      </c>
      <c r="V98" s="11" t="n">
        <v>1.21691</v>
      </c>
      <c r="W98" s="11" t="n">
        <v>1.19984</v>
      </c>
      <c r="X98" s="11" t="n">
        <v>1.19562</v>
      </c>
      <c r="Y98" s="11" t="n">
        <v>1.1885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1683</v>
      </c>
      <c r="C99" s="11" t="n">
        <v>1.10771</v>
      </c>
      <c r="D99" s="11" t="n">
        <v>1.11007</v>
      </c>
      <c r="E99" s="11" t="n">
        <v>1.11082</v>
      </c>
      <c r="F99" s="11" t="n">
        <v>1.1293</v>
      </c>
      <c r="G99" s="11" t="n">
        <v>1.21311</v>
      </c>
      <c r="H99" s="11" t="n">
        <v>1.22129</v>
      </c>
      <c r="I99" s="11" t="n">
        <v>1.25884</v>
      </c>
      <c r="J99" s="11" t="n">
        <v>1.26425</v>
      </c>
      <c r="K99" s="11" t="n">
        <v>1.28351</v>
      </c>
      <c r="L99" s="11" t="n">
        <v>1.2762</v>
      </c>
      <c r="M99" s="11" t="n">
        <v>1.26035</v>
      </c>
      <c r="N99" s="11" t="n">
        <v>1.22284</v>
      </c>
      <c r="O99" s="11" t="n">
        <v>1.2642</v>
      </c>
      <c r="P99" s="11" t="n">
        <v>1.16074</v>
      </c>
      <c r="Q99" s="11" t="n">
        <v>1.19489</v>
      </c>
      <c r="R99" s="11" t="n">
        <v>1.2508</v>
      </c>
      <c r="S99" s="11" t="n">
        <v>1.25183</v>
      </c>
      <c r="T99" s="11" t="n">
        <v>1.25294</v>
      </c>
      <c r="U99" s="11" t="n">
        <v>1.24675</v>
      </c>
      <c r="V99" s="11" t="n">
        <v>1.15068</v>
      </c>
      <c r="W99" s="11" t="n">
        <v>1.13552</v>
      </c>
      <c r="X99" s="11" t="n">
        <v>1.12495</v>
      </c>
      <c r="Y99" s="11" t="n">
        <v>1.1186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6102</v>
      </c>
      <c r="C100" s="11" t="n">
        <v>1.0603</v>
      </c>
      <c r="D100" s="11" t="n">
        <v>1.06589</v>
      </c>
      <c r="E100" s="11" t="n">
        <v>1.0774</v>
      </c>
      <c r="F100" s="11" t="n">
        <v>1.17143</v>
      </c>
      <c r="G100" s="11" t="n">
        <v>1.23573</v>
      </c>
      <c r="H100" s="11" t="n">
        <v>1.21915</v>
      </c>
      <c r="I100" s="11" t="n">
        <v>1.2718</v>
      </c>
      <c r="J100" s="11" t="n">
        <v>1.27762</v>
      </c>
      <c r="K100" s="11" t="n">
        <v>1.29213</v>
      </c>
      <c r="L100" s="11" t="n">
        <v>1.2724</v>
      </c>
      <c r="M100" s="11" t="n">
        <v>1.2538</v>
      </c>
      <c r="N100" s="11" t="n">
        <v>1.22105</v>
      </c>
      <c r="O100" s="11" t="n">
        <v>1.22474</v>
      </c>
      <c r="P100" s="11" t="n">
        <v>1.22083</v>
      </c>
      <c r="Q100" s="11" t="n">
        <v>1.30334</v>
      </c>
      <c r="R100" s="11" t="n">
        <v>1.28912</v>
      </c>
      <c r="S100" s="11" t="n">
        <v>1.28735</v>
      </c>
      <c r="T100" s="11" t="n">
        <v>1.31524</v>
      </c>
      <c r="U100" s="11" t="n">
        <v>1.2219</v>
      </c>
      <c r="V100" s="11" t="n">
        <v>1.24504</v>
      </c>
      <c r="W100" s="11" t="n">
        <v>1.14353</v>
      </c>
      <c r="X100" s="11" t="n">
        <v>1.09821</v>
      </c>
      <c r="Y100" s="11" t="n">
        <v>1.0918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4398</v>
      </c>
      <c r="C101" s="11" t="n">
        <v>1.21874</v>
      </c>
      <c r="D101" s="11" t="n">
        <v>1.21889</v>
      </c>
      <c r="E101" s="11" t="n">
        <v>1.21705</v>
      </c>
      <c r="F101" s="11" t="n">
        <v>1.2303</v>
      </c>
      <c r="G101" s="11" t="n">
        <v>1.24556</v>
      </c>
      <c r="H101" s="11" t="n">
        <v>1.24177</v>
      </c>
      <c r="I101" s="11" t="n">
        <v>1.25405</v>
      </c>
      <c r="J101" s="11" t="n">
        <v>1.23164</v>
      </c>
      <c r="K101" s="11" t="n">
        <v>1.25056</v>
      </c>
      <c r="L101" s="11" t="n">
        <v>1.23185</v>
      </c>
      <c r="M101" s="11" t="n">
        <v>1.23533</v>
      </c>
      <c r="N101" s="11" t="n">
        <v>1.21908</v>
      </c>
      <c r="O101" s="11" t="n">
        <v>1.23796</v>
      </c>
      <c r="P101" s="11" t="n">
        <v>1.21477</v>
      </c>
      <c r="Q101" s="11" t="n">
        <v>1.24601</v>
      </c>
      <c r="R101" s="11" t="n">
        <v>1.24055</v>
      </c>
      <c r="S101" s="11" t="n">
        <v>1.22878</v>
      </c>
      <c r="T101" s="11" t="n">
        <v>1.25485</v>
      </c>
      <c r="U101" s="11" t="n">
        <v>1.25427</v>
      </c>
      <c r="V101" s="11" t="n">
        <v>1.25943</v>
      </c>
      <c r="W101" s="11" t="n">
        <v>1.25743</v>
      </c>
      <c r="X101" s="11" t="n">
        <v>1.2603</v>
      </c>
      <c r="Y101" s="11" t="n">
        <v>1.2440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089</v>
      </c>
      <c r="C102" s="11" t="n">
        <v>1.18807</v>
      </c>
      <c r="D102" s="11" t="n">
        <v>1.18134</v>
      </c>
      <c r="E102" s="11" t="n">
        <v>1.1829</v>
      </c>
      <c r="F102" s="11" t="n">
        <v>1.19754</v>
      </c>
      <c r="G102" s="11" t="n">
        <v>1.20062</v>
      </c>
      <c r="H102" s="11" t="n">
        <v>1.19719</v>
      </c>
      <c r="I102" s="11" t="n">
        <v>1.24927</v>
      </c>
      <c r="J102" s="11" t="n">
        <v>1.26464</v>
      </c>
      <c r="K102" s="11" t="n">
        <v>1.30585</v>
      </c>
      <c r="L102" s="11" t="n">
        <v>1.2878</v>
      </c>
      <c r="M102" s="11" t="n">
        <v>1.26408</v>
      </c>
      <c r="N102" s="11" t="n">
        <v>1.19733</v>
      </c>
      <c r="O102" s="11" t="n">
        <v>1.26517</v>
      </c>
      <c r="P102" s="11" t="n">
        <v>1.19492</v>
      </c>
      <c r="Q102" s="11" t="n">
        <v>1.21898</v>
      </c>
      <c r="R102" s="11" t="n">
        <v>1.24412</v>
      </c>
      <c r="S102" s="11" t="n">
        <v>1.21568</v>
      </c>
      <c r="T102" s="11" t="n">
        <v>1.25488</v>
      </c>
      <c r="U102" s="11" t="n">
        <v>1.2436</v>
      </c>
      <c r="V102" s="11" t="n">
        <v>1.20726</v>
      </c>
      <c r="W102" s="11" t="n">
        <v>1.21519</v>
      </c>
      <c r="X102" s="11" t="n">
        <v>1.23369</v>
      </c>
      <c r="Y102" s="11" t="n">
        <v>1.2108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5292</v>
      </c>
      <c r="C103" s="11" t="n">
        <v>1.1329</v>
      </c>
      <c r="D103" s="11" t="n">
        <v>1.14097</v>
      </c>
      <c r="E103" s="11" t="n">
        <v>1.13391</v>
      </c>
      <c r="F103" s="11" t="n">
        <v>1.13502</v>
      </c>
      <c r="G103" s="11" t="n">
        <v>1.25104</v>
      </c>
      <c r="H103" s="11" t="n">
        <v>1.29421</v>
      </c>
      <c r="I103" s="11" t="n">
        <v>1.23713</v>
      </c>
      <c r="J103" s="11" t="n">
        <v>1.27937</v>
      </c>
      <c r="K103" s="11" t="n">
        <v>1.27936</v>
      </c>
      <c r="L103" s="11" t="n">
        <v>1.27917</v>
      </c>
      <c r="M103" s="11" t="n">
        <v>1.28033</v>
      </c>
      <c r="N103" s="11" t="n">
        <v>1.23327</v>
      </c>
      <c r="O103" s="11" t="n">
        <v>1.23809</v>
      </c>
      <c r="P103" s="11" t="n">
        <v>1.23708</v>
      </c>
      <c r="Q103" s="11" t="n">
        <v>1.3047</v>
      </c>
      <c r="R103" s="11" t="n">
        <v>1.3054</v>
      </c>
      <c r="S103" s="11" t="n">
        <v>1.30426</v>
      </c>
      <c r="T103" s="11" t="n">
        <v>1.28063</v>
      </c>
      <c r="U103" s="11" t="n">
        <v>1.30037</v>
      </c>
      <c r="V103" s="11" t="n">
        <v>1.35218</v>
      </c>
      <c r="W103" s="11" t="n">
        <v>1.31566</v>
      </c>
      <c r="X103" s="11" t="n">
        <v>1.32616</v>
      </c>
      <c r="Y103" s="11" t="n">
        <v>1.2472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9619</v>
      </c>
      <c r="C104" s="11" t="n">
        <v>1.18246</v>
      </c>
      <c r="D104" s="11" t="n">
        <v>1.17517</v>
      </c>
      <c r="E104" s="11" t="n">
        <v>1.27142</v>
      </c>
      <c r="F104" s="11" t="n">
        <v>1.28159</v>
      </c>
      <c r="G104" s="11" t="n">
        <v>1.31092</v>
      </c>
      <c r="H104" s="11" t="n">
        <v>1.34093</v>
      </c>
      <c r="I104" s="11" t="n">
        <v>1.36081</v>
      </c>
      <c r="J104" s="11" t="n">
        <v>1.29496</v>
      </c>
      <c r="K104" s="11" t="n">
        <v>1.29483</v>
      </c>
      <c r="L104" s="11" t="n">
        <v>1.29619</v>
      </c>
      <c r="M104" s="11" t="n">
        <v>1.29546</v>
      </c>
      <c r="N104" s="11" t="n">
        <v>1.25909</v>
      </c>
      <c r="O104" s="11" t="n">
        <v>1.26433</v>
      </c>
      <c r="P104" s="11" t="n">
        <v>1.24962</v>
      </c>
      <c r="Q104" s="11" t="n">
        <v>1.30307</v>
      </c>
      <c r="R104" s="11" t="n">
        <v>1.25986</v>
      </c>
      <c r="S104" s="11" t="n">
        <v>1.25911</v>
      </c>
      <c r="T104" s="11" t="n">
        <v>1.35337</v>
      </c>
      <c r="U104" s="11" t="n">
        <v>1.38028</v>
      </c>
      <c r="V104" s="11" t="n">
        <v>1.35979</v>
      </c>
      <c r="W104" s="11" t="n">
        <v>1.32195</v>
      </c>
      <c r="X104" s="11" t="n">
        <v>1.25513</v>
      </c>
      <c r="Y104" s="11" t="n">
        <v>1.1945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546</v>
      </c>
      <c r="C105" s="11" t="n">
        <v>1.11038</v>
      </c>
      <c r="D105" s="11" t="n">
        <v>1.11039</v>
      </c>
      <c r="E105" s="11" t="n">
        <v>1.12668</v>
      </c>
      <c r="F105" s="11" t="n">
        <v>1.22708</v>
      </c>
      <c r="G105" s="11" t="n">
        <v>1.24222</v>
      </c>
      <c r="H105" s="11" t="n">
        <v>1.24217</v>
      </c>
      <c r="I105" s="11" t="n">
        <v>1.28699</v>
      </c>
      <c r="J105" s="11" t="n">
        <v>1.26923</v>
      </c>
      <c r="K105" s="11" t="n">
        <v>1.26774</v>
      </c>
      <c r="L105" s="11" t="n">
        <v>1.27048</v>
      </c>
      <c r="M105" s="11" t="n">
        <v>1.26833</v>
      </c>
      <c r="N105" s="11" t="n">
        <v>1.23704</v>
      </c>
      <c r="O105" s="11" t="n">
        <v>1.22927</v>
      </c>
      <c r="P105" s="11" t="n">
        <v>1.22956</v>
      </c>
      <c r="Q105" s="11" t="n">
        <v>1.23869</v>
      </c>
      <c r="R105" s="11" t="n">
        <v>1.24971</v>
      </c>
      <c r="S105" s="11" t="n">
        <v>1.27377</v>
      </c>
      <c r="T105" s="11" t="n">
        <v>1.26858</v>
      </c>
      <c r="U105" s="11" t="n">
        <v>1.24324</v>
      </c>
      <c r="V105" s="11" t="n">
        <v>1.24211</v>
      </c>
      <c r="W105" s="11" t="n">
        <v>1.24028</v>
      </c>
      <c r="X105" s="11" t="n">
        <v>1.2419</v>
      </c>
      <c r="Y105" s="11" t="n">
        <v>1.2252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6394</v>
      </c>
      <c r="C106" s="11" t="n">
        <v>1.16513</v>
      </c>
      <c r="D106" s="11" t="n">
        <v>1.15788</v>
      </c>
      <c r="E106" s="11" t="n">
        <v>1.16085</v>
      </c>
      <c r="F106" s="11" t="n">
        <v>1.17323</v>
      </c>
      <c r="G106" s="11" t="n">
        <v>1.24079</v>
      </c>
      <c r="H106" s="11" t="n">
        <v>1.24741</v>
      </c>
      <c r="I106" s="11" t="n">
        <v>1.23756</v>
      </c>
      <c r="J106" s="11" t="n">
        <v>1.23799</v>
      </c>
      <c r="K106" s="11" t="n">
        <v>1.23786</v>
      </c>
      <c r="L106" s="11" t="n">
        <v>1.23792</v>
      </c>
      <c r="M106" s="11" t="n">
        <v>1.23598</v>
      </c>
      <c r="N106" s="11" t="n">
        <v>1.18689</v>
      </c>
      <c r="O106" s="11" t="n">
        <v>1.19792</v>
      </c>
      <c r="P106" s="11" t="n">
        <v>1.19084</v>
      </c>
      <c r="Q106" s="11" t="n">
        <v>1.24093</v>
      </c>
      <c r="R106" s="11" t="n">
        <v>1.24704</v>
      </c>
      <c r="S106" s="11" t="n">
        <v>1.24951</v>
      </c>
      <c r="T106" s="11" t="n">
        <v>1.2387</v>
      </c>
      <c r="U106" s="11" t="n">
        <v>1.24646</v>
      </c>
      <c r="V106" s="11" t="n">
        <v>1.273</v>
      </c>
      <c r="W106" s="11" t="n">
        <v>1.3164</v>
      </c>
      <c r="X106" s="11" t="n">
        <v>1.25021</v>
      </c>
      <c r="Y106" s="11" t="n">
        <v>1.16465</v>
      </c>
    </row>
    <row r="107" customFormat="false" ht="12.75" hidden="false" customHeight="false" outlineLevel="0" collapsed="false">
      <c r="A107" s="12" t="n">
        <v>29</v>
      </c>
      <c r="B107" s="11" t="n">
        <v>1.20605</v>
      </c>
      <c r="C107" s="11" t="n">
        <v>1.19085</v>
      </c>
      <c r="D107" s="11" t="n">
        <v>1.17954</v>
      </c>
      <c r="E107" s="11" t="n">
        <v>1.20209</v>
      </c>
      <c r="F107" s="11" t="n">
        <v>1.21424</v>
      </c>
      <c r="G107" s="11" t="n">
        <v>1.26454</v>
      </c>
      <c r="H107" s="11" t="n">
        <v>1.2493</v>
      </c>
      <c r="I107" s="11" t="n">
        <v>1.2864</v>
      </c>
      <c r="J107" s="11" t="n">
        <v>1.30823</v>
      </c>
      <c r="K107" s="11" t="n">
        <v>1.24621</v>
      </c>
      <c r="L107" s="11" t="n">
        <v>1.24615</v>
      </c>
      <c r="M107" s="11" t="n">
        <v>1.24561</v>
      </c>
      <c r="N107" s="11" t="n">
        <v>1.21313</v>
      </c>
      <c r="O107" s="11" t="n">
        <v>1.21388</v>
      </c>
      <c r="P107" s="11" t="n">
        <v>1.21051</v>
      </c>
      <c r="Q107" s="11" t="n">
        <v>1.24704</v>
      </c>
      <c r="R107" s="11" t="n">
        <v>1.25699</v>
      </c>
      <c r="S107" s="11" t="n">
        <v>1.29018</v>
      </c>
      <c r="T107" s="11" t="n">
        <v>1.25561</v>
      </c>
      <c r="U107" s="11" t="n">
        <v>1.30924</v>
      </c>
      <c r="V107" s="11" t="n">
        <v>1.40607</v>
      </c>
      <c r="W107" s="11" t="n">
        <v>1.33835</v>
      </c>
      <c r="X107" s="11" t="n">
        <v>1.35855</v>
      </c>
      <c r="Y107" s="11" t="n">
        <v>1.30409</v>
      </c>
    </row>
    <row r="108" customFormat="false" ht="12.75" hidden="false" customHeight="false" outlineLevel="0" collapsed="false">
      <c r="A108" s="12" t="n">
        <v>30</v>
      </c>
      <c r="B108" s="11" t="n">
        <v>1.27426</v>
      </c>
      <c r="C108" s="11" t="n">
        <v>1.2564</v>
      </c>
      <c r="D108" s="11" t="n">
        <v>1.1925</v>
      </c>
      <c r="E108" s="11" t="n">
        <v>1.19336</v>
      </c>
      <c r="F108" s="11" t="n">
        <v>1.24257</v>
      </c>
      <c r="G108" s="11" t="n">
        <v>1.25751</v>
      </c>
      <c r="H108" s="11" t="n">
        <v>1.26614</v>
      </c>
      <c r="I108" s="11" t="n">
        <v>1.2791</v>
      </c>
      <c r="J108" s="11" t="n">
        <v>1.28408</v>
      </c>
      <c r="K108" s="11" t="n">
        <v>1.32402</v>
      </c>
      <c r="L108" s="11" t="n">
        <v>1.32612</v>
      </c>
      <c r="M108" s="11" t="n">
        <v>1.31893</v>
      </c>
      <c r="N108" s="11" t="n">
        <v>1.28354</v>
      </c>
      <c r="O108" s="11" t="n">
        <v>1.28513</v>
      </c>
      <c r="P108" s="11" t="n">
        <v>1.28645</v>
      </c>
      <c r="Q108" s="11" t="n">
        <v>1.35453</v>
      </c>
      <c r="R108" s="11" t="n">
        <v>1.34715</v>
      </c>
      <c r="S108" s="11" t="n">
        <v>1.33731</v>
      </c>
      <c r="T108" s="11" t="n">
        <v>1.32577</v>
      </c>
      <c r="U108" s="11" t="n">
        <v>1.28263</v>
      </c>
      <c r="V108" s="11" t="n">
        <v>1.28253</v>
      </c>
      <c r="W108" s="11" t="n">
        <v>1.34746</v>
      </c>
      <c r="X108" s="11" t="n">
        <v>1.32872</v>
      </c>
      <c r="Y108" s="11" t="n">
        <v>1.2756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6707</v>
      </c>
      <c r="C115" s="11" t="n">
        <v>1.17002</v>
      </c>
      <c r="D115" s="11" t="n">
        <v>1.23902</v>
      </c>
      <c r="E115" s="11" t="n">
        <v>1.23672</v>
      </c>
      <c r="F115" s="11" t="n">
        <v>1.24131</v>
      </c>
      <c r="G115" s="11" t="n">
        <v>1.25104</v>
      </c>
      <c r="H115" s="11" t="n">
        <v>1.25386</v>
      </c>
      <c r="I115" s="11" t="n">
        <v>1.27108</v>
      </c>
      <c r="J115" s="11" t="n">
        <v>1.27278</v>
      </c>
      <c r="K115" s="11" t="n">
        <v>1.26454</v>
      </c>
      <c r="L115" s="11" t="n">
        <v>1.26818</v>
      </c>
      <c r="M115" s="11" t="n">
        <v>1.26688</v>
      </c>
      <c r="N115" s="11" t="n">
        <v>1.24988</v>
      </c>
      <c r="O115" s="11" t="n">
        <v>1.25024</v>
      </c>
      <c r="P115" s="11" t="n">
        <v>1.2515</v>
      </c>
      <c r="Q115" s="11" t="n">
        <v>1.25094</v>
      </c>
      <c r="R115" s="11" t="n">
        <v>1.25726</v>
      </c>
      <c r="S115" s="11" t="n">
        <v>1.23977</v>
      </c>
      <c r="T115" s="11" t="n">
        <v>1.24772</v>
      </c>
      <c r="U115" s="11" t="n">
        <v>1.24362</v>
      </c>
      <c r="V115" s="11" t="n">
        <v>1.19772</v>
      </c>
      <c r="W115" s="11" t="n">
        <v>1.10869</v>
      </c>
      <c r="X115" s="11" t="n">
        <v>0.93527</v>
      </c>
      <c r="Y115" s="11" t="n">
        <v>0.9344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6964</v>
      </c>
      <c r="C116" s="11" t="n">
        <v>1.22561</v>
      </c>
      <c r="D116" s="11" t="n">
        <v>1.25205</v>
      </c>
      <c r="E116" s="11" t="n">
        <v>1.2586</v>
      </c>
      <c r="F116" s="11" t="n">
        <v>1.25185</v>
      </c>
      <c r="G116" s="11" t="n">
        <v>1.26187</v>
      </c>
      <c r="H116" s="11" t="n">
        <v>1.25648</v>
      </c>
      <c r="I116" s="11" t="n">
        <v>1.26516</v>
      </c>
      <c r="J116" s="11" t="n">
        <v>1.26602</v>
      </c>
      <c r="K116" s="11" t="n">
        <v>1.27031</v>
      </c>
      <c r="L116" s="11" t="n">
        <v>1.26335</v>
      </c>
      <c r="M116" s="11" t="n">
        <v>1.26066</v>
      </c>
      <c r="N116" s="11" t="n">
        <v>1.25883</v>
      </c>
      <c r="O116" s="11" t="n">
        <v>1.26081</v>
      </c>
      <c r="P116" s="11" t="n">
        <v>1.26117</v>
      </c>
      <c r="Q116" s="11" t="n">
        <v>1.28103</v>
      </c>
      <c r="R116" s="11" t="n">
        <v>1.29074</v>
      </c>
      <c r="S116" s="11" t="n">
        <v>1.28321</v>
      </c>
      <c r="T116" s="11" t="n">
        <v>1.27679</v>
      </c>
      <c r="U116" s="11" t="n">
        <v>1.27662</v>
      </c>
      <c r="V116" s="11" t="n">
        <v>1.28424</v>
      </c>
      <c r="W116" s="11" t="n">
        <v>1.26929</v>
      </c>
      <c r="X116" s="11" t="n">
        <v>1.26236</v>
      </c>
      <c r="Y116" s="11" t="n">
        <v>1.2593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3799</v>
      </c>
      <c r="C117" s="11" t="n">
        <v>1.23448</v>
      </c>
      <c r="D117" s="11" t="n">
        <v>1.23031</v>
      </c>
      <c r="E117" s="11" t="n">
        <v>1.23311</v>
      </c>
      <c r="F117" s="11" t="n">
        <v>1.22301</v>
      </c>
      <c r="G117" s="11" t="n">
        <v>1.21014</v>
      </c>
      <c r="H117" s="11" t="n">
        <v>1.22172</v>
      </c>
      <c r="I117" s="11" t="n">
        <v>1.23121</v>
      </c>
      <c r="J117" s="11" t="n">
        <v>1.23436</v>
      </c>
      <c r="K117" s="11" t="n">
        <v>1.22981</v>
      </c>
      <c r="L117" s="11" t="n">
        <v>1.23751</v>
      </c>
      <c r="M117" s="11" t="n">
        <v>1.23711</v>
      </c>
      <c r="N117" s="11" t="n">
        <v>1.2327</v>
      </c>
      <c r="O117" s="11" t="n">
        <v>1.23984</v>
      </c>
      <c r="P117" s="11" t="n">
        <v>1.24166</v>
      </c>
      <c r="Q117" s="11" t="n">
        <v>1.24157</v>
      </c>
      <c r="R117" s="11" t="n">
        <v>1.24286</v>
      </c>
      <c r="S117" s="11" t="n">
        <v>1.24068</v>
      </c>
      <c r="T117" s="11" t="n">
        <v>1.24013</v>
      </c>
      <c r="U117" s="11" t="n">
        <v>1.23597</v>
      </c>
      <c r="V117" s="11" t="n">
        <v>1.23189</v>
      </c>
      <c r="W117" s="11" t="n">
        <v>1.24653</v>
      </c>
      <c r="X117" s="11" t="n">
        <v>1.23772</v>
      </c>
      <c r="Y117" s="11" t="n">
        <v>1.2309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5729</v>
      </c>
      <c r="C118" s="11" t="n">
        <v>1.25071</v>
      </c>
      <c r="D118" s="11" t="n">
        <v>1.23744</v>
      </c>
      <c r="E118" s="11" t="n">
        <v>1.25279</v>
      </c>
      <c r="F118" s="11" t="n">
        <v>1.25037</v>
      </c>
      <c r="G118" s="11" t="n">
        <v>1.2311</v>
      </c>
      <c r="H118" s="11" t="n">
        <v>1.24609</v>
      </c>
      <c r="I118" s="11" t="n">
        <v>1.25155</v>
      </c>
      <c r="J118" s="11" t="n">
        <v>1.25434</v>
      </c>
      <c r="K118" s="11" t="n">
        <v>1.25305</v>
      </c>
      <c r="L118" s="11" t="n">
        <v>1.25421</v>
      </c>
      <c r="M118" s="11" t="n">
        <v>1.25242</v>
      </c>
      <c r="N118" s="11" t="n">
        <v>1.25109</v>
      </c>
      <c r="O118" s="11" t="n">
        <v>1.2554</v>
      </c>
      <c r="P118" s="11" t="n">
        <v>1.25724</v>
      </c>
      <c r="Q118" s="11" t="n">
        <v>1.26101</v>
      </c>
      <c r="R118" s="11" t="n">
        <v>1.26939</v>
      </c>
      <c r="S118" s="11" t="n">
        <v>1.26721</v>
      </c>
      <c r="T118" s="11" t="n">
        <v>1.26617</v>
      </c>
      <c r="U118" s="11" t="n">
        <v>1.25421</v>
      </c>
      <c r="V118" s="11" t="n">
        <v>1.25926</v>
      </c>
      <c r="W118" s="11" t="n">
        <v>1.25744</v>
      </c>
      <c r="X118" s="11" t="n">
        <v>1.25936</v>
      </c>
      <c r="Y118" s="11" t="n">
        <v>1.2593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2898</v>
      </c>
      <c r="C119" s="11" t="n">
        <v>1.22402</v>
      </c>
      <c r="D119" s="11" t="n">
        <v>1.22754</v>
      </c>
      <c r="E119" s="11" t="n">
        <v>1.23011</v>
      </c>
      <c r="F119" s="11" t="n">
        <v>1.21234</v>
      </c>
      <c r="G119" s="11" t="n">
        <v>1.23811</v>
      </c>
      <c r="H119" s="11" t="n">
        <v>1.2375</v>
      </c>
      <c r="I119" s="11" t="n">
        <v>1.24361</v>
      </c>
      <c r="J119" s="11" t="n">
        <v>1.27344</v>
      </c>
      <c r="K119" s="11" t="n">
        <v>1.24222</v>
      </c>
      <c r="L119" s="11" t="n">
        <v>1.25267</v>
      </c>
      <c r="M119" s="11" t="n">
        <v>1.25556</v>
      </c>
      <c r="N119" s="11" t="n">
        <v>1.25575</v>
      </c>
      <c r="O119" s="11" t="n">
        <v>1.2357</v>
      </c>
      <c r="P119" s="11" t="n">
        <v>1.24362</v>
      </c>
      <c r="Q119" s="11" t="n">
        <v>1.24447</v>
      </c>
      <c r="R119" s="11" t="n">
        <v>1.23186</v>
      </c>
      <c r="S119" s="11" t="n">
        <v>1.23159</v>
      </c>
      <c r="T119" s="11" t="n">
        <v>1.23669</v>
      </c>
      <c r="U119" s="11" t="n">
        <v>1.23808</v>
      </c>
      <c r="V119" s="11" t="n">
        <v>1.28116</v>
      </c>
      <c r="W119" s="11" t="n">
        <v>1.23359</v>
      </c>
      <c r="X119" s="11" t="n">
        <v>1.21243</v>
      </c>
      <c r="Y119" s="11" t="n">
        <v>1.2219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5005</v>
      </c>
      <c r="C120" s="11" t="n">
        <v>1.24899</v>
      </c>
      <c r="D120" s="11" t="n">
        <v>1.21123</v>
      </c>
      <c r="E120" s="11" t="n">
        <v>1.1777</v>
      </c>
      <c r="F120" s="11" t="n">
        <v>1.26006</v>
      </c>
      <c r="G120" s="11" t="n">
        <v>1.26222</v>
      </c>
      <c r="H120" s="11" t="n">
        <v>1.26739</v>
      </c>
      <c r="I120" s="11" t="n">
        <v>1.27065</v>
      </c>
      <c r="J120" s="11" t="n">
        <v>1.26853</v>
      </c>
      <c r="K120" s="11" t="n">
        <v>1.31543</v>
      </c>
      <c r="L120" s="11" t="n">
        <v>1.3146</v>
      </c>
      <c r="M120" s="11" t="n">
        <v>1.29212</v>
      </c>
      <c r="N120" s="11" t="n">
        <v>1.26576</v>
      </c>
      <c r="O120" s="11" t="n">
        <v>1.26606</v>
      </c>
      <c r="P120" s="11" t="n">
        <v>1.26981</v>
      </c>
      <c r="Q120" s="11" t="n">
        <v>1.27154</v>
      </c>
      <c r="R120" s="11" t="n">
        <v>1.27239</v>
      </c>
      <c r="S120" s="11" t="n">
        <v>1.26181</v>
      </c>
      <c r="T120" s="11" t="n">
        <v>1.26348</v>
      </c>
      <c r="U120" s="11" t="n">
        <v>1.24851</v>
      </c>
      <c r="V120" s="11" t="n">
        <v>1.2516</v>
      </c>
      <c r="W120" s="11" t="n">
        <v>1.25239</v>
      </c>
      <c r="X120" s="11" t="n">
        <v>1.24965</v>
      </c>
      <c r="Y120" s="11" t="n">
        <v>1.2114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2297</v>
      </c>
      <c r="C121" s="11" t="n">
        <v>1.16474</v>
      </c>
      <c r="D121" s="11" t="n">
        <v>1.06731</v>
      </c>
      <c r="E121" s="11" t="n">
        <v>1.05715</v>
      </c>
      <c r="F121" s="11" t="n">
        <v>1.18679</v>
      </c>
      <c r="G121" s="11" t="n">
        <v>1.23781</v>
      </c>
      <c r="H121" s="11" t="n">
        <v>1.24159</v>
      </c>
      <c r="I121" s="11" t="n">
        <v>1.24242</v>
      </c>
      <c r="J121" s="11" t="n">
        <v>1.23982</v>
      </c>
      <c r="K121" s="11" t="n">
        <v>1.24927</v>
      </c>
      <c r="L121" s="11" t="n">
        <v>1.25007</v>
      </c>
      <c r="M121" s="11" t="n">
        <v>1.25037</v>
      </c>
      <c r="N121" s="11" t="n">
        <v>1.24075</v>
      </c>
      <c r="O121" s="11" t="n">
        <v>1.24358</v>
      </c>
      <c r="P121" s="11" t="n">
        <v>1.24688</v>
      </c>
      <c r="Q121" s="11" t="n">
        <v>1.24773</v>
      </c>
      <c r="R121" s="11" t="n">
        <v>1.24761</v>
      </c>
      <c r="S121" s="11" t="n">
        <v>1.24662</v>
      </c>
      <c r="T121" s="11" t="n">
        <v>1.24355</v>
      </c>
      <c r="U121" s="11" t="n">
        <v>1.23683</v>
      </c>
      <c r="V121" s="11" t="n">
        <v>1.24563</v>
      </c>
      <c r="W121" s="11" t="n">
        <v>1.24841</v>
      </c>
      <c r="X121" s="11" t="n">
        <v>1.23798</v>
      </c>
      <c r="Y121" s="11" t="n">
        <v>1.2331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503</v>
      </c>
      <c r="C122" s="11" t="n">
        <v>0.94511</v>
      </c>
      <c r="D122" s="11" t="n">
        <v>0.94808</v>
      </c>
      <c r="E122" s="11" t="n">
        <v>0.94691</v>
      </c>
      <c r="F122" s="11" t="n">
        <v>1.19775</v>
      </c>
      <c r="G122" s="11" t="n">
        <v>1.21454</v>
      </c>
      <c r="H122" s="11" t="n">
        <v>1.21704</v>
      </c>
      <c r="I122" s="11" t="n">
        <v>1.24943</v>
      </c>
      <c r="J122" s="11" t="n">
        <v>1.22101</v>
      </c>
      <c r="K122" s="11" t="n">
        <v>1.21297</v>
      </c>
      <c r="L122" s="11" t="n">
        <v>1.21351</v>
      </c>
      <c r="M122" s="11" t="n">
        <v>1.21271</v>
      </c>
      <c r="N122" s="11" t="n">
        <v>1.21172</v>
      </c>
      <c r="O122" s="11" t="n">
        <v>1.21208</v>
      </c>
      <c r="P122" s="11" t="n">
        <v>1.23226</v>
      </c>
      <c r="Q122" s="11" t="n">
        <v>1.24308</v>
      </c>
      <c r="R122" s="11" t="n">
        <v>1.25254</v>
      </c>
      <c r="S122" s="11" t="n">
        <v>1.23155</v>
      </c>
      <c r="T122" s="11" t="n">
        <v>1.21541</v>
      </c>
      <c r="U122" s="11" t="n">
        <v>1.21041</v>
      </c>
      <c r="V122" s="11" t="n">
        <v>1.21923</v>
      </c>
      <c r="W122" s="11" t="n">
        <v>1.22935</v>
      </c>
      <c r="X122" s="11" t="n">
        <v>1.18784</v>
      </c>
      <c r="Y122" s="11" t="n">
        <v>1.116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2986</v>
      </c>
      <c r="C123" s="11" t="n">
        <v>0.94543</v>
      </c>
      <c r="D123" s="11" t="n">
        <v>0.94563</v>
      </c>
      <c r="E123" s="11" t="n">
        <v>0.94114</v>
      </c>
      <c r="F123" s="11" t="n">
        <v>0.94719</v>
      </c>
      <c r="G123" s="11" t="n">
        <v>1.07432</v>
      </c>
      <c r="H123" s="11" t="n">
        <v>1.15074</v>
      </c>
      <c r="I123" s="11" t="n">
        <v>1.16789</v>
      </c>
      <c r="J123" s="11" t="n">
        <v>1.16681</v>
      </c>
      <c r="K123" s="11" t="n">
        <v>1.16498</v>
      </c>
      <c r="L123" s="11" t="n">
        <v>1.14958</v>
      </c>
      <c r="M123" s="11" t="n">
        <v>1.13795</v>
      </c>
      <c r="N123" s="11" t="n">
        <v>1.14943</v>
      </c>
      <c r="O123" s="11" t="n">
        <v>1.16366</v>
      </c>
      <c r="P123" s="11" t="n">
        <v>1.21675</v>
      </c>
      <c r="Q123" s="11" t="n">
        <v>1.21869</v>
      </c>
      <c r="R123" s="11" t="n">
        <v>1.2358</v>
      </c>
      <c r="S123" s="11" t="n">
        <v>1.23207</v>
      </c>
      <c r="T123" s="11" t="n">
        <v>1.23037</v>
      </c>
      <c r="U123" s="11" t="n">
        <v>1.162</v>
      </c>
      <c r="V123" s="11" t="n">
        <v>1.24296</v>
      </c>
      <c r="W123" s="11" t="n">
        <v>1.25208</v>
      </c>
      <c r="X123" s="11" t="n">
        <v>1.21327</v>
      </c>
      <c r="Y123" s="11" t="n">
        <v>1.156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2865</v>
      </c>
      <c r="C124" s="11" t="n">
        <v>1.0292</v>
      </c>
      <c r="D124" s="11" t="n">
        <v>0.94791</v>
      </c>
      <c r="E124" s="11" t="n">
        <v>0.94297</v>
      </c>
      <c r="F124" s="11" t="n">
        <v>0.94358</v>
      </c>
      <c r="G124" s="11" t="n">
        <v>0.94525</v>
      </c>
      <c r="H124" s="11" t="n">
        <v>1.14011</v>
      </c>
      <c r="I124" s="11" t="n">
        <v>1.17217</v>
      </c>
      <c r="J124" s="11" t="n">
        <v>1.17602</v>
      </c>
      <c r="K124" s="11" t="n">
        <v>1.15705</v>
      </c>
      <c r="L124" s="11" t="n">
        <v>1.16158</v>
      </c>
      <c r="M124" s="11" t="n">
        <v>1.15616</v>
      </c>
      <c r="N124" s="11" t="n">
        <v>1.15941</v>
      </c>
      <c r="O124" s="11" t="n">
        <v>1.18148</v>
      </c>
      <c r="P124" s="11" t="n">
        <v>1.20381</v>
      </c>
      <c r="Q124" s="11" t="n">
        <v>1.20255</v>
      </c>
      <c r="R124" s="11" t="n">
        <v>1.2374</v>
      </c>
      <c r="S124" s="11" t="n">
        <v>1.23337</v>
      </c>
      <c r="T124" s="11" t="n">
        <v>1.22</v>
      </c>
      <c r="U124" s="11" t="n">
        <v>1.22059</v>
      </c>
      <c r="V124" s="11" t="n">
        <v>1.17897</v>
      </c>
      <c r="W124" s="11" t="n">
        <v>1.22358</v>
      </c>
      <c r="X124" s="11" t="n">
        <v>1.16456</v>
      </c>
      <c r="Y124" s="11" t="n">
        <v>1.162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5634</v>
      </c>
      <c r="C125" s="11" t="n">
        <v>1.03393</v>
      </c>
      <c r="D125" s="11" t="n">
        <v>0.94129</v>
      </c>
      <c r="E125" s="11" t="n">
        <v>1.12941</v>
      </c>
      <c r="F125" s="11" t="n">
        <v>1.12164</v>
      </c>
      <c r="G125" s="11" t="n">
        <v>1.14186</v>
      </c>
      <c r="H125" s="11" t="n">
        <v>1.24274</v>
      </c>
      <c r="I125" s="11" t="n">
        <v>1.30354</v>
      </c>
      <c r="J125" s="11" t="n">
        <v>1.24867</v>
      </c>
      <c r="K125" s="11" t="n">
        <v>1.22262</v>
      </c>
      <c r="L125" s="11" t="n">
        <v>1.21488</v>
      </c>
      <c r="M125" s="11" t="n">
        <v>1.13641</v>
      </c>
      <c r="N125" s="11" t="n">
        <v>1.09011</v>
      </c>
      <c r="O125" s="11" t="n">
        <v>1.17505</v>
      </c>
      <c r="P125" s="11" t="n">
        <v>1.23487</v>
      </c>
      <c r="Q125" s="11" t="n">
        <v>1.21993</v>
      </c>
      <c r="R125" s="11" t="n">
        <v>1.22725</v>
      </c>
      <c r="S125" s="11" t="n">
        <v>1.21393</v>
      </c>
      <c r="T125" s="11" t="n">
        <v>1.067</v>
      </c>
      <c r="U125" s="11" t="n">
        <v>1.07565</v>
      </c>
      <c r="V125" s="11" t="n">
        <v>1.00218</v>
      </c>
      <c r="W125" s="11" t="n">
        <v>1.00177</v>
      </c>
      <c r="X125" s="11" t="n">
        <v>0.8518</v>
      </c>
      <c r="Y125" s="11" t="n">
        <v>0.8524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5284</v>
      </c>
      <c r="C126" s="11" t="n">
        <v>0.85211</v>
      </c>
      <c r="D126" s="11" t="n">
        <v>0.9677</v>
      </c>
      <c r="E126" s="11" t="n">
        <v>0.84748</v>
      </c>
      <c r="F126" s="11" t="n">
        <v>0.95517</v>
      </c>
      <c r="G126" s="11" t="n">
        <v>0.93297</v>
      </c>
      <c r="H126" s="11" t="n">
        <v>1.11482</v>
      </c>
      <c r="I126" s="11" t="n">
        <v>1.13863</v>
      </c>
      <c r="J126" s="11" t="n">
        <v>1.06922</v>
      </c>
      <c r="K126" s="11" t="n">
        <v>1.11241</v>
      </c>
      <c r="L126" s="11" t="n">
        <v>1.11406</v>
      </c>
      <c r="M126" s="11" t="n">
        <v>1.11384</v>
      </c>
      <c r="N126" s="11" t="n">
        <v>1.11655</v>
      </c>
      <c r="O126" s="11" t="n">
        <v>1.12854</v>
      </c>
      <c r="P126" s="11" t="n">
        <v>1.1795</v>
      </c>
      <c r="Q126" s="11" t="n">
        <v>1.16752</v>
      </c>
      <c r="R126" s="11" t="n">
        <v>1.21365</v>
      </c>
      <c r="S126" s="11" t="n">
        <v>1.18859</v>
      </c>
      <c r="T126" s="11" t="n">
        <v>1.17731</v>
      </c>
      <c r="U126" s="11" t="n">
        <v>1.16435</v>
      </c>
      <c r="V126" s="11" t="n">
        <v>1.03829</v>
      </c>
      <c r="W126" s="11" t="n">
        <v>1.08632</v>
      </c>
      <c r="X126" s="11" t="n">
        <v>0.97971</v>
      </c>
      <c r="Y126" s="11" t="n">
        <v>0.8518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0942</v>
      </c>
      <c r="C127" s="11" t="n">
        <v>1.10945</v>
      </c>
      <c r="D127" s="11" t="n">
        <v>1.07114</v>
      </c>
      <c r="E127" s="11" t="n">
        <v>1.12659</v>
      </c>
      <c r="F127" s="11" t="n">
        <v>1.13499</v>
      </c>
      <c r="G127" s="11" t="n">
        <v>1.11293</v>
      </c>
      <c r="H127" s="11" t="n">
        <v>1.21478</v>
      </c>
      <c r="I127" s="11" t="n">
        <v>1.22593</v>
      </c>
      <c r="J127" s="11" t="n">
        <v>1.2146</v>
      </c>
      <c r="K127" s="11" t="n">
        <v>1.333</v>
      </c>
      <c r="L127" s="11" t="n">
        <v>1.33109</v>
      </c>
      <c r="M127" s="11" t="n">
        <v>1.31646</v>
      </c>
      <c r="N127" s="11" t="n">
        <v>1.31577</v>
      </c>
      <c r="O127" s="11" t="n">
        <v>1.31281</v>
      </c>
      <c r="P127" s="11" t="n">
        <v>1.23664</v>
      </c>
      <c r="Q127" s="11" t="n">
        <v>1.22398</v>
      </c>
      <c r="R127" s="11" t="n">
        <v>1.23337</v>
      </c>
      <c r="S127" s="11" t="n">
        <v>1.21724</v>
      </c>
      <c r="T127" s="11" t="n">
        <v>1.21248</v>
      </c>
      <c r="U127" s="11" t="n">
        <v>1.23464</v>
      </c>
      <c r="V127" s="11" t="n">
        <v>1.22778</v>
      </c>
      <c r="W127" s="11" t="n">
        <v>1.27176</v>
      </c>
      <c r="X127" s="11" t="n">
        <v>1.22641</v>
      </c>
      <c r="Y127" s="11" t="n">
        <v>1.1313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7149</v>
      </c>
      <c r="C128" s="11" t="n">
        <v>1.17112</v>
      </c>
      <c r="D128" s="11" t="n">
        <v>1.15248</v>
      </c>
      <c r="E128" s="11" t="n">
        <v>1.17396</v>
      </c>
      <c r="F128" s="11" t="n">
        <v>1.24686</v>
      </c>
      <c r="G128" s="11" t="n">
        <v>1.29499</v>
      </c>
      <c r="H128" s="11" t="n">
        <v>1.37671</v>
      </c>
      <c r="I128" s="11" t="n">
        <v>1.37998</v>
      </c>
      <c r="J128" s="11" t="n">
        <v>1.35778</v>
      </c>
      <c r="K128" s="11" t="n">
        <v>1.25189</v>
      </c>
      <c r="L128" s="11" t="n">
        <v>1.24058</v>
      </c>
      <c r="M128" s="11" t="n">
        <v>1.24748</v>
      </c>
      <c r="N128" s="11" t="n">
        <v>1.26038</v>
      </c>
      <c r="O128" s="11" t="n">
        <v>1.26138</v>
      </c>
      <c r="P128" s="11" t="n">
        <v>1.2839</v>
      </c>
      <c r="Q128" s="11" t="n">
        <v>1.26207</v>
      </c>
      <c r="R128" s="11" t="n">
        <v>1.287</v>
      </c>
      <c r="S128" s="11" t="n">
        <v>1.28636</v>
      </c>
      <c r="T128" s="11" t="n">
        <v>1.27554</v>
      </c>
      <c r="U128" s="11" t="n">
        <v>1.48589</v>
      </c>
      <c r="V128" s="11" t="n">
        <v>1.37998</v>
      </c>
      <c r="W128" s="11" t="n">
        <v>1.29303</v>
      </c>
      <c r="X128" s="11" t="n">
        <v>1.245</v>
      </c>
      <c r="Y128" s="11" t="n">
        <v>1.1816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9941</v>
      </c>
      <c r="C129" s="11" t="n">
        <v>1.19971</v>
      </c>
      <c r="D129" s="11" t="n">
        <v>1.23563</v>
      </c>
      <c r="E129" s="11" t="n">
        <v>1.23879</v>
      </c>
      <c r="F129" s="11" t="n">
        <v>1.25781</v>
      </c>
      <c r="G129" s="11" t="n">
        <v>1.30125</v>
      </c>
      <c r="H129" s="11" t="n">
        <v>1.32386</v>
      </c>
      <c r="I129" s="11" t="n">
        <v>1.25329</v>
      </c>
      <c r="J129" s="11" t="n">
        <v>1.25483</v>
      </c>
      <c r="K129" s="11" t="n">
        <v>1.27288</v>
      </c>
      <c r="L129" s="11" t="n">
        <v>1.27134</v>
      </c>
      <c r="M129" s="11" t="n">
        <v>1.24293</v>
      </c>
      <c r="N129" s="11" t="n">
        <v>1.24383</v>
      </c>
      <c r="O129" s="11" t="n">
        <v>1.24472</v>
      </c>
      <c r="P129" s="11" t="n">
        <v>1.25389</v>
      </c>
      <c r="Q129" s="11" t="n">
        <v>1.28985</v>
      </c>
      <c r="R129" s="11" t="n">
        <v>1.28856</v>
      </c>
      <c r="S129" s="11" t="n">
        <v>1.28816</v>
      </c>
      <c r="T129" s="11" t="n">
        <v>1.30264</v>
      </c>
      <c r="U129" s="11" t="n">
        <v>1.32511</v>
      </c>
      <c r="V129" s="11" t="n">
        <v>1.29806</v>
      </c>
      <c r="W129" s="11" t="n">
        <v>1.31702</v>
      </c>
      <c r="X129" s="11" t="n">
        <v>1.26477</v>
      </c>
      <c r="Y129" s="11" t="n">
        <v>1.2379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7462</v>
      </c>
      <c r="C130" s="11" t="n">
        <v>1.17178</v>
      </c>
      <c r="D130" s="11" t="n">
        <v>1.16986</v>
      </c>
      <c r="E130" s="11" t="n">
        <v>1.17009</v>
      </c>
      <c r="F130" s="11" t="n">
        <v>1.21671</v>
      </c>
      <c r="G130" s="11" t="n">
        <v>1.24352</v>
      </c>
      <c r="H130" s="11" t="n">
        <v>1.28008</v>
      </c>
      <c r="I130" s="11" t="n">
        <v>1.27005</v>
      </c>
      <c r="J130" s="11" t="n">
        <v>1.26941</v>
      </c>
      <c r="K130" s="11" t="n">
        <v>1.26625</v>
      </c>
      <c r="L130" s="11" t="n">
        <v>1.26897</v>
      </c>
      <c r="M130" s="11" t="n">
        <v>1.22411</v>
      </c>
      <c r="N130" s="11" t="n">
        <v>1.23431</v>
      </c>
      <c r="O130" s="11" t="n">
        <v>1.24374</v>
      </c>
      <c r="P130" s="11" t="n">
        <v>1.28391</v>
      </c>
      <c r="Q130" s="11" t="n">
        <v>1.32872</v>
      </c>
      <c r="R130" s="11" t="n">
        <v>1.35834</v>
      </c>
      <c r="S130" s="11" t="n">
        <v>1.35368</v>
      </c>
      <c r="T130" s="11" t="n">
        <v>1.35298</v>
      </c>
      <c r="U130" s="11" t="n">
        <v>1.26858</v>
      </c>
      <c r="V130" s="11" t="n">
        <v>1.28392</v>
      </c>
      <c r="W130" s="11" t="n">
        <v>1.30593</v>
      </c>
      <c r="X130" s="11" t="n">
        <v>1.25407</v>
      </c>
      <c r="Y130" s="11" t="n">
        <v>1.2346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4669</v>
      </c>
      <c r="C131" s="11" t="n">
        <v>1.24552</v>
      </c>
      <c r="D131" s="11" t="n">
        <v>1.22938</v>
      </c>
      <c r="E131" s="11" t="n">
        <v>1.22978</v>
      </c>
      <c r="F131" s="11" t="n">
        <v>1.22617</v>
      </c>
      <c r="G131" s="11" t="n">
        <v>1.18226</v>
      </c>
      <c r="H131" s="11" t="n">
        <v>1.22992</v>
      </c>
      <c r="I131" s="11" t="n">
        <v>1.22799</v>
      </c>
      <c r="J131" s="11" t="n">
        <v>1.25871</v>
      </c>
      <c r="K131" s="11" t="n">
        <v>1.24663</v>
      </c>
      <c r="L131" s="11" t="n">
        <v>1.24477</v>
      </c>
      <c r="M131" s="11" t="n">
        <v>1.19993</v>
      </c>
      <c r="N131" s="11" t="n">
        <v>1.19853</v>
      </c>
      <c r="O131" s="11" t="n">
        <v>1.22676</v>
      </c>
      <c r="P131" s="11" t="n">
        <v>1.27109</v>
      </c>
      <c r="Q131" s="11" t="n">
        <v>1.2907</v>
      </c>
      <c r="R131" s="11" t="n">
        <v>1.30151</v>
      </c>
      <c r="S131" s="11" t="n">
        <v>1.30388</v>
      </c>
      <c r="T131" s="11" t="n">
        <v>1.3107</v>
      </c>
      <c r="U131" s="11" t="n">
        <v>1.22439</v>
      </c>
      <c r="V131" s="11" t="n">
        <v>1.27667</v>
      </c>
      <c r="W131" s="11" t="n">
        <v>1.28693</v>
      </c>
      <c r="X131" s="11" t="n">
        <v>1.24301</v>
      </c>
      <c r="Y131" s="11" t="n">
        <v>1.1973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1113</v>
      </c>
      <c r="C132" s="11" t="n">
        <v>1.10049</v>
      </c>
      <c r="D132" s="11" t="n">
        <v>1.10425</v>
      </c>
      <c r="E132" s="11" t="n">
        <v>1.02309</v>
      </c>
      <c r="F132" s="11" t="n">
        <v>1.10062</v>
      </c>
      <c r="G132" s="11" t="n">
        <v>1.08864</v>
      </c>
      <c r="H132" s="11" t="n">
        <v>1.10734</v>
      </c>
      <c r="I132" s="11" t="n">
        <v>1.19314</v>
      </c>
      <c r="J132" s="11" t="n">
        <v>1.19199</v>
      </c>
      <c r="K132" s="11" t="n">
        <v>1.14899</v>
      </c>
      <c r="L132" s="11" t="n">
        <v>1.15086</v>
      </c>
      <c r="M132" s="11" t="n">
        <v>1.28422</v>
      </c>
      <c r="N132" s="11" t="n">
        <v>1.28338</v>
      </c>
      <c r="O132" s="11" t="n">
        <v>1.27885</v>
      </c>
      <c r="P132" s="11" t="n">
        <v>1.21091</v>
      </c>
      <c r="Q132" s="11" t="n">
        <v>1.19458</v>
      </c>
      <c r="R132" s="11" t="n">
        <v>1.25431</v>
      </c>
      <c r="S132" s="11" t="n">
        <v>1.29641</v>
      </c>
      <c r="T132" s="11" t="n">
        <v>1.25198</v>
      </c>
      <c r="U132" s="11" t="n">
        <v>1.44354</v>
      </c>
      <c r="V132" s="11" t="n">
        <v>1.31477</v>
      </c>
      <c r="W132" s="11" t="n">
        <v>1.218</v>
      </c>
      <c r="X132" s="11" t="n">
        <v>1.16858</v>
      </c>
      <c r="Y132" s="11" t="n">
        <v>1.1304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4525</v>
      </c>
      <c r="C133" s="11" t="n">
        <v>1.19488</v>
      </c>
      <c r="D133" s="11" t="n">
        <v>1.19006</v>
      </c>
      <c r="E133" s="11" t="n">
        <v>1.21142</v>
      </c>
      <c r="F133" s="11" t="n">
        <v>1.22446</v>
      </c>
      <c r="G133" s="11" t="n">
        <v>1.24135</v>
      </c>
      <c r="H133" s="11" t="n">
        <v>1.25884</v>
      </c>
      <c r="I133" s="11" t="n">
        <v>1.32394</v>
      </c>
      <c r="J133" s="11" t="n">
        <v>1.32371</v>
      </c>
      <c r="K133" s="11" t="n">
        <v>1.29459</v>
      </c>
      <c r="L133" s="11" t="n">
        <v>1.31538</v>
      </c>
      <c r="M133" s="11" t="n">
        <v>1.26012</v>
      </c>
      <c r="N133" s="11" t="n">
        <v>1.26268</v>
      </c>
      <c r="O133" s="11" t="n">
        <v>1.26267</v>
      </c>
      <c r="P133" s="11" t="n">
        <v>1.22583</v>
      </c>
      <c r="Q133" s="11" t="n">
        <v>1.23395</v>
      </c>
      <c r="R133" s="11" t="n">
        <v>1.24926</v>
      </c>
      <c r="S133" s="11" t="n">
        <v>1.25027</v>
      </c>
      <c r="T133" s="11" t="n">
        <v>1.24263</v>
      </c>
      <c r="U133" s="11" t="n">
        <v>1.2442</v>
      </c>
      <c r="V133" s="11" t="n">
        <v>1.23066</v>
      </c>
      <c r="W133" s="11" t="n">
        <v>1.23884</v>
      </c>
      <c r="X133" s="11" t="n">
        <v>1.22795</v>
      </c>
      <c r="Y133" s="11" t="n">
        <v>1.227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4689</v>
      </c>
      <c r="C134" s="11" t="n">
        <v>1.14625</v>
      </c>
      <c r="D134" s="11" t="n">
        <v>1.14805</v>
      </c>
      <c r="E134" s="11" t="n">
        <v>1.16086</v>
      </c>
      <c r="F134" s="11" t="n">
        <v>1.22383</v>
      </c>
      <c r="G134" s="11" t="n">
        <v>1.25277</v>
      </c>
      <c r="H134" s="11" t="n">
        <v>1.25229</v>
      </c>
      <c r="I134" s="11" t="n">
        <v>1.28145</v>
      </c>
      <c r="J134" s="11" t="n">
        <v>1.27584</v>
      </c>
      <c r="K134" s="11" t="n">
        <v>1.25185</v>
      </c>
      <c r="L134" s="11" t="n">
        <v>1.2694</v>
      </c>
      <c r="M134" s="11" t="n">
        <v>1.26813</v>
      </c>
      <c r="N134" s="11" t="n">
        <v>1.24945</v>
      </c>
      <c r="O134" s="11" t="n">
        <v>1.26557</v>
      </c>
      <c r="P134" s="11" t="n">
        <v>1.25332</v>
      </c>
      <c r="Q134" s="11" t="n">
        <v>1.27409</v>
      </c>
      <c r="R134" s="11" t="n">
        <v>1.29027</v>
      </c>
      <c r="S134" s="11" t="n">
        <v>1.25448</v>
      </c>
      <c r="T134" s="11" t="n">
        <v>1.26422</v>
      </c>
      <c r="U134" s="11" t="n">
        <v>1.2102</v>
      </c>
      <c r="V134" s="11" t="n">
        <v>1.18688</v>
      </c>
      <c r="W134" s="11" t="n">
        <v>1.17054</v>
      </c>
      <c r="X134" s="11" t="n">
        <v>1.1665</v>
      </c>
      <c r="Y134" s="11" t="n">
        <v>1.1597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911</v>
      </c>
      <c r="C135" s="11" t="n">
        <v>1.08237</v>
      </c>
      <c r="D135" s="11" t="n">
        <v>1.08463</v>
      </c>
      <c r="E135" s="11" t="n">
        <v>1.08535</v>
      </c>
      <c r="F135" s="11" t="n">
        <v>1.10303</v>
      </c>
      <c r="G135" s="11" t="n">
        <v>1.18324</v>
      </c>
      <c r="H135" s="11" t="n">
        <v>1.19106</v>
      </c>
      <c r="I135" s="11" t="n">
        <v>1.227</v>
      </c>
      <c r="J135" s="11" t="n">
        <v>1.23218</v>
      </c>
      <c r="K135" s="11" t="n">
        <v>1.25061</v>
      </c>
      <c r="L135" s="11" t="n">
        <v>1.24362</v>
      </c>
      <c r="M135" s="11" t="n">
        <v>1.22844</v>
      </c>
      <c r="N135" s="11" t="n">
        <v>1.19255</v>
      </c>
      <c r="O135" s="11" t="n">
        <v>1.23213</v>
      </c>
      <c r="P135" s="11" t="n">
        <v>1.13312</v>
      </c>
      <c r="Q135" s="11" t="n">
        <v>1.1658</v>
      </c>
      <c r="R135" s="11" t="n">
        <v>1.21931</v>
      </c>
      <c r="S135" s="11" t="n">
        <v>1.22029</v>
      </c>
      <c r="T135" s="11" t="n">
        <v>1.22135</v>
      </c>
      <c r="U135" s="11" t="n">
        <v>1.21543</v>
      </c>
      <c r="V135" s="11" t="n">
        <v>1.12349</v>
      </c>
      <c r="W135" s="11" t="n">
        <v>1.10898</v>
      </c>
      <c r="X135" s="11" t="n">
        <v>1.09887</v>
      </c>
      <c r="Y135" s="11" t="n">
        <v>1.092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3769</v>
      </c>
      <c r="C136" s="11" t="n">
        <v>1.037</v>
      </c>
      <c r="D136" s="11" t="n">
        <v>1.04235</v>
      </c>
      <c r="E136" s="11" t="n">
        <v>1.05336</v>
      </c>
      <c r="F136" s="11" t="n">
        <v>1.14335</v>
      </c>
      <c r="G136" s="11" t="n">
        <v>1.20488</v>
      </c>
      <c r="H136" s="11" t="n">
        <v>1.18902</v>
      </c>
      <c r="I136" s="11" t="n">
        <v>1.2394</v>
      </c>
      <c r="J136" s="11" t="n">
        <v>1.24497</v>
      </c>
      <c r="K136" s="11" t="n">
        <v>1.25886</v>
      </c>
      <c r="L136" s="11" t="n">
        <v>1.23998</v>
      </c>
      <c r="M136" s="11" t="n">
        <v>1.22217</v>
      </c>
      <c r="N136" s="11" t="n">
        <v>1.19084</v>
      </c>
      <c r="O136" s="11" t="n">
        <v>1.19437</v>
      </c>
      <c r="P136" s="11" t="n">
        <v>1.19063</v>
      </c>
      <c r="Q136" s="11" t="n">
        <v>1.26958</v>
      </c>
      <c r="R136" s="11" t="n">
        <v>1.25598</v>
      </c>
      <c r="S136" s="11" t="n">
        <v>1.25428</v>
      </c>
      <c r="T136" s="11" t="n">
        <v>1.28097</v>
      </c>
      <c r="U136" s="11" t="n">
        <v>1.19165</v>
      </c>
      <c r="V136" s="11" t="n">
        <v>1.21379</v>
      </c>
      <c r="W136" s="11" t="n">
        <v>1.11665</v>
      </c>
      <c r="X136" s="11" t="n">
        <v>1.07328</v>
      </c>
      <c r="Y136" s="11" t="n">
        <v>1.0672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1278</v>
      </c>
      <c r="C137" s="11" t="n">
        <v>1.18862</v>
      </c>
      <c r="D137" s="11" t="n">
        <v>1.18877</v>
      </c>
      <c r="E137" s="11" t="n">
        <v>1.187</v>
      </c>
      <c r="F137" s="11" t="n">
        <v>1.19969</v>
      </c>
      <c r="G137" s="11" t="n">
        <v>1.21429</v>
      </c>
      <c r="H137" s="11" t="n">
        <v>1.21067</v>
      </c>
      <c r="I137" s="11" t="n">
        <v>1.22242</v>
      </c>
      <c r="J137" s="11" t="n">
        <v>1.20097</v>
      </c>
      <c r="K137" s="11" t="n">
        <v>1.21908</v>
      </c>
      <c r="L137" s="11" t="n">
        <v>1.20118</v>
      </c>
      <c r="M137" s="11" t="n">
        <v>1.2045</v>
      </c>
      <c r="N137" s="11" t="n">
        <v>1.18895</v>
      </c>
      <c r="O137" s="11" t="n">
        <v>1.20702</v>
      </c>
      <c r="P137" s="11" t="n">
        <v>1.18483</v>
      </c>
      <c r="Q137" s="11" t="n">
        <v>1.21472</v>
      </c>
      <c r="R137" s="11" t="n">
        <v>1.20949</v>
      </c>
      <c r="S137" s="11" t="n">
        <v>1.19824</v>
      </c>
      <c r="T137" s="11" t="n">
        <v>1.22318</v>
      </c>
      <c r="U137" s="11" t="n">
        <v>1.22263</v>
      </c>
      <c r="V137" s="11" t="n">
        <v>1.22756</v>
      </c>
      <c r="W137" s="11" t="n">
        <v>1.22565</v>
      </c>
      <c r="X137" s="11" t="n">
        <v>1.2284</v>
      </c>
      <c r="Y137" s="11" t="n">
        <v>1.2128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792</v>
      </c>
      <c r="C138" s="11" t="n">
        <v>1.15927</v>
      </c>
      <c r="D138" s="11" t="n">
        <v>1.15284</v>
      </c>
      <c r="E138" s="11" t="n">
        <v>1.15433</v>
      </c>
      <c r="F138" s="11" t="n">
        <v>1.16834</v>
      </c>
      <c r="G138" s="11" t="n">
        <v>1.17129</v>
      </c>
      <c r="H138" s="11" t="n">
        <v>1.168</v>
      </c>
      <c r="I138" s="11" t="n">
        <v>1.21784</v>
      </c>
      <c r="J138" s="11" t="n">
        <v>1.23255</v>
      </c>
      <c r="K138" s="11" t="n">
        <v>1.27199</v>
      </c>
      <c r="L138" s="11" t="n">
        <v>1.25471</v>
      </c>
      <c r="M138" s="11" t="n">
        <v>1.23201</v>
      </c>
      <c r="N138" s="11" t="n">
        <v>1.16814</v>
      </c>
      <c r="O138" s="11" t="n">
        <v>1.23306</v>
      </c>
      <c r="P138" s="11" t="n">
        <v>1.16583</v>
      </c>
      <c r="Q138" s="11" t="n">
        <v>1.18885</v>
      </c>
      <c r="R138" s="11" t="n">
        <v>1.21292</v>
      </c>
      <c r="S138" s="11" t="n">
        <v>1.18569</v>
      </c>
      <c r="T138" s="11" t="n">
        <v>1.22321</v>
      </c>
      <c r="U138" s="11" t="n">
        <v>1.21242</v>
      </c>
      <c r="V138" s="11" t="n">
        <v>1.17764</v>
      </c>
      <c r="W138" s="11" t="n">
        <v>1.18523</v>
      </c>
      <c r="X138" s="11" t="n">
        <v>1.20293</v>
      </c>
      <c r="Y138" s="11" t="n">
        <v>1.1811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2564</v>
      </c>
      <c r="C139" s="11" t="n">
        <v>1.10648</v>
      </c>
      <c r="D139" s="11" t="n">
        <v>1.1142</v>
      </c>
      <c r="E139" s="11" t="n">
        <v>1.10745</v>
      </c>
      <c r="F139" s="11" t="n">
        <v>1.1085</v>
      </c>
      <c r="G139" s="11" t="n">
        <v>1.21953</v>
      </c>
      <c r="H139" s="11" t="n">
        <v>1.26085</v>
      </c>
      <c r="I139" s="11" t="n">
        <v>1.20623</v>
      </c>
      <c r="J139" s="11" t="n">
        <v>1.24665</v>
      </c>
      <c r="K139" s="11" t="n">
        <v>1.24664</v>
      </c>
      <c r="L139" s="11" t="n">
        <v>1.24646</v>
      </c>
      <c r="M139" s="11" t="n">
        <v>1.24757</v>
      </c>
      <c r="N139" s="11" t="n">
        <v>1.20253</v>
      </c>
      <c r="O139" s="11" t="n">
        <v>1.20715</v>
      </c>
      <c r="P139" s="11" t="n">
        <v>1.20617</v>
      </c>
      <c r="Q139" s="11" t="n">
        <v>1.27089</v>
      </c>
      <c r="R139" s="11" t="n">
        <v>1.27156</v>
      </c>
      <c r="S139" s="11" t="n">
        <v>1.27047</v>
      </c>
      <c r="T139" s="11" t="n">
        <v>1.24785</v>
      </c>
      <c r="U139" s="11" t="n">
        <v>1.26674</v>
      </c>
      <c r="V139" s="11" t="n">
        <v>1.31632</v>
      </c>
      <c r="W139" s="11" t="n">
        <v>1.28138</v>
      </c>
      <c r="X139" s="11" t="n">
        <v>1.29143</v>
      </c>
      <c r="Y139" s="11" t="n">
        <v>1.2158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6704</v>
      </c>
      <c r="C140" s="11" t="n">
        <v>1.1539</v>
      </c>
      <c r="D140" s="11" t="n">
        <v>1.14693</v>
      </c>
      <c r="E140" s="11" t="n">
        <v>1.23904</v>
      </c>
      <c r="F140" s="11" t="n">
        <v>1.24877</v>
      </c>
      <c r="G140" s="11" t="n">
        <v>1.27684</v>
      </c>
      <c r="H140" s="11" t="n">
        <v>1.30556</v>
      </c>
      <c r="I140" s="11" t="n">
        <v>1.32459</v>
      </c>
      <c r="J140" s="11" t="n">
        <v>1.26157</v>
      </c>
      <c r="K140" s="11" t="n">
        <v>1.26144</v>
      </c>
      <c r="L140" s="11" t="n">
        <v>1.26274</v>
      </c>
      <c r="M140" s="11" t="n">
        <v>1.26205</v>
      </c>
      <c r="N140" s="11" t="n">
        <v>1.22724</v>
      </c>
      <c r="O140" s="11" t="n">
        <v>1.23226</v>
      </c>
      <c r="P140" s="11" t="n">
        <v>1.21818</v>
      </c>
      <c r="Q140" s="11" t="n">
        <v>1.26933</v>
      </c>
      <c r="R140" s="11" t="n">
        <v>1.22798</v>
      </c>
      <c r="S140" s="11" t="n">
        <v>1.22726</v>
      </c>
      <c r="T140" s="11" t="n">
        <v>1.31747</v>
      </c>
      <c r="U140" s="11" t="n">
        <v>1.34322</v>
      </c>
      <c r="V140" s="11" t="n">
        <v>1.32361</v>
      </c>
      <c r="W140" s="11" t="n">
        <v>1.2874</v>
      </c>
      <c r="X140" s="11" t="n">
        <v>1.22345</v>
      </c>
      <c r="Y140" s="11" t="n">
        <v>1.1655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2724</v>
      </c>
      <c r="C141" s="11" t="n">
        <v>1.08493</v>
      </c>
      <c r="D141" s="11" t="n">
        <v>1.08494</v>
      </c>
      <c r="E141" s="11" t="n">
        <v>1.10053</v>
      </c>
      <c r="F141" s="11" t="n">
        <v>1.19661</v>
      </c>
      <c r="G141" s="11" t="n">
        <v>1.2111</v>
      </c>
      <c r="H141" s="11" t="n">
        <v>1.21105</v>
      </c>
      <c r="I141" s="11" t="n">
        <v>1.25394</v>
      </c>
      <c r="J141" s="11" t="n">
        <v>1.23695</v>
      </c>
      <c r="K141" s="11" t="n">
        <v>1.23552</v>
      </c>
      <c r="L141" s="11" t="n">
        <v>1.23814</v>
      </c>
      <c r="M141" s="11" t="n">
        <v>1.23608</v>
      </c>
      <c r="N141" s="11" t="n">
        <v>1.20614</v>
      </c>
      <c r="O141" s="11" t="n">
        <v>1.1987</v>
      </c>
      <c r="P141" s="11" t="n">
        <v>1.19898</v>
      </c>
      <c r="Q141" s="11" t="n">
        <v>1.20772</v>
      </c>
      <c r="R141" s="11" t="n">
        <v>1.21826</v>
      </c>
      <c r="S141" s="11" t="n">
        <v>1.24129</v>
      </c>
      <c r="T141" s="11" t="n">
        <v>1.23632</v>
      </c>
      <c r="U141" s="11" t="n">
        <v>1.21207</v>
      </c>
      <c r="V141" s="11" t="n">
        <v>1.21099</v>
      </c>
      <c r="W141" s="11" t="n">
        <v>1.20924</v>
      </c>
      <c r="X141" s="11" t="n">
        <v>1.21079</v>
      </c>
      <c r="Y141" s="11" t="n">
        <v>1.1948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3618</v>
      </c>
      <c r="C142" s="11" t="n">
        <v>1.13732</v>
      </c>
      <c r="D142" s="11" t="n">
        <v>1.13038</v>
      </c>
      <c r="E142" s="11" t="n">
        <v>1.13322</v>
      </c>
      <c r="F142" s="11" t="n">
        <v>1.14507</v>
      </c>
      <c r="G142" s="11" t="n">
        <v>1.20972</v>
      </c>
      <c r="H142" s="11" t="n">
        <v>1.21607</v>
      </c>
      <c r="I142" s="11" t="n">
        <v>1.20664</v>
      </c>
      <c r="J142" s="11" t="n">
        <v>1.20705</v>
      </c>
      <c r="K142" s="11" t="n">
        <v>1.20692</v>
      </c>
      <c r="L142" s="11" t="n">
        <v>1.20698</v>
      </c>
      <c r="M142" s="11" t="n">
        <v>1.20513</v>
      </c>
      <c r="N142" s="11" t="n">
        <v>1.15814</v>
      </c>
      <c r="O142" s="11" t="n">
        <v>1.1687</v>
      </c>
      <c r="P142" s="11" t="n">
        <v>1.16193</v>
      </c>
      <c r="Q142" s="11" t="n">
        <v>1.20986</v>
      </c>
      <c r="R142" s="11" t="n">
        <v>1.21571</v>
      </c>
      <c r="S142" s="11" t="n">
        <v>1.21807</v>
      </c>
      <c r="T142" s="11" t="n">
        <v>1.20773</v>
      </c>
      <c r="U142" s="11" t="n">
        <v>1.21516</v>
      </c>
      <c r="V142" s="11" t="n">
        <v>1.24055</v>
      </c>
      <c r="W142" s="11" t="n">
        <v>1.28208</v>
      </c>
      <c r="X142" s="11" t="n">
        <v>1.21874</v>
      </c>
      <c r="Y142" s="11" t="n">
        <v>1.13686</v>
      </c>
    </row>
    <row r="143" customFormat="false" ht="12.75" hidden="false" customHeight="false" outlineLevel="0" collapsed="false">
      <c r="A143" s="12" t="n">
        <v>29</v>
      </c>
      <c r="B143" s="11" t="n">
        <v>1.17648</v>
      </c>
      <c r="C143" s="11" t="n">
        <v>1.16194</v>
      </c>
      <c r="D143" s="11" t="n">
        <v>1.15111</v>
      </c>
      <c r="E143" s="11" t="n">
        <v>1.17269</v>
      </c>
      <c r="F143" s="11" t="n">
        <v>1.18432</v>
      </c>
      <c r="G143" s="11" t="n">
        <v>1.23246</v>
      </c>
      <c r="H143" s="11" t="n">
        <v>1.21787</v>
      </c>
      <c r="I143" s="11" t="n">
        <v>1.25337</v>
      </c>
      <c r="J143" s="11" t="n">
        <v>1.27426</v>
      </c>
      <c r="K143" s="11" t="n">
        <v>1.21491</v>
      </c>
      <c r="L143" s="11" t="n">
        <v>1.21486</v>
      </c>
      <c r="M143" s="11" t="n">
        <v>1.21434</v>
      </c>
      <c r="N143" s="11" t="n">
        <v>1.18325</v>
      </c>
      <c r="O143" s="11" t="n">
        <v>1.18397</v>
      </c>
      <c r="P143" s="11" t="n">
        <v>1.18075</v>
      </c>
      <c r="Q143" s="11" t="n">
        <v>1.21571</v>
      </c>
      <c r="R143" s="11" t="n">
        <v>1.22523</v>
      </c>
      <c r="S143" s="11" t="n">
        <v>1.257</v>
      </c>
      <c r="T143" s="11" t="n">
        <v>1.22391</v>
      </c>
      <c r="U143" s="11" t="n">
        <v>1.27524</v>
      </c>
      <c r="V143" s="11" t="n">
        <v>1.3679</v>
      </c>
      <c r="W143" s="11" t="n">
        <v>1.30309</v>
      </c>
      <c r="X143" s="11" t="n">
        <v>1.32242</v>
      </c>
      <c r="Y143" s="11" t="n">
        <v>1.2703</v>
      </c>
    </row>
    <row r="144" customFormat="false" ht="12.75" hidden="false" customHeight="false" outlineLevel="0" collapsed="false">
      <c r="A144" s="12" t="n">
        <v>30</v>
      </c>
      <c r="B144" s="11" t="n">
        <v>1.24176</v>
      </c>
      <c r="C144" s="11" t="n">
        <v>1.22467</v>
      </c>
      <c r="D144" s="11" t="n">
        <v>1.16351</v>
      </c>
      <c r="E144" s="11" t="n">
        <v>1.16434</v>
      </c>
      <c r="F144" s="11" t="n">
        <v>1.21143</v>
      </c>
      <c r="G144" s="11" t="n">
        <v>1.22572</v>
      </c>
      <c r="H144" s="11" t="n">
        <v>1.23399</v>
      </c>
      <c r="I144" s="11" t="n">
        <v>1.24639</v>
      </c>
      <c r="J144" s="11" t="n">
        <v>1.25115</v>
      </c>
      <c r="K144" s="11" t="n">
        <v>1.28938</v>
      </c>
      <c r="L144" s="11" t="n">
        <v>1.29138</v>
      </c>
      <c r="M144" s="11" t="n">
        <v>1.2845</v>
      </c>
      <c r="N144" s="11" t="n">
        <v>1.25063</v>
      </c>
      <c r="O144" s="11" t="n">
        <v>1.25216</v>
      </c>
      <c r="P144" s="11" t="n">
        <v>1.25342</v>
      </c>
      <c r="Q144" s="11" t="n">
        <v>1.31858</v>
      </c>
      <c r="R144" s="11" t="n">
        <v>1.31152</v>
      </c>
      <c r="S144" s="11" t="n">
        <v>1.3021</v>
      </c>
      <c r="T144" s="11" t="n">
        <v>1.29106</v>
      </c>
      <c r="U144" s="11" t="n">
        <v>1.24977</v>
      </c>
      <c r="V144" s="11" t="n">
        <v>1.24967</v>
      </c>
      <c r="W144" s="11" t="n">
        <v>1.31181</v>
      </c>
      <c r="X144" s="11" t="n">
        <v>1.29388</v>
      </c>
      <c r="Y144" s="11" t="n">
        <v>1.2430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719</v>
      </c>
      <c r="C7" s="11" t="n">
        <v>1.37518</v>
      </c>
      <c r="D7" s="11" t="n">
        <v>1.45177</v>
      </c>
      <c r="E7" s="11" t="n">
        <v>1.44921</v>
      </c>
      <c r="F7" s="11" t="n">
        <v>1.45431</v>
      </c>
      <c r="G7" s="11" t="n">
        <v>1.46511</v>
      </c>
      <c r="H7" s="11" t="n">
        <v>1.46824</v>
      </c>
      <c r="I7" s="11" t="n">
        <v>1.48736</v>
      </c>
      <c r="J7" s="11" t="n">
        <v>1.48925</v>
      </c>
      <c r="K7" s="11" t="n">
        <v>1.4801</v>
      </c>
      <c r="L7" s="11" t="n">
        <v>1.48413</v>
      </c>
      <c r="M7" s="11" t="n">
        <v>1.48269</v>
      </c>
      <c r="N7" s="11" t="n">
        <v>1.46383</v>
      </c>
      <c r="O7" s="11" t="n">
        <v>1.46423</v>
      </c>
      <c r="P7" s="11" t="n">
        <v>1.46562</v>
      </c>
      <c r="Q7" s="11" t="n">
        <v>1.465</v>
      </c>
      <c r="R7" s="11" t="n">
        <v>1.47202</v>
      </c>
      <c r="S7" s="11" t="n">
        <v>1.4526</v>
      </c>
      <c r="T7" s="11" t="n">
        <v>1.46142</v>
      </c>
      <c r="U7" s="11" t="n">
        <v>1.45687</v>
      </c>
      <c r="V7" s="11" t="n">
        <v>1.40592</v>
      </c>
      <c r="W7" s="11" t="n">
        <v>1.3071</v>
      </c>
      <c r="X7" s="11" t="n">
        <v>1.1146</v>
      </c>
      <c r="Y7" s="11" t="n">
        <v>1.1136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7475</v>
      </c>
      <c r="C8" s="11" t="n">
        <v>1.43688</v>
      </c>
      <c r="D8" s="11" t="n">
        <v>1.46623</v>
      </c>
      <c r="E8" s="11" t="n">
        <v>1.47351</v>
      </c>
      <c r="F8" s="11" t="n">
        <v>1.46601</v>
      </c>
      <c r="G8" s="11" t="n">
        <v>1.47713</v>
      </c>
      <c r="H8" s="11" t="n">
        <v>1.47115</v>
      </c>
      <c r="I8" s="11" t="n">
        <v>1.48079</v>
      </c>
      <c r="J8" s="11" t="n">
        <v>1.48174</v>
      </c>
      <c r="K8" s="11" t="n">
        <v>1.4865</v>
      </c>
      <c r="L8" s="11" t="n">
        <v>1.47877</v>
      </c>
      <c r="M8" s="11" t="n">
        <v>1.47579</v>
      </c>
      <c r="N8" s="11" t="n">
        <v>1.47376</v>
      </c>
      <c r="O8" s="11" t="n">
        <v>1.47596</v>
      </c>
      <c r="P8" s="11" t="n">
        <v>1.47636</v>
      </c>
      <c r="Q8" s="11" t="n">
        <v>1.4984</v>
      </c>
      <c r="R8" s="11" t="n">
        <v>1.50918</v>
      </c>
      <c r="S8" s="11" t="n">
        <v>1.50083</v>
      </c>
      <c r="T8" s="11" t="n">
        <v>1.4937</v>
      </c>
      <c r="U8" s="11" t="n">
        <v>1.49351</v>
      </c>
      <c r="V8" s="11" t="n">
        <v>1.50197</v>
      </c>
      <c r="W8" s="11" t="n">
        <v>1.48537</v>
      </c>
      <c r="X8" s="11" t="n">
        <v>1.47768</v>
      </c>
      <c r="Y8" s="11" t="n">
        <v>1.4743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5063</v>
      </c>
      <c r="C9" s="11" t="n">
        <v>1.44672</v>
      </c>
      <c r="D9" s="11" t="n">
        <v>1.4421</v>
      </c>
      <c r="E9" s="11" t="n">
        <v>1.44521</v>
      </c>
      <c r="F9" s="11" t="n">
        <v>1.434</v>
      </c>
      <c r="G9" s="11" t="n">
        <v>1.41971</v>
      </c>
      <c r="H9" s="11" t="n">
        <v>1.43257</v>
      </c>
      <c r="I9" s="11" t="n">
        <v>1.4431</v>
      </c>
      <c r="J9" s="11" t="n">
        <v>1.4466</v>
      </c>
      <c r="K9" s="11" t="n">
        <v>1.44155</v>
      </c>
      <c r="L9" s="11" t="n">
        <v>1.45009</v>
      </c>
      <c r="M9" s="11" t="n">
        <v>1.44965</v>
      </c>
      <c r="N9" s="11" t="n">
        <v>1.44475</v>
      </c>
      <c r="O9" s="11" t="n">
        <v>1.45268</v>
      </c>
      <c r="P9" s="11" t="n">
        <v>1.4547</v>
      </c>
      <c r="Q9" s="11" t="n">
        <v>1.4546</v>
      </c>
      <c r="R9" s="11" t="n">
        <v>1.45603</v>
      </c>
      <c r="S9" s="11" t="n">
        <v>1.45361</v>
      </c>
      <c r="T9" s="11" t="n">
        <v>1.453</v>
      </c>
      <c r="U9" s="11" t="n">
        <v>1.44838</v>
      </c>
      <c r="V9" s="11" t="n">
        <v>1.44385</v>
      </c>
      <c r="W9" s="11" t="n">
        <v>1.46011</v>
      </c>
      <c r="X9" s="11" t="n">
        <v>1.45033</v>
      </c>
      <c r="Y9" s="11" t="n">
        <v>1.4428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7205</v>
      </c>
      <c r="C10" s="11" t="n">
        <v>1.46474</v>
      </c>
      <c r="D10" s="11" t="n">
        <v>1.45002</v>
      </c>
      <c r="E10" s="11" t="n">
        <v>1.46705</v>
      </c>
      <c r="F10" s="11" t="n">
        <v>1.46437</v>
      </c>
      <c r="G10" s="11" t="n">
        <v>1.44298</v>
      </c>
      <c r="H10" s="11" t="n">
        <v>1.45962</v>
      </c>
      <c r="I10" s="11" t="n">
        <v>1.46568</v>
      </c>
      <c r="J10" s="11" t="n">
        <v>1.46878</v>
      </c>
      <c r="K10" s="11" t="n">
        <v>1.46735</v>
      </c>
      <c r="L10" s="11" t="n">
        <v>1.46863</v>
      </c>
      <c r="M10" s="11" t="n">
        <v>1.46664</v>
      </c>
      <c r="N10" s="11" t="n">
        <v>1.46517</v>
      </c>
      <c r="O10" s="11" t="n">
        <v>1.46995</v>
      </c>
      <c r="P10" s="11" t="n">
        <v>1.47199</v>
      </c>
      <c r="Q10" s="11" t="n">
        <v>1.47618</v>
      </c>
      <c r="R10" s="11" t="n">
        <v>1.48548</v>
      </c>
      <c r="S10" s="11" t="n">
        <v>1.48307</v>
      </c>
      <c r="T10" s="11" t="n">
        <v>1.48191</v>
      </c>
      <c r="U10" s="11" t="n">
        <v>1.46863</v>
      </c>
      <c r="V10" s="11" t="n">
        <v>1.47423</v>
      </c>
      <c r="W10" s="11" t="n">
        <v>1.47222</v>
      </c>
      <c r="X10" s="11" t="n">
        <v>1.47435</v>
      </c>
      <c r="Y10" s="11" t="n">
        <v>1.4743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4062</v>
      </c>
      <c r="C11" s="11" t="n">
        <v>1.43512</v>
      </c>
      <c r="D11" s="11" t="n">
        <v>1.43903</v>
      </c>
      <c r="E11" s="11" t="n">
        <v>1.44188</v>
      </c>
      <c r="F11" s="11" t="n">
        <v>1.42215</v>
      </c>
      <c r="G11" s="11" t="n">
        <v>1.45076</v>
      </c>
      <c r="H11" s="11" t="n">
        <v>1.45008</v>
      </c>
      <c r="I11" s="11" t="n">
        <v>1.45686</v>
      </c>
      <c r="J11" s="11" t="n">
        <v>1.48998</v>
      </c>
      <c r="K11" s="11" t="n">
        <v>1.45532</v>
      </c>
      <c r="L11" s="11" t="n">
        <v>1.46693</v>
      </c>
      <c r="M11" s="11" t="n">
        <v>1.47013</v>
      </c>
      <c r="N11" s="11" t="n">
        <v>1.47034</v>
      </c>
      <c r="O11" s="11" t="n">
        <v>1.44809</v>
      </c>
      <c r="P11" s="11" t="n">
        <v>1.45687</v>
      </c>
      <c r="Q11" s="11" t="n">
        <v>1.45782</v>
      </c>
      <c r="R11" s="11" t="n">
        <v>1.44383</v>
      </c>
      <c r="S11" s="11" t="n">
        <v>1.44352</v>
      </c>
      <c r="T11" s="11" t="n">
        <v>1.44919</v>
      </c>
      <c r="U11" s="11" t="n">
        <v>1.45072</v>
      </c>
      <c r="V11" s="11" t="n">
        <v>1.49855</v>
      </c>
      <c r="W11" s="11" t="n">
        <v>1.44574</v>
      </c>
      <c r="X11" s="11" t="n">
        <v>1.42225</v>
      </c>
      <c r="Y11" s="11" t="n">
        <v>1.4328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6402</v>
      </c>
      <c r="C12" s="11" t="n">
        <v>1.46283</v>
      </c>
      <c r="D12" s="11" t="n">
        <v>1.42092</v>
      </c>
      <c r="E12" s="11" t="n">
        <v>1.38371</v>
      </c>
      <c r="F12" s="11" t="n">
        <v>1.47513</v>
      </c>
      <c r="G12" s="11" t="n">
        <v>1.47752</v>
      </c>
      <c r="H12" s="11" t="n">
        <v>1.48327</v>
      </c>
      <c r="I12" s="11" t="n">
        <v>1.48688</v>
      </c>
      <c r="J12" s="11" t="n">
        <v>1.48452</v>
      </c>
      <c r="K12" s="11" t="n">
        <v>1.53658</v>
      </c>
      <c r="L12" s="11" t="n">
        <v>1.53567</v>
      </c>
      <c r="M12" s="11" t="n">
        <v>1.51072</v>
      </c>
      <c r="N12" s="11" t="n">
        <v>1.48145</v>
      </c>
      <c r="O12" s="11" t="n">
        <v>1.48179</v>
      </c>
      <c r="P12" s="11" t="n">
        <v>1.48595</v>
      </c>
      <c r="Q12" s="11" t="n">
        <v>1.48787</v>
      </c>
      <c r="R12" s="11" t="n">
        <v>1.48882</v>
      </c>
      <c r="S12" s="11" t="n">
        <v>1.47707</v>
      </c>
      <c r="T12" s="11" t="n">
        <v>1.47893</v>
      </c>
      <c r="U12" s="11" t="n">
        <v>1.4623</v>
      </c>
      <c r="V12" s="11" t="n">
        <v>1.46573</v>
      </c>
      <c r="W12" s="11" t="n">
        <v>1.46661</v>
      </c>
      <c r="X12" s="11" t="n">
        <v>1.46357</v>
      </c>
      <c r="Y12" s="11" t="n">
        <v>1.4211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3395</v>
      </c>
      <c r="C13" s="11" t="n">
        <v>1.36931</v>
      </c>
      <c r="D13" s="11" t="n">
        <v>1.26116</v>
      </c>
      <c r="E13" s="11" t="n">
        <v>1.24989</v>
      </c>
      <c r="F13" s="11" t="n">
        <v>1.39379</v>
      </c>
      <c r="G13" s="11" t="n">
        <v>1.45043</v>
      </c>
      <c r="H13" s="11" t="n">
        <v>1.45462</v>
      </c>
      <c r="I13" s="11" t="n">
        <v>1.45555</v>
      </c>
      <c r="J13" s="11" t="n">
        <v>1.45266</v>
      </c>
      <c r="K13" s="11" t="n">
        <v>1.46315</v>
      </c>
      <c r="L13" s="11" t="n">
        <v>1.46404</v>
      </c>
      <c r="M13" s="11" t="n">
        <v>1.46437</v>
      </c>
      <c r="N13" s="11" t="n">
        <v>1.45369</v>
      </c>
      <c r="O13" s="11" t="n">
        <v>1.45684</v>
      </c>
      <c r="P13" s="11" t="n">
        <v>1.4605</v>
      </c>
      <c r="Q13" s="11" t="n">
        <v>1.46144</v>
      </c>
      <c r="R13" s="11" t="n">
        <v>1.46131</v>
      </c>
      <c r="S13" s="11" t="n">
        <v>1.4602</v>
      </c>
      <c r="T13" s="11" t="n">
        <v>1.4568</v>
      </c>
      <c r="U13" s="11" t="n">
        <v>1.44934</v>
      </c>
      <c r="V13" s="11" t="n">
        <v>1.45911</v>
      </c>
      <c r="W13" s="11" t="n">
        <v>1.4622</v>
      </c>
      <c r="X13" s="11" t="n">
        <v>1.45062</v>
      </c>
      <c r="Y13" s="11" t="n">
        <v>1.445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4228</v>
      </c>
      <c r="C14" s="11" t="n">
        <v>1.12552</v>
      </c>
      <c r="D14" s="11" t="n">
        <v>1.12881</v>
      </c>
      <c r="E14" s="11" t="n">
        <v>1.12751</v>
      </c>
      <c r="F14" s="11" t="n">
        <v>1.40596</v>
      </c>
      <c r="G14" s="11" t="n">
        <v>1.4246</v>
      </c>
      <c r="H14" s="11" t="n">
        <v>1.42737</v>
      </c>
      <c r="I14" s="11" t="n">
        <v>1.46332</v>
      </c>
      <c r="J14" s="11" t="n">
        <v>1.43178</v>
      </c>
      <c r="K14" s="11" t="n">
        <v>1.42285</v>
      </c>
      <c r="L14" s="11" t="n">
        <v>1.42345</v>
      </c>
      <c r="M14" s="11" t="n">
        <v>1.42256</v>
      </c>
      <c r="N14" s="11" t="n">
        <v>1.42147</v>
      </c>
      <c r="O14" s="11" t="n">
        <v>1.42187</v>
      </c>
      <c r="P14" s="11" t="n">
        <v>1.44426</v>
      </c>
      <c r="Q14" s="11" t="n">
        <v>1.45627</v>
      </c>
      <c r="R14" s="11" t="n">
        <v>1.46677</v>
      </c>
      <c r="S14" s="11" t="n">
        <v>1.44347</v>
      </c>
      <c r="T14" s="11" t="n">
        <v>1.42556</v>
      </c>
      <c r="U14" s="11" t="n">
        <v>1.42001</v>
      </c>
      <c r="V14" s="11" t="n">
        <v>1.4298</v>
      </c>
      <c r="W14" s="11" t="n">
        <v>1.44103</v>
      </c>
      <c r="X14" s="11" t="n">
        <v>1.39496</v>
      </c>
      <c r="Y14" s="11" t="n">
        <v>1.3152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306</v>
      </c>
      <c r="C15" s="11" t="n">
        <v>1.12587</v>
      </c>
      <c r="D15" s="11" t="n">
        <v>1.12609</v>
      </c>
      <c r="E15" s="11" t="n">
        <v>1.12111</v>
      </c>
      <c r="F15" s="11" t="n">
        <v>1.12783</v>
      </c>
      <c r="G15" s="11" t="n">
        <v>1.26894</v>
      </c>
      <c r="H15" s="11" t="n">
        <v>1.35378</v>
      </c>
      <c r="I15" s="11" t="n">
        <v>1.37281</v>
      </c>
      <c r="J15" s="11" t="n">
        <v>1.37161</v>
      </c>
      <c r="K15" s="11" t="n">
        <v>1.36958</v>
      </c>
      <c r="L15" s="11" t="n">
        <v>1.35249</v>
      </c>
      <c r="M15" s="11" t="n">
        <v>1.33957</v>
      </c>
      <c r="N15" s="11" t="n">
        <v>1.35233</v>
      </c>
      <c r="O15" s="11" t="n">
        <v>1.36812</v>
      </c>
      <c r="P15" s="11" t="n">
        <v>1.42705</v>
      </c>
      <c r="Q15" s="11" t="n">
        <v>1.4292</v>
      </c>
      <c r="R15" s="11" t="n">
        <v>1.44819</v>
      </c>
      <c r="S15" s="11" t="n">
        <v>1.44405</v>
      </c>
      <c r="T15" s="11" t="n">
        <v>1.44217</v>
      </c>
      <c r="U15" s="11" t="n">
        <v>1.36627</v>
      </c>
      <c r="V15" s="11" t="n">
        <v>1.45614</v>
      </c>
      <c r="W15" s="11" t="n">
        <v>1.46627</v>
      </c>
      <c r="X15" s="11" t="n">
        <v>1.42318</v>
      </c>
      <c r="Y15" s="11" t="n">
        <v>1.3606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2925</v>
      </c>
      <c r="C16" s="11" t="n">
        <v>1.21886</v>
      </c>
      <c r="D16" s="11" t="n">
        <v>1.12863</v>
      </c>
      <c r="E16" s="11" t="n">
        <v>1.12314</v>
      </c>
      <c r="F16" s="11" t="n">
        <v>1.12382</v>
      </c>
      <c r="G16" s="11" t="n">
        <v>1.12567</v>
      </c>
      <c r="H16" s="11" t="n">
        <v>1.34198</v>
      </c>
      <c r="I16" s="11" t="n">
        <v>1.37756</v>
      </c>
      <c r="J16" s="11" t="n">
        <v>1.38184</v>
      </c>
      <c r="K16" s="11" t="n">
        <v>1.36078</v>
      </c>
      <c r="L16" s="11" t="n">
        <v>1.3658</v>
      </c>
      <c r="M16" s="11" t="n">
        <v>1.35979</v>
      </c>
      <c r="N16" s="11" t="n">
        <v>1.3634</v>
      </c>
      <c r="O16" s="11" t="n">
        <v>1.38789</v>
      </c>
      <c r="P16" s="11" t="n">
        <v>1.41268</v>
      </c>
      <c r="Q16" s="11" t="n">
        <v>1.41129</v>
      </c>
      <c r="R16" s="11" t="n">
        <v>1.44997</v>
      </c>
      <c r="S16" s="11" t="n">
        <v>1.44549</v>
      </c>
      <c r="T16" s="11" t="n">
        <v>1.43065</v>
      </c>
      <c r="U16" s="11" t="n">
        <v>1.43131</v>
      </c>
      <c r="V16" s="11" t="n">
        <v>1.38511</v>
      </c>
      <c r="W16" s="11" t="n">
        <v>1.43463</v>
      </c>
      <c r="X16" s="11" t="n">
        <v>1.36911</v>
      </c>
      <c r="Y16" s="11" t="n">
        <v>1.3667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2698</v>
      </c>
      <c r="C17" s="11" t="n">
        <v>1.22411</v>
      </c>
      <c r="D17" s="11" t="n">
        <v>1.12127</v>
      </c>
      <c r="E17" s="11" t="n">
        <v>1.33009</v>
      </c>
      <c r="F17" s="11" t="n">
        <v>1.32147</v>
      </c>
      <c r="G17" s="11" t="n">
        <v>1.34391</v>
      </c>
      <c r="H17" s="11" t="n">
        <v>1.4559</v>
      </c>
      <c r="I17" s="11" t="n">
        <v>1.52339</v>
      </c>
      <c r="J17" s="11" t="n">
        <v>1.46248</v>
      </c>
      <c r="K17" s="11" t="n">
        <v>1.43356</v>
      </c>
      <c r="L17" s="11" t="n">
        <v>1.42498</v>
      </c>
      <c r="M17" s="11" t="n">
        <v>1.33787</v>
      </c>
      <c r="N17" s="11" t="n">
        <v>1.28647</v>
      </c>
      <c r="O17" s="11" t="n">
        <v>1.38076</v>
      </c>
      <c r="P17" s="11" t="n">
        <v>1.44716</v>
      </c>
      <c r="Q17" s="11" t="n">
        <v>1.43058</v>
      </c>
      <c r="R17" s="11" t="n">
        <v>1.4387</v>
      </c>
      <c r="S17" s="11" t="n">
        <v>1.42392</v>
      </c>
      <c r="T17" s="11" t="n">
        <v>1.26082</v>
      </c>
      <c r="U17" s="11" t="n">
        <v>1.27042</v>
      </c>
      <c r="V17" s="11" t="n">
        <v>1.18887</v>
      </c>
      <c r="W17" s="11" t="n">
        <v>1.18841</v>
      </c>
      <c r="X17" s="11" t="n">
        <v>1.02193</v>
      </c>
      <c r="Y17" s="11" t="n">
        <v>1.0226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2309</v>
      </c>
      <c r="C18" s="11" t="n">
        <v>1.02229</v>
      </c>
      <c r="D18" s="11" t="n">
        <v>1.15059</v>
      </c>
      <c r="E18" s="11" t="n">
        <v>1.01714</v>
      </c>
      <c r="F18" s="11" t="n">
        <v>1.13669</v>
      </c>
      <c r="G18" s="11" t="n">
        <v>1.11204</v>
      </c>
      <c r="H18" s="11" t="n">
        <v>1.31391</v>
      </c>
      <c r="I18" s="11" t="n">
        <v>1.34034</v>
      </c>
      <c r="J18" s="11" t="n">
        <v>1.26329</v>
      </c>
      <c r="K18" s="11" t="n">
        <v>1.31123</v>
      </c>
      <c r="L18" s="11" t="n">
        <v>1.31306</v>
      </c>
      <c r="M18" s="11" t="n">
        <v>1.31282</v>
      </c>
      <c r="N18" s="11" t="n">
        <v>1.31582</v>
      </c>
      <c r="O18" s="11" t="n">
        <v>1.32913</v>
      </c>
      <c r="P18" s="11" t="n">
        <v>1.3857</v>
      </c>
      <c r="Q18" s="11" t="n">
        <v>1.3724</v>
      </c>
      <c r="R18" s="11" t="n">
        <v>1.4236</v>
      </c>
      <c r="S18" s="11" t="n">
        <v>1.39579</v>
      </c>
      <c r="T18" s="11" t="n">
        <v>1.38327</v>
      </c>
      <c r="U18" s="11" t="n">
        <v>1.36888</v>
      </c>
      <c r="V18" s="11" t="n">
        <v>1.22895</v>
      </c>
      <c r="W18" s="11" t="n">
        <v>1.28227</v>
      </c>
      <c r="X18" s="11" t="n">
        <v>1.16393</v>
      </c>
      <c r="Y18" s="11" t="n">
        <v>1.0220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0791</v>
      </c>
      <c r="C19" s="11" t="n">
        <v>1.30794</v>
      </c>
      <c r="D19" s="11" t="n">
        <v>1.26541</v>
      </c>
      <c r="E19" s="11" t="n">
        <v>1.32696</v>
      </c>
      <c r="F19" s="11" t="n">
        <v>1.33629</v>
      </c>
      <c r="G19" s="11" t="n">
        <v>1.31181</v>
      </c>
      <c r="H19" s="11" t="n">
        <v>1.42486</v>
      </c>
      <c r="I19" s="11" t="n">
        <v>1.43723</v>
      </c>
      <c r="J19" s="11" t="n">
        <v>1.42466</v>
      </c>
      <c r="K19" s="11" t="n">
        <v>1.55609</v>
      </c>
      <c r="L19" s="11" t="n">
        <v>1.55397</v>
      </c>
      <c r="M19" s="11" t="n">
        <v>1.53773</v>
      </c>
      <c r="N19" s="11" t="n">
        <v>1.53697</v>
      </c>
      <c r="O19" s="11" t="n">
        <v>1.53367</v>
      </c>
      <c r="P19" s="11" t="n">
        <v>1.44913</v>
      </c>
      <c r="Q19" s="11" t="n">
        <v>1.43508</v>
      </c>
      <c r="R19" s="11" t="n">
        <v>1.44549</v>
      </c>
      <c r="S19" s="11" t="n">
        <v>1.42759</v>
      </c>
      <c r="T19" s="11" t="n">
        <v>1.42231</v>
      </c>
      <c r="U19" s="11" t="n">
        <v>1.44691</v>
      </c>
      <c r="V19" s="11" t="n">
        <v>1.43929</v>
      </c>
      <c r="W19" s="11" t="n">
        <v>1.48811</v>
      </c>
      <c r="X19" s="11" t="n">
        <v>1.43777</v>
      </c>
      <c r="Y19" s="11" t="n">
        <v>1.3322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7681</v>
      </c>
      <c r="C20" s="11" t="n">
        <v>1.3764</v>
      </c>
      <c r="D20" s="11" t="n">
        <v>1.3557</v>
      </c>
      <c r="E20" s="11" t="n">
        <v>1.37955</v>
      </c>
      <c r="F20" s="11" t="n">
        <v>1.46047</v>
      </c>
      <c r="G20" s="11" t="n">
        <v>1.5139</v>
      </c>
      <c r="H20" s="11" t="n">
        <v>1.60461</v>
      </c>
      <c r="I20" s="11" t="n">
        <v>1.60824</v>
      </c>
      <c r="J20" s="11" t="n">
        <v>1.5836</v>
      </c>
      <c r="K20" s="11" t="n">
        <v>1.46606</v>
      </c>
      <c r="L20" s="11" t="n">
        <v>1.4535</v>
      </c>
      <c r="M20" s="11" t="n">
        <v>1.46117</v>
      </c>
      <c r="N20" s="11" t="n">
        <v>1.47548</v>
      </c>
      <c r="O20" s="11" t="n">
        <v>1.47659</v>
      </c>
      <c r="P20" s="11" t="n">
        <v>1.50159</v>
      </c>
      <c r="Q20" s="11" t="n">
        <v>1.47735</v>
      </c>
      <c r="R20" s="11" t="n">
        <v>1.50503</v>
      </c>
      <c r="S20" s="11" t="n">
        <v>1.50432</v>
      </c>
      <c r="T20" s="11" t="n">
        <v>1.49231</v>
      </c>
      <c r="U20" s="11" t="n">
        <v>1.7258</v>
      </c>
      <c r="V20" s="11" t="n">
        <v>1.60824</v>
      </c>
      <c r="W20" s="11" t="n">
        <v>1.51173</v>
      </c>
      <c r="X20" s="11" t="n">
        <v>1.45841</v>
      </c>
      <c r="Y20" s="11" t="n">
        <v>1.3880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078</v>
      </c>
      <c r="C21" s="11" t="n">
        <v>1.40813</v>
      </c>
      <c r="D21" s="11" t="n">
        <v>1.448</v>
      </c>
      <c r="E21" s="11" t="n">
        <v>1.45151</v>
      </c>
      <c r="F21" s="11" t="n">
        <v>1.47263</v>
      </c>
      <c r="G21" s="11" t="n">
        <v>1.52085</v>
      </c>
      <c r="H21" s="11" t="n">
        <v>1.54595</v>
      </c>
      <c r="I21" s="11" t="n">
        <v>1.46761</v>
      </c>
      <c r="J21" s="11" t="n">
        <v>1.46932</v>
      </c>
      <c r="K21" s="11" t="n">
        <v>1.48935</v>
      </c>
      <c r="L21" s="11" t="n">
        <v>1.48764</v>
      </c>
      <c r="M21" s="11" t="n">
        <v>1.45611</v>
      </c>
      <c r="N21" s="11" t="n">
        <v>1.45711</v>
      </c>
      <c r="O21" s="11" t="n">
        <v>1.45809</v>
      </c>
      <c r="P21" s="11" t="n">
        <v>1.46827</v>
      </c>
      <c r="Q21" s="11" t="n">
        <v>1.50819</v>
      </c>
      <c r="R21" s="11" t="n">
        <v>1.50676</v>
      </c>
      <c r="S21" s="11" t="n">
        <v>1.50632</v>
      </c>
      <c r="T21" s="11" t="n">
        <v>1.52239</v>
      </c>
      <c r="U21" s="11" t="n">
        <v>1.54733</v>
      </c>
      <c r="V21" s="11" t="n">
        <v>1.51731</v>
      </c>
      <c r="W21" s="11" t="n">
        <v>1.53836</v>
      </c>
      <c r="X21" s="11" t="n">
        <v>1.48036</v>
      </c>
      <c r="Y21" s="11" t="n">
        <v>1.4505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8028</v>
      </c>
      <c r="C22" s="11" t="n">
        <v>1.37712</v>
      </c>
      <c r="D22" s="11" t="n">
        <v>1.375</v>
      </c>
      <c r="E22" s="11" t="n">
        <v>1.37526</v>
      </c>
      <c r="F22" s="11" t="n">
        <v>1.427</v>
      </c>
      <c r="G22" s="11" t="n">
        <v>1.45677</v>
      </c>
      <c r="H22" s="11" t="n">
        <v>1.49734</v>
      </c>
      <c r="I22" s="11" t="n">
        <v>1.48621</v>
      </c>
      <c r="J22" s="11" t="n">
        <v>1.48551</v>
      </c>
      <c r="K22" s="11" t="n">
        <v>1.482</v>
      </c>
      <c r="L22" s="11" t="n">
        <v>1.48501</v>
      </c>
      <c r="M22" s="11" t="n">
        <v>1.43522</v>
      </c>
      <c r="N22" s="11" t="n">
        <v>1.44654</v>
      </c>
      <c r="O22" s="11" t="n">
        <v>1.45701</v>
      </c>
      <c r="P22" s="11" t="n">
        <v>1.5016</v>
      </c>
      <c r="Q22" s="11" t="n">
        <v>1.55134</v>
      </c>
      <c r="R22" s="11" t="n">
        <v>1.58422</v>
      </c>
      <c r="S22" s="11" t="n">
        <v>1.57905</v>
      </c>
      <c r="T22" s="11" t="n">
        <v>1.57828</v>
      </c>
      <c r="U22" s="11" t="n">
        <v>1.48458</v>
      </c>
      <c r="V22" s="11" t="n">
        <v>1.50161</v>
      </c>
      <c r="W22" s="11" t="n">
        <v>1.52604</v>
      </c>
      <c r="X22" s="11" t="n">
        <v>1.46847</v>
      </c>
      <c r="Y22" s="11" t="n">
        <v>1.4468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6029</v>
      </c>
      <c r="C23" s="11" t="n">
        <v>1.45898</v>
      </c>
      <c r="D23" s="11" t="n">
        <v>1.44107</v>
      </c>
      <c r="E23" s="11" t="n">
        <v>1.44152</v>
      </c>
      <c r="F23" s="11" t="n">
        <v>1.4375</v>
      </c>
      <c r="G23" s="11" t="n">
        <v>1.38876</v>
      </c>
      <c r="H23" s="11" t="n">
        <v>1.44167</v>
      </c>
      <c r="I23" s="11" t="n">
        <v>1.43952</v>
      </c>
      <c r="J23" s="11" t="n">
        <v>1.47362</v>
      </c>
      <c r="K23" s="11" t="n">
        <v>1.46022</v>
      </c>
      <c r="L23" s="11" t="n">
        <v>1.45815</v>
      </c>
      <c r="M23" s="11" t="n">
        <v>1.40838</v>
      </c>
      <c r="N23" s="11" t="n">
        <v>1.40683</v>
      </c>
      <c r="O23" s="11" t="n">
        <v>1.43816</v>
      </c>
      <c r="P23" s="11" t="n">
        <v>1.48737</v>
      </c>
      <c r="Q23" s="11" t="n">
        <v>1.50913</v>
      </c>
      <c r="R23" s="11" t="n">
        <v>1.52113</v>
      </c>
      <c r="S23" s="11" t="n">
        <v>1.52376</v>
      </c>
      <c r="T23" s="11" t="n">
        <v>1.53134</v>
      </c>
      <c r="U23" s="11" t="n">
        <v>1.43553</v>
      </c>
      <c r="V23" s="11" t="n">
        <v>1.49357</v>
      </c>
      <c r="W23" s="11" t="n">
        <v>1.50496</v>
      </c>
      <c r="X23" s="11" t="n">
        <v>1.4562</v>
      </c>
      <c r="Y23" s="11" t="n">
        <v>1.4055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098</v>
      </c>
      <c r="C24" s="11" t="n">
        <v>1.298</v>
      </c>
      <c r="D24" s="11" t="n">
        <v>1.30216</v>
      </c>
      <c r="E24" s="11" t="n">
        <v>1.21208</v>
      </c>
      <c r="F24" s="11" t="n">
        <v>1.29814</v>
      </c>
      <c r="G24" s="11" t="n">
        <v>1.28484</v>
      </c>
      <c r="H24" s="11" t="n">
        <v>1.3056</v>
      </c>
      <c r="I24" s="11" t="n">
        <v>1.40084</v>
      </c>
      <c r="J24" s="11" t="n">
        <v>1.39957</v>
      </c>
      <c r="K24" s="11" t="n">
        <v>1.35183</v>
      </c>
      <c r="L24" s="11" t="n">
        <v>1.35391</v>
      </c>
      <c r="M24" s="11" t="n">
        <v>1.50194</v>
      </c>
      <c r="N24" s="11" t="n">
        <v>1.50102</v>
      </c>
      <c r="O24" s="11" t="n">
        <v>1.49598</v>
      </c>
      <c r="P24" s="11" t="n">
        <v>1.42056</v>
      </c>
      <c r="Q24" s="11" t="n">
        <v>1.40244</v>
      </c>
      <c r="R24" s="11" t="n">
        <v>1.46874</v>
      </c>
      <c r="S24" s="11" t="n">
        <v>1.51548</v>
      </c>
      <c r="T24" s="11" t="n">
        <v>1.46615</v>
      </c>
      <c r="U24" s="11" t="n">
        <v>1.6788</v>
      </c>
      <c r="V24" s="11" t="n">
        <v>1.53586</v>
      </c>
      <c r="W24" s="11" t="n">
        <v>1.42844</v>
      </c>
      <c r="X24" s="11" t="n">
        <v>1.37358</v>
      </c>
      <c r="Y24" s="11" t="n">
        <v>1.3312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5869</v>
      </c>
      <c r="C25" s="11" t="n">
        <v>1.40277</v>
      </c>
      <c r="D25" s="11" t="n">
        <v>1.39742</v>
      </c>
      <c r="E25" s="11" t="n">
        <v>1.42113</v>
      </c>
      <c r="F25" s="11" t="n">
        <v>1.4356</v>
      </c>
      <c r="G25" s="11" t="n">
        <v>1.45436</v>
      </c>
      <c r="H25" s="11" t="n">
        <v>1.47378</v>
      </c>
      <c r="I25" s="11" t="n">
        <v>1.54604</v>
      </c>
      <c r="J25" s="11" t="n">
        <v>1.54578</v>
      </c>
      <c r="K25" s="11" t="n">
        <v>1.51345</v>
      </c>
      <c r="L25" s="11" t="n">
        <v>1.53654</v>
      </c>
      <c r="M25" s="11" t="n">
        <v>1.4752</v>
      </c>
      <c r="N25" s="11" t="n">
        <v>1.47803</v>
      </c>
      <c r="O25" s="11" t="n">
        <v>1.47802</v>
      </c>
      <c r="P25" s="11" t="n">
        <v>1.43713</v>
      </c>
      <c r="Q25" s="11" t="n">
        <v>1.44614</v>
      </c>
      <c r="R25" s="11" t="n">
        <v>1.46314</v>
      </c>
      <c r="S25" s="11" t="n">
        <v>1.46426</v>
      </c>
      <c r="T25" s="11" t="n">
        <v>1.45578</v>
      </c>
      <c r="U25" s="11" t="n">
        <v>1.45752</v>
      </c>
      <c r="V25" s="11" t="n">
        <v>1.44249</v>
      </c>
      <c r="W25" s="11" t="n">
        <v>1.45157</v>
      </c>
      <c r="X25" s="11" t="n">
        <v>1.43949</v>
      </c>
      <c r="Y25" s="11" t="n">
        <v>1.4387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495</v>
      </c>
      <c r="C26" s="11" t="n">
        <v>1.34879</v>
      </c>
      <c r="D26" s="11" t="n">
        <v>1.35079</v>
      </c>
      <c r="E26" s="11" t="n">
        <v>1.36501</v>
      </c>
      <c r="F26" s="11" t="n">
        <v>1.43491</v>
      </c>
      <c r="G26" s="11" t="n">
        <v>1.46703</v>
      </c>
      <c r="H26" s="11" t="n">
        <v>1.4665</v>
      </c>
      <c r="I26" s="11" t="n">
        <v>1.49887</v>
      </c>
      <c r="J26" s="11" t="n">
        <v>1.49264</v>
      </c>
      <c r="K26" s="11" t="n">
        <v>1.46601</v>
      </c>
      <c r="L26" s="11" t="n">
        <v>1.4855</v>
      </c>
      <c r="M26" s="11" t="n">
        <v>1.48409</v>
      </c>
      <c r="N26" s="11" t="n">
        <v>1.46335</v>
      </c>
      <c r="O26" s="11" t="n">
        <v>1.48124</v>
      </c>
      <c r="P26" s="11" t="n">
        <v>1.46764</v>
      </c>
      <c r="Q26" s="11" t="n">
        <v>1.4907</v>
      </c>
      <c r="R26" s="11" t="n">
        <v>1.50866</v>
      </c>
      <c r="S26" s="11" t="n">
        <v>1.46893</v>
      </c>
      <c r="T26" s="11" t="n">
        <v>1.47975</v>
      </c>
      <c r="U26" s="11" t="n">
        <v>1.41978</v>
      </c>
      <c r="V26" s="11" t="n">
        <v>1.39389</v>
      </c>
      <c r="W26" s="11" t="n">
        <v>1.37575</v>
      </c>
      <c r="X26" s="11" t="n">
        <v>1.37127</v>
      </c>
      <c r="Y26" s="11" t="n">
        <v>1.3637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8757</v>
      </c>
      <c r="C27" s="11" t="n">
        <v>1.27788</v>
      </c>
      <c r="D27" s="11" t="n">
        <v>1.28039</v>
      </c>
      <c r="E27" s="11" t="n">
        <v>1.28119</v>
      </c>
      <c r="F27" s="11" t="n">
        <v>1.30081</v>
      </c>
      <c r="G27" s="11" t="n">
        <v>1.38985</v>
      </c>
      <c r="H27" s="11" t="n">
        <v>1.39853</v>
      </c>
      <c r="I27" s="11" t="n">
        <v>1.43843</v>
      </c>
      <c r="J27" s="11" t="n">
        <v>1.44418</v>
      </c>
      <c r="K27" s="11" t="n">
        <v>1.46464</v>
      </c>
      <c r="L27" s="11" t="n">
        <v>1.45687</v>
      </c>
      <c r="M27" s="11" t="n">
        <v>1.44003</v>
      </c>
      <c r="N27" s="11" t="n">
        <v>1.40019</v>
      </c>
      <c r="O27" s="11" t="n">
        <v>1.44412</v>
      </c>
      <c r="P27" s="11" t="n">
        <v>1.33421</v>
      </c>
      <c r="Q27" s="11" t="n">
        <v>1.3705</v>
      </c>
      <c r="R27" s="11" t="n">
        <v>1.42989</v>
      </c>
      <c r="S27" s="11" t="n">
        <v>1.43098</v>
      </c>
      <c r="T27" s="11" t="n">
        <v>1.43215</v>
      </c>
      <c r="U27" s="11" t="n">
        <v>1.42559</v>
      </c>
      <c r="V27" s="11" t="n">
        <v>1.32353</v>
      </c>
      <c r="W27" s="11" t="n">
        <v>1.30742</v>
      </c>
      <c r="X27" s="11" t="n">
        <v>1.29619</v>
      </c>
      <c r="Y27" s="11" t="n">
        <v>1.2894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2828</v>
      </c>
      <c r="C28" s="11" t="n">
        <v>1.22752</v>
      </c>
      <c r="D28" s="11" t="n">
        <v>1.23345</v>
      </c>
      <c r="E28" s="11" t="n">
        <v>1.24568</v>
      </c>
      <c r="F28" s="11" t="n">
        <v>1.34557</v>
      </c>
      <c r="G28" s="11" t="n">
        <v>1.41388</v>
      </c>
      <c r="H28" s="11" t="n">
        <v>1.39627</v>
      </c>
      <c r="I28" s="11" t="n">
        <v>1.45219</v>
      </c>
      <c r="J28" s="11" t="n">
        <v>1.45837</v>
      </c>
      <c r="K28" s="11" t="n">
        <v>1.47379</v>
      </c>
      <c r="L28" s="11" t="n">
        <v>1.45284</v>
      </c>
      <c r="M28" s="11" t="n">
        <v>1.43307</v>
      </c>
      <c r="N28" s="11" t="n">
        <v>1.39829</v>
      </c>
      <c r="O28" s="11" t="n">
        <v>1.40221</v>
      </c>
      <c r="P28" s="11" t="n">
        <v>1.39805</v>
      </c>
      <c r="Q28" s="11" t="n">
        <v>1.48569</v>
      </c>
      <c r="R28" s="11" t="n">
        <v>1.4706</v>
      </c>
      <c r="S28" s="11" t="n">
        <v>1.46871</v>
      </c>
      <c r="T28" s="11" t="n">
        <v>1.49834</v>
      </c>
      <c r="U28" s="11" t="n">
        <v>1.39919</v>
      </c>
      <c r="V28" s="11" t="n">
        <v>1.42377</v>
      </c>
      <c r="W28" s="11" t="n">
        <v>1.31594</v>
      </c>
      <c r="X28" s="11" t="n">
        <v>1.26779</v>
      </c>
      <c r="Y28" s="11" t="n">
        <v>1.2610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2264</v>
      </c>
      <c r="C29" s="11" t="n">
        <v>1.39582</v>
      </c>
      <c r="D29" s="11" t="n">
        <v>1.39599</v>
      </c>
      <c r="E29" s="11" t="n">
        <v>1.39403</v>
      </c>
      <c r="F29" s="11" t="n">
        <v>1.40811</v>
      </c>
      <c r="G29" s="11" t="n">
        <v>1.42432</v>
      </c>
      <c r="H29" s="11" t="n">
        <v>1.42029</v>
      </c>
      <c r="I29" s="11" t="n">
        <v>1.43334</v>
      </c>
      <c r="J29" s="11" t="n">
        <v>1.40954</v>
      </c>
      <c r="K29" s="11" t="n">
        <v>1.42963</v>
      </c>
      <c r="L29" s="11" t="n">
        <v>1.40976</v>
      </c>
      <c r="M29" s="11" t="n">
        <v>1.41346</v>
      </c>
      <c r="N29" s="11" t="n">
        <v>1.39619</v>
      </c>
      <c r="O29" s="11" t="n">
        <v>1.41625</v>
      </c>
      <c r="P29" s="11" t="n">
        <v>1.39161</v>
      </c>
      <c r="Q29" s="11" t="n">
        <v>1.4248</v>
      </c>
      <c r="R29" s="11" t="n">
        <v>1.41899</v>
      </c>
      <c r="S29" s="11" t="n">
        <v>1.4065</v>
      </c>
      <c r="T29" s="11" t="n">
        <v>1.43418</v>
      </c>
      <c r="U29" s="11" t="n">
        <v>1.43357</v>
      </c>
      <c r="V29" s="11" t="n">
        <v>1.43905</v>
      </c>
      <c r="W29" s="11" t="n">
        <v>1.43693</v>
      </c>
      <c r="X29" s="11" t="n">
        <v>1.43998</v>
      </c>
      <c r="Y29" s="11" t="n">
        <v>1.4226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8537</v>
      </c>
      <c r="C30" s="11" t="n">
        <v>1.36325</v>
      </c>
      <c r="D30" s="11" t="n">
        <v>1.3561</v>
      </c>
      <c r="E30" s="11" t="n">
        <v>1.35776</v>
      </c>
      <c r="F30" s="11" t="n">
        <v>1.37331</v>
      </c>
      <c r="G30" s="11" t="n">
        <v>1.37658</v>
      </c>
      <c r="H30" s="11" t="n">
        <v>1.37294</v>
      </c>
      <c r="I30" s="11" t="n">
        <v>1.42826</v>
      </c>
      <c r="J30" s="11" t="n">
        <v>1.44459</v>
      </c>
      <c r="K30" s="11" t="n">
        <v>1.48837</v>
      </c>
      <c r="L30" s="11" t="n">
        <v>1.46919</v>
      </c>
      <c r="M30" s="11" t="n">
        <v>1.44399</v>
      </c>
      <c r="N30" s="11" t="n">
        <v>1.37309</v>
      </c>
      <c r="O30" s="11" t="n">
        <v>1.44515</v>
      </c>
      <c r="P30" s="11" t="n">
        <v>1.37052</v>
      </c>
      <c r="Q30" s="11" t="n">
        <v>1.39608</v>
      </c>
      <c r="R30" s="11" t="n">
        <v>1.42279</v>
      </c>
      <c r="S30" s="11" t="n">
        <v>1.39257</v>
      </c>
      <c r="T30" s="11" t="n">
        <v>1.43422</v>
      </c>
      <c r="U30" s="11" t="n">
        <v>1.42224</v>
      </c>
      <c r="V30" s="11" t="n">
        <v>1.38364</v>
      </c>
      <c r="W30" s="11" t="n">
        <v>1.39206</v>
      </c>
      <c r="X30" s="11" t="n">
        <v>1.41171</v>
      </c>
      <c r="Y30" s="11" t="n">
        <v>1.3874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2591</v>
      </c>
      <c r="C31" s="11" t="n">
        <v>1.30464</v>
      </c>
      <c r="D31" s="11" t="n">
        <v>1.31321</v>
      </c>
      <c r="E31" s="11" t="n">
        <v>1.30572</v>
      </c>
      <c r="F31" s="11" t="n">
        <v>1.30689</v>
      </c>
      <c r="G31" s="11" t="n">
        <v>1.43014</v>
      </c>
      <c r="H31" s="11" t="n">
        <v>1.47601</v>
      </c>
      <c r="I31" s="11" t="n">
        <v>1.41537</v>
      </c>
      <c r="J31" s="11" t="n">
        <v>1.46024</v>
      </c>
      <c r="K31" s="11" t="n">
        <v>1.46023</v>
      </c>
      <c r="L31" s="11" t="n">
        <v>1.46003</v>
      </c>
      <c r="M31" s="11" t="n">
        <v>1.46126</v>
      </c>
      <c r="N31" s="11" t="n">
        <v>1.41126</v>
      </c>
      <c r="O31" s="11" t="n">
        <v>1.41639</v>
      </c>
      <c r="P31" s="11" t="n">
        <v>1.41531</v>
      </c>
      <c r="Q31" s="11" t="n">
        <v>1.48715</v>
      </c>
      <c r="R31" s="11" t="n">
        <v>1.48789</v>
      </c>
      <c r="S31" s="11" t="n">
        <v>1.48668</v>
      </c>
      <c r="T31" s="11" t="n">
        <v>1.46158</v>
      </c>
      <c r="U31" s="11" t="n">
        <v>1.48254</v>
      </c>
      <c r="V31" s="11" t="n">
        <v>1.53758</v>
      </c>
      <c r="W31" s="11" t="n">
        <v>1.49879</v>
      </c>
      <c r="X31" s="11" t="n">
        <v>1.50994</v>
      </c>
      <c r="Y31" s="11" t="n">
        <v>1.426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7187</v>
      </c>
      <c r="C32" s="11" t="n">
        <v>1.35729</v>
      </c>
      <c r="D32" s="11" t="n">
        <v>1.34954</v>
      </c>
      <c r="E32" s="11" t="n">
        <v>1.45179</v>
      </c>
      <c r="F32" s="11" t="n">
        <v>1.4626</v>
      </c>
      <c r="G32" s="11" t="n">
        <v>1.49375</v>
      </c>
      <c r="H32" s="11" t="n">
        <v>1.52563</v>
      </c>
      <c r="I32" s="11" t="n">
        <v>1.54675</v>
      </c>
      <c r="J32" s="11" t="n">
        <v>1.4768</v>
      </c>
      <c r="K32" s="11" t="n">
        <v>1.47666</v>
      </c>
      <c r="L32" s="11" t="n">
        <v>1.4781</v>
      </c>
      <c r="M32" s="11" t="n">
        <v>1.47733</v>
      </c>
      <c r="N32" s="11" t="n">
        <v>1.43869</v>
      </c>
      <c r="O32" s="11" t="n">
        <v>1.44426</v>
      </c>
      <c r="P32" s="11" t="n">
        <v>1.42864</v>
      </c>
      <c r="Q32" s="11" t="n">
        <v>1.48541</v>
      </c>
      <c r="R32" s="11" t="n">
        <v>1.43951</v>
      </c>
      <c r="S32" s="11" t="n">
        <v>1.43871</v>
      </c>
      <c r="T32" s="11" t="n">
        <v>1.53885</v>
      </c>
      <c r="U32" s="11" t="n">
        <v>1.56744</v>
      </c>
      <c r="V32" s="11" t="n">
        <v>1.54566</v>
      </c>
      <c r="W32" s="11" t="n">
        <v>1.50547</v>
      </c>
      <c r="X32" s="11" t="n">
        <v>1.43449</v>
      </c>
      <c r="Y32" s="11" t="n">
        <v>1.3701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2769</v>
      </c>
      <c r="C33" s="11" t="n">
        <v>1.28072</v>
      </c>
      <c r="D33" s="11" t="n">
        <v>1.28073</v>
      </c>
      <c r="E33" s="11" t="n">
        <v>1.29803</v>
      </c>
      <c r="F33" s="11" t="n">
        <v>1.40469</v>
      </c>
      <c r="G33" s="11" t="n">
        <v>1.42078</v>
      </c>
      <c r="H33" s="11" t="n">
        <v>1.42072</v>
      </c>
      <c r="I33" s="11" t="n">
        <v>1.46833</v>
      </c>
      <c r="J33" s="11" t="n">
        <v>1.44947</v>
      </c>
      <c r="K33" s="11" t="n">
        <v>1.44789</v>
      </c>
      <c r="L33" s="11" t="n">
        <v>1.4508</v>
      </c>
      <c r="M33" s="11" t="n">
        <v>1.44851</v>
      </c>
      <c r="N33" s="11" t="n">
        <v>1.41527</v>
      </c>
      <c r="O33" s="11" t="n">
        <v>1.40702</v>
      </c>
      <c r="P33" s="11" t="n">
        <v>1.40732</v>
      </c>
      <c r="Q33" s="11" t="n">
        <v>1.41702</v>
      </c>
      <c r="R33" s="11" t="n">
        <v>1.42873</v>
      </c>
      <c r="S33" s="11" t="n">
        <v>1.45429</v>
      </c>
      <c r="T33" s="11" t="n">
        <v>1.44878</v>
      </c>
      <c r="U33" s="11" t="n">
        <v>1.42185</v>
      </c>
      <c r="V33" s="11" t="n">
        <v>1.42066</v>
      </c>
      <c r="W33" s="11" t="n">
        <v>1.41871</v>
      </c>
      <c r="X33" s="11" t="n">
        <v>1.42044</v>
      </c>
      <c r="Y33" s="11" t="n">
        <v>1.402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3761</v>
      </c>
      <c r="C34" s="11" t="n">
        <v>1.33888</v>
      </c>
      <c r="D34" s="11" t="n">
        <v>1.33117</v>
      </c>
      <c r="E34" s="11" t="n">
        <v>1.33433</v>
      </c>
      <c r="F34" s="11" t="n">
        <v>1.34748</v>
      </c>
      <c r="G34" s="11" t="n">
        <v>1.41925</v>
      </c>
      <c r="H34" s="11" t="n">
        <v>1.42629</v>
      </c>
      <c r="I34" s="11" t="n">
        <v>1.41583</v>
      </c>
      <c r="J34" s="11" t="n">
        <v>1.41628</v>
      </c>
      <c r="K34" s="11" t="n">
        <v>1.41614</v>
      </c>
      <c r="L34" s="11" t="n">
        <v>1.4162</v>
      </c>
      <c r="M34" s="11" t="n">
        <v>1.41415</v>
      </c>
      <c r="N34" s="11" t="n">
        <v>1.36199</v>
      </c>
      <c r="O34" s="11" t="n">
        <v>1.37371</v>
      </c>
      <c r="P34" s="11" t="n">
        <v>1.36619</v>
      </c>
      <c r="Q34" s="11" t="n">
        <v>1.4194</v>
      </c>
      <c r="R34" s="11" t="n">
        <v>1.42589</v>
      </c>
      <c r="S34" s="11" t="n">
        <v>1.42852</v>
      </c>
      <c r="T34" s="11" t="n">
        <v>1.41703</v>
      </c>
      <c r="U34" s="11" t="n">
        <v>1.42528</v>
      </c>
      <c r="V34" s="11" t="n">
        <v>1.45347</v>
      </c>
      <c r="W34" s="11" t="n">
        <v>1.49957</v>
      </c>
      <c r="X34" s="11" t="n">
        <v>1.42926</v>
      </c>
      <c r="Y34" s="11" t="n">
        <v>1.33837</v>
      </c>
    </row>
    <row r="35" customFormat="false" ht="12.75" hidden="false" customHeight="false" outlineLevel="0" collapsed="false">
      <c r="A35" s="12" t="n">
        <v>29</v>
      </c>
      <c r="B35" s="11" t="n">
        <v>1.38234</v>
      </c>
      <c r="C35" s="11" t="n">
        <v>1.3662</v>
      </c>
      <c r="D35" s="11" t="n">
        <v>1.35419</v>
      </c>
      <c r="E35" s="11" t="n">
        <v>1.37815</v>
      </c>
      <c r="F35" s="11" t="n">
        <v>1.39105</v>
      </c>
      <c r="G35" s="11" t="n">
        <v>1.44448</v>
      </c>
      <c r="H35" s="11" t="n">
        <v>1.4283</v>
      </c>
      <c r="I35" s="11" t="n">
        <v>1.4677</v>
      </c>
      <c r="J35" s="11" t="n">
        <v>1.49089</v>
      </c>
      <c r="K35" s="11" t="n">
        <v>1.42501</v>
      </c>
      <c r="L35" s="11" t="n">
        <v>1.42495</v>
      </c>
      <c r="M35" s="11" t="n">
        <v>1.42438</v>
      </c>
      <c r="N35" s="11" t="n">
        <v>1.38986</v>
      </c>
      <c r="O35" s="11" t="n">
        <v>1.39066</v>
      </c>
      <c r="P35" s="11" t="n">
        <v>1.38708</v>
      </c>
      <c r="Q35" s="11" t="n">
        <v>1.42589</v>
      </c>
      <c r="R35" s="11" t="n">
        <v>1.43646</v>
      </c>
      <c r="S35" s="11" t="n">
        <v>1.47172</v>
      </c>
      <c r="T35" s="11" t="n">
        <v>1.43499</v>
      </c>
      <c r="U35" s="11" t="n">
        <v>1.49197</v>
      </c>
      <c r="V35" s="11" t="n">
        <v>1.59483</v>
      </c>
      <c r="W35" s="11" t="n">
        <v>1.52289</v>
      </c>
      <c r="X35" s="11" t="n">
        <v>1.54435</v>
      </c>
      <c r="Y35" s="11" t="n">
        <v>1.48649</v>
      </c>
    </row>
    <row r="36" customFormat="false" ht="12.75" hidden="false" customHeight="false" outlineLevel="0" collapsed="false">
      <c r="A36" s="12" t="n">
        <v>30</v>
      </c>
      <c r="B36" s="11" t="n">
        <v>1.45481</v>
      </c>
      <c r="C36" s="11" t="n">
        <v>1.43584</v>
      </c>
      <c r="D36" s="11" t="n">
        <v>1.36795</v>
      </c>
      <c r="E36" s="11" t="n">
        <v>1.36887</v>
      </c>
      <c r="F36" s="11" t="n">
        <v>1.42114</v>
      </c>
      <c r="G36" s="11" t="n">
        <v>1.43701</v>
      </c>
      <c r="H36" s="11" t="n">
        <v>1.44618</v>
      </c>
      <c r="I36" s="11" t="n">
        <v>1.45995</v>
      </c>
      <c r="J36" s="11" t="n">
        <v>1.46524</v>
      </c>
      <c r="K36" s="11" t="n">
        <v>1.50767</v>
      </c>
      <c r="L36" s="11" t="n">
        <v>1.5099</v>
      </c>
      <c r="M36" s="11" t="n">
        <v>1.50226</v>
      </c>
      <c r="N36" s="11" t="n">
        <v>1.46466</v>
      </c>
      <c r="O36" s="11" t="n">
        <v>1.46635</v>
      </c>
      <c r="P36" s="11" t="n">
        <v>1.46776</v>
      </c>
      <c r="Q36" s="11" t="n">
        <v>1.54008</v>
      </c>
      <c r="R36" s="11" t="n">
        <v>1.53224</v>
      </c>
      <c r="S36" s="11" t="n">
        <v>1.52179</v>
      </c>
      <c r="T36" s="11" t="n">
        <v>1.50953</v>
      </c>
      <c r="U36" s="11" t="n">
        <v>1.4637</v>
      </c>
      <c r="V36" s="11" t="n">
        <v>1.46359</v>
      </c>
      <c r="W36" s="11" t="n">
        <v>1.53257</v>
      </c>
      <c r="X36" s="11" t="n">
        <v>1.51266</v>
      </c>
      <c r="Y36" s="11" t="n">
        <v>1.4562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6663</v>
      </c>
      <c r="C43" s="11" t="n">
        <v>1.36988</v>
      </c>
      <c r="D43" s="11" t="n">
        <v>1.44591</v>
      </c>
      <c r="E43" s="11" t="n">
        <v>1.44337</v>
      </c>
      <c r="F43" s="11" t="n">
        <v>1.44843</v>
      </c>
      <c r="G43" s="11" t="n">
        <v>1.45915</v>
      </c>
      <c r="H43" s="11" t="n">
        <v>1.46226</v>
      </c>
      <c r="I43" s="11" t="n">
        <v>1.48124</v>
      </c>
      <c r="J43" s="11" t="n">
        <v>1.48311</v>
      </c>
      <c r="K43" s="11" t="n">
        <v>1.47403</v>
      </c>
      <c r="L43" s="11" t="n">
        <v>1.47803</v>
      </c>
      <c r="M43" s="11" t="n">
        <v>1.4766</v>
      </c>
      <c r="N43" s="11" t="n">
        <v>1.45788</v>
      </c>
      <c r="O43" s="11" t="n">
        <v>1.45827</v>
      </c>
      <c r="P43" s="11" t="n">
        <v>1.45966</v>
      </c>
      <c r="Q43" s="11" t="n">
        <v>1.45904</v>
      </c>
      <c r="R43" s="11" t="n">
        <v>1.46601</v>
      </c>
      <c r="S43" s="11" t="n">
        <v>1.44673</v>
      </c>
      <c r="T43" s="11" t="n">
        <v>1.45549</v>
      </c>
      <c r="U43" s="11" t="n">
        <v>1.45097</v>
      </c>
      <c r="V43" s="11" t="n">
        <v>1.4004</v>
      </c>
      <c r="W43" s="11" t="n">
        <v>1.3023</v>
      </c>
      <c r="X43" s="11" t="n">
        <v>1.11121</v>
      </c>
      <c r="Y43" s="11" t="n">
        <v>1.110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6946</v>
      </c>
      <c r="C44" s="11" t="n">
        <v>1.43113</v>
      </c>
      <c r="D44" s="11" t="n">
        <v>1.46026</v>
      </c>
      <c r="E44" s="11" t="n">
        <v>1.46748</v>
      </c>
      <c r="F44" s="11" t="n">
        <v>1.46004</v>
      </c>
      <c r="G44" s="11" t="n">
        <v>1.47108</v>
      </c>
      <c r="H44" s="11" t="n">
        <v>1.46514</v>
      </c>
      <c r="I44" s="11" t="n">
        <v>1.47472</v>
      </c>
      <c r="J44" s="11" t="n">
        <v>1.47566</v>
      </c>
      <c r="K44" s="11" t="n">
        <v>1.48039</v>
      </c>
      <c r="L44" s="11" t="n">
        <v>1.47271</v>
      </c>
      <c r="M44" s="11" t="n">
        <v>1.46976</v>
      </c>
      <c r="N44" s="11" t="n">
        <v>1.46774</v>
      </c>
      <c r="O44" s="11" t="n">
        <v>1.46992</v>
      </c>
      <c r="P44" s="11" t="n">
        <v>1.47031</v>
      </c>
      <c r="Q44" s="11" t="n">
        <v>1.4922</v>
      </c>
      <c r="R44" s="11" t="n">
        <v>1.5029</v>
      </c>
      <c r="S44" s="11" t="n">
        <v>1.49461</v>
      </c>
      <c r="T44" s="11" t="n">
        <v>1.48753</v>
      </c>
      <c r="U44" s="11" t="n">
        <v>1.48734</v>
      </c>
      <c r="V44" s="11" t="n">
        <v>1.49574</v>
      </c>
      <c r="W44" s="11" t="n">
        <v>1.47926</v>
      </c>
      <c r="X44" s="11" t="n">
        <v>1.47163</v>
      </c>
      <c r="Y44" s="11" t="n">
        <v>1.4682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4478</v>
      </c>
      <c r="C45" s="11" t="n">
        <v>1.4409</v>
      </c>
      <c r="D45" s="11" t="n">
        <v>1.43631</v>
      </c>
      <c r="E45" s="11" t="n">
        <v>1.4394</v>
      </c>
      <c r="F45" s="11" t="n">
        <v>1.42826</v>
      </c>
      <c r="G45" s="11" t="n">
        <v>1.41408</v>
      </c>
      <c r="H45" s="11" t="n">
        <v>1.42684</v>
      </c>
      <c r="I45" s="11" t="n">
        <v>1.4373</v>
      </c>
      <c r="J45" s="11" t="n">
        <v>1.44077</v>
      </c>
      <c r="K45" s="11" t="n">
        <v>1.43576</v>
      </c>
      <c r="L45" s="11" t="n">
        <v>1.44424</v>
      </c>
      <c r="M45" s="11" t="n">
        <v>1.4438</v>
      </c>
      <c r="N45" s="11" t="n">
        <v>1.43894</v>
      </c>
      <c r="O45" s="11" t="n">
        <v>1.44681</v>
      </c>
      <c r="P45" s="11" t="n">
        <v>1.44882</v>
      </c>
      <c r="Q45" s="11" t="n">
        <v>1.44871</v>
      </c>
      <c r="R45" s="11" t="n">
        <v>1.45013</v>
      </c>
      <c r="S45" s="11" t="n">
        <v>1.44773</v>
      </c>
      <c r="T45" s="11" t="n">
        <v>1.44713</v>
      </c>
      <c r="U45" s="11" t="n">
        <v>1.44254</v>
      </c>
      <c r="V45" s="11" t="n">
        <v>1.43805</v>
      </c>
      <c r="W45" s="11" t="n">
        <v>1.45419</v>
      </c>
      <c r="X45" s="11" t="n">
        <v>1.44447</v>
      </c>
      <c r="Y45" s="11" t="n">
        <v>1.4370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6604</v>
      </c>
      <c r="C46" s="11" t="n">
        <v>1.45879</v>
      </c>
      <c r="D46" s="11" t="n">
        <v>1.44417</v>
      </c>
      <c r="E46" s="11" t="n">
        <v>1.46108</v>
      </c>
      <c r="F46" s="11" t="n">
        <v>1.45841</v>
      </c>
      <c r="G46" s="11" t="n">
        <v>1.43718</v>
      </c>
      <c r="H46" s="11" t="n">
        <v>1.4537</v>
      </c>
      <c r="I46" s="11" t="n">
        <v>1.45972</v>
      </c>
      <c r="J46" s="11" t="n">
        <v>1.46279</v>
      </c>
      <c r="K46" s="11" t="n">
        <v>1.46137</v>
      </c>
      <c r="L46" s="11" t="n">
        <v>1.46264</v>
      </c>
      <c r="M46" s="11" t="n">
        <v>1.46067</v>
      </c>
      <c r="N46" s="11" t="n">
        <v>1.4592</v>
      </c>
      <c r="O46" s="11" t="n">
        <v>1.46396</v>
      </c>
      <c r="P46" s="11" t="n">
        <v>1.46598</v>
      </c>
      <c r="Q46" s="11" t="n">
        <v>1.47014</v>
      </c>
      <c r="R46" s="11" t="n">
        <v>1.47937</v>
      </c>
      <c r="S46" s="11" t="n">
        <v>1.47698</v>
      </c>
      <c r="T46" s="11" t="n">
        <v>1.47582</v>
      </c>
      <c r="U46" s="11" t="n">
        <v>1.46264</v>
      </c>
      <c r="V46" s="11" t="n">
        <v>1.46821</v>
      </c>
      <c r="W46" s="11" t="n">
        <v>1.4662</v>
      </c>
      <c r="X46" s="11" t="n">
        <v>1.46832</v>
      </c>
      <c r="Y46" s="11" t="n">
        <v>1.4683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3484</v>
      </c>
      <c r="C47" s="11" t="n">
        <v>1.42938</v>
      </c>
      <c r="D47" s="11" t="n">
        <v>1.43326</v>
      </c>
      <c r="E47" s="11" t="n">
        <v>1.43609</v>
      </c>
      <c r="F47" s="11" t="n">
        <v>1.4165</v>
      </c>
      <c r="G47" s="11" t="n">
        <v>1.4449</v>
      </c>
      <c r="H47" s="11" t="n">
        <v>1.44423</v>
      </c>
      <c r="I47" s="11" t="n">
        <v>1.45096</v>
      </c>
      <c r="J47" s="11" t="n">
        <v>1.48383</v>
      </c>
      <c r="K47" s="11" t="n">
        <v>1.44943</v>
      </c>
      <c r="L47" s="11" t="n">
        <v>1.46095</v>
      </c>
      <c r="M47" s="11" t="n">
        <v>1.46413</v>
      </c>
      <c r="N47" s="11" t="n">
        <v>1.46434</v>
      </c>
      <c r="O47" s="11" t="n">
        <v>1.44225</v>
      </c>
      <c r="P47" s="11" t="n">
        <v>1.45097</v>
      </c>
      <c r="Q47" s="11" t="n">
        <v>1.45192</v>
      </c>
      <c r="R47" s="11" t="n">
        <v>1.43802</v>
      </c>
      <c r="S47" s="11" t="n">
        <v>1.43772</v>
      </c>
      <c r="T47" s="11" t="n">
        <v>1.44334</v>
      </c>
      <c r="U47" s="11" t="n">
        <v>1.44487</v>
      </c>
      <c r="V47" s="11" t="n">
        <v>1.49235</v>
      </c>
      <c r="W47" s="11" t="n">
        <v>1.43992</v>
      </c>
      <c r="X47" s="11" t="n">
        <v>1.41661</v>
      </c>
      <c r="Y47" s="11" t="n">
        <v>1.4271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5806</v>
      </c>
      <c r="C48" s="11" t="n">
        <v>1.45689</v>
      </c>
      <c r="D48" s="11" t="n">
        <v>1.41528</v>
      </c>
      <c r="E48" s="11" t="n">
        <v>1.37834</v>
      </c>
      <c r="F48" s="11" t="n">
        <v>1.46909</v>
      </c>
      <c r="G48" s="11" t="n">
        <v>1.47147</v>
      </c>
      <c r="H48" s="11" t="n">
        <v>1.47717</v>
      </c>
      <c r="I48" s="11" t="n">
        <v>1.48076</v>
      </c>
      <c r="J48" s="11" t="n">
        <v>1.47842</v>
      </c>
      <c r="K48" s="11" t="n">
        <v>1.5301</v>
      </c>
      <c r="L48" s="11" t="n">
        <v>1.52919</v>
      </c>
      <c r="M48" s="11" t="n">
        <v>1.50442</v>
      </c>
      <c r="N48" s="11" t="n">
        <v>1.47537</v>
      </c>
      <c r="O48" s="11" t="n">
        <v>1.47571</v>
      </c>
      <c r="P48" s="11" t="n">
        <v>1.47984</v>
      </c>
      <c r="Q48" s="11" t="n">
        <v>1.48174</v>
      </c>
      <c r="R48" s="11" t="n">
        <v>1.48268</v>
      </c>
      <c r="S48" s="11" t="n">
        <v>1.47102</v>
      </c>
      <c r="T48" s="11" t="n">
        <v>1.47286</v>
      </c>
      <c r="U48" s="11" t="n">
        <v>1.45636</v>
      </c>
      <c r="V48" s="11" t="n">
        <v>1.45976</v>
      </c>
      <c r="W48" s="11" t="n">
        <v>1.46064</v>
      </c>
      <c r="X48" s="11" t="n">
        <v>1.45762</v>
      </c>
      <c r="Y48" s="11" t="n">
        <v>1.415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2822</v>
      </c>
      <c r="C49" s="11" t="n">
        <v>1.36405</v>
      </c>
      <c r="D49" s="11" t="n">
        <v>1.2567</v>
      </c>
      <c r="E49" s="11" t="n">
        <v>1.24551</v>
      </c>
      <c r="F49" s="11" t="n">
        <v>1.38836</v>
      </c>
      <c r="G49" s="11" t="n">
        <v>1.44458</v>
      </c>
      <c r="H49" s="11" t="n">
        <v>1.44874</v>
      </c>
      <c r="I49" s="11" t="n">
        <v>1.44966</v>
      </c>
      <c r="J49" s="11" t="n">
        <v>1.44679</v>
      </c>
      <c r="K49" s="11" t="n">
        <v>1.4572</v>
      </c>
      <c r="L49" s="11" t="n">
        <v>1.45809</v>
      </c>
      <c r="M49" s="11" t="n">
        <v>1.45841</v>
      </c>
      <c r="N49" s="11" t="n">
        <v>1.44782</v>
      </c>
      <c r="O49" s="11" t="n">
        <v>1.45094</v>
      </c>
      <c r="P49" s="11" t="n">
        <v>1.45457</v>
      </c>
      <c r="Q49" s="11" t="n">
        <v>1.4555</v>
      </c>
      <c r="R49" s="11" t="n">
        <v>1.45537</v>
      </c>
      <c r="S49" s="11" t="n">
        <v>1.45428</v>
      </c>
      <c r="T49" s="11" t="n">
        <v>1.4509</v>
      </c>
      <c r="U49" s="11" t="n">
        <v>1.4435</v>
      </c>
      <c r="V49" s="11" t="n">
        <v>1.4532</v>
      </c>
      <c r="W49" s="11" t="n">
        <v>1.45626</v>
      </c>
      <c r="X49" s="11" t="n">
        <v>1.44477</v>
      </c>
      <c r="Y49" s="11" t="n">
        <v>1.4394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3795</v>
      </c>
      <c r="C50" s="11" t="n">
        <v>1.12205</v>
      </c>
      <c r="D50" s="11" t="n">
        <v>1.12532</v>
      </c>
      <c r="E50" s="11" t="n">
        <v>1.12403</v>
      </c>
      <c r="F50" s="11" t="n">
        <v>1.40043</v>
      </c>
      <c r="G50" s="11" t="n">
        <v>1.41894</v>
      </c>
      <c r="H50" s="11" t="n">
        <v>1.42168</v>
      </c>
      <c r="I50" s="11" t="n">
        <v>1.45738</v>
      </c>
      <c r="J50" s="11" t="n">
        <v>1.42606</v>
      </c>
      <c r="K50" s="11" t="n">
        <v>1.4172</v>
      </c>
      <c r="L50" s="11" t="n">
        <v>1.4178</v>
      </c>
      <c r="M50" s="11" t="n">
        <v>1.41691</v>
      </c>
      <c r="N50" s="11" t="n">
        <v>1.41583</v>
      </c>
      <c r="O50" s="11" t="n">
        <v>1.41622</v>
      </c>
      <c r="P50" s="11" t="n">
        <v>1.43845</v>
      </c>
      <c r="Q50" s="11" t="n">
        <v>1.45038</v>
      </c>
      <c r="R50" s="11" t="n">
        <v>1.4608</v>
      </c>
      <c r="S50" s="11" t="n">
        <v>1.43767</v>
      </c>
      <c r="T50" s="11" t="n">
        <v>1.41989</v>
      </c>
      <c r="U50" s="11" t="n">
        <v>1.41438</v>
      </c>
      <c r="V50" s="11" t="n">
        <v>1.4241</v>
      </c>
      <c r="W50" s="11" t="n">
        <v>1.43525</v>
      </c>
      <c r="X50" s="11" t="n">
        <v>1.38951</v>
      </c>
      <c r="Y50" s="11" t="n">
        <v>1.3104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2563</v>
      </c>
      <c r="C51" s="11" t="n">
        <v>1.1224</v>
      </c>
      <c r="D51" s="11" t="n">
        <v>1.12262</v>
      </c>
      <c r="E51" s="11" t="n">
        <v>1.11767</v>
      </c>
      <c r="F51" s="11" t="n">
        <v>1.12434</v>
      </c>
      <c r="G51" s="11" t="n">
        <v>1.26442</v>
      </c>
      <c r="H51" s="11" t="n">
        <v>1.34864</v>
      </c>
      <c r="I51" s="11" t="n">
        <v>1.36752</v>
      </c>
      <c r="J51" s="11" t="n">
        <v>1.36634</v>
      </c>
      <c r="K51" s="11" t="n">
        <v>1.36432</v>
      </c>
      <c r="L51" s="11" t="n">
        <v>1.34735</v>
      </c>
      <c r="M51" s="11" t="n">
        <v>1.33453</v>
      </c>
      <c r="N51" s="11" t="n">
        <v>1.34719</v>
      </c>
      <c r="O51" s="11" t="n">
        <v>1.36287</v>
      </c>
      <c r="P51" s="11" t="n">
        <v>1.42137</v>
      </c>
      <c r="Q51" s="11" t="n">
        <v>1.4235</v>
      </c>
      <c r="R51" s="11" t="n">
        <v>1.44235</v>
      </c>
      <c r="S51" s="11" t="n">
        <v>1.43824</v>
      </c>
      <c r="T51" s="11" t="n">
        <v>1.43638</v>
      </c>
      <c r="U51" s="11" t="n">
        <v>1.36104</v>
      </c>
      <c r="V51" s="11" t="n">
        <v>1.45025</v>
      </c>
      <c r="W51" s="11" t="n">
        <v>1.4603</v>
      </c>
      <c r="X51" s="11" t="n">
        <v>1.41753</v>
      </c>
      <c r="Y51" s="11" t="n">
        <v>1.3554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2429</v>
      </c>
      <c r="C52" s="11" t="n">
        <v>1.21471</v>
      </c>
      <c r="D52" s="11" t="n">
        <v>1.12513</v>
      </c>
      <c r="E52" s="11" t="n">
        <v>1.11968</v>
      </c>
      <c r="F52" s="11" t="n">
        <v>1.12036</v>
      </c>
      <c r="G52" s="11" t="n">
        <v>1.1222</v>
      </c>
      <c r="H52" s="11" t="n">
        <v>1.33692</v>
      </c>
      <c r="I52" s="11" t="n">
        <v>1.37224</v>
      </c>
      <c r="J52" s="11" t="n">
        <v>1.37649</v>
      </c>
      <c r="K52" s="11" t="n">
        <v>1.35559</v>
      </c>
      <c r="L52" s="11" t="n">
        <v>1.36057</v>
      </c>
      <c r="M52" s="11" t="n">
        <v>1.3546</v>
      </c>
      <c r="N52" s="11" t="n">
        <v>1.35818</v>
      </c>
      <c r="O52" s="11" t="n">
        <v>1.3825</v>
      </c>
      <c r="P52" s="11" t="n">
        <v>1.40711</v>
      </c>
      <c r="Q52" s="11" t="n">
        <v>1.40572</v>
      </c>
      <c r="R52" s="11" t="n">
        <v>1.44412</v>
      </c>
      <c r="S52" s="11" t="n">
        <v>1.43968</v>
      </c>
      <c r="T52" s="11" t="n">
        <v>1.42495</v>
      </c>
      <c r="U52" s="11" t="n">
        <v>1.4256</v>
      </c>
      <c r="V52" s="11" t="n">
        <v>1.37974</v>
      </c>
      <c r="W52" s="11" t="n">
        <v>1.42889</v>
      </c>
      <c r="X52" s="11" t="n">
        <v>1.36386</v>
      </c>
      <c r="Y52" s="11" t="n">
        <v>1.3614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2423</v>
      </c>
      <c r="C53" s="11" t="n">
        <v>1.21991</v>
      </c>
      <c r="D53" s="11" t="n">
        <v>1.11783</v>
      </c>
      <c r="E53" s="11" t="n">
        <v>1.32512</v>
      </c>
      <c r="F53" s="11" t="n">
        <v>1.31657</v>
      </c>
      <c r="G53" s="11" t="n">
        <v>1.33884</v>
      </c>
      <c r="H53" s="11" t="n">
        <v>1.45001</v>
      </c>
      <c r="I53" s="11" t="n">
        <v>1.517</v>
      </c>
      <c r="J53" s="11" t="n">
        <v>1.45654</v>
      </c>
      <c r="K53" s="11" t="n">
        <v>1.42783</v>
      </c>
      <c r="L53" s="11" t="n">
        <v>1.41931</v>
      </c>
      <c r="M53" s="11" t="n">
        <v>1.33285</v>
      </c>
      <c r="N53" s="11" t="n">
        <v>1.28182</v>
      </c>
      <c r="O53" s="11" t="n">
        <v>1.37542</v>
      </c>
      <c r="P53" s="11" t="n">
        <v>1.44133</v>
      </c>
      <c r="Q53" s="11" t="n">
        <v>1.42488</v>
      </c>
      <c r="R53" s="11" t="n">
        <v>1.43293</v>
      </c>
      <c r="S53" s="11" t="n">
        <v>1.41826</v>
      </c>
      <c r="T53" s="11" t="n">
        <v>1.25636</v>
      </c>
      <c r="U53" s="11" t="n">
        <v>1.26589</v>
      </c>
      <c r="V53" s="11" t="n">
        <v>1.18493</v>
      </c>
      <c r="W53" s="11" t="n">
        <v>1.18448</v>
      </c>
      <c r="X53" s="11" t="n">
        <v>1.01922</v>
      </c>
      <c r="Y53" s="11" t="n">
        <v>1.0199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2037</v>
      </c>
      <c r="C54" s="11" t="n">
        <v>1.01957</v>
      </c>
      <c r="D54" s="11" t="n">
        <v>1.14693</v>
      </c>
      <c r="E54" s="11" t="n">
        <v>1.01446</v>
      </c>
      <c r="F54" s="11" t="n">
        <v>1.13313</v>
      </c>
      <c r="G54" s="11" t="n">
        <v>1.10867</v>
      </c>
      <c r="H54" s="11" t="n">
        <v>1.30905</v>
      </c>
      <c r="I54" s="11" t="n">
        <v>1.33529</v>
      </c>
      <c r="J54" s="11" t="n">
        <v>1.25881</v>
      </c>
      <c r="K54" s="11" t="n">
        <v>1.3064</v>
      </c>
      <c r="L54" s="11" t="n">
        <v>1.30822</v>
      </c>
      <c r="M54" s="11" t="n">
        <v>1.30797</v>
      </c>
      <c r="N54" s="11" t="n">
        <v>1.31095</v>
      </c>
      <c r="O54" s="11" t="n">
        <v>1.32417</v>
      </c>
      <c r="P54" s="11" t="n">
        <v>1.38032</v>
      </c>
      <c r="Q54" s="11" t="n">
        <v>1.36712</v>
      </c>
      <c r="R54" s="11" t="n">
        <v>1.41795</v>
      </c>
      <c r="S54" s="11" t="n">
        <v>1.39034</v>
      </c>
      <c r="T54" s="11" t="n">
        <v>1.37791</v>
      </c>
      <c r="U54" s="11" t="n">
        <v>1.36362</v>
      </c>
      <c r="V54" s="11" t="n">
        <v>1.22472</v>
      </c>
      <c r="W54" s="11" t="n">
        <v>1.27765</v>
      </c>
      <c r="X54" s="11" t="n">
        <v>1.16017</v>
      </c>
      <c r="Y54" s="11" t="n">
        <v>1.0193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031</v>
      </c>
      <c r="C55" s="11" t="n">
        <v>1.30313</v>
      </c>
      <c r="D55" s="11" t="n">
        <v>1.26091</v>
      </c>
      <c r="E55" s="11" t="n">
        <v>1.32202</v>
      </c>
      <c r="F55" s="11" t="n">
        <v>1.33127</v>
      </c>
      <c r="G55" s="11" t="n">
        <v>1.30697</v>
      </c>
      <c r="H55" s="11" t="n">
        <v>1.41919</v>
      </c>
      <c r="I55" s="11" t="n">
        <v>1.43148</v>
      </c>
      <c r="J55" s="11" t="n">
        <v>1.41899</v>
      </c>
      <c r="K55" s="11" t="n">
        <v>1.54947</v>
      </c>
      <c r="L55" s="11" t="n">
        <v>1.54736</v>
      </c>
      <c r="M55" s="11" t="n">
        <v>1.53124</v>
      </c>
      <c r="N55" s="11" t="n">
        <v>1.53048</v>
      </c>
      <c r="O55" s="11" t="n">
        <v>1.52721</v>
      </c>
      <c r="P55" s="11" t="n">
        <v>1.44329</v>
      </c>
      <c r="Q55" s="11" t="n">
        <v>1.42934</v>
      </c>
      <c r="R55" s="11" t="n">
        <v>1.43968</v>
      </c>
      <c r="S55" s="11" t="n">
        <v>1.42191</v>
      </c>
      <c r="T55" s="11" t="n">
        <v>1.41667</v>
      </c>
      <c r="U55" s="11" t="n">
        <v>1.44109</v>
      </c>
      <c r="V55" s="11" t="n">
        <v>1.43352</v>
      </c>
      <c r="W55" s="11" t="n">
        <v>1.48198</v>
      </c>
      <c r="X55" s="11" t="n">
        <v>1.43201</v>
      </c>
      <c r="Y55" s="11" t="n">
        <v>1.3272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7149</v>
      </c>
      <c r="C56" s="11" t="n">
        <v>1.37109</v>
      </c>
      <c r="D56" s="11" t="n">
        <v>1.35055</v>
      </c>
      <c r="E56" s="11" t="n">
        <v>1.37422</v>
      </c>
      <c r="F56" s="11" t="n">
        <v>1.45455</v>
      </c>
      <c r="G56" s="11" t="n">
        <v>1.50758</v>
      </c>
      <c r="H56" s="11" t="n">
        <v>1.59763</v>
      </c>
      <c r="I56" s="11" t="n">
        <v>1.60123</v>
      </c>
      <c r="J56" s="11" t="n">
        <v>1.57677</v>
      </c>
      <c r="K56" s="11" t="n">
        <v>1.46009</v>
      </c>
      <c r="L56" s="11" t="n">
        <v>1.44763</v>
      </c>
      <c r="M56" s="11" t="n">
        <v>1.45523</v>
      </c>
      <c r="N56" s="11" t="n">
        <v>1.46944</v>
      </c>
      <c r="O56" s="11" t="n">
        <v>1.47055</v>
      </c>
      <c r="P56" s="11" t="n">
        <v>1.49536</v>
      </c>
      <c r="Q56" s="11" t="n">
        <v>1.4713</v>
      </c>
      <c r="R56" s="11" t="n">
        <v>1.49877</v>
      </c>
      <c r="S56" s="11" t="n">
        <v>1.49808</v>
      </c>
      <c r="T56" s="11" t="n">
        <v>1.48615</v>
      </c>
      <c r="U56" s="11" t="n">
        <v>1.71793</v>
      </c>
      <c r="V56" s="11" t="n">
        <v>1.60123</v>
      </c>
      <c r="W56" s="11" t="n">
        <v>1.50542</v>
      </c>
      <c r="X56" s="11" t="n">
        <v>1.4525</v>
      </c>
      <c r="Y56" s="11" t="n">
        <v>1.3826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0226</v>
      </c>
      <c r="C57" s="11" t="n">
        <v>1.40259</v>
      </c>
      <c r="D57" s="11" t="n">
        <v>1.44217</v>
      </c>
      <c r="E57" s="11" t="n">
        <v>1.44565</v>
      </c>
      <c r="F57" s="11" t="n">
        <v>1.46661</v>
      </c>
      <c r="G57" s="11" t="n">
        <v>1.51448</v>
      </c>
      <c r="H57" s="11" t="n">
        <v>1.53939</v>
      </c>
      <c r="I57" s="11" t="n">
        <v>1.46163</v>
      </c>
      <c r="J57" s="11" t="n">
        <v>1.46333</v>
      </c>
      <c r="K57" s="11" t="n">
        <v>1.48322</v>
      </c>
      <c r="L57" s="11" t="n">
        <v>1.48152</v>
      </c>
      <c r="M57" s="11" t="n">
        <v>1.45022</v>
      </c>
      <c r="N57" s="11" t="n">
        <v>1.4512</v>
      </c>
      <c r="O57" s="11" t="n">
        <v>1.45218</v>
      </c>
      <c r="P57" s="11" t="n">
        <v>1.46229</v>
      </c>
      <c r="Q57" s="11" t="n">
        <v>1.50192</v>
      </c>
      <c r="R57" s="11" t="n">
        <v>1.5005</v>
      </c>
      <c r="S57" s="11" t="n">
        <v>1.50006</v>
      </c>
      <c r="T57" s="11" t="n">
        <v>1.51601</v>
      </c>
      <c r="U57" s="11" t="n">
        <v>1.54077</v>
      </c>
      <c r="V57" s="11" t="n">
        <v>1.51097</v>
      </c>
      <c r="W57" s="11" t="n">
        <v>1.53186</v>
      </c>
      <c r="X57" s="11" t="n">
        <v>1.47429</v>
      </c>
      <c r="Y57" s="11" t="n">
        <v>1.444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7494</v>
      </c>
      <c r="C58" s="11" t="n">
        <v>1.37181</v>
      </c>
      <c r="D58" s="11" t="n">
        <v>1.3697</v>
      </c>
      <c r="E58" s="11" t="n">
        <v>1.36996</v>
      </c>
      <c r="F58" s="11" t="n">
        <v>1.42132</v>
      </c>
      <c r="G58" s="11" t="n">
        <v>1.45087</v>
      </c>
      <c r="H58" s="11" t="n">
        <v>1.49115</v>
      </c>
      <c r="I58" s="11" t="n">
        <v>1.4801</v>
      </c>
      <c r="J58" s="11" t="n">
        <v>1.4794</v>
      </c>
      <c r="K58" s="11" t="n">
        <v>1.47592</v>
      </c>
      <c r="L58" s="11" t="n">
        <v>1.47891</v>
      </c>
      <c r="M58" s="11" t="n">
        <v>1.42948</v>
      </c>
      <c r="N58" s="11" t="n">
        <v>1.44071</v>
      </c>
      <c r="O58" s="11" t="n">
        <v>1.45111</v>
      </c>
      <c r="P58" s="11" t="n">
        <v>1.49537</v>
      </c>
      <c r="Q58" s="11" t="n">
        <v>1.54475</v>
      </c>
      <c r="R58" s="11" t="n">
        <v>1.57739</v>
      </c>
      <c r="S58" s="11" t="n">
        <v>1.57225</v>
      </c>
      <c r="T58" s="11" t="n">
        <v>1.57149</v>
      </c>
      <c r="U58" s="11" t="n">
        <v>1.47848</v>
      </c>
      <c r="V58" s="11" t="n">
        <v>1.49539</v>
      </c>
      <c r="W58" s="11" t="n">
        <v>1.51963</v>
      </c>
      <c r="X58" s="11" t="n">
        <v>1.46249</v>
      </c>
      <c r="Y58" s="11" t="n">
        <v>1.4410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5436</v>
      </c>
      <c r="C59" s="11" t="n">
        <v>1.45307</v>
      </c>
      <c r="D59" s="11" t="n">
        <v>1.43529</v>
      </c>
      <c r="E59" s="11" t="n">
        <v>1.43573</v>
      </c>
      <c r="F59" s="11" t="n">
        <v>1.43175</v>
      </c>
      <c r="G59" s="11" t="n">
        <v>1.38336</v>
      </c>
      <c r="H59" s="11" t="n">
        <v>1.43588</v>
      </c>
      <c r="I59" s="11" t="n">
        <v>1.43375</v>
      </c>
      <c r="J59" s="11" t="n">
        <v>1.4676</v>
      </c>
      <c r="K59" s="11" t="n">
        <v>1.45429</v>
      </c>
      <c r="L59" s="11" t="n">
        <v>1.45224</v>
      </c>
      <c r="M59" s="11" t="n">
        <v>1.40283</v>
      </c>
      <c r="N59" s="11" t="n">
        <v>1.40129</v>
      </c>
      <c r="O59" s="11" t="n">
        <v>1.4324</v>
      </c>
      <c r="P59" s="11" t="n">
        <v>1.48125</v>
      </c>
      <c r="Q59" s="11" t="n">
        <v>1.50285</v>
      </c>
      <c r="R59" s="11" t="n">
        <v>1.51476</v>
      </c>
      <c r="S59" s="11" t="n">
        <v>1.51737</v>
      </c>
      <c r="T59" s="11" t="n">
        <v>1.52489</v>
      </c>
      <c r="U59" s="11" t="n">
        <v>1.42979</v>
      </c>
      <c r="V59" s="11" t="n">
        <v>1.4874</v>
      </c>
      <c r="W59" s="11" t="n">
        <v>1.4987</v>
      </c>
      <c r="X59" s="11" t="n">
        <v>1.45031</v>
      </c>
      <c r="Y59" s="11" t="n">
        <v>1.4000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0498</v>
      </c>
      <c r="C60" s="11" t="n">
        <v>1.29326</v>
      </c>
      <c r="D60" s="11" t="n">
        <v>1.2974</v>
      </c>
      <c r="E60" s="11" t="n">
        <v>1.20798</v>
      </c>
      <c r="F60" s="11" t="n">
        <v>1.2934</v>
      </c>
      <c r="G60" s="11" t="n">
        <v>1.2802</v>
      </c>
      <c r="H60" s="11" t="n">
        <v>1.30081</v>
      </c>
      <c r="I60" s="11" t="n">
        <v>1.39536</v>
      </c>
      <c r="J60" s="11" t="n">
        <v>1.39409</v>
      </c>
      <c r="K60" s="11" t="n">
        <v>1.3467</v>
      </c>
      <c r="L60" s="11" t="n">
        <v>1.34876</v>
      </c>
      <c r="M60" s="11" t="n">
        <v>1.49571</v>
      </c>
      <c r="N60" s="11" t="n">
        <v>1.49479</v>
      </c>
      <c r="O60" s="11" t="n">
        <v>1.4898</v>
      </c>
      <c r="P60" s="11" t="n">
        <v>1.41493</v>
      </c>
      <c r="Q60" s="11" t="n">
        <v>1.39694</v>
      </c>
      <c r="R60" s="11" t="n">
        <v>1.46276</v>
      </c>
      <c r="S60" s="11" t="n">
        <v>1.50915</v>
      </c>
      <c r="T60" s="11" t="n">
        <v>1.46018</v>
      </c>
      <c r="U60" s="11" t="n">
        <v>1.67127</v>
      </c>
      <c r="V60" s="11" t="n">
        <v>1.52938</v>
      </c>
      <c r="W60" s="11" t="n">
        <v>1.42274</v>
      </c>
      <c r="X60" s="11" t="n">
        <v>1.36829</v>
      </c>
      <c r="Y60" s="11" t="n">
        <v>1.3263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5278</v>
      </c>
      <c r="C61" s="11" t="n">
        <v>1.39727</v>
      </c>
      <c r="D61" s="11" t="n">
        <v>1.39196</v>
      </c>
      <c r="E61" s="11" t="n">
        <v>1.41549</v>
      </c>
      <c r="F61" s="11" t="n">
        <v>1.42986</v>
      </c>
      <c r="G61" s="11" t="n">
        <v>1.44848</v>
      </c>
      <c r="H61" s="11" t="n">
        <v>1.46775</v>
      </c>
      <c r="I61" s="11" t="n">
        <v>1.53949</v>
      </c>
      <c r="J61" s="11" t="n">
        <v>1.53923</v>
      </c>
      <c r="K61" s="11" t="n">
        <v>1.50714</v>
      </c>
      <c r="L61" s="11" t="n">
        <v>1.53005</v>
      </c>
      <c r="M61" s="11" t="n">
        <v>1.46916</v>
      </c>
      <c r="N61" s="11" t="n">
        <v>1.47198</v>
      </c>
      <c r="O61" s="11" t="n">
        <v>1.47197</v>
      </c>
      <c r="P61" s="11" t="n">
        <v>1.43137</v>
      </c>
      <c r="Q61" s="11" t="n">
        <v>1.44032</v>
      </c>
      <c r="R61" s="11" t="n">
        <v>1.45719</v>
      </c>
      <c r="S61" s="11" t="n">
        <v>1.45831</v>
      </c>
      <c r="T61" s="11" t="n">
        <v>1.44989</v>
      </c>
      <c r="U61" s="11" t="n">
        <v>1.45161</v>
      </c>
      <c r="V61" s="11" t="n">
        <v>1.4367</v>
      </c>
      <c r="W61" s="11" t="n">
        <v>1.44571</v>
      </c>
      <c r="X61" s="11" t="n">
        <v>1.43371</v>
      </c>
      <c r="Y61" s="11" t="n">
        <v>1.4329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4439</v>
      </c>
      <c r="C62" s="11" t="n">
        <v>1.34369</v>
      </c>
      <c r="D62" s="11" t="n">
        <v>1.34567</v>
      </c>
      <c r="E62" s="11" t="n">
        <v>1.35978</v>
      </c>
      <c r="F62" s="11" t="n">
        <v>1.42917</v>
      </c>
      <c r="G62" s="11" t="n">
        <v>1.46106</v>
      </c>
      <c r="H62" s="11" t="n">
        <v>1.46053</v>
      </c>
      <c r="I62" s="11" t="n">
        <v>1.49266</v>
      </c>
      <c r="J62" s="11" t="n">
        <v>1.48648</v>
      </c>
      <c r="K62" s="11" t="n">
        <v>1.46004</v>
      </c>
      <c r="L62" s="11" t="n">
        <v>1.47939</v>
      </c>
      <c r="M62" s="11" t="n">
        <v>1.47799</v>
      </c>
      <c r="N62" s="11" t="n">
        <v>1.4574</v>
      </c>
      <c r="O62" s="11" t="n">
        <v>1.47516</v>
      </c>
      <c r="P62" s="11" t="n">
        <v>1.46166</v>
      </c>
      <c r="Q62" s="11" t="n">
        <v>1.48456</v>
      </c>
      <c r="R62" s="11" t="n">
        <v>1.50238</v>
      </c>
      <c r="S62" s="11" t="n">
        <v>1.46294</v>
      </c>
      <c r="T62" s="11" t="n">
        <v>1.47368</v>
      </c>
      <c r="U62" s="11" t="n">
        <v>1.41415</v>
      </c>
      <c r="V62" s="11" t="n">
        <v>1.38845</v>
      </c>
      <c r="W62" s="11" t="n">
        <v>1.37045</v>
      </c>
      <c r="X62" s="11" t="n">
        <v>1.366</v>
      </c>
      <c r="Y62" s="11" t="n">
        <v>1.3585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8291</v>
      </c>
      <c r="C63" s="11" t="n">
        <v>1.27329</v>
      </c>
      <c r="D63" s="11" t="n">
        <v>1.27578</v>
      </c>
      <c r="E63" s="11" t="n">
        <v>1.27658</v>
      </c>
      <c r="F63" s="11" t="n">
        <v>1.29606</v>
      </c>
      <c r="G63" s="11" t="n">
        <v>1.38444</v>
      </c>
      <c r="H63" s="11" t="n">
        <v>1.39306</v>
      </c>
      <c r="I63" s="11" t="n">
        <v>1.43267</v>
      </c>
      <c r="J63" s="11" t="n">
        <v>1.43837</v>
      </c>
      <c r="K63" s="11" t="n">
        <v>1.45868</v>
      </c>
      <c r="L63" s="11" t="n">
        <v>1.45097</v>
      </c>
      <c r="M63" s="11" t="n">
        <v>1.43425</v>
      </c>
      <c r="N63" s="11" t="n">
        <v>1.3947</v>
      </c>
      <c r="O63" s="11" t="n">
        <v>1.43831</v>
      </c>
      <c r="P63" s="11" t="n">
        <v>1.32921</v>
      </c>
      <c r="Q63" s="11" t="n">
        <v>1.36523</v>
      </c>
      <c r="R63" s="11" t="n">
        <v>1.42419</v>
      </c>
      <c r="S63" s="11" t="n">
        <v>1.42527</v>
      </c>
      <c r="T63" s="11" t="n">
        <v>1.42644</v>
      </c>
      <c r="U63" s="11" t="n">
        <v>1.41991</v>
      </c>
      <c r="V63" s="11" t="n">
        <v>1.3186</v>
      </c>
      <c r="W63" s="11" t="n">
        <v>1.30261</v>
      </c>
      <c r="X63" s="11" t="n">
        <v>1.29147</v>
      </c>
      <c r="Y63" s="11" t="n">
        <v>1.2847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2406</v>
      </c>
      <c r="C64" s="11" t="n">
        <v>1.2233</v>
      </c>
      <c r="D64" s="11" t="n">
        <v>1.22919</v>
      </c>
      <c r="E64" s="11" t="n">
        <v>1.24133</v>
      </c>
      <c r="F64" s="11" t="n">
        <v>1.34048</v>
      </c>
      <c r="G64" s="11" t="n">
        <v>1.40829</v>
      </c>
      <c r="H64" s="11" t="n">
        <v>1.39081</v>
      </c>
      <c r="I64" s="11" t="n">
        <v>1.44633</v>
      </c>
      <c r="J64" s="11" t="n">
        <v>1.45246</v>
      </c>
      <c r="K64" s="11" t="n">
        <v>1.46776</v>
      </c>
      <c r="L64" s="11" t="n">
        <v>1.44697</v>
      </c>
      <c r="M64" s="11" t="n">
        <v>1.42734</v>
      </c>
      <c r="N64" s="11" t="n">
        <v>1.39282</v>
      </c>
      <c r="O64" s="11" t="n">
        <v>1.39671</v>
      </c>
      <c r="P64" s="11" t="n">
        <v>1.39258</v>
      </c>
      <c r="Q64" s="11" t="n">
        <v>1.47958</v>
      </c>
      <c r="R64" s="11" t="n">
        <v>1.4646</v>
      </c>
      <c r="S64" s="11" t="n">
        <v>1.46272</v>
      </c>
      <c r="T64" s="11" t="n">
        <v>1.49214</v>
      </c>
      <c r="U64" s="11" t="n">
        <v>1.39371</v>
      </c>
      <c r="V64" s="11" t="n">
        <v>1.41811</v>
      </c>
      <c r="W64" s="11" t="n">
        <v>1.31107</v>
      </c>
      <c r="X64" s="11" t="n">
        <v>1.26328</v>
      </c>
      <c r="Y64" s="11" t="n">
        <v>1.2566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1699</v>
      </c>
      <c r="C65" s="11" t="n">
        <v>1.39037</v>
      </c>
      <c r="D65" s="11" t="n">
        <v>1.39053</v>
      </c>
      <c r="E65" s="11" t="n">
        <v>1.38859</v>
      </c>
      <c r="F65" s="11" t="n">
        <v>1.40256</v>
      </c>
      <c r="G65" s="11" t="n">
        <v>1.41866</v>
      </c>
      <c r="H65" s="11" t="n">
        <v>1.41466</v>
      </c>
      <c r="I65" s="11" t="n">
        <v>1.42761</v>
      </c>
      <c r="J65" s="11" t="n">
        <v>1.40398</v>
      </c>
      <c r="K65" s="11" t="n">
        <v>1.42393</v>
      </c>
      <c r="L65" s="11" t="n">
        <v>1.40421</v>
      </c>
      <c r="M65" s="11" t="n">
        <v>1.40787</v>
      </c>
      <c r="N65" s="11" t="n">
        <v>1.39073</v>
      </c>
      <c r="O65" s="11" t="n">
        <v>1.41065</v>
      </c>
      <c r="P65" s="11" t="n">
        <v>1.38619</v>
      </c>
      <c r="Q65" s="11" t="n">
        <v>1.41913</v>
      </c>
      <c r="R65" s="11" t="n">
        <v>1.41337</v>
      </c>
      <c r="S65" s="11" t="n">
        <v>1.40097</v>
      </c>
      <c r="T65" s="11" t="n">
        <v>1.42845</v>
      </c>
      <c r="U65" s="11" t="n">
        <v>1.42784</v>
      </c>
      <c r="V65" s="11" t="n">
        <v>1.43328</v>
      </c>
      <c r="W65" s="11" t="n">
        <v>1.43118</v>
      </c>
      <c r="X65" s="11" t="n">
        <v>1.4342</v>
      </c>
      <c r="Y65" s="11" t="n">
        <v>1.4170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8</v>
      </c>
      <c r="C66" s="11" t="n">
        <v>1.35803</v>
      </c>
      <c r="D66" s="11" t="n">
        <v>1.35094</v>
      </c>
      <c r="E66" s="11" t="n">
        <v>1.35258</v>
      </c>
      <c r="F66" s="11" t="n">
        <v>1.36802</v>
      </c>
      <c r="G66" s="11" t="n">
        <v>1.37127</v>
      </c>
      <c r="H66" s="11" t="n">
        <v>1.36765</v>
      </c>
      <c r="I66" s="11" t="n">
        <v>1.42257</v>
      </c>
      <c r="J66" s="11" t="n">
        <v>1.43878</v>
      </c>
      <c r="K66" s="11" t="n">
        <v>1.48224</v>
      </c>
      <c r="L66" s="11" t="n">
        <v>1.4632</v>
      </c>
      <c r="M66" s="11" t="n">
        <v>1.43819</v>
      </c>
      <c r="N66" s="11" t="n">
        <v>1.3678</v>
      </c>
      <c r="O66" s="11" t="n">
        <v>1.43934</v>
      </c>
      <c r="P66" s="11" t="n">
        <v>1.36525</v>
      </c>
      <c r="Q66" s="11" t="n">
        <v>1.39063</v>
      </c>
      <c r="R66" s="11" t="n">
        <v>1.41714</v>
      </c>
      <c r="S66" s="11" t="n">
        <v>1.38715</v>
      </c>
      <c r="T66" s="11" t="n">
        <v>1.42849</v>
      </c>
      <c r="U66" s="11" t="n">
        <v>1.4166</v>
      </c>
      <c r="V66" s="11" t="n">
        <v>1.37827</v>
      </c>
      <c r="W66" s="11" t="n">
        <v>1.38663</v>
      </c>
      <c r="X66" s="11" t="n">
        <v>1.40614</v>
      </c>
      <c r="Y66" s="11" t="n">
        <v>1.382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2097</v>
      </c>
      <c r="C67" s="11" t="n">
        <v>1.29985</v>
      </c>
      <c r="D67" s="11" t="n">
        <v>1.30837</v>
      </c>
      <c r="E67" s="11" t="n">
        <v>1.30093</v>
      </c>
      <c r="F67" s="11" t="n">
        <v>1.30209</v>
      </c>
      <c r="G67" s="11" t="n">
        <v>1.42443</v>
      </c>
      <c r="H67" s="11" t="n">
        <v>1.46996</v>
      </c>
      <c r="I67" s="11" t="n">
        <v>1.40977</v>
      </c>
      <c r="J67" s="11" t="n">
        <v>1.45431</v>
      </c>
      <c r="K67" s="11" t="n">
        <v>1.4543</v>
      </c>
      <c r="L67" s="11" t="n">
        <v>1.4541</v>
      </c>
      <c r="M67" s="11" t="n">
        <v>1.45533</v>
      </c>
      <c r="N67" s="11" t="n">
        <v>1.4057</v>
      </c>
      <c r="O67" s="11" t="n">
        <v>1.41079</v>
      </c>
      <c r="P67" s="11" t="n">
        <v>1.40971</v>
      </c>
      <c r="Q67" s="11" t="n">
        <v>1.48103</v>
      </c>
      <c r="R67" s="11" t="n">
        <v>1.48176</v>
      </c>
      <c r="S67" s="11" t="n">
        <v>1.48056</v>
      </c>
      <c r="T67" s="11" t="n">
        <v>1.45564</v>
      </c>
      <c r="U67" s="11" t="n">
        <v>1.47645</v>
      </c>
      <c r="V67" s="11" t="n">
        <v>1.53109</v>
      </c>
      <c r="W67" s="11" t="n">
        <v>1.49258</v>
      </c>
      <c r="X67" s="11" t="n">
        <v>1.50365</v>
      </c>
      <c r="Y67" s="11" t="n">
        <v>1.420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6659</v>
      </c>
      <c r="C68" s="11" t="n">
        <v>1.35212</v>
      </c>
      <c r="D68" s="11" t="n">
        <v>1.34443</v>
      </c>
      <c r="E68" s="11" t="n">
        <v>1.44593</v>
      </c>
      <c r="F68" s="11" t="n">
        <v>1.45665</v>
      </c>
      <c r="G68" s="11" t="n">
        <v>1.48758</v>
      </c>
      <c r="H68" s="11" t="n">
        <v>1.51922</v>
      </c>
      <c r="I68" s="11" t="n">
        <v>1.5402</v>
      </c>
      <c r="J68" s="11" t="n">
        <v>1.47076</v>
      </c>
      <c r="K68" s="11" t="n">
        <v>1.47062</v>
      </c>
      <c r="L68" s="11" t="n">
        <v>1.47205</v>
      </c>
      <c r="M68" s="11" t="n">
        <v>1.47128</v>
      </c>
      <c r="N68" s="11" t="n">
        <v>1.43292</v>
      </c>
      <c r="O68" s="11" t="n">
        <v>1.43845</v>
      </c>
      <c r="P68" s="11" t="n">
        <v>1.42294</v>
      </c>
      <c r="Q68" s="11" t="n">
        <v>1.4793</v>
      </c>
      <c r="R68" s="11" t="n">
        <v>1.43374</v>
      </c>
      <c r="S68" s="11" t="n">
        <v>1.43295</v>
      </c>
      <c r="T68" s="11" t="n">
        <v>1.53235</v>
      </c>
      <c r="U68" s="11" t="n">
        <v>1.56073</v>
      </c>
      <c r="V68" s="11" t="n">
        <v>1.53911</v>
      </c>
      <c r="W68" s="11" t="n">
        <v>1.49922</v>
      </c>
      <c r="X68" s="11" t="n">
        <v>1.42875</v>
      </c>
      <c r="Y68" s="11" t="n">
        <v>1.364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2274</v>
      </c>
      <c r="C69" s="11" t="n">
        <v>1.27611</v>
      </c>
      <c r="D69" s="11" t="n">
        <v>1.27612</v>
      </c>
      <c r="E69" s="11" t="n">
        <v>1.2933</v>
      </c>
      <c r="F69" s="11" t="n">
        <v>1.39917</v>
      </c>
      <c r="G69" s="11" t="n">
        <v>1.41514</v>
      </c>
      <c r="H69" s="11" t="n">
        <v>1.41508</v>
      </c>
      <c r="I69" s="11" t="n">
        <v>1.46235</v>
      </c>
      <c r="J69" s="11" t="n">
        <v>1.44362</v>
      </c>
      <c r="K69" s="11" t="n">
        <v>1.44205</v>
      </c>
      <c r="L69" s="11" t="n">
        <v>1.44494</v>
      </c>
      <c r="M69" s="11" t="n">
        <v>1.44267</v>
      </c>
      <c r="N69" s="11" t="n">
        <v>1.40968</v>
      </c>
      <c r="O69" s="11" t="n">
        <v>1.40148</v>
      </c>
      <c r="P69" s="11" t="n">
        <v>1.40178</v>
      </c>
      <c r="Q69" s="11" t="n">
        <v>1.41141</v>
      </c>
      <c r="R69" s="11" t="n">
        <v>1.42304</v>
      </c>
      <c r="S69" s="11" t="n">
        <v>1.44841</v>
      </c>
      <c r="T69" s="11" t="n">
        <v>1.44294</v>
      </c>
      <c r="U69" s="11" t="n">
        <v>1.41621</v>
      </c>
      <c r="V69" s="11" t="n">
        <v>1.41502</v>
      </c>
      <c r="W69" s="11" t="n">
        <v>1.41309</v>
      </c>
      <c r="X69" s="11" t="n">
        <v>1.4148</v>
      </c>
      <c r="Y69" s="11" t="n">
        <v>1.3972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3259</v>
      </c>
      <c r="C70" s="11" t="n">
        <v>1.33385</v>
      </c>
      <c r="D70" s="11" t="n">
        <v>1.3262</v>
      </c>
      <c r="E70" s="11" t="n">
        <v>1.32933</v>
      </c>
      <c r="F70" s="11" t="n">
        <v>1.34238</v>
      </c>
      <c r="G70" s="11" t="n">
        <v>1.41363</v>
      </c>
      <c r="H70" s="11" t="n">
        <v>1.42061</v>
      </c>
      <c r="I70" s="11" t="n">
        <v>1.41023</v>
      </c>
      <c r="J70" s="11" t="n">
        <v>1.41068</v>
      </c>
      <c r="K70" s="11" t="n">
        <v>1.41054</v>
      </c>
      <c r="L70" s="11" t="n">
        <v>1.4106</v>
      </c>
      <c r="M70" s="11" t="n">
        <v>1.40856</v>
      </c>
      <c r="N70" s="11" t="n">
        <v>1.35679</v>
      </c>
      <c r="O70" s="11" t="n">
        <v>1.36842</v>
      </c>
      <c r="P70" s="11" t="n">
        <v>1.36096</v>
      </c>
      <c r="Q70" s="11" t="n">
        <v>1.41378</v>
      </c>
      <c r="R70" s="11" t="n">
        <v>1.42022</v>
      </c>
      <c r="S70" s="11" t="n">
        <v>1.42283</v>
      </c>
      <c r="T70" s="11" t="n">
        <v>1.41143</v>
      </c>
      <c r="U70" s="11" t="n">
        <v>1.41961</v>
      </c>
      <c r="V70" s="11" t="n">
        <v>1.44759</v>
      </c>
      <c r="W70" s="11" t="n">
        <v>1.49336</v>
      </c>
      <c r="X70" s="11" t="n">
        <v>1.42356</v>
      </c>
      <c r="Y70" s="11" t="n">
        <v>1.33333</v>
      </c>
    </row>
    <row r="71" customFormat="false" ht="12.75" hidden="false" customHeight="false" outlineLevel="0" collapsed="false">
      <c r="A71" s="12" t="n">
        <v>29</v>
      </c>
      <c r="B71" s="11" t="n">
        <v>1.37699</v>
      </c>
      <c r="C71" s="11" t="n">
        <v>1.36097</v>
      </c>
      <c r="D71" s="11" t="n">
        <v>1.34904</v>
      </c>
      <c r="E71" s="11" t="n">
        <v>1.37282</v>
      </c>
      <c r="F71" s="11" t="n">
        <v>1.38563</v>
      </c>
      <c r="G71" s="11" t="n">
        <v>1.43867</v>
      </c>
      <c r="H71" s="11" t="n">
        <v>1.4226</v>
      </c>
      <c r="I71" s="11" t="n">
        <v>1.46172</v>
      </c>
      <c r="J71" s="11" t="n">
        <v>1.48474</v>
      </c>
      <c r="K71" s="11" t="n">
        <v>1.41934</v>
      </c>
      <c r="L71" s="11" t="n">
        <v>1.41929</v>
      </c>
      <c r="M71" s="11" t="n">
        <v>1.41872</v>
      </c>
      <c r="N71" s="11" t="n">
        <v>1.38446</v>
      </c>
      <c r="O71" s="11" t="n">
        <v>1.38525</v>
      </c>
      <c r="P71" s="11" t="n">
        <v>1.3817</v>
      </c>
      <c r="Q71" s="11" t="n">
        <v>1.42022</v>
      </c>
      <c r="R71" s="11" t="n">
        <v>1.43071</v>
      </c>
      <c r="S71" s="11" t="n">
        <v>1.46571</v>
      </c>
      <c r="T71" s="11" t="n">
        <v>1.42925</v>
      </c>
      <c r="U71" s="11" t="n">
        <v>1.48581</v>
      </c>
      <c r="V71" s="11" t="n">
        <v>1.58792</v>
      </c>
      <c r="W71" s="11" t="n">
        <v>1.51651</v>
      </c>
      <c r="X71" s="11" t="n">
        <v>1.53781</v>
      </c>
      <c r="Y71" s="11" t="n">
        <v>1.48038</v>
      </c>
    </row>
    <row r="72" customFormat="false" ht="12.75" hidden="false" customHeight="false" outlineLevel="0" collapsed="false">
      <c r="A72" s="12" t="n">
        <v>30</v>
      </c>
      <c r="B72" s="11" t="n">
        <v>1.44892</v>
      </c>
      <c r="C72" s="11" t="n">
        <v>1.43009</v>
      </c>
      <c r="D72" s="11" t="n">
        <v>1.3627</v>
      </c>
      <c r="E72" s="11" t="n">
        <v>1.36361</v>
      </c>
      <c r="F72" s="11" t="n">
        <v>1.4155</v>
      </c>
      <c r="G72" s="11" t="n">
        <v>1.43126</v>
      </c>
      <c r="H72" s="11" t="n">
        <v>1.44036</v>
      </c>
      <c r="I72" s="11" t="n">
        <v>1.45402</v>
      </c>
      <c r="J72" s="11" t="n">
        <v>1.45927</v>
      </c>
      <c r="K72" s="11" t="n">
        <v>1.50139</v>
      </c>
      <c r="L72" s="11" t="n">
        <v>1.50361</v>
      </c>
      <c r="M72" s="11" t="n">
        <v>1.49603</v>
      </c>
      <c r="N72" s="11" t="n">
        <v>1.4587</v>
      </c>
      <c r="O72" s="11" t="n">
        <v>1.46038</v>
      </c>
      <c r="P72" s="11" t="n">
        <v>1.46178</v>
      </c>
      <c r="Q72" s="11" t="n">
        <v>1.53357</v>
      </c>
      <c r="R72" s="11" t="n">
        <v>1.52579</v>
      </c>
      <c r="S72" s="11" t="n">
        <v>1.51542</v>
      </c>
      <c r="T72" s="11" t="n">
        <v>1.50325</v>
      </c>
      <c r="U72" s="11" t="n">
        <v>1.45775</v>
      </c>
      <c r="V72" s="11" t="n">
        <v>1.45764</v>
      </c>
      <c r="W72" s="11" t="n">
        <v>1.52612</v>
      </c>
      <c r="X72" s="11" t="n">
        <v>1.50636</v>
      </c>
      <c r="Y72" s="11" t="n">
        <v>1.4503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2969</v>
      </c>
      <c r="C79" s="11" t="n">
        <v>1.33277</v>
      </c>
      <c r="D79" s="11" t="n">
        <v>1.40487</v>
      </c>
      <c r="E79" s="11" t="n">
        <v>1.40246</v>
      </c>
      <c r="F79" s="11" t="n">
        <v>1.40727</v>
      </c>
      <c r="G79" s="11" t="n">
        <v>1.41743</v>
      </c>
      <c r="H79" s="11" t="n">
        <v>1.42037</v>
      </c>
      <c r="I79" s="11" t="n">
        <v>1.43837</v>
      </c>
      <c r="J79" s="11" t="n">
        <v>1.44015</v>
      </c>
      <c r="K79" s="11" t="n">
        <v>1.43154</v>
      </c>
      <c r="L79" s="11" t="n">
        <v>1.43534</v>
      </c>
      <c r="M79" s="11" t="n">
        <v>1.43398</v>
      </c>
      <c r="N79" s="11" t="n">
        <v>1.41622</v>
      </c>
      <c r="O79" s="11" t="n">
        <v>1.4166</v>
      </c>
      <c r="P79" s="11" t="n">
        <v>1.41791</v>
      </c>
      <c r="Q79" s="11" t="n">
        <v>1.41733</v>
      </c>
      <c r="R79" s="11" t="n">
        <v>1.42393</v>
      </c>
      <c r="S79" s="11" t="n">
        <v>1.40565</v>
      </c>
      <c r="T79" s="11" t="n">
        <v>1.41396</v>
      </c>
      <c r="U79" s="11" t="n">
        <v>1.40967</v>
      </c>
      <c r="V79" s="11" t="n">
        <v>1.36171</v>
      </c>
      <c r="W79" s="11" t="n">
        <v>1.26869</v>
      </c>
      <c r="X79" s="11" t="n">
        <v>1.08747</v>
      </c>
      <c r="Y79" s="11" t="n">
        <v>1.0866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3237</v>
      </c>
      <c r="C80" s="11" t="n">
        <v>1.39086</v>
      </c>
      <c r="D80" s="11" t="n">
        <v>1.41849</v>
      </c>
      <c r="E80" s="11" t="n">
        <v>1.42533</v>
      </c>
      <c r="F80" s="11" t="n">
        <v>1.41828</v>
      </c>
      <c r="G80" s="11" t="n">
        <v>1.42874</v>
      </c>
      <c r="H80" s="11" t="n">
        <v>1.42311</v>
      </c>
      <c r="I80" s="11" t="n">
        <v>1.43219</v>
      </c>
      <c r="J80" s="11" t="n">
        <v>1.43308</v>
      </c>
      <c r="K80" s="11" t="n">
        <v>1.43757</v>
      </c>
      <c r="L80" s="11" t="n">
        <v>1.43029</v>
      </c>
      <c r="M80" s="11" t="n">
        <v>1.42749</v>
      </c>
      <c r="N80" s="11" t="n">
        <v>1.42557</v>
      </c>
      <c r="O80" s="11" t="n">
        <v>1.42764</v>
      </c>
      <c r="P80" s="11" t="n">
        <v>1.42802</v>
      </c>
      <c r="Q80" s="11" t="n">
        <v>1.44877</v>
      </c>
      <c r="R80" s="11" t="n">
        <v>1.45891</v>
      </c>
      <c r="S80" s="11" t="n">
        <v>1.45105</v>
      </c>
      <c r="T80" s="11" t="n">
        <v>1.44434</v>
      </c>
      <c r="U80" s="11" t="n">
        <v>1.44416</v>
      </c>
      <c r="V80" s="11" t="n">
        <v>1.45212</v>
      </c>
      <c r="W80" s="11" t="n">
        <v>1.4365</v>
      </c>
      <c r="X80" s="11" t="n">
        <v>1.42926</v>
      </c>
      <c r="Y80" s="11" t="n">
        <v>1.4260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038</v>
      </c>
      <c r="C81" s="11" t="n">
        <v>1.40012</v>
      </c>
      <c r="D81" s="11" t="n">
        <v>1.39577</v>
      </c>
      <c r="E81" s="11" t="n">
        <v>1.3987</v>
      </c>
      <c r="F81" s="11" t="n">
        <v>1.38814</v>
      </c>
      <c r="G81" s="11" t="n">
        <v>1.37469</v>
      </c>
      <c r="H81" s="11" t="n">
        <v>1.38679</v>
      </c>
      <c r="I81" s="11" t="n">
        <v>1.39671</v>
      </c>
      <c r="J81" s="11" t="n">
        <v>1.4</v>
      </c>
      <c r="K81" s="11" t="n">
        <v>1.39525</v>
      </c>
      <c r="L81" s="11" t="n">
        <v>1.40329</v>
      </c>
      <c r="M81" s="11" t="n">
        <v>1.40287</v>
      </c>
      <c r="N81" s="11" t="n">
        <v>1.39827</v>
      </c>
      <c r="O81" s="11" t="n">
        <v>1.40573</v>
      </c>
      <c r="P81" s="11" t="n">
        <v>1.40763</v>
      </c>
      <c r="Q81" s="11" t="n">
        <v>1.40753</v>
      </c>
      <c r="R81" s="11" t="n">
        <v>1.40888</v>
      </c>
      <c r="S81" s="11" t="n">
        <v>1.4066</v>
      </c>
      <c r="T81" s="11" t="n">
        <v>1.40603</v>
      </c>
      <c r="U81" s="11" t="n">
        <v>1.40168</v>
      </c>
      <c r="V81" s="11" t="n">
        <v>1.39742</v>
      </c>
      <c r="W81" s="11" t="n">
        <v>1.41272</v>
      </c>
      <c r="X81" s="11" t="n">
        <v>1.40351</v>
      </c>
      <c r="Y81" s="11" t="n">
        <v>1.3964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2396</v>
      </c>
      <c r="C82" s="11" t="n">
        <v>1.41708</v>
      </c>
      <c r="D82" s="11" t="n">
        <v>1.40322</v>
      </c>
      <c r="E82" s="11" t="n">
        <v>1.41926</v>
      </c>
      <c r="F82" s="11" t="n">
        <v>1.41673</v>
      </c>
      <c r="G82" s="11" t="n">
        <v>1.3966</v>
      </c>
      <c r="H82" s="11" t="n">
        <v>1.41226</v>
      </c>
      <c r="I82" s="11" t="n">
        <v>1.41797</v>
      </c>
      <c r="J82" s="11" t="n">
        <v>1.42088</v>
      </c>
      <c r="K82" s="11" t="n">
        <v>1.41953</v>
      </c>
      <c r="L82" s="11" t="n">
        <v>1.42074</v>
      </c>
      <c r="M82" s="11" t="n">
        <v>1.41887</v>
      </c>
      <c r="N82" s="11" t="n">
        <v>1.41748</v>
      </c>
      <c r="O82" s="11" t="n">
        <v>1.42199</v>
      </c>
      <c r="P82" s="11" t="n">
        <v>1.42391</v>
      </c>
      <c r="Q82" s="11" t="n">
        <v>1.42785</v>
      </c>
      <c r="R82" s="11" t="n">
        <v>1.43661</v>
      </c>
      <c r="S82" s="11" t="n">
        <v>1.43433</v>
      </c>
      <c r="T82" s="11" t="n">
        <v>1.43324</v>
      </c>
      <c r="U82" s="11" t="n">
        <v>1.42074</v>
      </c>
      <c r="V82" s="11" t="n">
        <v>1.42602</v>
      </c>
      <c r="W82" s="11" t="n">
        <v>1.42412</v>
      </c>
      <c r="X82" s="11" t="n">
        <v>1.42613</v>
      </c>
      <c r="Y82" s="11" t="n">
        <v>1.4261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9438</v>
      </c>
      <c r="C83" s="11" t="n">
        <v>1.3892</v>
      </c>
      <c r="D83" s="11" t="n">
        <v>1.39288</v>
      </c>
      <c r="E83" s="11" t="n">
        <v>1.39556</v>
      </c>
      <c r="F83" s="11" t="n">
        <v>1.37699</v>
      </c>
      <c r="G83" s="11" t="n">
        <v>1.40392</v>
      </c>
      <c r="H83" s="11" t="n">
        <v>1.40328</v>
      </c>
      <c r="I83" s="11" t="n">
        <v>1.40966</v>
      </c>
      <c r="J83" s="11" t="n">
        <v>1.44084</v>
      </c>
      <c r="K83" s="11" t="n">
        <v>1.40822</v>
      </c>
      <c r="L83" s="11" t="n">
        <v>1.41914</v>
      </c>
      <c r="M83" s="11" t="n">
        <v>1.42215</v>
      </c>
      <c r="N83" s="11" t="n">
        <v>1.42235</v>
      </c>
      <c r="O83" s="11" t="n">
        <v>1.4014</v>
      </c>
      <c r="P83" s="11" t="n">
        <v>1.40967</v>
      </c>
      <c r="Q83" s="11" t="n">
        <v>1.41057</v>
      </c>
      <c r="R83" s="11" t="n">
        <v>1.39739</v>
      </c>
      <c r="S83" s="11" t="n">
        <v>1.39711</v>
      </c>
      <c r="T83" s="11" t="n">
        <v>1.40244</v>
      </c>
      <c r="U83" s="11" t="n">
        <v>1.40389</v>
      </c>
      <c r="V83" s="11" t="n">
        <v>1.44891</v>
      </c>
      <c r="W83" s="11" t="n">
        <v>1.39919</v>
      </c>
      <c r="X83" s="11" t="n">
        <v>1.37709</v>
      </c>
      <c r="Y83" s="11" t="n">
        <v>1.3870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164</v>
      </c>
      <c r="C84" s="11" t="n">
        <v>1.41528</v>
      </c>
      <c r="D84" s="11" t="n">
        <v>1.37583</v>
      </c>
      <c r="E84" s="11" t="n">
        <v>1.3408</v>
      </c>
      <c r="F84" s="11" t="n">
        <v>1.42686</v>
      </c>
      <c r="G84" s="11" t="n">
        <v>1.42911</v>
      </c>
      <c r="H84" s="11" t="n">
        <v>1.43452</v>
      </c>
      <c r="I84" s="11" t="n">
        <v>1.43792</v>
      </c>
      <c r="J84" s="11" t="n">
        <v>1.4357</v>
      </c>
      <c r="K84" s="11" t="n">
        <v>1.48471</v>
      </c>
      <c r="L84" s="11" t="n">
        <v>1.48385</v>
      </c>
      <c r="M84" s="11" t="n">
        <v>1.46036</v>
      </c>
      <c r="N84" s="11" t="n">
        <v>1.43281</v>
      </c>
      <c r="O84" s="11" t="n">
        <v>1.43313</v>
      </c>
      <c r="P84" s="11" t="n">
        <v>1.43705</v>
      </c>
      <c r="Q84" s="11" t="n">
        <v>1.43885</v>
      </c>
      <c r="R84" s="11" t="n">
        <v>1.43974</v>
      </c>
      <c r="S84" s="11" t="n">
        <v>1.42869</v>
      </c>
      <c r="T84" s="11" t="n">
        <v>1.43043</v>
      </c>
      <c r="U84" s="11" t="n">
        <v>1.41479</v>
      </c>
      <c r="V84" s="11" t="n">
        <v>1.41801</v>
      </c>
      <c r="W84" s="11" t="n">
        <v>1.41884</v>
      </c>
      <c r="X84" s="11" t="n">
        <v>1.41598</v>
      </c>
      <c r="Y84" s="11" t="n">
        <v>1.3760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8809</v>
      </c>
      <c r="C85" s="11" t="n">
        <v>1.32725</v>
      </c>
      <c r="D85" s="11" t="n">
        <v>1.22544</v>
      </c>
      <c r="E85" s="11" t="n">
        <v>1.21483</v>
      </c>
      <c r="F85" s="11" t="n">
        <v>1.35029</v>
      </c>
      <c r="G85" s="11" t="n">
        <v>1.40361</v>
      </c>
      <c r="H85" s="11" t="n">
        <v>1.40755</v>
      </c>
      <c r="I85" s="11" t="n">
        <v>1.40843</v>
      </c>
      <c r="J85" s="11" t="n">
        <v>1.40571</v>
      </c>
      <c r="K85" s="11" t="n">
        <v>1.41558</v>
      </c>
      <c r="L85" s="11" t="n">
        <v>1.41642</v>
      </c>
      <c r="M85" s="11" t="n">
        <v>1.41673</v>
      </c>
      <c r="N85" s="11" t="n">
        <v>1.40668</v>
      </c>
      <c r="O85" s="11" t="n">
        <v>1.40964</v>
      </c>
      <c r="P85" s="11" t="n">
        <v>1.41309</v>
      </c>
      <c r="Q85" s="11" t="n">
        <v>1.41397</v>
      </c>
      <c r="R85" s="11" t="n">
        <v>1.41385</v>
      </c>
      <c r="S85" s="11" t="n">
        <v>1.41281</v>
      </c>
      <c r="T85" s="11" t="n">
        <v>1.40961</v>
      </c>
      <c r="U85" s="11" t="n">
        <v>1.40258</v>
      </c>
      <c r="V85" s="11" t="n">
        <v>1.41178</v>
      </c>
      <c r="W85" s="11" t="n">
        <v>1.41469</v>
      </c>
      <c r="X85" s="11" t="n">
        <v>1.40379</v>
      </c>
      <c r="Y85" s="11" t="n">
        <v>1.3987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0766</v>
      </c>
      <c r="C86" s="11" t="n">
        <v>1.09775</v>
      </c>
      <c r="D86" s="11" t="n">
        <v>1.10086</v>
      </c>
      <c r="E86" s="11" t="n">
        <v>1.09963</v>
      </c>
      <c r="F86" s="11" t="n">
        <v>1.36175</v>
      </c>
      <c r="G86" s="11" t="n">
        <v>1.37929</v>
      </c>
      <c r="H86" s="11" t="n">
        <v>1.3819</v>
      </c>
      <c r="I86" s="11" t="n">
        <v>1.41575</v>
      </c>
      <c r="J86" s="11" t="n">
        <v>1.38605</v>
      </c>
      <c r="K86" s="11" t="n">
        <v>1.37765</v>
      </c>
      <c r="L86" s="11" t="n">
        <v>1.37821</v>
      </c>
      <c r="M86" s="11" t="n">
        <v>1.37737</v>
      </c>
      <c r="N86" s="11" t="n">
        <v>1.37635</v>
      </c>
      <c r="O86" s="11" t="n">
        <v>1.37672</v>
      </c>
      <c r="P86" s="11" t="n">
        <v>1.3978</v>
      </c>
      <c r="Q86" s="11" t="n">
        <v>1.40911</v>
      </c>
      <c r="R86" s="11" t="n">
        <v>1.41899</v>
      </c>
      <c r="S86" s="11" t="n">
        <v>1.39706</v>
      </c>
      <c r="T86" s="11" t="n">
        <v>1.3802</v>
      </c>
      <c r="U86" s="11" t="n">
        <v>1.37498</v>
      </c>
      <c r="V86" s="11" t="n">
        <v>1.38419</v>
      </c>
      <c r="W86" s="11" t="n">
        <v>1.39476</v>
      </c>
      <c r="X86" s="11" t="n">
        <v>1.35139</v>
      </c>
      <c r="Y86" s="11" t="n">
        <v>1.2763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9081</v>
      </c>
      <c r="C87" s="11" t="n">
        <v>1.09808</v>
      </c>
      <c r="D87" s="11" t="n">
        <v>1.09829</v>
      </c>
      <c r="E87" s="11" t="n">
        <v>1.0936</v>
      </c>
      <c r="F87" s="11" t="n">
        <v>1.09993</v>
      </c>
      <c r="G87" s="11" t="n">
        <v>1.23276</v>
      </c>
      <c r="H87" s="11" t="n">
        <v>1.31263</v>
      </c>
      <c r="I87" s="11" t="n">
        <v>1.33054</v>
      </c>
      <c r="J87" s="11" t="n">
        <v>1.32941</v>
      </c>
      <c r="K87" s="11" t="n">
        <v>1.3275</v>
      </c>
      <c r="L87" s="11" t="n">
        <v>1.31141</v>
      </c>
      <c r="M87" s="11" t="n">
        <v>1.29925</v>
      </c>
      <c r="N87" s="11" t="n">
        <v>1.31126</v>
      </c>
      <c r="O87" s="11" t="n">
        <v>1.32612</v>
      </c>
      <c r="P87" s="11" t="n">
        <v>1.3816</v>
      </c>
      <c r="Q87" s="11" t="n">
        <v>1.38362</v>
      </c>
      <c r="R87" s="11" t="n">
        <v>1.4015</v>
      </c>
      <c r="S87" s="11" t="n">
        <v>1.3976</v>
      </c>
      <c r="T87" s="11" t="n">
        <v>1.39584</v>
      </c>
      <c r="U87" s="11" t="n">
        <v>1.32439</v>
      </c>
      <c r="V87" s="11" t="n">
        <v>1.40899</v>
      </c>
      <c r="W87" s="11" t="n">
        <v>1.41852</v>
      </c>
      <c r="X87" s="11" t="n">
        <v>1.37796</v>
      </c>
      <c r="Y87" s="11" t="n">
        <v>1.319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8954</v>
      </c>
      <c r="C88" s="11" t="n">
        <v>1.18562</v>
      </c>
      <c r="D88" s="11" t="n">
        <v>1.10068</v>
      </c>
      <c r="E88" s="11" t="n">
        <v>1.09551</v>
      </c>
      <c r="F88" s="11" t="n">
        <v>1.09615</v>
      </c>
      <c r="G88" s="11" t="n">
        <v>1.0979</v>
      </c>
      <c r="H88" s="11" t="n">
        <v>1.30152</v>
      </c>
      <c r="I88" s="11" t="n">
        <v>1.33501</v>
      </c>
      <c r="J88" s="11" t="n">
        <v>1.33904</v>
      </c>
      <c r="K88" s="11" t="n">
        <v>1.31922</v>
      </c>
      <c r="L88" s="11" t="n">
        <v>1.32395</v>
      </c>
      <c r="M88" s="11" t="n">
        <v>1.31828</v>
      </c>
      <c r="N88" s="11" t="n">
        <v>1.32168</v>
      </c>
      <c r="O88" s="11" t="n">
        <v>1.34474</v>
      </c>
      <c r="P88" s="11" t="n">
        <v>1.36807</v>
      </c>
      <c r="Q88" s="11" t="n">
        <v>1.36676</v>
      </c>
      <c r="R88" s="11" t="n">
        <v>1.40318</v>
      </c>
      <c r="S88" s="11" t="n">
        <v>1.39896</v>
      </c>
      <c r="T88" s="11" t="n">
        <v>1.38499</v>
      </c>
      <c r="U88" s="11" t="n">
        <v>1.38561</v>
      </c>
      <c r="V88" s="11" t="n">
        <v>1.34212</v>
      </c>
      <c r="W88" s="11" t="n">
        <v>1.38874</v>
      </c>
      <c r="X88" s="11" t="n">
        <v>1.32706</v>
      </c>
      <c r="Y88" s="11" t="n">
        <v>1.3248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0499</v>
      </c>
      <c r="C89" s="11" t="n">
        <v>1.19056</v>
      </c>
      <c r="D89" s="11" t="n">
        <v>1.09375</v>
      </c>
      <c r="E89" s="11" t="n">
        <v>1.29033</v>
      </c>
      <c r="F89" s="11" t="n">
        <v>1.28221</v>
      </c>
      <c r="G89" s="11" t="n">
        <v>1.30334</v>
      </c>
      <c r="H89" s="11" t="n">
        <v>1.40876</v>
      </c>
      <c r="I89" s="11" t="n">
        <v>1.47229</v>
      </c>
      <c r="J89" s="11" t="n">
        <v>1.41495</v>
      </c>
      <c r="K89" s="11" t="n">
        <v>1.38773</v>
      </c>
      <c r="L89" s="11" t="n">
        <v>1.37965</v>
      </c>
      <c r="M89" s="11" t="n">
        <v>1.29765</v>
      </c>
      <c r="N89" s="11" t="n">
        <v>1.24926</v>
      </c>
      <c r="O89" s="11" t="n">
        <v>1.33803</v>
      </c>
      <c r="P89" s="11" t="n">
        <v>1.40053</v>
      </c>
      <c r="Q89" s="11" t="n">
        <v>1.38493</v>
      </c>
      <c r="R89" s="11" t="n">
        <v>1.39257</v>
      </c>
      <c r="S89" s="11" t="n">
        <v>1.37865</v>
      </c>
      <c r="T89" s="11" t="n">
        <v>1.22512</v>
      </c>
      <c r="U89" s="11" t="n">
        <v>1.23416</v>
      </c>
      <c r="V89" s="11" t="n">
        <v>1.15738</v>
      </c>
      <c r="W89" s="11" t="n">
        <v>1.15695</v>
      </c>
      <c r="X89" s="11" t="n">
        <v>1.00024</v>
      </c>
      <c r="Y89" s="11" t="n">
        <v>1.0009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0134</v>
      </c>
      <c r="C90" s="11" t="n">
        <v>1.00057</v>
      </c>
      <c r="D90" s="11" t="n">
        <v>1.12135</v>
      </c>
      <c r="E90" s="11" t="n">
        <v>0.99573</v>
      </c>
      <c r="F90" s="11" t="n">
        <v>1.10827</v>
      </c>
      <c r="G90" s="11" t="n">
        <v>1.08506</v>
      </c>
      <c r="H90" s="11" t="n">
        <v>1.27509</v>
      </c>
      <c r="I90" s="11" t="n">
        <v>1.29997</v>
      </c>
      <c r="J90" s="11" t="n">
        <v>1.22744</v>
      </c>
      <c r="K90" s="11" t="n">
        <v>1.27257</v>
      </c>
      <c r="L90" s="11" t="n">
        <v>1.2743</v>
      </c>
      <c r="M90" s="11" t="n">
        <v>1.27406</v>
      </c>
      <c r="N90" s="11" t="n">
        <v>1.27689</v>
      </c>
      <c r="O90" s="11" t="n">
        <v>1.28943</v>
      </c>
      <c r="P90" s="11" t="n">
        <v>1.34268</v>
      </c>
      <c r="Q90" s="11" t="n">
        <v>1.33015</v>
      </c>
      <c r="R90" s="11" t="n">
        <v>1.37835</v>
      </c>
      <c r="S90" s="11" t="n">
        <v>1.35217</v>
      </c>
      <c r="T90" s="11" t="n">
        <v>1.34039</v>
      </c>
      <c r="U90" s="11" t="n">
        <v>1.32684</v>
      </c>
      <c r="V90" s="11" t="n">
        <v>1.19512</v>
      </c>
      <c r="W90" s="11" t="n">
        <v>1.24531</v>
      </c>
      <c r="X90" s="11" t="n">
        <v>1.13391</v>
      </c>
      <c r="Y90" s="11" t="n">
        <v>1.0003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6945</v>
      </c>
      <c r="C91" s="11" t="n">
        <v>1.26947</v>
      </c>
      <c r="D91" s="11" t="n">
        <v>1.22944</v>
      </c>
      <c r="E91" s="11" t="n">
        <v>1.28738</v>
      </c>
      <c r="F91" s="11" t="n">
        <v>1.29616</v>
      </c>
      <c r="G91" s="11" t="n">
        <v>1.27312</v>
      </c>
      <c r="H91" s="11" t="n">
        <v>1.37954</v>
      </c>
      <c r="I91" s="11" t="n">
        <v>1.39119</v>
      </c>
      <c r="J91" s="11" t="n">
        <v>1.37935</v>
      </c>
      <c r="K91" s="11" t="n">
        <v>1.50307</v>
      </c>
      <c r="L91" s="11" t="n">
        <v>1.50108</v>
      </c>
      <c r="M91" s="11" t="n">
        <v>1.48579</v>
      </c>
      <c r="N91" s="11" t="n">
        <v>1.48507</v>
      </c>
      <c r="O91" s="11" t="n">
        <v>1.48197</v>
      </c>
      <c r="P91" s="11" t="n">
        <v>1.40238</v>
      </c>
      <c r="Q91" s="11" t="n">
        <v>1.38916</v>
      </c>
      <c r="R91" s="11" t="n">
        <v>1.39896</v>
      </c>
      <c r="S91" s="11" t="n">
        <v>1.38211</v>
      </c>
      <c r="T91" s="11" t="n">
        <v>1.37714</v>
      </c>
      <c r="U91" s="11" t="n">
        <v>1.4003</v>
      </c>
      <c r="V91" s="11" t="n">
        <v>1.39312</v>
      </c>
      <c r="W91" s="11" t="n">
        <v>1.43908</v>
      </c>
      <c r="X91" s="11" t="n">
        <v>1.39169</v>
      </c>
      <c r="Y91" s="11" t="n">
        <v>1.2923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343</v>
      </c>
      <c r="C92" s="11" t="n">
        <v>1.33392</v>
      </c>
      <c r="D92" s="11" t="n">
        <v>1.31444</v>
      </c>
      <c r="E92" s="11" t="n">
        <v>1.33689</v>
      </c>
      <c r="F92" s="11" t="n">
        <v>1.41306</v>
      </c>
      <c r="G92" s="11" t="n">
        <v>1.46335</v>
      </c>
      <c r="H92" s="11" t="n">
        <v>1.54875</v>
      </c>
      <c r="I92" s="11" t="n">
        <v>1.55216</v>
      </c>
      <c r="J92" s="11" t="n">
        <v>1.52897</v>
      </c>
      <c r="K92" s="11" t="n">
        <v>1.41832</v>
      </c>
      <c r="L92" s="11" t="n">
        <v>1.4065</v>
      </c>
      <c r="M92" s="11" t="n">
        <v>1.41371</v>
      </c>
      <c r="N92" s="11" t="n">
        <v>1.42719</v>
      </c>
      <c r="O92" s="11" t="n">
        <v>1.42824</v>
      </c>
      <c r="P92" s="11" t="n">
        <v>1.45177</v>
      </c>
      <c r="Q92" s="11" t="n">
        <v>1.42895</v>
      </c>
      <c r="R92" s="11" t="n">
        <v>1.455</v>
      </c>
      <c r="S92" s="11" t="n">
        <v>1.45434</v>
      </c>
      <c r="T92" s="11" t="n">
        <v>1.44303</v>
      </c>
      <c r="U92" s="11" t="n">
        <v>1.66283</v>
      </c>
      <c r="V92" s="11" t="n">
        <v>1.55216</v>
      </c>
      <c r="W92" s="11" t="n">
        <v>1.46131</v>
      </c>
      <c r="X92" s="11" t="n">
        <v>1.41112</v>
      </c>
      <c r="Y92" s="11" t="n">
        <v>1.3449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6348</v>
      </c>
      <c r="C93" s="11" t="n">
        <v>1.36379</v>
      </c>
      <c r="D93" s="11" t="n">
        <v>1.40132</v>
      </c>
      <c r="E93" s="11" t="n">
        <v>1.40463</v>
      </c>
      <c r="F93" s="11" t="n">
        <v>1.4245</v>
      </c>
      <c r="G93" s="11" t="n">
        <v>1.4699</v>
      </c>
      <c r="H93" s="11" t="n">
        <v>1.49352</v>
      </c>
      <c r="I93" s="11" t="n">
        <v>1.41978</v>
      </c>
      <c r="J93" s="11" t="n">
        <v>1.42139</v>
      </c>
      <c r="K93" s="11" t="n">
        <v>1.44025</v>
      </c>
      <c r="L93" s="11" t="n">
        <v>1.43864</v>
      </c>
      <c r="M93" s="11" t="n">
        <v>1.40896</v>
      </c>
      <c r="N93" s="11" t="n">
        <v>1.40989</v>
      </c>
      <c r="O93" s="11" t="n">
        <v>1.41082</v>
      </c>
      <c r="P93" s="11" t="n">
        <v>1.42041</v>
      </c>
      <c r="Q93" s="11" t="n">
        <v>1.45799</v>
      </c>
      <c r="R93" s="11" t="n">
        <v>1.45664</v>
      </c>
      <c r="S93" s="11" t="n">
        <v>1.45622</v>
      </c>
      <c r="T93" s="11" t="n">
        <v>1.47135</v>
      </c>
      <c r="U93" s="11" t="n">
        <v>1.49483</v>
      </c>
      <c r="V93" s="11" t="n">
        <v>1.46657</v>
      </c>
      <c r="W93" s="11" t="n">
        <v>1.48638</v>
      </c>
      <c r="X93" s="11" t="n">
        <v>1.43178</v>
      </c>
      <c r="Y93" s="11" t="n">
        <v>1.4037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3757</v>
      </c>
      <c r="C94" s="11" t="n">
        <v>1.3346</v>
      </c>
      <c r="D94" s="11" t="n">
        <v>1.3326</v>
      </c>
      <c r="E94" s="11" t="n">
        <v>1.33285</v>
      </c>
      <c r="F94" s="11" t="n">
        <v>1.38156</v>
      </c>
      <c r="G94" s="11" t="n">
        <v>1.40957</v>
      </c>
      <c r="H94" s="11" t="n">
        <v>1.44777</v>
      </c>
      <c r="I94" s="11" t="n">
        <v>1.43729</v>
      </c>
      <c r="J94" s="11" t="n">
        <v>1.43663</v>
      </c>
      <c r="K94" s="11" t="n">
        <v>1.43333</v>
      </c>
      <c r="L94" s="11" t="n">
        <v>1.43617</v>
      </c>
      <c r="M94" s="11" t="n">
        <v>1.38929</v>
      </c>
      <c r="N94" s="11" t="n">
        <v>1.39994</v>
      </c>
      <c r="O94" s="11" t="n">
        <v>1.40981</v>
      </c>
      <c r="P94" s="11" t="n">
        <v>1.45178</v>
      </c>
      <c r="Q94" s="11" t="n">
        <v>1.4986</v>
      </c>
      <c r="R94" s="11" t="n">
        <v>1.52956</v>
      </c>
      <c r="S94" s="11" t="n">
        <v>1.52469</v>
      </c>
      <c r="T94" s="11" t="n">
        <v>1.52396</v>
      </c>
      <c r="U94" s="11" t="n">
        <v>1.43576</v>
      </c>
      <c r="V94" s="11" t="n">
        <v>1.45179</v>
      </c>
      <c r="W94" s="11" t="n">
        <v>1.47478</v>
      </c>
      <c r="X94" s="11" t="n">
        <v>1.42059</v>
      </c>
      <c r="Y94" s="11" t="n">
        <v>1.4002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1289</v>
      </c>
      <c r="C95" s="11" t="n">
        <v>1.41166</v>
      </c>
      <c r="D95" s="11" t="n">
        <v>1.3948</v>
      </c>
      <c r="E95" s="11" t="n">
        <v>1.39522</v>
      </c>
      <c r="F95" s="11" t="n">
        <v>1.39144</v>
      </c>
      <c r="G95" s="11" t="n">
        <v>1.34556</v>
      </c>
      <c r="H95" s="11" t="n">
        <v>1.39536</v>
      </c>
      <c r="I95" s="11" t="n">
        <v>1.39334</v>
      </c>
      <c r="J95" s="11" t="n">
        <v>1.42544</v>
      </c>
      <c r="K95" s="11" t="n">
        <v>1.41282</v>
      </c>
      <c r="L95" s="11" t="n">
        <v>1.41088</v>
      </c>
      <c r="M95" s="11" t="n">
        <v>1.36402</v>
      </c>
      <c r="N95" s="11" t="n">
        <v>1.36256</v>
      </c>
      <c r="O95" s="11" t="n">
        <v>1.39206</v>
      </c>
      <c r="P95" s="11" t="n">
        <v>1.43838</v>
      </c>
      <c r="Q95" s="11" t="n">
        <v>1.45887</v>
      </c>
      <c r="R95" s="11" t="n">
        <v>1.47017</v>
      </c>
      <c r="S95" s="11" t="n">
        <v>1.47264</v>
      </c>
      <c r="T95" s="11" t="n">
        <v>1.47977</v>
      </c>
      <c r="U95" s="11" t="n">
        <v>1.38959</v>
      </c>
      <c r="V95" s="11" t="n">
        <v>1.44422</v>
      </c>
      <c r="W95" s="11" t="n">
        <v>1.45494</v>
      </c>
      <c r="X95" s="11" t="n">
        <v>1.40904</v>
      </c>
      <c r="Y95" s="11" t="n">
        <v>1.3613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7123</v>
      </c>
      <c r="C96" s="11" t="n">
        <v>1.26012</v>
      </c>
      <c r="D96" s="11" t="n">
        <v>1.26404</v>
      </c>
      <c r="E96" s="11" t="n">
        <v>1.17924</v>
      </c>
      <c r="F96" s="11" t="n">
        <v>1.26025</v>
      </c>
      <c r="G96" s="11" t="n">
        <v>1.24773</v>
      </c>
      <c r="H96" s="11" t="n">
        <v>1.26727</v>
      </c>
      <c r="I96" s="11" t="n">
        <v>1.35693</v>
      </c>
      <c r="J96" s="11" t="n">
        <v>1.35573</v>
      </c>
      <c r="K96" s="11" t="n">
        <v>1.31079</v>
      </c>
      <c r="L96" s="11" t="n">
        <v>1.31275</v>
      </c>
      <c r="M96" s="11" t="n">
        <v>1.4521</v>
      </c>
      <c r="N96" s="11" t="n">
        <v>1.45123</v>
      </c>
      <c r="O96" s="11" t="n">
        <v>1.44649</v>
      </c>
      <c r="P96" s="11" t="n">
        <v>1.37549</v>
      </c>
      <c r="Q96" s="11" t="n">
        <v>1.35843</v>
      </c>
      <c r="R96" s="11" t="n">
        <v>1.42085</v>
      </c>
      <c r="S96" s="11" t="n">
        <v>1.46484</v>
      </c>
      <c r="T96" s="11" t="n">
        <v>1.41841</v>
      </c>
      <c r="U96" s="11" t="n">
        <v>1.61858</v>
      </c>
      <c r="V96" s="11" t="n">
        <v>1.48403</v>
      </c>
      <c r="W96" s="11" t="n">
        <v>1.3829</v>
      </c>
      <c r="X96" s="11" t="n">
        <v>1.33127</v>
      </c>
      <c r="Y96" s="11" t="n">
        <v>1.2914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1138</v>
      </c>
      <c r="C97" s="11" t="n">
        <v>1.35874</v>
      </c>
      <c r="D97" s="11" t="n">
        <v>1.35371</v>
      </c>
      <c r="E97" s="11" t="n">
        <v>1.37602</v>
      </c>
      <c r="F97" s="11" t="n">
        <v>1.38965</v>
      </c>
      <c r="G97" s="11" t="n">
        <v>1.40731</v>
      </c>
      <c r="H97" s="11" t="n">
        <v>1.42559</v>
      </c>
      <c r="I97" s="11" t="n">
        <v>1.49361</v>
      </c>
      <c r="J97" s="11" t="n">
        <v>1.49337</v>
      </c>
      <c r="K97" s="11" t="n">
        <v>1.46293</v>
      </c>
      <c r="L97" s="11" t="n">
        <v>1.48467</v>
      </c>
      <c r="M97" s="11" t="n">
        <v>1.42692</v>
      </c>
      <c r="N97" s="11" t="n">
        <v>1.42959</v>
      </c>
      <c r="O97" s="11" t="n">
        <v>1.42958</v>
      </c>
      <c r="P97" s="11" t="n">
        <v>1.39109</v>
      </c>
      <c r="Q97" s="11" t="n">
        <v>1.39957</v>
      </c>
      <c r="R97" s="11" t="n">
        <v>1.41557</v>
      </c>
      <c r="S97" s="11" t="n">
        <v>1.41663</v>
      </c>
      <c r="T97" s="11" t="n">
        <v>1.40865</v>
      </c>
      <c r="U97" s="11" t="n">
        <v>1.41028</v>
      </c>
      <c r="V97" s="11" t="n">
        <v>1.39613</v>
      </c>
      <c r="W97" s="11" t="n">
        <v>1.40468</v>
      </c>
      <c r="X97" s="11" t="n">
        <v>1.39331</v>
      </c>
      <c r="Y97" s="11" t="n">
        <v>1.3926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086</v>
      </c>
      <c r="C98" s="11" t="n">
        <v>1.30793</v>
      </c>
      <c r="D98" s="11" t="n">
        <v>1.30981</v>
      </c>
      <c r="E98" s="11" t="n">
        <v>1.3232</v>
      </c>
      <c r="F98" s="11" t="n">
        <v>1.389</v>
      </c>
      <c r="G98" s="11" t="n">
        <v>1.41924</v>
      </c>
      <c r="H98" s="11" t="n">
        <v>1.41874</v>
      </c>
      <c r="I98" s="11" t="n">
        <v>1.44921</v>
      </c>
      <c r="J98" s="11" t="n">
        <v>1.44334</v>
      </c>
      <c r="K98" s="11" t="n">
        <v>1.41828</v>
      </c>
      <c r="L98" s="11" t="n">
        <v>1.43662</v>
      </c>
      <c r="M98" s="11" t="n">
        <v>1.43529</v>
      </c>
      <c r="N98" s="11" t="n">
        <v>1.41577</v>
      </c>
      <c r="O98" s="11" t="n">
        <v>1.43261</v>
      </c>
      <c r="P98" s="11" t="n">
        <v>1.41981</v>
      </c>
      <c r="Q98" s="11" t="n">
        <v>1.44152</v>
      </c>
      <c r="R98" s="11" t="n">
        <v>1.45843</v>
      </c>
      <c r="S98" s="11" t="n">
        <v>1.42103</v>
      </c>
      <c r="T98" s="11" t="n">
        <v>1.43121</v>
      </c>
      <c r="U98" s="11" t="n">
        <v>1.37475</v>
      </c>
      <c r="V98" s="11" t="n">
        <v>1.35038</v>
      </c>
      <c r="W98" s="11" t="n">
        <v>1.33331</v>
      </c>
      <c r="X98" s="11" t="n">
        <v>1.32909</v>
      </c>
      <c r="Y98" s="11" t="n">
        <v>1.32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503</v>
      </c>
      <c r="C99" s="11" t="n">
        <v>1.24118</v>
      </c>
      <c r="D99" s="11" t="n">
        <v>1.24354</v>
      </c>
      <c r="E99" s="11" t="n">
        <v>1.24429</v>
      </c>
      <c r="F99" s="11" t="n">
        <v>1.26277</v>
      </c>
      <c r="G99" s="11" t="n">
        <v>1.34658</v>
      </c>
      <c r="H99" s="11" t="n">
        <v>1.35476</v>
      </c>
      <c r="I99" s="11" t="n">
        <v>1.39231</v>
      </c>
      <c r="J99" s="11" t="n">
        <v>1.39772</v>
      </c>
      <c r="K99" s="11" t="n">
        <v>1.41698</v>
      </c>
      <c r="L99" s="11" t="n">
        <v>1.40967</v>
      </c>
      <c r="M99" s="11" t="n">
        <v>1.39382</v>
      </c>
      <c r="N99" s="11" t="n">
        <v>1.35631</v>
      </c>
      <c r="O99" s="11" t="n">
        <v>1.39767</v>
      </c>
      <c r="P99" s="11" t="n">
        <v>1.29421</v>
      </c>
      <c r="Q99" s="11" t="n">
        <v>1.32836</v>
      </c>
      <c r="R99" s="11" t="n">
        <v>1.38427</v>
      </c>
      <c r="S99" s="11" t="n">
        <v>1.3853</v>
      </c>
      <c r="T99" s="11" t="n">
        <v>1.38641</v>
      </c>
      <c r="U99" s="11" t="n">
        <v>1.38022</v>
      </c>
      <c r="V99" s="11" t="n">
        <v>1.28415</v>
      </c>
      <c r="W99" s="11" t="n">
        <v>1.26899</v>
      </c>
      <c r="X99" s="11" t="n">
        <v>1.25842</v>
      </c>
      <c r="Y99" s="11" t="n">
        <v>1.2520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9449</v>
      </c>
      <c r="C100" s="11" t="n">
        <v>1.19377</v>
      </c>
      <c r="D100" s="11" t="n">
        <v>1.19936</v>
      </c>
      <c r="E100" s="11" t="n">
        <v>1.21087</v>
      </c>
      <c r="F100" s="11" t="n">
        <v>1.3049</v>
      </c>
      <c r="G100" s="11" t="n">
        <v>1.3692</v>
      </c>
      <c r="H100" s="11" t="n">
        <v>1.35262</v>
      </c>
      <c r="I100" s="11" t="n">
        <v>1.40527</v>
      </c>
      <c r="J100" s="11" t="n">
        <v>1.41109</v>
      </c>
      <c r="K100" s="11" t="n">
        <v>1.4256</v>
      </c>
      <c r="L100" s="11" t="n">
        <v>1.40587</v>
      </c>
      <c r="M100" s="11" t="n">
        <v>1.38727</v>
      </c>
      <c r="N100" s="11" t="n">
        <v>1.35452</v>
      </c>
      <c r="O100" s="11" t="n">
        <v>1.35821</v>
      </c>
      <c r="P100" s="11" t="n">
        <v>1.3543</v>
      </c>
      <c r="Q100" s="11" t="n">
        <v>1.43681</v>
      </c>
      <c r="R100" s="11" t="n">
        <v>1.42259</v>
      </c>
      <c r="S100" s="11" t="n">
        <v>1.42082</v>
      </c>
      <c r="T100" s="11" t="n">
        <v>1.44871</v>
      </c>
      <c r="U100" s="11" t="n">
        <v>1.35537</v>
      </c>
      <c r="V100" s="11" t="n">
        <v>1.37851</v>
      </c>
      <c r="W100" s="11" t="n">
        <v>1.277</v>
      </c>
      <c r="X100" s="11" t="n">
        <v>1.23168</v>
      </c>
      <c r="Y100" s="11" t="n">
        <v>1.2253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7745</v>
      </c>
      <c r="C101" s="11" t="n">
        <v>1.35221</v>
      </c>
      <c r="D101" s="11" t="n">
        <v>1.35236</v>
      </c>
      <c r="E101" s="11" t="n">
        <v>1.35052</v>
      </c>
      <c r="F101" s="11" t="n">
        <v>1.36377</v>
      </c>
      <c r="G101" s="11" t="n">
        <v>1.37903</v>
      </c>
      <c r="H101" s="11" t="n">
        <v>1.37524</v>
      </c>
      <c r="I101" s="11" t="n">
        <v>1.38752</v>
      </c>
      <c r="J101" s="11" t="n">
        <v>1.36511</v>
      </c>
      <c r="K101" s="11" t="n">
        <v>1.38403</v>
      </c>
      <c r="L101" s="11" t="n">
        <v>1.36532</v>
      </c>
      <c r="M101" s="11" t="n">
        <v>1.3688</v>
      </c>
      <c r="N101" s="11" t="n">
        <v>1.35255</v>
      </c>
      <c r="O101" s="11" t="n">
        <v>1.37143</v>
      </c>
      <c r="P101" s="11" t="n">
        <v>1.34824</v>
      </c>
      <c r="Q101" s="11" t="n">
        <v>1.37948</v>
      </c>
      <c r="R101" s="11" t="n">
        <v>1.37402</v>
      </c>
      <c r="S101" s="11" t="n">
        <v>1.36225</v>
      </c>
      <c r="T101" s="11" t="n">
        <v>1.38832</v>
      </c>
      <c r="U101" s="11" t="n">
        <v>1.38774</v>
      </c>
      <c r="V101" s="11" t="n">
        <v>1.3929</v>
      </c>
      <c r="W101" s="11" t="n">
        <v>1.3909</v>
      </c>
      <c r="X101" s="11" t="n">
        <v>1.39377</v>
      </c>
      <c r="Y101" s="11" t="n">
        <v>1.3774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4237</v>
      </c>
      <c r="C102" s="11" t="n">
        <v>1.32154</v>
      </c>
      <c r="D102" s="11" t="n">
        <v>1.31481</v>
      </c>
      <c r="E102" s="11" t="n">
        <v>1.31637</v>
      </c>
      <c r="F102" s="11" t="n">
        <v>1.33101</v>
      </c>
      <c r="G102" s="11" t="n">
        <v>1.33409</v>
      </c>
      <c r="H102" s="11" t="n">
        <v>1.33066</v>
      </c>
      <c r="I102" s="11" t="n">
        <v>1.38274</v>
      </c>
      <c r="J102" s="11" t="n">
        <v>1.39811</v>
      </c>
      <c r="K102" s="11" t="n">
        <v>1.43932</v>
      </c>
      <c r="L102" s="11" t="n">
        <v>1.42127</v>
      </c>
      <c r="M102" s="11" t="n">
        <v>1.39755</v>
      </c>
      <c r="N102" s="11" t="n">
        <v>1.3308</v>
      </c>
      <c r="O102" s="11" t="n">
        <v>1.39864</v>
      </c>
      <c r="P102" s="11" t="n">
        <v>1.32839</v>
      </c>
      <c r="Q102" s="11" t="n">
        <v>1.35245</v>
      </c>
      <c r="R102" s="11" t="n">
        <v>1.37759</v>
      </c>
      <c r="S102" s="11" t="n">
        <v>1.34915</v>
      </c>
      <c r="T102" s="11" t="n">
        <v>1.38835</v>
      </c>
      <c r="U102" s="11" t="n">
        <v>1.37707</v>
      </c>
      <c r="V102" s="11" t="n">
        <v>1.34073</v>
      </c>
      <c r="W102" s="11" t="n">
        <v>1.34866</v>
      </c>
      <c r="X102" s="11" t="n">
        <v>1.36716</v>
      </c>
      <c r="Y102" s="11" t="n">
        <v>1.3443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8639</v>
      </c>
      <c r="C103" s="11" t="n">
        <v>1.26637</v>
      </c>
      <c r="D103" s="11" t="n">
        <v>1.27444</v>
      </c>
      <c r="E103" s="11" t="n">
        <v>1.26738</v>
      </c>
      <c r="F103" s="11" t="n">
        <v>1.26849</v>
      </c>
      <c r="G103" s="11" t="n">
        <v>1.38451</v>
      </c>
      <c r="H103" s="11" t="n">
        <v>1.42768</v>
      </c>
      <c r="I103" s="11" t="n">
        <v>1.3706</v>
      </c>
      <c r="J103" s="11" t="n">
        <v>1.41284</v>
      </c>
      <c r="K103" s="11" t="n">
        <v>1.41283</v>
      </c>
      <c r="L103" s="11" t="n">
        <v>1.41264</v>
      </c>
      <c r="M103" s="11" t="n">
        <v>1.4138</v>
      </c>
      <c r="N103" s="11" t="n">
        <v>1.36674</v>
      </c>
      <c r="O103" s="11" t="n">
        <v>1.37156</v>
      </c>
      <c r="P103" s="11" t="n">
        <v>1.37055</v>
      </c>
      <c r="Q103" s="11" t="n">
        <v>1.43817</v>
      </c>
      <c r="R103" s="11" t="n">
        <v>1.43887</v>
      </c>
      <c r="S103" s="11" t="n">
        <v>1.43773</v>
      </c>
      <c r="T103" s="11" t="n">
        <v>1.4141</v>
      </c>
      <c r="U103" s="11" t="n">
        <v>1.43384</v>
      </c>
      <c r="V103" s="11" t="n">
        <v>1.48565</v>
      </c>
      <c r="W103" s="11" t="n">
        <v>1.44913</v>
      </c>
      <c r="X103" s="11" t="n">
        <v>1.45963</v>
      </c>
      <c r="Y103" s="11" t="n">
        <v>1.3806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2966</v>
      </c>
      <c r="C104" s="11" t="n">
        <v>1.31593</v>
      </c>
      <c r="D104" s="11" t="n">
        <v>1.30864</v>
      </c>
      <c r="E104" s="11" t="n">
        <v>1.40489</v>
      </c>
      <c r="F104" s="11" t="n">
        <v>1.41506</v>
      </c>
      <c r="G104" s="11" t="n">
        <v>1.44439</v>
      </c>
      <c r="H104" s="11" t="n">
        <v>1.4744</v>
      </c>
      <c r="I104" s="11" t="n">
        <v>1.49428</v>
      </c>
      <c r="J104" s="11" t="n">
        <v>1.42843</v>
      </c>
      <c r="K104" s="11" t="n">
        <v>1.4283</v>
      </c>
      <c r="L104" s="11" t="n">
        <v>1.42966</v>
      </c>
      <c r="M104" s="11" t="n">
        <v>1.42893</v>
      </c>
      <c r="N104" s="11" t="n">
        <v>1.39256</v>
      </c>
      <c r="O104" s="11" t="n">
        <v>1.3978</v>
      </c>
      <c r="P104" s="11" t="n">
        <v>1.38309</v>
      </c>
      <c r="Q104" s="11" t="n">
        <v>1.43654</v>
      </c>
      <c r="R104" s="11" t="n">
        <v>1.39333</v>
      </c>
      <c r="S104" s="11" t="n">
        <v>1.39258</v>
      </c>
      <c r="T104" s="11" t="n">
        <v>1.48684</v>
      </c>
      <c r="U104" s="11" t="n">
        <v>1.51375</v>
      </c>
      <c r="V104" s="11" t="n">
        <v>1.49326</v>
      </c>
      <c r="W104" s="11" t="n">
        <v>1.45542</v>
      </c>
      <c r="X104" s="11" t="n">
        <v>1.3886</v>
      </c>
      <c r="Y104" s="11" t="n">
        <v>1.3280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8807</v>
      </c>
      <c r="C105" s="11" t="n">
        <v>1.24385</v>
      </c>
      <c r="D105" s="11" t="n">
        <v>1.24386</v>
      </c>
      <c r="E105" s="11" t="n">
        <v>1.26015</v>
      </c>
      <c r="F105" s="11" t="n">
        <v>1.36055</v>
      </c>
      <c r="G105" s="11" t="n">
        <v>1.37569</v>
      </c>
      <c r="H105" s="11" t="n">
        <v>1.37564</v>
      </c>
      <c r="I105" s="11" t="n">
        <v>1.42046</v>
      </c>
      <c r="J105" s="11" t="n">
        <v>1.4027</v>
      </c>
      <c r="K105" s="11" t="n">
        <v>1.40121</v>
      </c>
      <c r="L105" s="11" t="n">
        <v>1.40395</v>
      </c>
      <c r="M105" s="11" t="n">
        <v>1.4018</v>
      </c>
      <c r="N105" s="11" t="n">
        <v>1.37051</v>
      </c>
      <c r="O105" s="11" t="n">
        <v>1.36274</v>
      </c>
      <c r="P105" s="11" t="n">
        <v>1.36303</v>
      </c>
      <c r="Q105" s="11" t="n">
        <v>1.37216</v>
      </c>
      <c r="R105" s="11" t="n">
        <v>1.38318</v>
      </c>
      <c r="S105" s="11" t="n">
        <v>1.40724</v>
      </c>
      <c r="T105" s="11" t="n">
        <v>1.40205</v>
      </c>
      <c r="U105" s="11" t="n">
        <v>1.37671</v>
      </c>
      <c r="V105" s="11" t="n">
        <v>1.37558</v>
      </c>
      <c r="W105" s="11" t="n">
        <v>1.37375</v>
      </c>
      <c r="X105" s="11" t="n">
        <v>1.37537</v>
      </c>
      <c r="Y105" s="11" t="n">
        <v>1.3587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9741</v>
      </c>
      <c r="C106" s="11" t="n">
        <v>1.2986</v>
      </c>
      <c r="D106" s="11" t="n">
        <v>1.29135</v>
      </c>
      <c r="E106" s="11" t="n">
        <v>1.29432</v>
      </c>
      <c r="F106" s="11" t="n">
        <v>1.3067</v>
      </c>
      <c r="G106" s="11" t="n">
        <v>1.37426</v>
      </c>
      <c r="H106" s="11" t="n">
        <v>1.38088</v>
      </c>
      <c r="I106" s="11" t="n">
        <v>1.37103</v>
      </c>
      <c r="J106" s="11" t="n">
        <v>1.37146</v>
      </c>
      <c r="K106" s="11" t="n">
        <v>1.37133</v>
      </c>
      <c r="L106" s="11" t="n">
        <v>1.37139</v>
      </c>
      <c r="M106" s="11" t="n">
        <v>1.36945</v>
      </c>
      <c r="N106" s="11" t="n">
        <v>1.32036</v>
      </c>
      <c r="O106" s="11" t="n">
        <v>1.33139</v>
      </c>
      <c r="P106" s="11" t="n">
        <v>1.32431</v>
      </c>
      <c r="Q106" s="11" t="n">
        <v>1.3744</v>
      </c>
      <c r="R106" s="11" t="n">
        <v>1.38051</v>
      </c>
      <c r="S106" s="11" t="n">
        <v>1.38298</v>
      </c>
      <c r="T106" s="11" t="n">
        <v>1.37217</v>
      </c>
      <c r="U106" s="11" t="n">
        <v>1.37993</v>
      </c>
      <c r="V106" s="11" t="n">
        <v>1.40647</v>
      </c>
      <c r="W106" s="11" t="n">
        <v>1.44987</v>
      </c>
      <c r="X106" s="11" t="n">
        <v>1.38368</v>
      </c>
      <c r="Y106" s="11" t="n">
        <v>1.29812</v>
      </c>
    </row>
    <row r="107" customFormat="false" ht="12.75" hidden="false" customHeight="false" outlineLevel="0" collapsed="false">
      <c r="A107" s="12" t="n">
        <v>29</v>
      </c>
      <c r="B107" s="11" t="n">
        <v>1.33952</v>
      </c>
      <c r="C107" s="11" t="n">
        <v>1.32432</v>
      </c>
      <c r="D107" s="11" t="n">
        <v>1.31301</v>
      </c>
      <c r="E107" s="11" t="n">
        <v>1.33556</v>
      </c>
      <c r="F107" s="11" t="n">
        <v>1.34771</v>
      </c>
      <c r="G107" s="11" t="n">
        <v>1.39801</v>
      </c>
      <c r="H107" s="11" t="n">
        <v>1.38277</v>
      </c>
      <c r="I107" s="11" t="n">
        <v>1.41987</v>
      </c>
      <c r="J107" s="11" t="n">
        <v>1.4417</v>
      </c>
      <c r="K107" s="11" t="n">
        <v>1.37968</v>
      </c>
      <c r="L107" s="11" t="n">
        <v>1.37962</v>
      </c>
      <c r="M107" s="11" t="n">
        <v>1.37908</v>
      </c>
      <c r="N107" s="11" t="n">
        <v>1.3466</v>
      </c>
      <c r="O107" s="11" t="n">
        <v>1.34735</v>
      </c>
      <c r="P107" s="11" t="n">
        <v>1.34398</v>
      </c>
      <c r="Q107" s="11" t="n">
        <v>1.38051</v>
      </c>
      <c r="R107" s="11" t="n">
        <v>1.39046</v>
      </c>
      <c r="S107" s="11" t="n">
        <v>1.42365</v>
      </c>
      <c r="T107" s="11" t="n">
        <v>1.38908</v>
      </c>
      <c r="U107" s="11" t="n">
        <v>1.44271</v>
      </c>
      <c r="V107" s="11" t="n">
        <v>1.53954</v>
      </c>
      <c r="W107" s="11" t="n">
        <v>1.47182</v>
      </c>
      <c r="X107" s="11" t="n">
        <v>1.49202</v>
      </c>
      <c r="Y107" s="11" t="n">
        <v>1.43756</v>
      </c>
    </row>
    <row r="108" customFormat="false" ht="12.75" hidden="false" customHeight="false" outlineLevel="0" collapsed="false">
      <c r="A108" s="12" t="n">
        <v>30</v>
      </c>
      <c r="B108" s="11" t="n">
        <v>1.40773</v>
      </c>
      <c r="C108" s="11" t="n">
        <v>1.38987</v>
      </c>
      <c r="D108" s="11" t="n">
        <v>1.32597</v>
      </c>
      <c r="E108" s="11" t="n">
        <v>1.32683</v>
      </c>
      <c r="F108" s="11" t="n">
        <v>1.37604</v>
      </c>
      <c r="G108" s="11" t="n">
        <v>1.39098</v>
      </c>
      <c r="H108" s="11" t="n">
        <v>1.39961</v>
      </c>
      <c r="I108" s="11" t="n">
        <v>1.41257</v>
      </c>
      <c r="J108" s="11" t="n">
        <v>1.41755</v>
      </c>
      <c r="K108" s="11" t="n">
        <v>1.45749</v>
      </c>
      <c r="L108" s="11" t="n">
        <v>1.45959</v>
      </c>
      <c r="M108" s="11" t="n">
        <v>1.4524</v>
      </c>
      <c r="N108" s="11" t="n">
        <v>1.41701</v>
      </c>
      <c r="O108" s="11" t="n">
        <v>1.4186</v>
      </c>
      <c r="P108" s="11" t="n">
        <v>1.41992</v>
      </c>
      <c r="Q108" s="11" t="n">
        <v>1.488</v>
      </c>
      <c r="R108" s="11" t="n">
        <v>1.48062</v>
      </c>
      <c r="S108" s="11" t="n">
        <v>1.47078</v>
      </c>
      <c r="T108" s="11" t="n">
        <v>1.45924</v>
      </c>
      <c r="U108" s="11" t="n">
        <v>1.4161</v>
      </c>
      <c r="V108" s="11" t="n">
        <v>1.416</v>
      </c>
      <c r="W108" s="11" t="n">
        <v>1.48093</v>
      </c>
      <c r="X108" s="11" t="n">
        <v>1.46219</v>
      </c>
      <c r="Y108" s="11" t="n">
        <v>1.4090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0054</v>
      </c>
      <c r="C115" s="11" t="n">
        <v>1.30349</v>
      </c>
      <c r="D115" s="11" t="n">
        <v>1.37249</v>
      </c>
      <c r="E115" s="11" t="n">
        <v>1.37019</v>
      </c>
      <c r="F115" s="11" t="n">
        <v>1.37478</v>
      </c>
      <c r="G115" s="11" t="n">
        <v>1.38451</v>
      </c>
      <c r="H115" s="11" t="n">
        <v>1.38733</v>
      </c>
      <c r="I115" s="11" t="n">
        <v>1.40455</v>
      </c>
      <c r="J115" s="11" t="n">
        <v>1.40625</v>
      </c>
      <c r="K115" s="11" t="n">
        <v>1.39801</v>
      </c>
      <c r="L115" s="11" t="n">
        <v>1.40165</v>
      </c>
      <c r="M115" s="11" t="n">
        <v>1.40035</v>
      </c>
      <c r="N115" s="11" t="n">
        <v>1.38335</v>
      </c>
      <c r="O115" s="11" t="n">
        <v>1.38371</v>
      </c>
      <c r="P115" s="11" t="n">
        <v>1.38497</v>
      </c>
      <c r="Q115" s="11" t="n">
        <v>1.38441</v>
      </c>
      <c r="R115" s="11" t="n">
        <v>1.39073</v>
      </c>
      <c r="S115" s="11" t="n">
        <v>1.37324</v>
      </c>
      <c r="T115" s="11" t="n">
        <v>1.38119</v>
      </c>
      <c r="U115" s="11" t="n">
        <v>1.37709</v>
      </c>
      <c r="V115" s="11" t="n">
        <v>1.33119</v>
      </c>
      <c r="W115" s="11" t="n">
        <v>1.24216</v>
      </c>
      <c r="X115" s="11" t="n">
        <v>1.06874</v>
      </c>
      <c r="Y115" s="11" t="n">
        <v>1.0679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0311</v>
      </c>
      <c r="C116" s="11" t="n">
        <v>1.35908</v>
      </c>
      <c r="D116" s="11" t="n">
        <v>1.38552</v>
      </c>
      <c r="E116" s="11" t="n">
        <v>1.39207</v>
      </c>
      <c r="F116" s="11" t="n">
        <v>1.38532</v>
      </c>
      <c r="G116" s="11" t="n">
        <v>1.39534</v>
      </c>
      <c r="H116" s="11" t="n">
        <v>1.38995</v>
      </c>
      <c r="I116" s="11" t="n">
        <v>1.39863</v>
      </c>
      <c r="J116" s="11" t="n">
        <v>1.39949</v>
      </c>
      <c r="K116" s="11" t="n">
        <v>1.40378</v>
      </c>
      <c r="L116" s="11" t="n">
        <v>1.39682</v>
      </c>
      <c r="M116" s="11" t="n">
        <v>1.39413</v>
      </c>
      <c r="N116" s="11" t="n">
        <v>1.3923</v>
      </c>
      <c r="O116" s="11" t="n">
        <v>1.39428</v>
      </c>
      <c r="P116" s="11" t="n">
        <v>1.39464</v>
      </c>
      <c r="Q116" s="11" t="n">
        <v>1.4145</v>
      </c>
      <c r="R116" s="11" t="n">
        <v>1.42421</v>
      </c>
      <c r="S116" s="11" t="n">
        <v>1.41668</v>
      </c>
      <c r="T116" s="11" t="n">
        <v>1.41026</v>
      </c>
      <c r="U116" s="11" t="n">
        <v>1.41009</v>
      </c>
      <c r="V116" s="11" t="n">
        <v>1.41771</v>
      </c>
      <c r="W116" s="11" t="n">
        <v>1.40276</v>
      </c>
      <c r="X116" s="11" t="n">
        <v>1.39583</v>
      </c>
      <c r="Y116" s="11" t="n">
        <v>1.392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7146</v>
      </c>
      <c r="C117" s="11" t="n">
        <v>1.36795</v>
      </c>
      <c r="D117" s="11" t="n">
        <v>1.36378</v>
      </c>
      <c r="E117" s="11" t="n">
        <v>1.36658</v>
      </c>
      <c r="F117" s="11" t="n">
        <v>1.35648</v>
      </c>
      <c r="G117" s="11" t="n">
        <v>1.34361</v>
      </c>
      <c r="H117" s="11" t="n">
        <v>1.35519</v>
      </c>
      <c r="I117" s="11" t="n">
        <v>1.36468</v>
      </c>
      <c r="J117" s="11" t="n">
        <v>1.36783</v>
      </c>
      <c r="K117" s="11" t="n">
        <v>1.36328</v>
      </c>
      <c r="L117" s="11" t="n">
        <v>1.37098</v>
      </c>
      <c r="M117" s="11" t="n">
        <v>1.37058</v>
      </c>
      <c r="N117" s="11" t="n">
        <v>1.36617</v>
      </c>
      <c r="O117" s="11" t="n">
        <v>1.37331</v>
      </c>
      <c r="P117" s="11" t="n">
        <v>1.37513</v>
      </c>
      <c r="Q117" s="11" t="n">
        <v>1.37504</v>
      </c>
      <c r="R117" s="11" t="n">
        <v>1.37633</v>
      </c>
      <c r="S117" s="11" t="n">
        <v>1.37415</v>
      </c>
      <c r="T117" s="11" t="n">
        <v>1.3736</v>
      </c>
      <c r="U117" s="11" t="n">
        <v>1.36944</v>
      </c>
      <c r="V117" s="11" t="n">
        <v>1.36536</v>
      </c>
      <c r="W117" s="11" t="n">
        <v>1.38</v>
      </c>
      <c r="X117" s="11" t="n">
        <v>1.37119</v>
      </c>
      <c r="Y117" s="11" t="n">
        <v>1.3644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9076</v>
      </c>
      <c r="C118" s="11" t="n">
        <v>1.38418</v>
      </c>
      <c r="D118" s="11" t="n">
        <v>1.37091</v>
      </c>
      <c r="E118" s="11" t="n">
        <v>1.38626</v>
      </c>
      <c r="F118" s="11" t="n">
        <v>1.38384</v>
      </c>
      <c r="G118" s="11" t="n">
        <v>1.36457</v>
      </c>
      <c r="H118" s="11" t="n">
        <v>1.37956</v>
      </c>
      <c r="I118" s="11" t="n">
        <v>1.38502</v>
      </c>
      <c r="J118" s="11" t="n">
        <v>1.38781</v>
      </c>
      <c r="K118" s="11" t="n">
        <v>1.38652</v>
      </c>
      <c r="L118" s="11" t="n">
        <v>1.38768</v>
      </c>
      <c r="M118" s="11" t="n">
        <v>1.38589</v>
      </c>
      <c r="N118" s="11" t="n">
        <v>1.38456</v>
      </c>
      <c r="O118" s="11" t="n">
        <v>1.38887</v>
      </c>
      <c r="P118" s="11" t="n">
        <v>1.39071</v>
      </c>
      <c r="Q118" s="11" t="n">
        <v>1.39448</v>
      </c>
      <c r="R118" s="11" t="n">
        <v>1.40286</v>
      </c>
      <c r="S118" s="11" t="n">
        <v>1.40068</v>
      </c>
      <c r="T118" s="11" t="n">
        <v>1.39964</v>
      </c>
      <c r="U118" s="11" t="n">
        <v>1.38768</v>
      </c>
      <c r="V118" s="11" t="n">
        <v>1.39273</v>
      </c>
      <c r="W118" s="11" t="n">
        <v>1.39091</v>
      </c>
      <c r="X118" s="11" t="n">
        <v>1.39283</v>
      </c>
      <c r="Y118" s="11" t="n">
        <v>1.3928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6245</v>
      </c>
      <c r="C119" s="11" t="n">
        <v>1.35749</v>
      </c>
      <c r="D119" s="11" t="n">
        <v>1.36101</v>
      </c>
      <c r="E119" s="11" t="n">
        <v>1.36358</v>
      </c>
      <c r="F119" s="11" t="n">
        <v>1.34581</v>
      </c>
      <c r="G119" s="11" t="n">
        <v>1.37158</v>
      </c>
      <c r="H119" s="11" t="n">
        <v>1.37097</v>
      </c>
      <c r="I119" s="11" t="n">
        <v>1.37708</v>
      </c>
      <c r="J119" s="11" t="n">
        <v>1.40691</v>
      </c>
      <c r="K119" s="11" t="n">
        <v>1.37569</v>
      </c>
      <c r="L119" s="11" t="n">
        <v>1.38614</v>
      </c>
      <c r="M119" s="11" t="n">
        <v>1.38903</v>
      </c>
      <c r="N119" s="11" t="n">
        <v>1.38922</v>
      </c>
      <c r="O119" s="11" t="n">
        <v>1.36917</v>
      </c>
      <c r="P119" s="11" t="n">
        <v>1.37709</v>
      </c>
      <c r="Q119" s="11" t="n">
        <v>1.37794</v>
      </c>
      <c r="R119" s="11" t="n">
        <v>1.36533</v>
      </c>
      <c r="S119" s="11" t="n">
        <v>1.36506</v>
      </c>
      <c r="T119" s="11" t="n">
        <v>1.37016</v>
      </c>
      <c r="U119" s="11" t="n">
        <v>1.37155</v>
      </c>
      <c r="V119" s="11" t="n">
        <v>1.41463</v>
      </c>
      <c r="W119" s="11" t="n">
        <v>1.36706</v>
      </c>
      <c r="X119" s="11" t="n">
        <v>1.3459</v>
      </c>
      <c r="Y119" s="11" t="n">
        <v>1.3554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8352</v>
      </c>
      <c r="C120" s="11" t="n">
        <v>1.38246</v>
      </c>
      <c r="D120" s="11" t="n">
        <v>1.3447</v>
      </c>
      <c r="E120" s="11" t="n">
        <v>1.31117</v>
      </c>
      <c r="F120" s="11" t="n">
        <v>1.39353</v>
      </c>
      <c r="G120" s="11" t="n">
        <v>1.39569</v>
      </c>
      <c r="H120" s="11" t="n">
        <v>1.40086</v>
      </c>
      <c r="I120" s="11" t="n">
        <v>1.40412</v>
      </c>
      <c r="J120" s="11" t="n">
        <v>1.402</v>
      </c>
      <c r="K120" s="11" t="n">
        <v>1.4489</v>
      </c>
      <c r="L120" s="11" t="n">
        <v>1.44807</v>
      </c>
      <c r="M120" s="11" t="n">
        <v>1.42559</v>
      </c>
      <c r="N120" s="11" t="n">
        <v>1.39923</v>
      </c>
      <c r="O120" s="11" t="n">
        <v>1.39953</v>
      </c>
      <c r="P120" s="11" t="n">
        <v>1.40328</v>
      </c>
      <c r="Q120" s="11" t="n">
        <v>1.40501</v>
      </c>
      <c r="R120" s="11" t="n">
        <v>1.40586</v>
      </c>
      <c r="S120" s="11" t="n">
        <v>1.39528</v>
      </c>
      <c r="T120" s="11" t="n">
        <v>1.39695</v>
      </c>
      <c r="U120" s="11" t="n">
        <v>1.38198</v>
      </c>
      <c r="V120" s="11" t="n">
        <v>1.38507</v>
      </c>
      <c r="W120" s="11" t="n">
        <v>1.38586</v>
      </c>
      <c r="X120" s="11" t="n">
        <v>1.38312</v>
      </c>
      <c r="Y120" s="11" t="n">
        <v>1.344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5644</v>
      </c>
      <c r="C121" s="11" t="n">
        <v>1.29821</v>
      </c>
      <c r="D121" s="11" t="n">
        <v>1.20078</v>
      </c>
      <c r="E121" s="11" t="n">
        <v>1.19062</v>
      </c>
      <c r="F121" s="11" t="n">
        <v>1.32026</v>
      </c>
      <c r="G121" s="11" t="n">
        <v>1.37128</v>
      </c>
      <c r="H121" s="11" t="n">
        <v>1.37506</v>
      </c>
      <c r="I121" s="11" t="n">
        <v>1.37589</v>
      </c>
      <c r="J121" s="11" t="n">
        <v>1.37329</v>
      </c>
      <c r="K121" s="11" t="n">
        <v>1.38274</v>
      </c>
      <c r="L121" s="11" t="n">
        <v>1.38354</v>
      </c>
      <c r="M121" s="11" t="n">
        <v>1.38384</v>
      </c>
      <c r="N121" s="11" t="n">
        <v>1.37422</v>
      </c>
      <c r="O121" s="11" t="n">
        <v>1.37705</v>
      </c>
      <c r="P121" s="11" t="n">
        <v>1.38035</v>
      </c>
      <c r="Q121" s="11" t="n">
        <v>1.3812</v>
      </c>
      <c r="R121" s="11" t="n">
        <v>1.38108</v>
      </c>
      <c r="S121" s="11" t="n">
        <v>1.38009</v>
      </c>
      <c r="T121" s="11" t="n">
        <v>1.37702</v>
      </c>
      <c r="U121" s="11" t="n">
        <v>1.3703</v>
      </c>
      <c r="V121" s="11" t="n">
        <v>1.3791</v>
      </c>
      <c r="W121" s="11" t="n">
        <v>1.38188</v>
      </c>
      <c r="X121" s="11" t="n">
        <v>1.37145</v>
      </c>
      <c r="Y121" s="11" t="n">
        <v>1.3666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8377</v>
      </c>
      <c r="C122" s="11" t="n">
        <v>1.07858</v>
      </c>
      <c r="D122" s="11" t="n">
        <v>1.08155</v>
      </c>
      <c r="E122" s="11" t="n">
        <v>1.08038</v>
      </c>
      <c r="F122" s="11" t="n">
        <v>1.33122</v>
      </c>
      <c r="G122" s="11" t="n">
        <v>1.34801</v>
      </c>
      <c r="H122" s="11" t="n">
        <v>1.35051</v>
      </c>
      <c r="I122" s="11" t="n">
        <v>1.3829</v>
      </c>
      <c r="J122" s="11" t="n">
        <v>1.35448</v>
      </c>
      <c r="K122" s="11" t="n">
        <v>1.34644</v>
      </c>
      <c r="L122" s="11" t="n">
        <v>1.34698</v>
      </c>
      <c r="M122" s="11" t="n">
        <v>1.34618</v>
      </c>
      <c r="N122" s="11" t="n">
        <v>1.34519</v>
      </c>
      <c r="O122" s="11" t="n">
        <v>1.34555</v>
      </c>
      <c r="P122" s="11" t="n">
        <v>1.36573</v>
      </c>
      <c r="Q122" s="11" t="n">
        <v>1.37655</v>
      </c>
      <c r="R122" s="11" t="n">
        <v>1.38601</v>
      </c>
      <c r="S122" s="11" t="n">
        <v>1.36502</v>
      </c>
      <c r="T122" s="11" t="n">
        <v>1.34888</v>
      </c>
      <c r="U122" s="11" t="n">
        <v>1.34388</v>
      </c>
      <c r="V122" s="11" t="n">
        <v>1.3527</v>
      </c>
      <c r="W122" s="11" t="n">
        <v>1.36282</v>
      </c>
      <c r="X122" s="11" t="n">
        <v>1.32131</v>
      </c>
      <c r="Y122" s="11" t="n">
        <v>1.2495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6333</v>
      </c>
      <c r="C123" s="11" t="n">
        <v>1.0789</v>
      </c>
      <c r="D123" s="11" t="n">
        <v>1.0791</v>
      </c>
      <c r="E123" s="11" t="n">
        <v>1.07461</v>
      </c>
      <c r="F123" s="11" t="n">
        <v>1.08066</v>
      </c>
      <c r="G123" s="11" t="n">
        <v>1.20779</v>
      </c>
      <c r="H123" s="11" t="n">
        <v>1.28421</v>
      </c>
      <c r="I123" s="11" t="n">
        <v>1.30136</v>
      </c>
      <c r="J123" s="11" t="n">
        <v>1.30028</v>
      </c>
      <c r="K123" s="11" t="n">
        <v>1.29845</v>
      </c>
      <c r="L123" s="11" t="n">
        <v>1.28305</v>
      </c>
      <c r="M123" s="11" t="n">
        <v>1.27142</v>
      </c>
      <c r="N123" s="11" t="n">
        <v>1.2829</v>
      </c>
      <c r="O123" s="11" t="n">
        <v>1.29713</v>
      </c>
      <c r="P123" s="11" t="n">
        <v>1.35022</v>
      </c>
      <c r="Q123" s="11" t="n">
        <v>1.35216</v>
      </c>
      <c r="R123" s="11" t="n">
        <v>1.36927</v>
      </c>
      <c r="S123" s="11" t="n">
        <v>1.36554</v>
      </c>
      <c r="T123" s="11" t="n">
        <v>1.36384</v>
      </c>
      <c r="U123" s="11" t="n">
        <v>1.29547</v>
      </c>
      <c r="V123" s="11" t="n">
        <v>1.37643</v>
      </c>
      <c r="W123" s="11" t="n">
        <v>1.38555</v>
      </c>
      <c r="X123" s="11" t="n">
        <v>1.34674</v>
      </c>
      <c r="Y123" s="11" t="n">
        <v>1.2904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6212</v>
      </c>
      <c r="C124" s="11" t="n">
        <v>1.16267</v>
      </c>
      <c r="D124" s="11" t="n">
        <v>1.08138</v>
      </c>
      <c r="E124" s="11" t="n">
        <v>1.07644</v>
      </c>
      <c r="F124" s="11" t="n">
        <v>1.07705</v>
      </c>
      <c r="G124" s="11" t="n">
        <v>1.07872</v>
      </c>
      <c r="H124" s="11" t="n">
        <v>1.27358</v>
      </c>
      <c r="I124" s="11" t="n">
        <v>1.30564</v>
      </c>
      <c r="J124" s="11" t="n">
        <v>1.30949</v>
      </c>
      <c r="K124" s="11" t="n">
        <v>1.29052</v>
      </c>
      <c r="L124" s="11" t="n">
        <v>1.29505</v>
      </c>
      <c r="M124" s="11" t="n">
        <v>1.28963</v>
      </c>
      <c r="N124" s="11" t="n">
        <v>1.29288</v>
      </c>
      <c r="O124" s="11" t="n">
        <v>1.31495</v>
      </c>
      <c r="P124" s="11" t="n">
        <v>1.33728</v>
      </c>
      <c r="Q124" s="11" t="n">
        <v>1.33602</v>
      </c>
      <c r="R124" s="11" t="n">
        <v>1.37087</v>
      </c>
      <c r="S124" s="11" t="n">
        <v>1.36684</v>
      </c>
      <c r="T124" s="11" t="n">
        <v>1.35347</v>
      </c>
      <c r="U124" s="11" t="n">
        <v>1.35406</v>
      </c>
      <c r="V124" s="11" t="n">
        <v>1.31244</v>
      </c>
      <c r="W124" s="11" t="n">
        <v>1.35705</v>
      </c>
      <c r="X124" s="11" t="n">
        <v>1.29803</v>
      </c>
      <c r="Y124" s="11" t="n">
        <v>1.2958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8981</v>
      </c>
      <c r="C125" s="11" t="n">
        <v>1.1674</v>
      </c>
      <c r="D125" s="11" t="n">
        <v>1.07476</v>
      </c>
      <c r="E125" s="11" t="n">
        <v>1.26288</v>
      </c>
      <c r="F125" s="11" t="n">
        <v>1.25511</v>
      </c>
      <c r="G125" s="11" t="n">
        <v>1.27533</v>
      </c>
      <c r="H125" s="11" t="n">
        <v>1.37621</v>
      </c>
      <c r="I125" s="11" t="n">
        <v>1.43701</v>
      </c>
      <c r="J125" s="11" t="n">
        <v>1.38214</v>
      </c>
      <c r="K125" s="11" t="n">
        <v>1.35609</v>
      </c>
      <c r="L125" s="11" t="n">
        <v>1.34835</v>
      </c>
      <c r="M125" s="11" t="n">
        <v>1.26988</v>
      </c>
      <c r="N125" s="11" t="n">
        <v>1.22358</v>
      </c>
      <c r="O125" s="11" t="n">
        <v>1.30852</v>
      </c>
      <c r="P125" s="11" t="n">
        <v>1.36834</v>
      </c>
      <c r="Q125" s="11" t="n">
        <v>1.3534</v>
      </c>
      <c r="R125" s="11" t="n">
        <v>1.36072</v>
      </c>
      <c r="S125" s="11" t="n">
        <v>1.3474</v>
      </c>
      <c r="T125" s="11" t="n">
        <v>1.20047</v>
      </c>
      <c r="U125" s="11" t="n">
        <v>1.20912</v>
      </c>
      <c r="V125" s="11" t="n">
        <v>1.13565</v>
      </c>
      <c r="W125" s="11" t="n">
        <v>1.13524</v>
      </c>
      <c r="X125" s="11" t="n">
        <v>0.98527</v>
      </c>
      <c r="Y125" s="11" t="n">
        <v>0.9859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8631</v>
      </c>
      <c r="C126" s="11" t="n">
        <v>0.98558</v>
      </c>
      <c r="D126" s="11" t="n">
        <v>1.10117</v>
      </c>
      <c r="E126" s="11" t="n">
        <v>0.98095</v>
      </c>
      <c r="F126" s="11" t="n">
        <v>1.08864</v>
      </c>
      <c r="G126" s="11" t="n">
        <v>1.06644</v>
      </c>
      <c r="H126" s="11" t="n">
        <v>1.24829</v>
      </c>
      <c r="I126" s="11" t="n">
        <v>1.2721</v>
      </c>
      <c r="J126" s="11" t="n">
        <v>1.20269</v>
      </c>
      <c r="K126" s="11" t="n">
        <v>1.24588</v>
      </c>
      <c r="L126" s="11" t="n">
        <v>1.24753</v>
      </c>
      <c r="M126" s="11" t="n">
        <v>1.24731</v>
      </c>
      <c r="N126" s="11" t="n">
        <v>1.25002</v>
      </c>
      <c r="O126" s="11" t="n">
        <v>1.26201</v>
      </c>
      <c r="P126" s="11" t="n">
        <v>1.31297</v>
      </c>
      <c r="Q126" s="11" t="n">
        <v>1.30099</v>
      </c>
      <c r="R126" s="11" t="n">
        <v>1.34712</v>
      </c>
      <c r="S126" s="11" t="n">
        <v>1.32206</v>
      </c>
      <c r="T126" s="11" t="n">
        <v>1.31078</v>
      </c>
      <c r="U126" s="11" t="n">
        <v>1.29782</v>
      </c>
      <c r="V126" s="11" t="n">
        <v>1.17176</v>
      </c>
      <c r="W126" s="11" t="n">
        <v>1.21979</v>
      </c>
      <c r="X126" s="11" t="n">
        <v>1.11318</v>
      </c>
      <c r="Y126" s="11" t="n">
        <v>0.9853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4289</v>
      </c>
      <c r="C127" s="11" t="n">
        <v>1.24292</v>
      </c>
      <c r="D127" s="11" t="n">
        <v>1.20461</v>
      </c>
      <c r="E127" s="11" t="n">
        <v>1.26006</v>
      </c>
      <c r="F127" s="11" t="n">
        <v>1.26846</v>
      </c>
      <c r="G127" s="11" t="n">
        <v>1.2464</v>
      </c>
      <c r="H127" s="11" t="n">
        <v>1.34825</v>
      </c>
      <c r="I127" s="11" t="n">
        <v>1.3594</v>
      </c>
      <c r="J127" s="11" t="n">
        <v>1.34807</v>
      </c>
      <c r="K127" s="11" t="n">
        <v>1.46647</v>
      </c>
      <c r="L127" s="11" t="n">
        <v>1.46456</v>
      </c>
      <c r="M127" s="11" t="n">
        <v>1.44993</v>
      </c>
      <c r="N127" s="11" t="n">
        <v>1.44924</v>
      </c>
      <c r="O127" s="11" t="n">
        <v>1.44628</v>
      </c>
      <c r="P127" s="11" t="n">
        <v>1.37011</v>
      </c>
      <c r="Q127" s="11" t="n">
        <v>1.35745</v>
      </c>
      <c r="R127" s="11" t="n">
        <v>1.36684</v>
      </c>
      <c r="S127" s="11" t="n">
        <v>1.35071</v>
      </c>
      <c r="T127" s="11" t="n">
        <v>1.34595</v>
      </c>
      <c r="U127" s="11" t="n">
        <v>1.36811</v>
      </c>
      <c r="V127" s="11" t="n">
        <v>1.36125</v>
      </c>
      <c r="W127" s="11" t="n">
        <v>1.40523</v>
      </c>
      <c r="X127" s="11" t="n">
        <v>1.35988</v>
      </c>
      <c r="Y127" s="11" t="n">
        <v>1.2648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0496</v>
      </c>
      <c r="C128" s="11" t="n">
        <v>1.30459</v>
      </c>
      <c r="D128" s="11" t="n">
        <v>1.28595</v>
      </c>
      <c r="E128" s="11" t="n">
        <v>1.30743</v>
      </c>
      <c r="F128" s="11" t="n">
        <v>1.38033</v>
      </c>
      <c r="G128" s="11" t="n">
        <v>1.42846</v>
      </c>
      <c r="H128" s="11" t="n">
        <v>1.51018</v>
      </c>
      <c r="I128" s="11" t="n">
        <v>1.51345</v>
      </c>
      <c r="J128" s="11" t="n">
        <v>1.49125</v>
      </c>
      <c r="K128" s="11" t="n">
        <v>1.38536</v>
      </c>
      <c r="L128" s="11" t="n">
        <v>1.37405</v>
      </c>
      <c r="M128" s="11" t="n">
        <v>1.38095</v>
      </c>
      <c r="N128" s="11" t="n">
        <v>1.39385</v>
      </c>
      <c r="O128" s="11" t="n">
        <v>1.39485</v>
      </c>
      <c r="P128" s="11" t="n">
        <v>1.41737</v>
      </c>
      <c r="Q128" s="11" t="n">
        <v>1.39554</v>
      </c>
      <c r="R128" s="11" t="n">
        <v>1.42047</v>
      </c>
      <c r="S128" s="11" t="n">
        <v>1.41983</v>
      </c>
      <c r="T128" s="11" t="n">
        <v>1.40901</v>
      </c>
      <c r="U128" s="11" t="n">
        <v>1.61936</v>
      </c>
      <c r="V128" s="11" t="n">
        <v>1.51345</v>
      </c>
      <c r="W128" s="11" t="n">
        <v>1.4265</v>
      </c>
      <c r="X128" s="11" t="n">
        <v>1.37847</v>
      </c>
      <c r="Y128" s="11" t="n">
        <v>1.3151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3288</v>
      </c>
      <c r="C129" s="11" t="n">
        <v>1.33318</v>
      </c>
      <c r="D129" s="11" t="n">
        <v>1.3691</v>
      </c>
      <c r="E129" s="11" t="n">
        <v>1.37226</v>
      </c>
      <c r="F129" s="11" t="n">
        <v>1.39128</v>
      </c>
      <c r="G129" s="11" t="n">
        <v>1.43472</v>
      </c>
      <c r="H129" s="11" t="n">
        <v>1.45733</v>
      </c>
      <c r="I129" s="11" t="n">
        <v>1.38676</v>
      </c>
      <c r="J129" s="11" t="n">
        <v>1.3883</v>
      </c>
      <c r="K129" s="11" t="n">
        <v>1.40635</v>
      </c>
      <c r="L129" s="11" t="n">
        <v>1.40481</v>
      </c>
      <c r="M129" s="11" t="n">
        <v>1.3764</v>
      </c>
      <c r="N129" s="11" t="n">
        <v>1.3773</v>
      </c>
      <c r="O129" s="11" t="n">
        <v>1.37819</v>
      </c>
      <c r="P129" s="11" t="n">
        <v>1.38736</v>
      </c>
      <c r="Q129" s="11" t="n">
        <v>1.42332</v>
      </c>
      <c r="R129" s="11" t="n">
        <v>1.42203</v>
      </c>
      <c r="S129" s="11" t="n">
        <v>1.42163</v>
      </c>
      <c r="T129" s="11" t="n">
        <v>1.43611</v>
      </c>
      <c r="U129" s="11" t="n">
        <v>1.45858</v>
      </c>
      <c r="V129" s="11" t="n">
        <v>1.43153</v>
      </c>
      <c r="W129" s="11" t="n">
        <v>1.45049</v>
      </c>
      <c r="X129" s="11" t="n">
        <v>1.39824</v>
      </c>
      <c r="Y129" s="11" t="n">
        <v>1.3713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0809</v>
      </c>
      <c r="C130" s="11" t="n">
        <v>1.30525</v>
      </c>
      <c r="D130" s="11" t="n">
        <v>1.30333</v>
      </c>
      <c r="E130" s="11" t="n">
        <v>1.30356</v>
      </c>
      <c r="F130" s="11" t="n">
        <v>1.35018</v>
      </c>
      <c r="G130" s="11" t="n">
        <v>1.37699</v>
      </c>
      <c r="H130" s="11" t="n">
        <v>1.41355</v>
      </c>
      <c r="I130" s="11" t="n">
        <v>1.40352</v>
      </c>
      <c r="J130" s="11" t="n">
        <v>1.40288</v>
      </c>
      <c r="K130" s="11" t="n">
        <v>1.39972</v>
      </c>
      <c r="L130" s="11" t="n">
        <v>1.40244</v>
      </c>
      <c r="M130" s="11" t="n">
        <v>1.35758</v>
      </c>
      <c r="N130" s="11" t="n">
        <v>1.36778</v>
      </c>
      <c r="O130" s="11" t="n">
        <v>1.37721</v>
      </c>
      <c r="P130" s="11" t="n">
        <v>1.41738</v>
      </c>
      <c r="Q130" s="11" t="n">
        <v>1.46219</v>
      </c>
      <c r="R130" s="11" t="n">
        <v>1.49181</v>
      </c>
      <c r="S130" s="11" t="n">
        <v>1.48715</v>
      </c>
      <c r="T130" s="11" t="n">
        <v>1.48645</v>
      </c>
      <c r="U130" s="11" t="n">
        <v>1.40205</v>
      </c>
      <c r="V130" s="11" t="n">
        <v>1.41739</v>
      </c>
      <c r="W130" s="11" t="n">
        <v>1.4394</v>
      </c>
      <c r="X130" s="11" t="n">
        <v>1.38754</v>
      </c>
      <c r="Y130" s="11" t="n">
        <v>1.3680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8016</v>
      </c>
      <c r="C131" s="11" t="n">
        <v>1.37899</v>
      </c>
      <c r="D131" s="11" t="n">
        <v>1.36285</v>
      </c>
      <c r="E131" s="11" t="n">
        <v>1.36325</v>
      </c>
      <c r="F131" s="11" t="n">
        <v>1.35964</v>
      </c>
      <c r="G131" s="11" t="n">
        <v>1.31573</v>
      </c>
      <c r="H131" s="11" t="n">
        <v>1.36339</v>
      </c>
      <c r="I131" s="11" t="n">
        <v>1.36146</v>
      </c>
      <c r="J131" s="11" t="n">
        <v>1.39218</v>
      </c>
      <c r="K131" s="11" t="n">
        <v>1.3801</v>
      </c>
      <c r="L131" s="11" t="n">
        <v>1.37824</v>
      </c>
      <c r="M131" s="11" t="n">
        <v>1.3334</v>
      </c>
      <c r="N131" s="11" t="n">
        <v>1.332</v>
      </c>
      <c r="O131" s="11" t="n">
        <v>1.36023</v>
      </c>
      <c r="P131" s="11" t="n">
        <v>1.40456</v>
      </c>
      <c r="Q131" s="11" t="n">
        <v>1.42417</v>
      </c>
      <c r="R131" s="11" t="n">
        <v>1.43498</v>
      </c>
      <c r="S131" s="11" t="n">
        <v>1.43735</v>
      </c>
      <c r="T131" s="11" t="n">
        <v>1.44417</v>
      </c>
      <c r="U131" s="11" t="n">
        <v>1.35786</v>
      </c>
      <c r="V131" s="11" t="n">
        <v>1.41014</v>
      </c>
      <c r="W131" s="11" t="n">
        <v>1.4204</v>
      </c>
      <c r="X131" s="11" t="n">
        <v>1.37648</v>
      </c>
      <c r="Y131" s="11" t="n">
        <v>1.3308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446</v>
      </c>
      <c r="C132" s="11" t="n">
        <v>1.23396</v>
      </c>
      <c r="D132" s="11" t="n">
        <v>1.23772</v>
      </c>
      <c r="E132" s="11" t="n">
        <v>1.15656</v>
      </c>
      <c r="F132" s="11" t="n">
        <v>1.23409</v>
      </c>
      <c r="G132" s="11" t="n">
        <v>1.22211</v>
      </c>
      <c r="H132" s="11" t="n">
        <v>1.24081</v>
      </c>
      <c r="I132" s="11" t="n">
        <v>1.32661</v>
      </c>
      <c r="J132" s="11" t="n">
        <v>1.32546</v>
      </c>
      <c r="K132" s="11" t="n">
        <v>1.28246</v>
      </c>
      <c r="L132" s="11" t="n">
        <v>1.28433</v>
      </c>
      <c r="M132" s="11" t="n">
        <v>1.41769</v>
      </c>
      <c r="N132" s="11" t="n">
        <v>1.41685</v>
      </c>
      <c r="O132" s="11" t="n">
        <v>1.41232</v>
      </c>
      <c r="P132" s="11" t="n">
        <v>1.34438</v>
      </c>
      <c r="Q132" s="11" t="n">
        <v>1.32805</v>
      </c>
      <c r="R132" s="11" t="n">
        <v>1.38778</v>
      </c>
      <c r="S132" s="11" t="n">
        <v>1.42988</v>
      </c>
      <c r="T132" s="11" t="n">
        <v>1.38545</v>
      </c>
      <c r="U132" s="11" t="n">
        <v>1.57701</v>
      </c>
      <c r="V132" s="11" t="n">
        <v>1.44824</v>
      </c>
      <c r="W132" s="11" t="n">
        <v>1.35147</v>
      </c>
      <c r="X132" s="11" t="n">
        <v>1.30205</v>
      </c>
      <c r="Y132" s="11" t="n">
        <v>1.2639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7872</v>
      </c>
      <c r="C133" s="11" t="n">
        <v>1.32835</v>
      </c>
      <c r="D133" s="11" t="n">
        <v>1.32353</v>
      </c>
      <c r="E133" s="11" t="n">
        <v>1.34489</v>
      </c>
      <c r="F133" s="11" t="n">
        <v>1.35793</v>
      </c>
      <c r="G133" s="11" t="n">
        <v>1.37482</v>
      </c>
      <c r="H133" s="11" t="n">
        <v>1.39231</v>
      </c>
      <c r="I133" s="11" t="n">
        <v>1.45741</v>
      </c>
      <c r="J133" s="11" t="n">
        <v>1.45718</v>
      </c>
      <c r="K133" s="11" t="n">
        <v>1.42806</v>
      </c>
      <c r="L133" s="11" t="n">
        <v>1.44885</v>
      </c>
      <c r="M133" s="11" t="n">
        <v>1.39359</v>
      </c>
      <c r="N133" s="11" t="n">
        <v>1.39615</v>
      </c>
      <c r="O133" s="11" t="n">
        <v>1.39614</v>
      </c>
      <c r="P133" s="11" t="n">
        <v>1.3593</v>
      </c>
      <c r="Q133" s="11" t="n">
        <v>1.36742</v>
      </c>
      <c r="R133" s="11" t="n">
        <v>1.38273</v>
      </c>
      <c r="S133" s="11" t="n">
        <v>1.38374</v>
      </c>
      <c r="T133" s="11" t="n">
        <v>1.3761</v>
      </c>
      <c r="U133" s="11" t="n">
        <v>1.37767</v>
      </c>
      <c r="V133" s="11" t="n">
        <v>1.36413</v>
      </c>
      <c r="W133" s="11" t="n">
        <v>1.37231</v>
      </c>
      <c r="X133" s="11" t="n">
        <v>1.36142</v>
      </c>
      <c r="Y133" s="11" t="n">
        <v>1.3607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8036</v>
      </c>
      <c r="C134" s="11" t="n">
        <v>1.27972</v>
      </c>
      <c r="D134" s="11" t="n">
        <v>1.28152</v>
      </c>
      <c r="E134" s="11" t="n">
        <v>1.29433</v>
      </c>
      <c r="F134" s="11" t="n">
        <v>1.3573</v>
      </c>
      <c r="G134" s="11" t="n">
        <v>1.38624</v>
      </c>
      <c r="H134" s="11" t="n">
        <v>1.38576</v>
      </c>
      <c r="I134" s="11" t="n">
        <v>1.41492</v>
      </c>
      <c r="J134" s="11" t="n">
        <v>1.40931</v>
      </c>
      <c r="K134" s="11" t="n">
        <v>1.38532</v>
      </c>
      <c r="L134" s="11" t="n">
        <v>1.40287</v>
      </c>
      <c r="M134" s="11" t="n">
        <v>1.4016</v>
      </c>
      <c r="N134" s="11" t="n">
        <v>1.38292</v>
      </c>
      <c r="O134" s="11" t="n">
        <v>1.39904</v>
      </c>
      <c r="P134" s="11" t="n">
        <v>1.38679</v>
      </c>
      <c r="Q134" s="11" t="n">
        <v>1.40756</v>
      </c>
      <c r="R134" s="11" t="n">
        <v>1.42374</v>
      </c>
      <c r="S134" s="11" t="n">
        <v>1.38795</v>
      </c>
      <c r="T134" s="11" t="n">
        <v>1.39769</v>
      </c>
      <c r="U134" s="11" t="n">
        <v>1.34367</v>
      </c>
      <c r="V134" s="11" t="n">
        <v>1.32035</v>
      </c>
      <c r="W134" s="11" t="n">
        <v>1.30401</v>
      </c>
      <c r="X134" s="11" t="n">
        <v>1.29997</v>
      </c>
      <c r="Y134" s="11" t="n">
        <v>1.2931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2457</v>
      </c>
      <c r="C135" s="11" t="n">
        <v>1.21584</v>
      </c>
      <c r="D135" s="11" t="n">
        <v>1.2181</v>
      </c>
      <c r="E135" s="11" t="n">
        <v>1.21882</v>
      </c>
      <c r="F135" s="11" t="n">
        <v>1.2365</v>
      </c>
      <c r="G135" s="11" t="n">
        <v>1.31671</v>
      </c>
      <c r="H135" s="11" t="n">
        <v>1.32453</v>
      </c>
      <c r="I135" s="11" t="n">
        <v>1.36047</v>
      </c>
      <c r="J135" s="11" t="n">
        <v>1.36565</v>
      </c>
      <c r="K135" s="11" t="n">
        <v>1.38408</v>
      </c>
      <c r="L135" s="11" t="n">
        <v>1.37709</v>
      </c>
      <c r="M135" s="11" t="n">
        <v>1.36191</v>
      </c>
      <c r="N135" s="11" t="n">
        <v>1.32602</v>
      </c>
      <c r="O135" s="11" t="n">
        <v>1.3656</v>
      </c>
      <c r="P135" s="11" t="n">
        <v>1.26659</v>
      </c>
      <c r="Q135" s="11" t="n">
        <v>1.29927</v>
      </c>
      <c r="R135" s="11" t="n">
        <v>1.35278</v>
      </c>
      <c r="S135" s="11" t="n">
        <v>1.35376</v>
      </c>
      <c r="T135" s="11" t="n">
        <v>1.35482</v>
      </c>
      <c r="U135" s="11" t="n">
        <v>1.3489</v>
      </c>
      <c r="V135" s="11" t="n">
        <v>1.25696</v>
      </c>
      <c r="W135" s="11" t="n">
        <v>1.24245</v>
      </c>
      <c r="X135" s="11" t="n">
        <v>1.23234</v>
      </c>
      <c r="Y135" s="11" t="n">
        <v>1.226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7116</v>
      </c>
      <c r="C136" s="11" t="n">
        <v>1.17047</v>
      </c>
      <c r="D136" s="11" t="n">
        <v>1.17582</v>
      </c>
      <c r="E136" s="11" t="n">
        <v>1.18683</v>
      </c>
      <c r="F136" s="11" t="n">
        <v>1.27682</v>
      </c>
      <c r="G136" s="11" t="n">
        <v>1.33835</v>
      </c>
      <c r="H136" s="11" t="n">
        <v>1.32249</v>
      </c>
      <c r="I136" s="11" t="n">
        <v>1.37287</v>
      </c>
      <c r="J136" s="11" t="n">
        <v>1.37844</v>
      </c>
      <c r="K136" s="11" t="n">
        <v>1.39233</v>
      </c>
      <c r="L136" s="11" t="n">
        <v>1.37345</v>
      </c>
      <c r="M136" s="11" t="n">
        <v>1.35564</v>
      </c>
      <c r="N136" s="11" t="n">
        <v>1.32431</v>
      </c>
      <c r="O136" s="11" t="n">
        <v>1.32784</v>
      </c>
      <c r="P136" s="11" t="n">
        <v>1.3241</v>
      </c>
      <c r="Q136" s="11" t="n">
        <v>1.40305</v>
      </c>
      <c r="R136" s="11" t="n">
        <v>1.38945</v>
      </c>
      <c r="S136" s="11" t="n">
        <v>1.38775</v>
      </c>
      <c r="T136" s="11" t="n">
        <v>1.41444</v>
      </c>
      <c r="U136" s="11" t="n">
        <v>1.32512</v>
      </c>
      <c r="V136" s="11" t="n">
        <v>1.34726</v>
      </c>
      <c r="W136" s="11" t="n">
        <v>1.25012</v>
      </c>
      <c r="X136" s="11" t="n">
        <v>1.20675</v>
      </c>
      <c r="Y136" s="11" t="n">
        <v>1.200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4625</v>
      </c>
      <c r="C137" s="11" t="n">
        <v>1.32209</v>
      </c>
      <c r="D137" s="11" t="n">
        <v>1.32224</v>
      </c>
      <c r="E137" s="11" t="n">
        <v>1.32047</v>
      </c>
      <c r="F137" s="11" t="n">
        <v>1.33316</v>
      </c>
      <c r="G137" s="11" t="n">
        <v>1.34776</v>
      </c>
      <c r="H137" s="11" t="n">
        <v>1.34414</v>
      </c>
      <c r="I137" s="11" t="n">
        <v>1.35589</v>
      </c>
      <c r="J137" s="11" t="n">
        <v>1.33444</v>
      </c>
      <c r="K137" s="11" t="n">
        <v>1.35255</v>
      </c>
      <c r="L137" s="11" t="n">
        <v>1.33465</v>
      </c>
      <c r="M137" s="11" t="n">
        <v>1.33797</v>
      </c>
      <c r="N137" s="11" t="n">
        <v>1.32242</v>
      </c>
      <c r="O137" s="11" t="n">
        <v>1.34049</v>
      </c>
      <c r="P137" s="11" t="n">
        <v>1.3183</v>
      </c>
      <c r="Q137" s="11" t="n">
        <v>1.34819</v>
      </c>
      <c r="R137" s="11" t="n">
        <v>1.34296</v>
      </c>
      <c r="S137" s="11" t="n">
        <v>1.33171</v>
      </c>
      <c r="T137" s="11" t="n">
        <v>1.35665</v>
      </c>
      <c r="U137" s="11" t="n">
        <v>1.3561</v>
      </c>
      <c r="V137" s="11" t="n">
        <v>1.36103</v>
      </c>
      <c r="W137" s="11" t="n">
        <v>1.35912</v>
      </c>
      <c r="X137" s="11" t="n">
        <v>1.36187</v>
      </c>
      <c r="Y137" s="11" t="n">
        <v>1.3462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1267</v>
      </c>
      <c r="C138" s="11" t="n">
        <v>1.29274</v>
      </c>
      <c r="D138" s="11" t="n">
        <v>1.28631</v>
      </c>
      <c r="E138" s="11" t="n">
        <v>1.2878</v>
      </c>
      <c r="F138" s="11" t="n">
        <v>1.30181</v>
      </c>
      <c r="G138" s="11" t="n">
        <v>1.30476</v>
      </c>
      <c r="H138" s="11" t="n">
        <v>1.30147</v>
      </c>
      <c r="I138" s="11" t="n">
        <v>1.35131</v>
      </c>
      <c r="J138" s="11" t="n">
        <v>1.36602</v>
      </c>
      <c r="K138" s="11" t="n">
        <v>1.40546</v>
      </c>
      <c r="L138" s="11" t="n">
        <v>1.38818</v>
      </c>
      <c r="M138" s="11" t="n">
        <v>1.36548</v>
      </c>
      <c r="N138" s="11" t="n">
        <v>1.30161</v>
      </c>
      <c r="O138" s="11" t="n">
        <v>1.36653</v>
      </c>
      <c r="P138" s="11" t="n">
        <v>1.2993</v>
      </c>
      <c r="Q138" s="11" t="n">
        <v>1.32232</v>
      </c>
      <c r="R138" s="11" t="n">
        <v>1.34639</v>
      </c>
      <c r="S138" s="11" t="n">
        <v>1.31916</v>
      </c>
      <c r="T138" s="11" t="n">
        <v>1.35668</v>
      </c>
      <c r="U138" s="11" t="n">
        <v>1.34589</v>
      </c>
      <c r="V138" s="11" t="n">
        <v>1.31111</v>
      </c>
      <c r="W138" s="11" t="n">
        <v>1.3187</v>
      </c>
      <c r="X138" s="11" t="n">
        <v>1.3364</v>
      </c>
      <c r="Y138" s="11" t="n">
        <v>1.3145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5911</v>
      </c>
      <c r="C139" s="11" t="n">
        <v>1.23995</v>
      </c>
      <c r="D139" s="11" t="n">
        <v>1.24767</v>
      </c>
      <c r="E139" s="11" t="n">
        <v>1.24092</v>
      </c>
      <c r="F139" s="11" t="n">
        <v>1.24197</v>
      </c>
      <c r="G139" s="11" t="n">
        <v>1.353</v>
      </c>
      <c r="H139" s="11" t="n">
        <v>1.39432</v>
      </c>
      <c r="I139" s="11" t="n">
        <v>1.3397</v>
      </c>
      <c r="J139" s="11" t="n">
        <v>1.38012</v>
      </c>
      <c r="K139" s="11" t="n">
        <v>1.38011</v>
      </c>
      <c r="L139" s="11" t="n">
        <v>1.37993</v>
      </c>
      <c r="M139" s="11" t="n">
        <v>1.38104</v>
      </c>
      <c r="N139" s="11" t="n">
        <v>1.336</v>
      </c>
      <c r="O139" s="11" t="n">
        <v>1.34062</v>
      </c>
      <c r="P139" s="11" t="n">
        <v>1.33964</v>
      </c>
      <c r="Q139" s="11" t="n">
        <v>1.40436</v>
      </c>
      <c r="R139" s="11" t="n">
        <v>1.40503</v>
      </c>
      <c r="S139" s="11" t="n">
        <v>1.40394</v>
      </c>
      <c r="T139" s="11" t="n">
        <v>1.38132</v>
      </c>
      <c r="U139" s="11" t="n">
        <v>1.40021</v>
      </c>
      <c r="V139" s="11" t="n">
        <v>1.44979</v>
      </c>
      <c r="W139" s="11" t="n">
        <v>1.41485</v>
      </c>
      <c r="X139" s="11" t="n">
        <v>1.4249</v>
      </c>
      <c r="Y139" s="11" t="n">
        <v>1.3493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0051</v>
      </c>
      <c r="C140" s="11" t="n">
        <v>1.28737</v>
      </c>
      <c r="D140" s="11" t="n">
        <v>1.2804</v>
      </c>
      <c r="E140" s="11" t="n">
        <v>1.37251</v>
      </c>
      <c r="F140" s="11" t="n">
        <v>1.38224</v>
      </c>
      <c r="G140" s="11" t="n">
        <v>1.41031</v>
      </c>
      <c r="H140" s="11" t="n">
        <v>1.43903</v>
      </c>
      <c r="I140" s="11" t="n">
        <v>1.45806</v>
      </c>
      <c r="J140" s="11" t="n">
        <v>1.39504</v>
      </c>
      <c r="K140" s="11" t="n">
        <v>1.39491</v>
      </c>
      <c r="L140" s="11" t="n">
        <v>1.39621</v>
      </c>
      <c r="M140" s="11" t="n">
        <v>1.39552</v>
      </c>
      <c r="N140" s="11" t="n">
        <v>1.36071</v>
      </c>
      <c r="O140" s="11" t="n">
        <v>1.36573</v>
      </c>
      <c r="P140" s="11" t="n">
        <v>1.35165</v>
      </c>
      <c r="Q140" s="11" t="n">
        <v>1.4028</v>
      </c>
      <c r="R140" s="11" t="n">
        <v>1.36145</v>
      </c>
      <c r="S140" s="11" t="n">
        <v>1.36073</v>
      </c>
      <c r="T140" s="11" t="n">
        <v>1.45094</v>
      </c>
      <c r="U140" s="11" t="n">
        <v>1.47669</v>
      </c>
      <c r="V140" s="11" t="n">
        <v>1.45708</v>
      </c>
      <c r="W140" s="11" t="n">
        <v>1.42087</v>
      </c>
      <c r="X140" s="11" t="n">
        <v>1.35692</v>
      </c>
      <c r="Y140" s="11" t="n">
        <v>1.2989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6071</v>
      </c>
      <c r="C141" s="11" t="n">
        <v>1.2184</v>
      </c>
      <c r="D141" s="11" t="n">
        <v>1.21841</v>
      </c>
      <c r="E141" s="11" t="n">
        <v>1.234</v>
      </c>
      <c r="F141" s="11" t="n">
        <v>1.33008</v>
      </c>
      <c r="G141" s="11" t="n">
        <v>1.34457</v>
      </c>
      <c r="H141" s="11" t="n">
        <v>1.34452</v>
      </c>
      <c r="I141" s="11" t="n">
        <v>1.38741</v>
      </c>
      <c r="J141" s="11" t="n">
        <v>1.37042</v>
      </c>
      <c r="K141" s="11" t="n">
        <v>1.36899</v>
      </c>
      <c r="L141" s="11" t="n">
        <v>1.37161</v>
      </c>
      <c r="M141" s="11" t="n">
        <v>1.36955</v>
      </c>
      <c r="N141" s="11" t="n">
        <v>1.33961</v>
      </c>
      <c r="O141" s="11" t="n">
        <v>1.33217</v>
      </c>
      <c r="P141" s="11" t="n">
        <v>1.33245</v>
      </c>
      <c r="Q141" s="11" t="n">
        <v>1.34119</v>
      </c>
      <c r="R141" s="11" t="n">
        <v>1.35173</v>
      </c>
      <c r="S141" s="11" t="n">
        <v>1.37476</v>
      </c>
      <c r="T141" s="11" t="n">
        <v>1.36979</v>
      </c>
      <c r="U141" s="11" t="n">
        <v>1.34554</v>
      </c>
      <c r="V141" s="11" t="n">
        <v>1.34446</v>
      </c>
      <c r="W141" s="11" t="n">
        <v>1.34271</v>
      </c>
      <c r="X141" s="11" t="n">
        <v>1.34426</v>
      </c>
      <c r="Y141" s="11" t="n">
        <v>1.3283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6965</v>
      </c>
      <c r="C142" s="11" t="n">
        <v>1.27079</v>
      </c>
      <c r="D142" s="11" t="n">
        <v>1.26385</v>
      </c>
      <c r="E142" s="11" t="n">
        <v>1.26669</v>
      </c>
      <c r="F142" s="11" t="n">
        <v>1.27854</v>
      </c>
      <c r="G142" s="11" t="n">
        <v>1.34319</v>
      </c>
      <c r="H142" s="11" t="n">
        <v>1.34954</v>
      </c>
      <c r="I142" s="11" t="n">
        <v>1.34011</v>
      </c>
      <c r="J142" s="11" t="n">
        <v>1.34052</v>
      </c>
      <c r="K142" s="11" t="n">
        <v>1.34039</v>
      </c>
      <c r="L142" s="11" t="n">
        <v>1.34045</v>
      </c>
      <c r="M142" s="11" t="n">
        <v>1.3386</v>
      </c>
      <c r="N142" s="11" t="n">
        <v>1.29161</v>
      </c>
      <c r="O142" s="11" t="n">
        <v>1.30217</v>
      </c>
      <c r="P142" s="11" t="n">
        <v>1.2954</v>
      </c>
      <c r="Q142" s="11" t="n">
        <v>1.34333</v>
      </c>
      <c r="R142" s="11" t="n">
        <v>1.34918</v>
      </c>
      <c r="S142" s="11" t="n">
        <v>1.35154</v>
      </c>
      <c r="T142" s="11" t="n">
        <v>1.3412</v>
      </c>
      <c r="U142" s="11" t="n">
        <v>1.34863</v>
      </c>
      <c r="V142" s="11" t="n">
        <v>1.37402</v>
      </c>
      <c r="W142" s="11" t="n">
        <v>1.41555</v>
      </c>
      <c r="X142" s="11" t="n">
        <v>1.35221</v>
      </c>
      <c r="Y142" s="11" t="n">
        <v>1.27033</v>
      </c>
    </row>
    <row r="143" customFormat="false" ht="12.75" hidden="false" customHeight="false" outlineLevel="0" collapsed="false">
      <c r="A143" s="12" t="n">
        <v>29</v>
      </c>
      <c r="B143" s="11" t="n">
        <v>1.30995</v>
      </c>
      <c r="C143" s="11" t="n">
        <v>1.29541</v>
      </c>
      <c r="D143" s="11" t="n">
        <v>1.28458</v>
      </c>
      <c r="E143" s="11" t="n">
        <v>1.30616</v>
      </c>
      <c r="F143" s="11" t="n">
        <v>1.31779</v>
      </c>
      <c r="G143" s="11" t="n">
        <v>1.36593</v>
      </c>
      <c r="H143" s="11" t="n">
        <v>1.35134</v>
      </c>
      <c r="I143" s="11" t="n">
        <v>1.38684</v>
      </c>
      <c r="J143" s="11" t="n">
        <v>1.40773</v>
      </c>
      <c r="K143" s="11" t="n">
        <v>1.34838</v>
      </c>
      <c r="L143" s="11" t="n">
        <v>1.34833</v>
      </c>
      <c r="M143" s="11" t="n">
        <v>1.34781</v>
      </c>
      <c r="N143" s="11" t="n">
        <v>1.31672</v>
      </c>
      <c r="O143" s="11" t="n">
        <v>1.31744</v>
      </c>
      <c r="P143" s="11" t="n">
        <v>1.31422</v>
      </c>
      <c r="Q143" s="11" t="n">
        <v>1.34918</v>
      </c>
      <c r="R143" s="11" t="n">
        <v>1.3587</v>
      </c>
      <c r="S143" s="11" t="n">
        <v>1.39047</v>
      </c>
      <c r="T143" s="11" t="n">
        <v>1.35738</v>
      </c>
      <c r="U143" s="11" t="n">
        <v>1.40871</v>
      </c>
      <c r="V143" s="11" t="n">
        <v>1.50137</v>
      </c>
      <c r="W143" s="11" t="n">
        <v>1.43656</v>
      </c>
      <c r="X143" s="11" t="n">
        <v>1.45589</v>
      </c>
      <c r="Y143" s="11" t="n">
        <v>1.40377</v>
      </c>
    </row>
    <row r="144" customFormat="false" ht="12.75" hidden="false" customHeight="false" outlineLevel="0" collapsed="false">
      <c r="A144" s="12" t="n">
        <v>30</v>
      </c>
      <c r="B144" s="11" t="n">
        <v>1.37523</v>
      </c>
      <c r="C144" s="11" t="n">
        <v>1.35814</v>
      </c>
      <c r="D144" s="11" t="n">
        <v>1.29698</v>
      </c>
      <c r="E144" s="11" t="n">
        <v>1.29781</v>
      </c>
      <c r="F144" s="11" t="n">
        <v>1.3449</v>
      </c>
      <c r="G144" s="11" t="n">
        <v>1.35919</v>
      </c>
      <c r="H144" s="11" t="n">
        <v>1.36746</v>
      </c>
      <c r="I144" s="11" t="n">
        <v>1.37986</v>
      </c>
      <c r="J144" s="11" t="n">
        <v>1.38462</v>
      </c>
      <c r="K144" s="11" t="n">
        <v>1.42285</v>
      </c>
      <c r="L144" s="11" t="n">
        <v>1.42485</v>
      </c>
      <c r="M144" s="11" t="n">
        <v>1.41797</v>
      </c>
      <c r="N144" s="11" t="n">
        <v>1.3841</v>
      </c>
      <c r="O144" s="11" t="n">
        <v>1.38563</v>
      </c>
      <c r="P144" s="11" t="n">
        <v>1.38689</v>
      </c>
      <c r="Q144" s="11" t="n">
        <v>1.45205</v>
      </c>
      <c r="R144" s="11" t="n">
        <v>1.44499</v>
      </c>
      <c r="S144" s="11" t="n">
        <v>1.43557</v>
      </c>
      <c r="T144" s="11" t="n">
        <v>1.42453</v>
      </c>
      <c r="U144" s="11" t="n">
        <v>1.38324</v>
      </c>
      <c r="V144" s="11" t="n">
        <v>1.38314</v>
      </c>
      <c r="W144" s="11" t="n">
        <v>1.44528</v>
      </c>
      <c r="X144" s="11" t="n">
        <v>1.42735</v>
      </c>
      <c r="Y144" s="11" t="n">
        <v>1.376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01679</v>
      </c>
      <c r="C7" s="11" t="n">
        <v>2.02007</v>
      </c>
      <c r="D7" s="11" t="n">
        <v>2.09666</v>
      </c>
      <c r="E7" s="11" t="n">
        <v>2.0941</v>
      </c>
      <c r="F7" s="11" t="n">
        <v>2.0992</v>
      </c>
      <c r="G7" s="11" t="n">
        <v>2.11</v>
      </c>
      <c r="H7" s="11" t="n">
        <v>2.11313</v>
      </c>
      <c r="I7" s="11" t="n">
        <v>2.13225</v>
      </c>
      <c r="J7" s="11" t="n">
        <v>2.13414</v>
      </c>
      <c r="K7" s="11" t="n">
        <v>2.12499</v>
      </c>
      <c r="L7" s="11" t="n">
        <v>2.12902</v>
      </c>
      <c r="M7" s="11" t="n">
        <v>2.12758</v>
      </c>
      <c r="N7" s="11" t="n">
        <v>2.10872</v>
      </c>
      <c r="O7" s="11" t="n">
        <v>2.10912</v>
      </c>
      <c r="P7" s="11" t="n">
        <v>2.11051</v>
      </c>
      <c r="Q7" s="11" t="n">
        <v>2.10989</v>
      </c>
      <c r="R7" s="11" t="n">
        <v>2.11691</v>
      </c>
      <c r="S7" s="11" t="n">
        <v>2.09749</v>
      </c>
      <c r="T7" s="11" t="n">
        <v>2.10631</v>
      </c>
      <c r="U7" s="11" t="n">
        <v>2.10176</v>
      </c>
      <c r="V7" s="11" t="n">
        <v>2.05081</v>
      </c>
      <c r="W7" s="11" t="n">
        <v>1.95199</v>
      </c>
      <c r="X7" s="11" t="n">
        <v>1.75949</v>
      </c>
      <c r="Y7" s="11" t="n">
        <v>1.75857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1964</v>
      </c>
      <c r="C8" s="11" t="n">
        <v>2.08177</v>
      </c>
      <c r="D8" s="11" t="n">
        <v>2.11112</v>
      </c>
      <c r="E8" s="11" t="n">
        <v>2.1184</v>
      </c>
      <c r="F8" s="11" t="n">
        <v>2.1109</v>
      </c>
      <c r="G8" s="11" t="n">
        <v>2.12202</v>
      </c>
      <c r="H8" s="11" t="n">
        <v>2.11604</v>
      </c>
      <c r="I8" s="11" t="n">
        <v>2.12568</v>
      </c>
      <c r="J8" s="11" t="n">
        <v>2.12663</v>
      </c>
      <c r="K8" s="11" t="n">
        <v>2.13139</v>
      </c>
      <c r="L8" s="11" t="n">
        <v>2.12366</v>
      </c>
      <c r="M8" s="11" t="n">
        <v>2.12068</v>
      </c>
      <c r="N8" s="11" t="n">
        <v>2.11865</v>
      </c>
      <c r="O8" s="11" t="n">
        <v>2.12085</v>
      </c>
      <c r="P8" s="11" t="n">
        <v>2.12125</v>
      </c>
      <c r="Q8" s="11" t="n">
        <v>2.14329</v>
      </c>
      <c r="R8" s="11" t="n">
        <v>2.15407</v>
      </c>
      <c r="S8" s="11" t="n">
        <v>2.14572</v>
      </c>
      <c r="T8" s="11" t="n">
        <v>2.13859</v>
      </c>
      <c r="U8" s="11" t="n">
        <v>2.1384</v>
      </c>
      <c r="V8" s="11" t="n">
        <v>2.14686</v>
      </c>
      <c r="W8" s="11" t="n">
        <v>2.13026</v>
      </c>
      <c r="X8" s="11" t="n">
        <v>2.12257</v>
      </c>
      <c r="Y8" s="11" t="n">
        <v>2.11921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9552</v>
      </c>
      <c r="C9" s="11" t="n">
        <v>2.09161</v>
      </c>
      <c r="D9" s="11" t="n">
        <v>2.08699</v>
      </c>
      <c r="E9" s="11" t="n">
        <v>2.0901</v>
      </c>
      <c r="F9" s="11" t="n">
        <v>2.07889</v>
      </c>
      <c r="G9" s="11" t="n">
        <v>2.0646</v>
      </c>
      <c r="H9" s="11" t="n">
        <v>2.07746</v>
      </c>
      <c r="I9" s="11" t="n">
        <v>2.08799</v>
      </c>
      <c r="J9" s="11" t="n">
        <v>2.09149</v>
      </c>
      <c r="K9" s="11" t="n">
        <v>2.08644</v>
      </c>
      <c r="L9" s="11" t="n">
        <v>2.09498</v>
      </c>
      <c r="M9" s="11" t="n">
        <v>2.09454</v>
      </c>
      <c r="N9" s="11" t="n">
        <v>2.08964</v>
      </c>
      <c r="O9" s="11" t="n">
        <v>2.09757</v>
      </c>
      <c r="P9" s="11" t="n">
        <v>2.09959</v>
      </c>
      <c r="Q9" s="11" t="n">
        <v>2.09949</v>
      </c>
      <c r="R9" s="11" t="n">
        <v>2.10092</v>
      </c>
      <c r="S9" s="11" t="n">
        <v>2.0985</v>
      </c>
      <c r="T9" s="11" t="n">
        <v>2.09789</v>
      </c>
      <c r="U9" s="11" t="n">
        <v>2.09327</v>
      </c>
      <c r="V9" s="11" t="n">
        <v>2.08874</v>
      </c>
      <c r="W9" s="11" t="n">
        <v>2.105</v>
      </c>
      <c r="X9" s="11" t="n">
        <v>2.09522</v>
      </c>
      <c r="Y9" s="11" t="n">
        <v>2.0877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1694</v>
      </c>
      <c r="C10" s="11" t="n">
        <v>2.10963</v>
      </c>
      <c r="D10" s="11" t="n">
        <v>2.09491</v>
      </c>
      <c r="E10" s="11" t="n">
        <v>2.11194</v>
      </c>
      <c r="F10" s="11" t="n">
        <v>2.10926</v>
      </c>
      <c r="G10" s="11" t="n">
        <v>2.08787</v>
      </c>
      <c r="H10" s="11" t="n">
        <v>2.10451</v>
      </c>
      <c r="I10" s="11" t="n">
        <v>2.11057</v>
      </c>
      <c r="J10" s="11" t="n">
        <v>2.11367</v>
      </c>
      <c r="K10" s="11" t="n">
        <v>2.11224</v>
      </c>
      <c r="L10" s="11" t="n">
        <v>2.11352</v>
      </c>
      <c r="M10" s="11" t="n">
        <v>2.11153</v>
      </c>
      <c r="N10" s="11" t="n">
        <v>2.11006</v>
      </c>
      <c r="O10" s="11" t="n">
        <v>2.11484</v>
      </c>
      <c r="P10" s="11" t="n">
        <v>2.11688</v>
      </c>
      <c r="Q10" s="11" t="n">
        <v>2.12107</v>
      </c>
      <c r="R10" s="11" t="n">
        <v>2.13037</v>
      </c>
      <c r="S10" s="11" t="n">
        <v>2.12796</v>
      </c>
      <c r="T10" s="11" t="n">
        <v>2.1268</v>
      </c>
      <c r="U10" s="11" t="n">
        <v>2.11352</v>
      </c>
      <c r="V10" s="11" t="n">
        <v>2.11912</v>
      </c>
      <c r="W10" s="11" t="n">
        <v>2.11711</v>
      </c>
      <c r="X10" s="11" t="n">
        <v>2.11924</v>
      </c>
      <c r="Y10" s="11" t="n">
        <v>2.1192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8551</v>
      </c>
      <c r="C11" s="11" t="n">
        <v>2.08001</v>
      </c>
      <c r="D11" s="11" t="n">
        <v>2.08392</v>
      </c>
      <c r="E11" s="11" t="n">
        <v>2.08677</v>
      </c>
      <c r="F11" s="11" t="n">
        <v>2.06704</v>
      </c>
      <c r="G11" s="11" t="n">
        <v>2.09565</v>
      </c>
      <c r="H11" s="11" t="n">
        <v>2.09497</v>
      </c>
      <c r="I11" s="11" t="n">
        <v>2.10175</v>
      </c>
      <c r="J11" s="11" t="n">
        <v>2.13487</v>
      </c>
      <c r="K11" s="11" t="n">
        <v>2.10021</v>
      </c>
      <c r="L11" s="11" t="n">
        <v>2.11182</v>
      </c>
      <c r="M11" s="11" t="n">
        <v>2.11502</v>
      </c>
      <c r="N11" s="11" t="n">
        <v>2.11523</v>
      </c>
      <c r="O11" s="11" t="n">
        <v>2.09298</v>
      </c>
      <c r="P11" s="11" t="n">
        <v>2.10176</v>
      </c>
      <c r="Q11" s="11" t="n">
        <v>2.10271</v>
      </c>
      <c r="R11" s="11" t="n">
        <v>2.08872</v>
      </c>
      <c r="S11" s="11" t="n">
        <v>2.08841</v>
      </c>
      <c r="T11" s="11" t="n">
        <v>2.09408</v>
      </c>
      <c r="U11" s="11" t="n">
        <v>2.09561</v>
      </c>
      <c r="V11" s="11" t="n">
        <v>2.14344</v>
      </c>
      <c r="W11" s="11" t="n">
        <v>2.09063</v>
      </c>
      <c r="X11" s="11" t="n">
        <v>2.06714</v>
      </c>
      <c r="Y11" s="11" t="n">
        <v>2.0777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10891</v>
      </c>
      <c r="C12" s="11" t="n">
        <v>2.10772</v>
      </c>
      <c r="D12" s="11" t="n">
        <v>2.06581</v>
      </c>
      <c r="E12" s="11" t="n">
        <v>2.0286</v>
      </c>
      <c r="F12" s="11" t="n">
        <v>2.12002</v>
      </c>
      <c r="G12" s="11" t="n">
        <v>2.12241</v>
      </c>
      <c r="H12" s="11" t="n">
        <v>2.12816</v>
      </c>
      <c r="I12" s="11" t="n">
        <v>2.13177</v>
      </c>
      <c r="J12" s="11" t="n">
        <v>2.12941</v>
      </c>
      <c r="K12" s="11" t="n">
        <v>2.18147</v>
      </c>
      <c r="L12" s="11" t="n">
        <v>2.18056</v>
      </c>
      <c r="M12" s="11" t="n">
        <v>2.15561</v>
      </c>
      <c r="N12" s="11" t="n">
        <v>2.12634</v>
      </c>
      <c r="O12" s="11" t="n">
        <v>2.12668</v>
      </c>
      <c r="P12" s="11" t="n">
        <v>2.13084</v>
      </c>
      <c r="Q12" s="11" t="n">
        <v>2.13276</v>
      </c>
      <c r="R12" s="11" t="n">
        <v>2.13371</v>
      </c>
      <c r="S12" s="11" t="n">
        <v>2.12196</v>
      </c>
      <c r="T12" s="11" t="n">
        <v>2.12382</v>
      </c>
      <c r="U12" s="11" t="n">
        <v>2.10719</v>
      </c>
      <c r="V12" s="11" t="n">
        <v>2.11062</v>
      </c>
      <c r="W12" s="11" t="n">
        <v>2.1115</v>
      </c>
      <c r="X12" s="11" t="n">
        <v>2.10846</v>
      </c>
      <c r="Y12" s="11" t="n">
        <v>2.0660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7884</v>
      </c>
      <c r="C13" s="11" t="n">
        <v>2.0142</v>
      </c>
      <c r="D13" s="11" t="n">
        <v>1.90605</v>
      </c>
      <c r="E13" s="11" t="n">
        <v>1.89478</v>
      </c>
      <c r="F13" s="11" t="n">
        <v>2.03868</v>
      </c>
      <c r="G13" s="11" t="n">
        <v>2.09532</v>
      </c>
      <c r="H13" s="11" t="n">
        <v>2.09951</v>
      </c>
      <c r="I13" s="11" t="n">
        <v>2.10044</v>
      </c>
      <c r="J13" s="11" t="n">
        <v>2.09755</v>
      </c>
      <c r="K13" s="11" t="n">
        <v>2.10804</v>
      </c>
      <c r="L13" s="11" t="n">
        <v>2.10893</v>
      </c>
      <c r="M13" s="11" t="n">
        <v>2.10926</v>
      </c>
      <c r="N13" s="11" t="n">
        <v>2.09858</v>
      </c>
      <c r="O13" s="11" t="n">
        <v>2.10173</v>
      </c>
      <c r="P13" s="11" t="n">
        <v>2.10539</v>
      </c>
      <c r="Q13" s="11" t="n">
        <v>2.10633</v>
      </c>
      <c r="R13" s="11" t="n">
        <v>2.1062</v>
      </c>
      <c r="S13" s="11" t="n">
        <v>2.10509</v>
      </c>
      <c r="T13" s="11" t="n">
        <v>2.10169</v>
      </c>
      <c r="U13" s="11" t="n">
        <v>2.09423</v>
      </c>
      <c r="V13" s="11" t="n">
        <v>2.104</v>
      </c>
      <c r="W13" s="11" t="n">
        <v>2.10709</v>
      </c>
      <c r="X13" s="11" t="n">
        <v>2.09551</v>
      </c>
      <c r="Y13" s="11" t="n">
        <v>2.0901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8717</v>
      </c>
      <c r="C14" s="11" t="n">
        <v>1.77041</v>
      </c>
      <c r="D14" s="11" t="n">
        <v>1.7737</v>
      </c>
      <c r="E14" s="11" t="n">
        <v>1.7724</v>
      </c>
      <c r="F14" s="11" t="n">
        <v>2.05085</v>
      </c>
      <c r="G14" s="11" t="n">
        <v>2.06949</v>
      </c>
      <c r="H14" s="11" t="n">
        <v>2.07226</v>
      </c>
      <c r="I14" s="11" t="n">
        <v>2.10821</v>
      </c>
      <c r="J14" s="11" t="n">
        <v>2.07667</v>
      </c>
      <c r="K14" s="11" t="n">
        <v>2.06774</v>
      </c>
      <c r="L14" s="11" t="n">
        <v>2.06834</v>
      </c>
      <c r="M14" s="11" t="n">
        <v>2.06745</v>
      </c>
      <c r="N14" s="11" t="n">
        <v>2.06636</v>
      </c>
      <c r="O14" s="11" t="n">
        <v>2.06676</v>
      </c>
      <c r="P14" s="11" t="n">
        <v>2.08915</v>
      </c>
      <c r="Q14" s="11" t="n">
        <v>2.10116</v>
      </c>
      <c r="R14" s="11" t="n">
        <v>2.11166</v>
      </c>
      <c r="S14" s="11" t="n">
        <v>2.08836</v>
      </c>
      <c r="T14" s="11" t="n">
        <v>2.07045</v>
      </c>
      <c r="U14" s="11" t="n">
        <v>2.0649</v>
      </c>
      <c r="V14" s="11" t="n">
        <v>2.07469</v>
      </c>
      <c r="W14" s="11" t="n">
        <v>2.08592</v>
      </c>
      <c r="X14" s="11" t="n">
        <v>2.03985</v>
      </c>
      <c r="Y14" s="11" t="n">
        <v>1.9601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7549</v>
      </c>
      <c r="C15" s="11" t="n">
        <v>1.77076</v>
      </c>
      <c r="D15" s="11" t="n">
        <v>1.77098</v>
      </c>
      <c r="E15" s="11" t="n">
        <v>1.766</v>
      </c>
      <c r="F15" s="11" t="n">
        <v>1.77272</v>
      </c>
      <c r="G15" s="11" t="n">
        <v>1.91383</v>
      </c>
      <c r="H15" s="11" t="n">
        <v>1.99867</v>
      </c>
      <c r="I15" s="11" t="n">
        <v>2.0177</v>
      </c>
      <c r="J15" s="11" t="n">
        <v>2.0165</v>
      </c>
      <c r="K15" s="11" t="n">
        <v>2.01447</v>
      </c>
      <c r="L15" s="11" t="n">
        <v>1.99738</v>
      </c>
      <c r="M15" s="11" t="n">
        <v>1.98446</v>
      </c>
      <c r="N15" s="11" t="n">
        <v>1.99722</v>
      </c>
      <c r="O15" s="11" t="n">
        <v>2.01301</v>
      </c>
      <c r="P15" s="11" t="n">
        <v>2.07194</v>
      </c>
      <c r="Q15" s="11" t="n">
        <v>2.07409</v>
      </c>
      <c r="R15" s="11" t="n">
        <v>2.09308</v>
      </c>
      <c r="S15" s="11" t="n">
        <v>2.08894</v>
      </c>
      <c r="T15" s="11" t="n">
        <v>2.08706</v>
      </c>
      <c r="U15" s="11" t="n">
        <v>2.01116</v>
      </c>
      <c r="V15" s="11" t="n">
        <v>2.10103</v>
      </c>
      <c r="W15" s="11" t="n">
        <v>2.11116</v>
      </c>
      <c r="X15" s="11" t="n">
        <v>2.06807</v>
      </c>
      <c r="Y15" s="11" t="n">
        <v>2.0055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7414</v>
      </c>
      <c r="C16" s="11" t="n">
        <v>1.86375</v>
      </c>
      <c r="D16" s="11" t="n">
        <v>1.77352</v>
      </c>
      <c r="E16" s="11" t="n">
        <v>1.76803</v>
      </c>
      <c r="F16" s="11" t="n">
        <v>1.76871</v>
      </c>
      <c r="G16" s="11" t="n">
        <v>1.77056</v>
      </c>
      <c r="H16" s="11" t="n">
        <v>1.98687</v>
      </c>
      <c r="I16" s="11" t="n">
        <v>2.02245</v>
      </c>
      <c r="J16" s="11" t="n">
        <v>2.02673</v>
      </c>
      <c r="K16" s="11" t="n">
        <v>2.00567</v>
      </c>
      <c r="L16" s="11" t="n">
        <v>2.01069</v>
      </c>
      <c r="M16" s="11" t="n">
        <v>2.00468</v>
      </c>
      <c r="N16" s="11" t="n">
        <v>2.00829</v>
      </c>
      <c r="O16" s="11" t="n">
        <v>2.03278</v>
      </c>
      <c r="P16" s="11" t="n">
        <v>2.05757</v>
      </c>
      <c r="Q16" s="11" t="n">
        <v>2.05618</v>
      </c>
      <c r="R16" s="11" t="n">
        <v>2.09486</v>
      </c>
      <c r="S16" s="11" t="n">
        <v>2.09038</v>
      </c>
      <c r="T16" s="11" t="n">
        <v>2.07554</v>
      </c>
      <c r="U16" s="11" t="n">
        <v>2.0762</v>
      </c>
      <c r="V16" s="11" t="n">
        <v>2.03</v>
      </c>
      <c r="W16" s="11" t="n">
        <v>2.07952</v>
      </c>
      <c r="X16" s="11" t="n">
        <v>2.014</v>
      </c>
      <c r="Y16" s="11" t="n">
        <v>2.0116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7187</v>
      </c>
      <c r="C17" s="11" t="n">
        <v>1.869</v>
      </c>
      <c r="D17" s="11" t="n">
        <v>1.76616</v>
      </c>
      <c r="E17" s="11" t="n">
        <v>1.97498</v>
      </c>
      <c r="F17" s="11" t="n">
        <v>1.96636</v>
      </c>
      <c r="G17" s="11" t="n">
        <v>1.9888</v>
      </c>
      <c r="H17" s="11" t="n">
        <v>2.10079</v>
      </c>
      <c r="I17" s="11" t="n">
        <v>2.16828</v>
      </c>
      <c r="J17" s="11" t="n">
        <v>2.10737</v>
      </c>
      <c r="K17" s="11" t="n">
        <v>2.07845</v>
      </c>
      <c r="L17" s="11" t="n">
        <v>2.06987</v>
      </c>
      <c r="M17" s="11" t="n">
        <v>1.98276</v>
      </c>
      <c r="N17" s="11" t="n">
        <v>1.93136</v>
      </c>
      <c r="O17" s="11" t="n">
        <v>2.02565</v>
      </c>
      <c r="P17" s="11" t="n">
        <v>2.09205</v>
      </c>
      <c r="Q17" s="11" t="n">
        <v>2.07547</v>
      </c>
      <c r="R17" s="11" t="n">
        <v>2.08359</v>
      </c>
      <c r="S17" s="11" t="n">
        <v>2.06881</v>
      </c>
      <c r="T17" s="11" t="n">
        <v>1.90571</v>
      </c>
      <c r="U17" s="11" t="n">
        <v>1.91531</v>
      </c>
      <c r="V17" s="11" t="n">
        <v>1.83376</v>
      </c>
      <c r="W17" s="11" t="n">
        <v>1.8333</v>
      </c>
      <c r="X17" s="11" t="n">
        <v>1.66682</v>
      </c>
      <c r="Y17" s="11" t="n">
        <v>1.6675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6798</v>
      </c>
      <c r="C18" s="11" t="n">
        <v>1.66718</v>
      </c>
      <c r="D18" s="11" t="n">
        <v>1.79548</v>
      </c>
      <c r="E18" s="11" t="n">
        <v>1.66203</v>
      </c>
      <c r="F18" s="11" t="n">
        <v>1.78158</v>
      </c>
      <c r="G18" s="11" t="n">
        <v>1.75693</v>
      </c>
      <c r="H18" s="11" t="n">
        <v>1.9588</v>
      </c>
      <c r="I18" s="11" t="n">
        <v>1.98523</v>
      </c>
      <c r="J18" s="11" t="n">
        <v>1.90818</v>
      </c>
      <c r="K18" s="11" t="n">
        <v>1.95612</v>
      </c>
      <c r="L18" s="11" t="n">
        <v>1.95795</v>
      </c>
      <c r="M18" s="11" t="n">
        <v>1.95771</v>
      </c>
      <c r="N18" s="11" t="n">
        <v>1.96071</v>
      </c>
      <c r="O18" s="11" t="n">
        <v>1.97402</v>
      </c>
      <c r="P18" s="11" t="n">
        <v>2.03059</v>
      </c>
      <c r="Q18" s="11" t="n">
        <v>2.01729</v>
      </c>
      <c r="R18" s="11" t="n">
        <v>2.06849</v>
      </c>
      <c r="S18" s="11" t="n">
        <v>2.04068</v>
      </c>
      <c r="T18" s="11" t="n">
        <v>2.02816</v>
      </c>
      <c r="U18" s="11" t="n">
        <v>2.01377</v>
      </c>
      <c r="V18" s="11" t="n">
        <v>1.87384</v>
      </c>
      <c r="W18" s="11" t="n">
        <v>1.92716</v>
      </c>
      <c r="X18" s="11" t="n">
        <v>1.80882</v>
      </c>
      <c r="Y18" s="11" t="n">
        <v>1.6669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528</v>
      </c>
      <c r="C19" s="11" t="n">
        <v>1.95283</v>
      </c>
      <c r="D19" s="11" t="n">
        <v>1.9103</v>
      </c>
      <c r="E19" s="11" t="n">
        <v>1.97185</v>
      </c>
      <c r="F19" s="11" t="n">
        <v>1.98118</v>
      </c>
      <c r="G19" s="11" t="n">
        <v>1.9567</v>
      </c>
      <c r="H19" s="11" t="n">
        <v>2.06975</v>
      </c>
      <c r="I19" s="11" t="n">
        <v>2.08212</v>
      </c>
      <c r="J19" s="11" t="n">
        <v>2.06955</v>
      </c>
      <c r="K19" s="11" t="n">
        <v>2.20098</v>
      </c>
      <c r="L19" s="11" t="n">
        <v>2.19886</v>
      </c>
      <c r="M19" s="11" t="n">
        <v>2.18262</v>
      </c>
      <c r="N19" s="11" t="n">
        <v>2.18186</v>
      </c>
      <c r="O19" s="11" t="n">
        <v>2.17856</v>
      </c>
      <c r="P19" s="11" t="n">
        <v>2.09402</v>
      </c>
      <c r="Q19" s="11" t="n">
        <v>2.07997</v>
      </c>
      <c r="R19" s="11" t="n">
        <v>2.09038</v>
      </c>
      <c r="S19" s="11" t="n">
        <v>2.07248</v>
      </c>
      <c r="T19" s="11" t="n">
        <v>2.0672</v>
      </c>
      <c r="U19" s="11" t="n">
        <v>2.0918</v>
      </c>
      <c r="V19" s="11" t="n">
        <v>2.08418</v>
      </c>
      <c r="W19" s="11" t="n">
        <v>2.133</v>
      </c>
      <c r="X19" s="11" t="n">
        <v>2.08266</v>
      </c>
      <c r="Y19" s="11" t="n">
        <v>1.977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217</v>
      </c>
      <c r="C20" s="11" t="n">
        <v>2.02129</v>
      </c>
      <c r="D20" s="11" t="n">
        <v>2.00059</v>
      </c>
      <c r="E20" s="11" t="n">
        <v>2.02444</v>
      </c>
      <c r="F20" s="11" t="n">
        <v>2.10536</v>
      </c>
      <c r="G20" s="11" t="n">
        <v>2.15879</v>
      </c>
      <c r="H20" s="11" t="n">
        <v>2.2495</v>
      </c>
      <c r="I20" s="11" t="n">
        <v>2.25313</v>
      </c>
      <c r="J20" s="11" t="n">
        <v>2.22849</v>
      </c>
      <c r="K20" s="11" t="n">
        <v>2.11095</v>
      </c>
      <c r="L20" s="11" t="n">
        <v>2.09839</v>
      </c>
      <c r="M20" s="11" t="n">
        <v>2.10606</v>
      </c>
      <c r="N20" s="11" t="n">
        <v>2.12037</v>
      </c>
      <c r="O20" s="11" t="n">
        <v>2.12148</v>
      </c>
      <c r="P20" s="11" t="n">
        <v>2.14648</v>
      </c>
      <c r="Q20" s="11" t="n">
        <v>2.12224</v>
      </c>
      <c r="R20" s="11" t="n">
        <v>2.14992</v>
      </c>
      <c r="S20" s="11" t="n">
        <v>2.14921</v>
      </c>
      <c r="T20" s="11" t="n">
        <v>2.1372</v>
      </c>
      <c r="U20" s="11" t="n">
        <v>2.37069</v>
      </c>
      <c r="V20" s="11" t="n">
        <v>2.25313</v>
      </c>
      <c r="W20" s="11" t="n">
        <v>2.15662</v>
      </c>
      <c r="X20" s="11" t="n">
        <v>2.1033</v>
      </c>
      <c r="Y20" s="11" t="n">
        <v>2.0329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5269</v>
      </c>
      <c r="C21" s="11" t="n">
        <v>2.05302</v>
      </c>
      <c r="D21" s="11" t="n">
        <v>2.09289</v>
      </c>
      <c r="E21" s="11" t="n">
        <v>2.0964</v>
      </c>
      <c r="F21" s="11" t="n">
        <v>2.11752</v>
      </c>
      <c r="G21" s="11" t="n">
        <v>2.16574</v>
      </c>
      <c r="H21" s="11" t="n">
        <v>2.19084</v>
      </c>
      <c r="I21" s="11" t="n">
        <v>2.1125</v>
      </c>
      <c r="J21" s="11" t="n">
        <v>2.11421</v>
      </c>
      <c r="K21" s="11" t="n">
        <v>2.13424</v>
      </c>
      <c r="L21" s="11" t="n">
        <v>2.13253</v>
      </c>
      <c r="M21" s="11" t="n">
        <v>2.101</v>
      </c>
      <c r="N21" s="11" t="n">
        <v>2.102</v>
      </c>
      <c r="O21" s="11" t="n">
        <v>2.10298</v>
      </c>
      <c r="P21" s="11" t="n">
        <v>2.11316</v>
      </c>
      <c r="Q21" s="11" t="n">
        <v>2.15308</v>
      </c>
      <c r="R21" s="11" t="n">
        <v>2.15165</v>
      </c>
      <c r="S21" s="11" t="n">
        <v>2.15121</v>
      </c>
      <c r="T21" s="11" t="n">
        <v>2.16728</v>
      </c>
      <c r="U21" s="11" t="n">
        <v>2.19222</v>
      </c>
      <c r="V21" s="11" t="n">
        <v>2.1622</v>
      </c>
      <c r="W21" s="11" t="n">
        <v>2.18325</v>
      </c>
      <c r="X21" s="11" t="n">
        <v>2.12525</v>
      </c>
      <c r="Y21" s="11" t="n">
        <v>2.0954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2517</v>
      </c>
      <c r="C22" s="11" t="n">
        <v>2.02201</v>
      </c>
      <c r="D22" s="11" t="n">
        <v>2.01989</v>
      </c>
      <c r="E22" s="11" t="n">
        <v>2.02015</v>
      </c>
      <c r="F22" s="11" t="n">
        <v>2.07189</v>
      </c>
      <c r="G22" s="11" t="n">
        <v>2.10166</v>
      </c>
      <c r="H22" s="11" t="n">
        <v>2.14223</v>
      </c>
      <c r="I22" s="11" t="n">
        <v>2.1311</v>
      </c>
      <c r="J22" s="11" t="n">
        <v>2.1304</v>
      </c>
      <c r="K22" s="11" t="n">
        <v>2.12689</v>
      </c>
      <c r="L22" s="11" t="n">
        <v>2.1299</v>
      </c>
      <c r="M22" s="11" t="n">
        <v>2.08011</v>
      </c>
      <c r="N22" s="11" t="n">
        <v>2.09143</v>
      </c>
      <c r="O22" s="11" t="n">
        <v>2.1019</v>
      </c>
      <c r="P22" s="11" t="n">
        <v>2.14649</v>
      </c>
      <c r="Q22" s="11" t="n">
        <v>2.19623</v>
      </c>
      <c r="R22" s="11" t="n">
        <v>2.22911</v>
      </c>
      <c r="S22" s="11" t="n">
        <v>2.22394</v>
      </c>
      <c r="T22" s="11" t="n">
        <v>2.22317</v>
      </c>
      <c r="U22" s="11" t="n">
        <v>2.12947</v>
      </c>
      <c r="V22" s="11" t="n">
        <v>2.1465</v>
      </c>
      <c r="W22" s="11" t="n">
        <v>2.17093</v>
      </c>
      <c r="X22" s="11" t="n">
        <v>2.11336</v>
      </c>
      <c r="Y22" s="11" t="n">
        <v>2.0917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0518</v>
      </c>
      <c r="C23" s="11" t="n">
        <v>2.10387</v>
      </c>
      <c r="D23" s="11" t="n">
        <v>2.08596</v>
      </c>
      <c r="E23" s="11" t="n">
        <v>2.08641</v>
      </c>
      <c r="F23" s="11" t="n">
        <v>2.08239</v>
      </c>
      <c r="G23" s="11" t="n">
        <v>2.03365</v>
      </c>
      <c r="H23" s="11" t="n">
        <v>2.08656</v>
      </c>
      <c r="I23" s="11" t="n">
        <v>2.08441</v>
      </c>
      <c r="J23" s="11" t="n">
        <v>2.11851</v>
      </c>
      <c r="K23" s="11" t="n">
        <v>2.10511</v>
      </c>
      <c r="L23" s="11" t="n">
        <v>2.10304</v>
      </c>
      <c r="M23" s="11" t="n">
        <v>2.05327</v>
      </c>
      <c r="N23" s="11" t="n">
        <v>2.05172</v>
      </c>
      <c r="O23" s="11" t="n">
        <v>2.08305</v>
      </c>
      <c r="P23" s="11" t="n">
        <v>2.13226</v>
      </c>
      <c r="Q23" s="11" t="n">
        <v>2.15402</v>
      </c>
      <c r="R23" s="11" t="n">
        <v>2.16602</v>
      </c>
      <c r="S23" s="11" t="n">
        <v>2.16865</v>
      </c>
      <c r="T23" s="11" t="n">
        <v>2.17623</v>
      </c>
      <c r="U23" s="11" t="n">
        <v>2.08042</v>
      </c>
      <c r="V23" s="11" t="n">
        <v>2.13846</v>
      </c>
      <c r="W23" s="11" t="n">
        <v>2.14985</v>
      </c>
      <c r="X23" s="11" t="n">
        <v>2.10109</v>
      </c>
      <c r="Y23" s="11" t="n">
        <v>2.0504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5469</v>
      </c>
      <c r="C24" s="11" t="n">
        <v>1.94289</v>
      </c>
      <c r="D24" s="11" t="n">
        <v>1.94705</v>
      </c>
      <c r="E24" s="11" t="n">
        <v>1.85697</v>
      </c>
      <c r="F24" s="11" t="n">
        <v>1.94303</v>
      </c>
      <c r="G24" s="11" t="n">
        <v>1.92973</v>
      </c>
      <c r="H24" s="11" t="n">
        <v>1.95049</v>
      </c>
      <c r="I24" s="11" t="n">
        <v>2.04573</v>
      </c>
      <c r="J24" s="11" t="n">
        <v>2.04446</v>
      </c>
      <c r="K24" s="11" t="n">
        <v>1.99672</v>
      </c>
      <c r="L24" s="11" t="n">
        <v>1.9988</v>
      </c>
      <c r="M24" s="11" t="n">
        <v>2.14683</v>
      </c>
      <c r="N24" s="11" t="n">
        <v>2.14591</v>
      </c>
      <c r="O24" s="11" t="n">
        <v>2.14087</v>
      </c>
      <c r="P24" s="11" t="n">
        <v>2.06545</v>
      </c>
      <c r="Q24" s="11" t="n">
        <v>2.04733</v>
      </c>
      <c r="R24" s="11" t="n">
        <v>2.11363</v>
      </c>
      <c r="S24" s="11" t="n">
        <v>2.16037</v>
      </c>
      <c r="T24" s="11" t="n">
        <v>2.11104</v>
      </c>
      <c r="U24" s="11" t="n">
        <v>2.32369</v>
      </c>
      <c r="V24" s="11" t="n">
        <v>2.18075</v>
      </c>
      <c r="W24" s="11" t="n">
        <v>2.07333</v>
      </c>
      <c r="X24" s="11" t="n">
        <v>2.01847</v>
      </c>
      <c r="Y24" s="11" t="n">
        <v>1.976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0358</v>
      </c>
      <c r="C25" s="11" t="n">
        <v>2.04766</v>
      </c>
      <c r="D25" s="11" t="n">
        <v>2.04231</v>
      </c>
      <c r="E25" s="11" t="n">
        <v>2.06602</v>
      </c>
      <c r="F25" s="11" t="n">
        <v>2.08049</v>
      </c>
      <c r="G25" s="11" t="n">
        <v>2.09925</v>
      </c>
      <c r="H25" s="11" t="n">
        <v>2.11867</v>
      </c>
      <c r="I25" s="11" t="n">
        <v>2.19093</v>
      </c>
      <c r="J25" s="11" t="n">
        <v>2.19067</v>
      </c>
      <c r="K25" s="11" t="n">
        <v>2.15834</v>
      </c>
      <c r="L25" s="11" t="n">
        <v>2.18143</v>
      </c>
      <c r="M25" s="11" t="n">
        <v>2.12009</v>
      </c>
      <c r="N25" s="11" t="n">
        <v>2.12292</v>
      </c>
      <c r="O25" s="11" t="n">
        <v>2.12291</v>
      </c>
      <c r="P25" s="11" t="n">
        <v>2.08202</v>
      </c>
      <c r="Q25" s="11" t="n">
        <v>2.09103</v>
      </c>
      <c r="R25" s="11" t="n">
        <v>2.10803</v>
      </c>
      <c r="S25" s="11" t="n">
        <v>2.10915</v>
      </c>
      <c r="T25" s="11" t="n">
        <v>2.10067</v>
      </c>
      <c r="U25" s="11" t="n">
        <v>2.10241</v>
      </c>
      <c r="V25" s="11" t="n">
        <v>2.08738</v>
      </c>
      <c r="W25" s="11" t="n">
        <v>2.09646</v>
      </c>
      <c r="X25" s="11" t="n">
        <v>2.08438</v>
      </c>
      <c r="Y25" s="11" t="n">
        <v>2.0836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9439</v>
      </c>
      <c r="C26" s="11" t="n">
        <v>1.99368</v>
      </c>
      <c r="D26" s="11" t="n">
        <v>1.99568</v>
      </c>
      <c r="E26" s="11" t="n">
        <v>2.0099</v>
      </c>
      <c r="F26" s="11" t="n">
        <v>2.0798</v>
      </c>
      <c r="G26" s="11" t="n">
        <v>2.11192</v>
      </c>
      <c r="H26" s="11" t="n">
        <v>2.11139</v>
      </c>
      <c r="I26" s="11" t="n">
        <v>2.14376</v>
      </c>
      <c r="J26" s="11" t="n">
        <v>2.13753</v>
      </c>
      <c r="K26" s="11" t="n">
        <v>2.1109</v>
      </c>
      <c r="L26" s="11" t="n">
        <v>2.13039</v>
      </c>
      <c r="M26" s="11" t="n">
        <v>2.12898</v>
      </c>
      <c r="N26" s="11" t="n">
        <v>2.10824</v>
      </c>
      <c r="O26" s="11" t="n">
        <v>2.12613</v>
      </c>
      <c r="P26" s="11" t="n">
        <v>2.11253</v>
      </c>
      <c r="Q26" s="11" t="n">
        <v>2.13559</v>
      </c>
      <c r="R26" s="11" t="n">
        <v>2.15355</v>
      </c>
      <c r="S26" s="11" t="n">
        <v>2.11382</v>
      </c>
      <c r="T26" s="11" t="n">
        <v>2.12464</v>
      </c>
      <c r="U26" s="11" t="n">
        <v>2.06467</v>
      </c>
      <c r="V26" s="11" t="n">
        <v>2.03878</v>
      </c>
      <c r="W26" s="11" t="n">
        <v>2.02064</v>
      </c>
      <c r="X26" s="11" t="n">
        <v>2.01616</v>
      </c>
      <c r="Y26" s="11" t="n">
        <v>2.0086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3246</v>
      </c>
      <c r="C27" s="11" t="n">
        <v>1.92277</v>
      </c>
      <c r="D27" s="11" t="n">
        <v>1.92528</v>
      </c>
      <c r="E27" s="11" t="n">
        <v>1.92608</v>
      </c>
      <c r="F27" s="11" t="n">
        <v>1.9457</v>
      </c>
      <c r="G27" s="11" t="n">
        <v>2.03474</v>
      </c>
      <c r="H27" s="11" t="n">
        <v>2.04342</v>
      </c>
      <c r="I27" s="11" t="n">
        <v>2.08332</v>
      </c>
      <c r="J27" s="11" t="n">
        <v>2.08907</v>
      </c>
      <c r="K27" s="11" t="n">
        <v>2.10953</v>
      </c>
      <c r="L27" s="11" t="n">
        <v>2.10176</v>
      </c>
      <c r="M27" s="11" t="n">
        <v>2.08492</v>
      </c>
      <c r="N27" s="11" t="n">
        <v>2.04508</v>
      </c>
      <c r="O27" s="11" t="n">
        <v>2.08901</v>
      </c>
      <c r="P27" s="11" t="n">
        <v>1.9791</v>
      </c>
      <c r="Q27" s="11" t="n">
        <v>2.01539</v>
      </c>
      <c r="R27" s="11" t="n">
        <v>2.07478</v>
      </c>
      <c r="S27" s="11" t="n">
        <v>2.07587</v>
      </c>
      <c r="T27" s="11" t="n">
        <v>2.07704</v>
      </c>
      <c r="U27" s="11" t="n">
        <v>2.07048</v>
      </c>
      <c r="V27" s="11" t="n">
        <v>1.96842</v>
      </c>
      <c r="W27" s="11" t="n">
        <v>1.95231</v>
      </c>
      <c r="X27" s="11" t="n">
        <v>1.94108</v>
      </c>
      <c r="Y27" s="11" t="n">
        <v>1.9343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7317</v>
      </c>
      <c r="C28" s="11" t="n">
        <v>1.87241</v>
      </c>
      <c r="D28" s="11" t="n">
        <v>1.87834</v>
      </c>
      <c r="E28" s="11" t="n">
        <v>1.89057</v>
      </c>
      <c r="F28" s="11" t="n">
        <v>1.99046</v>
      </c>
      <c r="G28" s="11" t="n">
        <v>2.05877</v>
      </c>
      <c r="H28" s="11" t="n">
        <v>2.04116</v>
      </c>
      <c r="I28" s="11" t="n">
        <v>2.09708</v>
      </c>
      <c r="J28" s="11" t="n">
        <v>2.10326</v>
      </c>
      <c r="K28" s="11" t="n">
        <v>2.11868</v>
      </c>
      <c r="L28" s="11" t="n">
        <v>2.09773</v>
      </c>
      <c r="M28" s="11" t="n">
        <v>2.07796</v>
      </c>
      <c r="N28" s="11" t="n">
        <v>2.04318</v>
      </c>
      <c r="O28" s="11" t="n">
        <v>2.0471</v>
      </c>
      <c r="P28" s="11" t="n">
        <v>2.04294</v>
      </c>
      <c r="Q28" s="11" t="n">
        <v>2.13058</v>
      </c>
      <c r="R28" s="11" t="n">
        <v>2.11549</v>
      </c>
      <c r="S28" s="11" t="n">
        <v>2.1136</v>
      </c>
      <c r="T28" s="11" t="n">
        <v>2.14323</v>
      </c>
      <c r="U28" s="11" t="n">
        <v>2.04408</v>
      </c>
      <c r="V28" s="11" t="n">
        <v>2.06866</v>
      </c>
      <c r="W28" s="11" t="n">
        <v>1.96083</v>
      </c>
      <c r="X28" s="11" t="n">
        <v>1.91268</v>
      </c>
      <c r="Y28" s="11" t="n">
        <v>1.9059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6753</v>
      </c>
      <c r="C29" s="11" t="n">
        <v>2.04071</v>
      </c>
      <c r="D29" s="11" t="n">
        <v>2.04088</v>
      </c>
      <c r="E29" s="11" t="n">
        <v>2.03892</v>
      </c>
      <c r="F29" s="11" t="n">
        <v>2.053</v>
      </c>
      <c r="G29" s="11" t="n">
        <v>2.06921</v>
      </c>
      <c r="H29" s="11" t="n">
        <v>2.06518</v>
      </c>
      <c r="I29" s="11" t="n">
        <v>2.07823</v>
      </c>
      <c r="J29" s="11" t="n">
        <v>2.05443</v>
      </c>
      <c r="K29" s="11" t="n">
        <v>2.07452</v>
      </c>
      <c r="L29" s="11" t="n">
        <v>2.05465</v>
      </c>
      <c r="M29" s="11" t="n">
        <v>2.05835</v>
      </c>
      <c r="N29" s="11" t="n">
        <v>2.04108</v>
      </c>
      <c r="O29" s="11" t="n">
        <v>2.06114</v>
      </c>
      <c r="P29" s="11" t="n">
        <v>2.0365</v>
      </c>
      <c r="Q29" s="11" t="n">
        <v>2.06969</v>
      </c>
      <c r="R29" s="11" t="n">
        <v>2.06388</v>
      </c>
      <c r="S29" s="11" t="n">
        <v>2.05139</v>
      </c>
      <c r="T29" s="11" t="n">
        <v>2.07907</v>
      </c>
      <c r="U29" s="11" t="n">
        <v>2.07846</v>
      </c>
      <c r="V29" s="11" t="n">
        <v>2.08394</v>
      </c>
      <c r="W29" s="11" t="n">
        <v>2.08182</v>
      </c>
      <c r="X29" s="11" t="n">
        <v>2.08487</v>
      </c>
      <c r="Y29" s="11" t="n">
        <v>2.0675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3026</v>
      </c>
      <c r="C30" s="11" t="n">
        <v>2.00814</v>
      </c>
      <c r="D30" s="11" t="n">
        <v>2.00099</v>
      </c>
      <c r="E30" s="11" t="n">
        <v>2.00265</v>
      </c>
      <c r="F30" s="11" t="n">
        <v>2.0182</v>
      </c>
      <c r="G30" s="11" t="n">
        <v>2.02147</v>
      </c>
      <c r="H30" s="11" t="n">
        <v>2.01783</v>
      </c>
      <c r="I30" s="11" t="n">
        <v>2.07315</v>
      </c>
      <c r="J30" s="11" t="n">
        <v>2.08948</v>
      </c>
      <c r="K30" s="11" t="n">
        <v>2.13326</v>
      </c>
      <c r="L30" s="11" t="n">
        <v>2.11408</v>
      </c>
      <c r="M30" s="11" t="n">
        <v>2.08888</v>
      </c>
      <c r="N30" s="11" t="n">
        <v>2.01798</v>
      </c>
      <c r="O30" s="11" t="n">
        <v>2.09004</v>
      </c>
      <c r="P30" s="11" t="n">
        <v>2.01541</v>
      </c>
      <c r="Q30" s="11" t="n">
        <v>2.04097</v>
      </c>
      <c r="R30" s="11" t="n">
        <v>2.06768</v>
      </c>
      <c r="S30" s="11" t="n">
        <v>2.03746</v>
      </c>
      <c r="T30" s="11" t="n">
        <v>2.07911</v>
      </c>
      <c r="U30" s="11" t="n">
        <v>2.06713</v>
      </c>
      <c r="V30" s="11" t="n">
        <v>2.02853</v>
      </c>
      <c r="W30" s="11" t="n">
        <v>2.03695</v>
      </c>
      <c r="X30" s="11" t="n">
        <v>2.0566</v>
      </c>
      <c r="Y30" s="11" t="n">
        <v>2.0323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708</v>
      </c>
      <c r="C31" s="11" t="n">
        <v>1.94953</v>
      </c>
      <c r="D31" s="11" t="n">
        <v>1.9581</v>
      </c>
      <c r="E31" s="11" t="n">
        <v>1.95061</v>
      </c>
      <c r="F31" s="11" t="n">
        <v>1.95178</v>
      </c>
      <c r="G31" s="11" t="n">
        <v>2.07503</v>
      </c>
      <c r="H31" s="11" t="n">
        <v>2.1209</v>
      </c>
      <c r="I31" s="11" t="n">
        <v>2.06026</v>
      </c>
      <c r="J31" s="11" t="n">
        <v>2.10513</v>
      </c>
      <c r="K31" s="11" t="n">
        <v>2.10512</v>
      </c>
      <c r="L31" s="11" t="n">
        <v>2.10492</v>
      </c>
      <c r="M31" s="11" t="n">
        <v>2.10615</v>
      </c>
      <c r="N31" s="11" t="n">
        <v>2.05615</v>
      </c>
      <c r="O31" s="11" t="n">
        <v>2.06128</v>
      </c>
      <c r="P31" s="11" t="n">
        <v>2.0602</v>
      </c>
      <c r="Q31" s="11" t="n">
        <v>2.13204</v>
      </c>
      <c r="R31" s="11" t="n">
        <v>2.13278</v>
      </c>
      <c r="S31" s="11" t="n">
        <v>2.13157</v>
      </c>
      <c r="T31" s="11" t="n">
        <v>2.10647</v>
      </c>
      <c r="U31" s="11" t="n">
        <v>2.12743</v>
      </c>
      <c r="V31" s="11" t="n">
        <v>2.18247</v>
      </c>
      <c r="W31" s="11" t="n">
        <v>2.14368</v>
      </c>
      <c r="X31" s="11" t="n">
        <v>2.15483</v>
      </c>
      <c r="Y31" s="11" t="n">
        <v>2.0709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1676</v>
      </c>
      <c r="C32" s="11" t="n">
        <v>2.00218</v>
      </c>
      <c r="D32" s="11" t="n">
        <v>1.99443</v>
      </c>
      <c r="E32" s="11" t="n">
        <v>2.09668</v>
      </c>
      <c r="F32" s="11" t="n">
        <v>2.10749</v>
      </c>
      <c r="G32" s="11" t="n">
        <v>2.13864</v>
      </c>
      <c r="H32" s="11" t="n">
        <v>2.17052</v>
      </c>
      <c r="I32" s="11" t="n">
        <v>2.19164</v>
      </c>
      <c r="J32" s="11" t="n">
        <v>2.12169</v>
      </c>
      <c r="K32" s="11" t="n">
        <v>2.12155</v>
      </c>
      <c r="L32" s="11" t="n">
        <v>2.12299</v>
      </c>
      <c r="M32" s="11" t="n">
        <v>2.12222</v>
      </c>
      <c r="N32" s="11" t="n">
        <v>2.08358</v>
      </c>
      <c r="O32" s="11" t="n">
        <v>2.08915</v>
      </c>
      <c r="P32" s="11" t="n">
        <v>2.07353</v>
      </c>
      <c r="Q32" s="11" t="n">
        <v>2.1303</v>
      </c>
      <c r="R32" s="11" t="n">
        <v>2.0844</v>
      </c>
      <c r="S32" s="11" t="n">
        <v>2.0836</v>
      </c>
      <c r="T32" s="11" t="n">
        <v>2.18374</v>
      </c>
      <c r="U32" s="11" t="n">
        <v>2.21233</v>
      </c>
      <c r="V32" s="11" t="n">
        <v>2.19055</v>
      </c>
      <c r="W32" s="11" t="n">
        <v>2.15036</v>
      </c>
      <c r="X32" s="11" t="n">
        <v>2.07938</v>
      </c>
      <c r="Y32" s="11" t="n">
        <v>2.0150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7258</v>
      </c>
      <c r="C33" s="11" t="n">
        <v>1.92561</v>
      </c>
      <c r="D33" s="11" t="n">
        <v>1.92562</v>
      </c>
      <c r="E33" s="11" t="n">
        <v>1.94292</v>
      </c>
      <c r="F33" s="11" t="n">
        <v>2.04958</v>
      </c>
      <c r="G33" s="11" t="n">
        <v>2.06567</v>
      </c>
      <c r="H33" s="11" t="n">
        <v>2.06561</v>
      </c>
      <c r="I33" s="11" t="n">
        <v>2.11322</v>
      </c>
      <c r="J33" s="11" t="n">
        <v>2.09436</v>
      </c>
      <c r="K33" s="11" t="n">
        <v>2.09278</v>
      </c>
      <c r="L33" s="11" t="n">
        <v>2.09569</v>
      </c>
      <c r="M33" s="11" t="n">
        <v>2.0934</v>
      </c>
      <c r="N33" s="11" t="n">
        <v>2.06016</v>
      </c>
      <c r="O33" s="11" t="n">
        <v>2.05191</v>
      </c>
      <c r="P33" s="11" t="n">
        <v>2.05221</v>
      </c>
      <c r="Q33" s="11" t="n">
        <v>2.06191</v>
      </c>
      <c r="R33" s="11" t="n">
        <v>2.07362</v>
      </c>
      <c r="S33" s="11" t="n">
        <v>2.09918</v>
      </c>
      <c r="T33" s="11" t="n">
        <v>2.09367</v>
      </c>
      <c r="U33" s="11" t="n">
        <v>2.06674</v>
      </c>
      <c r="V33" s="11" t="n">
        <v>2.06555</v>
      </c>
      <c r="W33" s="11" t="n">
        <v>2.0636</v>
      </c>
      <c r="X33" s="11" t="n">
        <v>2.06533</v>
      </c>
      <c r="Y33" s="11" t="n">
        <v>2.0476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825</v>
      </c>
      <c r="C34" s="11" t="n">
        <v>1.98377</v>
      </c>
      <c r="D34" s="11" t="n">
        <v>1.97606</v>
      </c>
      <c r="E34" s="11" t="n">
        <v>1.97922</v>
      </c>
      <c r="F34" s="11" t="n">
        <v>1.99237</v>
      </c>
      <c r="G34" s="11" t="n">
        <v>2.06414</v>
      </c>
      <c r="H34" s="11" t="n">
        <v>2.07118</v>
      </c>
      <c r="I34" s="11" t="n">
        <v>2.06072</v>
      </c>
      <c r="J34" s="11" t="n">
        <v>2.06117</v>
      </c>
      <c r="K34" s="11" t="n">
        <v>2.06103</v>
      </c>
      <c r="L34" s="11" t="n">
        <v>2.06109</v>
      </c>
      <c r="M34" s="11" t="n">
        <v>2.05904</v>
      </c>
      <c r="N34" s="11" t="n">
        <v>2.00688</v>
      </c>
      <c r="O34" s="11" t="n">
        <v>2.0186</v>
      </c>
      <c r="P34" s="11" t="n">
        <v>2.01108</v>
      </c>
      <c r="Q34" s="11" t="n">
        <v>2.06429</v>
      </c>
      <c r="R34" s="11" t="n">
        <v>2.07078</v>
      </c>
      <c r="S34" s="11" t="n">
        <v>2.07341</v>
      </c>
      <c r="T34" s="11" t="n">
        <v>2.06192</v>
      </c>
      <c r="U34" s="11" t="n">
        <v>2.07017</v>
      </c>
      <c r="V34" s="11" t="n">
        <v>2.09836</v>
      </c>
      <c r="W34" s="11" t="n">
        <v>2.14446</v>
      </c>
      <c r="X34" s="11" t="n">
        <v>2.07415</v>
      </c>
      <c r="Y34" s="11" t="n">
        <v>1.98326</v>
      </c>
    </row>
    <row r="35" customFormat="false" ht="12.75" hidden="false" customHeight="false" outlineLevel="0" collapsed="false">
      <c r="A35" s="12" t="n">
        <v>29</v>
      </c>
      <c r="B35" s="11" t="n">
        <v>2.02723</v>
      </c>
      <c r="C35" s="11" t="n">
        <v>2.01109</v>
      </c>
      <c r="D35" s="11" t="n">
        <v>1.99908</v>
      </c>
      <c r="E35" s="11" t="n">
        <v>2.02304</v>
      </c>
      <c r="F35" s="11" t="n">
        <v>2.03594</v>
      </c>
      <c r="G35" s="11" t="n">
        <v>2.08937</v>
      </c>
      <c r="H35" s="11" t="n">
        <v>2.07319</v>
      </c>
      <c r="I35" s="11" t="n">
        <v>2.11259</v>
      </c>
      <c r="J35" s="11" t="n">
        <v>2.13578</v>
      </c>
      <c r="K35" s="11" t="n">
        <v>2.0699</v>
      </c>
      <c r="L35" s="11" t="n">
        <v>2.06984</v>
      </c>
      <c r="M35" s="11" t="n">
        <v>2.06927</v>
      </c>
      <c r="N35" s="11" t="n">
        <v>2.03475</v>
      </c>
      <c r="O35" s="11" t="n">
        <v>2.03555</v>
      </c>
      <c r="P35" s="11" t="n">
        <v>2.03197</v>
      </c>
      <c r="Q35" s="11" t="n">
        <v>2.07078</v>
      </c>
      <c r="R35" s="11" t="n">
        <v>2.08135</v>
      </c>
      <c r="S35" s="11" t="n">
        <v>2.11661</v>
      </c>
      <c r="T35" s="11" t="n">
        <v>2.07988</v>
      </c>
      <c r="U35" s="11" t="n">
        <v>2.13686</v>
      </c>
      <c r="V35" s="11" t="n">
        <v>2.23972</v>
      </c>
      <c r="W35" s="11" t="n">
        <v>2.16778</v>
      </c>
      <c r="X35" s="11" t="n">
        <v>2.18924</v>
      </c>
      <c r="Y35" s="11" t="n">
        <v>2.13138</v>
      </c>
    </row>
    <row r="36" customFormat="false" ht="12.75" hidden="false" customHeight="false" outlineLevel="0" collapsed="false">
      <c r="A36" s="12" t="n">
        <v>30</v>
      </c>
      <c r="B36" s="11" t="n">
        <v>2.0997</v>
      </c>
      <c r="C36" s="11" t="n">
        <v>2.08073</v>
      </c>
      <c r="D36" s="11" t="n">
        <v>2.01284</v>
      </c>
      <c r="E36" s="11" t="n">
        <v>2.01376</v>
      </c>
      <c r="F36" s="11" t="n">
        <v>2.06603</v>
      </c>
      <c r="G36" s="11" t="n">
        <v>2.0819</v>
      </c>
      <c r="H36" s="11" t="n">
        <v>2.09107</v>
      </c>
      <c r="I36" s="11" t="n">
        <v>2.10484</v>
      </c>
      <c r="J36" s="11" t="n">
        <v>2.11013</v>
      </c>
      <c r="K36" s="11" t="n">
        <v>2.15256</v>
      </c>
      <c r="L36" s="11" t="n">
        <v>2.15479</v>
      </c>
      <c r="M36" s="11" t="n">
        <v>2.14715</v>
      </c>
      <c r="N36" s="11" t="n">
        <v>2.10955</v>
      </c>
      <c r="O36" s="11" t="n">
        <v>2.11124</v>
      </c>
      <c r="P36" s="11" t="n">
        <v>2.11265</v>
      </c>
      <c r="Q36" s="11" t="n">
        <v>2.18497</v>
      </c>
      <c r="R36" s="11" t="n">
        <v>2.17713</v>
      </c>
      <c r="S36" s="11" t="n">
        <v>2.16668</v>
      </c>
      <c r="T36" s="11" t="n">
        <v>2.15442</v>
      </c>
      <c r="U36" s="11" t="n">
        <v>2.10859</v>
      </c>
      <c r="V36" s="11" t="n">
        <v>2.10848</v>
      </c>
      <c r="W36" s="11" t="n">
        <v>2.17746</v>
      </c>
      <c r="X36" s="11" t="n">
        <v>2.15755</v>
      </c>
      <c r="Y36" s="11" t="n">
        <v>2.1011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01152</v>
      </c>
      <c r="C43" s="11" t="n">
        <v>2.01477</v>
      </c>
      <c r="D43" s="11" t="n">
        <v>2.0908</v>
      </c>
      <c r="E43" s="11" t="n">
        <v>2.08826</v>
      </c>
      <c r="F43" s="11" t="n">
        <v>2.09332</v>
      </c>
      <c r="G43" s="11" t="n">
        <v>2.10404</v>
      </c>
      <c r="H43" s="11" t="n">
        <v>2.10715</v>
      </c>
      <c r="I43" s="11" t="n">
        <v>2.12613</v>
      </c>
      <c r="J43" s="11" t="n">
        <v>2.128</v>
      </c>
      <c r="K43" s="11" t="n">
        <v>2.11892</v>
      </c>
      <c r="L43" s="11" t="n">
        <v>2.12292</v>
      </c>
      <c r="M43" s="11" t="n">
        <v>2.12149</v>
      </c>
      <c r="N43" s="11" t="n">
        <v>2.10277</v>
      </c>
      <c r="O43" s="11" t="n">
        <v>2.10316</v>
      </c>
      <c r="P43" s="11" t="n">
        <v>2.10455</v>
      </c>
      <c r="Q43" s="11" t="n">
        <v>2.10393</v>
      </c>
      <c r="R43" s="11" t="n">
        <v>2.1109</v>
      </c>
      <c r="S43" s="11" t="n">
        <v>2.09162</v>
      </c>
      <c r="T43" s="11" t="n">
        <v>2.10038</v>
      </c>
      <c r="U43" s="11" t="n">
        <v>2.09586</v>
      </c>
      <c r="V43" s="11" t="n">
        <v>2.04529</v>
      </c>
      <c r="W43" s="11" t="n">
        <v>1.94719</v>
      </c>
      <c r="X43" s="11" t="n">
        <v>1.7561</v>
      </c>
      <c r="Y43" s="11" t="n">
        <v>1.7551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1435</v>
      </c>
      <c r="C44" s="11" t="n">
        <v>2.07602</v>
      </c>
      <c r="D44" s="11" t="n">
        <v>2.10515</v>
      </c>
      <c r="E44" s="11" t="n">
        <v>2.11237</v>
      </c>
      <c r="F44" s="11" t="n">
        <v>2.10493</v>
      </c>
      <c r="G44" s="11" t="n">
        <v>2.11597</v>
      </c>
      <c r="H44" s="11" t="n">
        <v>2.11003</v>
      </c>
      <c r="I44" s="11" t="n">
        <v>2.11961</v>
      </c>
      <c r="J44" s="11" t="n">
        <v>2.12055</v>
      </c>
      <c r="K44" s="11" t="n">
        <v>2.12528</v>
      </c>
      <c r="L44" s="11" t="n">
        <v>2.1176</v>
      </c>
      <c r="M44" s="11" t="n">
        <v>2.11465</v>
      </c>
      <c r="N44" s="11" t="n">
        <v>2.11263</v>
      </c>
      <c r="O44" s="11" t="n">
        <v>2.11481</v>
      </c>
      <c r="P44" s="11" t="n">
        <v>2.1152</v>
      </c>
      <c r="Q44" s="11" t="n">
        <v>2.13709</v>
      </c>
      <c r="R44" s="11" t="n">
        <v>2.14779</v>
      </c>
      <c r="S44" s="11" t="n">
        <v>2.1395</v>
      </c>
      <c r="T44" s="11" t="n">
        <v>2.13242</v>
      </c>
      <c r="U44" s="11" t="n">
        <v>2.13223</v>
      </c>
      <c r="V44" s="11" t="n">
        <v>2.14063</v>
      </c>
      <c r="W44" s="11" t="n">
        <v>2.12415</v>
      </c>
      <c r="X44" s="11" t="n">
        <v>2.11652</v>
      </c>
      <c r="Y44" s="11" t="n">
        <v>2.1131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8967</v>
      </c>
      <c r="C45" s="11" t="n">
        <v>2.08579</v>
      </c>
      <c r="D45" s="11" t="n">
        <v>2.0812</v>
      </c>
      <c r="E45" s="11" t="n">
        <v>2.08429</v>
      </c>
      <c r="F45" s="11" t="n">
        <v>2.07315</v>
      </c>
      <c r="G45" s="11" t="n">
        <v>2.05897</v>
      </c>
      <c r="H45" s="11" t="n">
        <v>2.07173</v>
      </c>
      <c r="I45" s="11" t="n">
        <v>2.08219</v>
      </c>
      <c r="J45" s="11" t="n">
        <v>2.08566</v>
      </c>
      <c r="K45" s="11" t="n">
        <v>2.08065</v>
      </c>
      <c r="L45" s="11" t="n">
        <v>2.08913</v>
      </c>
      <c r="M45" s="11" t="n">
        <v>2.08869</v>
      </c>
      <c r="N45" s="11" t="n">
        <v>2.08383</v>
      </c>
      <c r="O45" s="11" t="n">
        <v>2.0917</v>
      </c>
      <c r="P45" s="11" t="n">
        <v>2.09371</v>
      </c>
      <c r="Q45" s="11" t="n">
        <v>2.0936</v>
      </c>
      <c r="R45" s="11" t="n">
        <v>2.09502</v>
      </c>
      <c r="S45" s="11" t="n">
        <v>2.09262</v>
      </c>
      <c r="T45" s="11" t="n">
        <v>2.09202</v>
      </c>
      <c r="U45" s="11" t="n">
        <v>2.08743</v>
      </c>
      <c r="V45" s="11" t="n">
        <v>2.08294</v>
      </c>
      <c r="W45" s="11" t="n">
        <v>2.09908</v>
      </c>
      <c r="X45" s="11" t="n">
        <v>2.08936</v>
      </c>
      <c r="Y45" s="11" t="n">
        <v>2.0819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11093</v>
      </c>
      <c r="C46" s="11" t="n">
        <v>2.10368</v>
      </c>
      <c r="D46" s="11" t="n">
        <v>2.08906</v>
      </c>
      <c r="E46" s="11" t="n">
        <v>2.10597</v>
      </c>
      <c r="F46" s="11" t="n">
        <v>2.1033</v>
      </c>
      <c r="G46" s="11" t="n">
        <v>2.08207</v>
      </c>
      <c r="H46" s="11" t="n">
        <v>2.09859</v>
      </c>
      <c r="I46" s="11" t="n">
        <v>2.10461</v>
      </c>
      <c r="J46" s="11" t="n">
        <v>2.10768</v>
      </c>
      <c r="K46" s="11" t="n">
        <v>2.10626</v>
      </c>
      <c r="L46" s="11" t="n">
        <v>2.10753</v>
      </c>
      <c r="M46" s="11" t="n">
        <v>2.10556</v>
      </c>
      <c r="N46" s="11" t="n">
        <v>2.10409</v>
      </c>
      <c r="O46" s="11" t="n">
        <v>2.10885</v>
      </c>
      <c r="P46" s="11" t="n">
        <v>2.11087</v>
      </c>
      <c r="Q46" s="11" t="n">
        <v>2.11503</v>
      </c>
      <c r="R46" s="11" t="n">
        <v>2.12426</v>
      </c>
      <c r="S46" s="11" t="n">
        <v>2.12187</v>
      </c>
      <c r="T46" s="11" t="n">
        <v>2.12071</v>
      </c>
      <c r="U46" s="11" t="n">
        <v>2.10753</v>
      </c>
      <c r="V46" s="11" t="n">
        <v>2.1131</v>
      </c>
      <c r="W46" s="11" t="n">
        <v>2.11109</v>
      </c>
      <c r="X46" s="11" t="n">
        <v>2.11321</v>
      </c>
      <c r="Y46" s="11" t="n">
        <v>2.1132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7973</v>
      </c>
      <c r="C47" s="11" t="n">
        <v>2.07427</v>
      </c>
      <c r="D47" s="11" t="n">
        <v>2.07815</v>
      </c>
      <c r="E47" s="11" t="n">
        <v>2.08098</v>
      </c>
      <c r="F47" s="11" t="n">
        <v>2.06139</v>
      </c>
      <c r="G47" s="11" t="n">
        <v>2.08979</v>
      </c>
      <c r="H47" s="11" t="n">
        <v>2.08912</v>
      </c>
      <c r="I47" s="11" t="n">
        <v>2.09585</v>
      </c>
      <c r="J47" s="11" t="n">
        <v>2.12872</v>
      </c>
      <c r="K47" s="11" t="n">
        <v>2.09432</v>
      </c>
      <c r="L47" s="11" t="n">
        <v>2.10584</v>
      </c>
      <c r="M47" s="11" t="n">
        <v>2.10902</v>
      </c>
      <c r="N47" s="11" t="n">
        <v>2.10923</v>
      </c>
      <c r="O47" s="11" t="n">
        <v>2.08714</v>
      </c>
      <c r="P47" s="11" t="n">
        <v>2.09586</v>
      </c>
      <c r="Q47" s="11" t="n">
        <v>2.09681</v>
      </c>
      <c r="R47" s="11" t="n">
        <v>2.08291</v>
      </c>
      <c r="S47" s="11" t="n">
        <v>2.08261</v>
      </c>
      <c r="T47" s="11" t="n">
        <v>2.08823</v>
      </c>
      <c r="U47" s="11" t="n">
        <v>2.08976</v>
      </c>
      <c r="V47" s="11" t="n">
        <v>2.13724</v>
      </c>
      <c r="W47" s="11" t="n">
        <v>2.08481</v>
      </c>
      <c r="X47" s="11" t="n">
        <v>2.0615</v>
      </c>
      <c r="Y47" s="11" t="n">
        <v>2.0720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10295</v>
      </c>
      <c r="C48" s="11" t="n">
        <v>2.10178</v>
      </c>
      <c r="D48" s="11" t="n">
        <v>2.06017</v>
      </c>
      <c r="E48" s="11" t="n">
        <v>2.02323</v>
      </c>
      <c r="F48" s="11" t="n">
        <v>2.11398</v>
      </c>
      <c r="G48" s="11" t="n">
        <v>2.11636</v>
      </c>
      <c r="H48" s="11" t="n">
        <v>2.12206</v>
      </c>
      <c r="I48" s="11" t="n">
        <v>2.12565</v>
      </c>
      <c r="J48" s="11" t="n">
        <v>2.12331</v>
      </c>
      <c r="K48" s="11" t="n">
        <v>2.17499</v>
      </c>
      <c r="L48" s="11" t="n">
        <v>2.17408</v>
      </c>
      <c r="M48" s="11" t="n">
        <v>2.14931</v>
      </c>
      <c r="N48" s="11" t="n">
        <v>2.12026</v>
      </c>
      <c r="O48" s="11" t="n">
        <v>2.1206</v>
      </c>
      <c r="P48" s="11" t="n">
        <v>2.12473</v>
      </c>
      <c r="Q48" s="11" t="n">
        <v>2.12663</v>
      </c>
      <c r="R48" s="11" t="n">
        <v>2.12757</v>
      </c>
      <c r="S48" s="11" t="n">
        <v>2.11591</v>
      </c>
      <c r="T48" s="11" t="n">
        <v>2.11775</v>
      </c>
      <c r="U48" s="11" t="n">
        <v>2.10125</v>
      </c>
      <c r="V48" s="11" t="n">
        <v>2.10465</v>
      </c>
      <c r="W48" s="11" t="n">
        <v>2.10553</v>
      </c>
      <c r="X48" s="11" t="n">
        <v>2.10251</v>
      </c>
      <c r="Y48" s="11" t="n">
        <v>2.0603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07311</v>
      </c>
      <c r="C49" s="11" t="n">
        <v>2.00894</v>
      </c>
      <c r="D49" s="11" t="n">
        <v>1.90159</v>
      </c>
      <c r="E49" s="11" t="n">
        <v>1.8904</v>
      </c>
      <c r="F49" s="11" t="n">
        <v>2.03325</v>
      </c>
      <c r="G49" s="11" t="n">
        <v>2.08947</v>
      </c>
      <c r="H49" s="11" t="n">
        <v>2.09363</v>
      </c>
      <c r="I49" s="11" t="n">
        <v>2.09455</v>
      </c>
      <c r="J49" s="11" t="n">
        <v>2.09168</v>
      </c>
      <c r="K49" s="11" t="n">
        <v>2.10209</v>
      </c>
      <c r="L49" s="11" t="n">
        <v>2.10298</v>
      </c>
      <c r="M49" s="11" t="n">
        <v>2.1033</v>
      </c>
      <c r="N49" s="11" t="n">
        <v>2.09271</v>
      </c>
      <c r="O49" s="11" t="n">
        <v>2.09583</v>
      </c>
      <c r="P49" s="11" t="n">
        <v>2.09946</v>
      </c>
      <c r="Q49" s="11" t="n">
        <v>2.10039</v>
      </c>
      <c r="R49" s="11" t="n">
        <v>2.10026</v>
      </c>
      <c r="S49" s="11" t="n">
        <v>2.09917</v>
      </c>
      <c r="T49" s="11" t="n">
        <v>2.09579</v>
      </c>
      <c r="U49" s="11" t="n">
        <v>2.08839</v>
      </c>
      <c r="V49" s="11" t="n">
        <v>2.09809</v>
      </c>
      <c r="W49" s="11" t="n">
        <v>2.10115</v>
      </c>
      <c r="X49" s="11" t="n">
        <v>2.08966</v>
      </c>
      <c r="Y49" s="11" t="n">
        <v>2.0843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8284</v>
      </c>
      <c r="C50" s="11" t="n">
        <v>1.76694</v>
      </c>
      <c r="D50" s="11" t="n">
        <v>1.77021</v>
      </c>
      <c r="E50" s="11" t="n">
        <v>1.76892</v>
      </c>
      <c r="F50" s="11" t="n">
        <v>2.04532</v>
      </c>
      <c r="G50" s="11" t="n">
        <v>2.06383</v>
      </c>
      <c r="H50" s="11" t="n">
        <v>2.06657</v>
      </c>
      <c r="I50" s="11" t="n">
        <v>2.10227</v>
      </c>
      <c r="J50" s="11" t="n">
        <v>2.07095</v>
      </c>
      <c r="K50" s="11" t="n">
        <v>2.06209</v>
      </c>
      <c r="L50" s="11" t="n">
        <v>2.06269</v>
      </c>
      <c r="M50" s="11" t="n">
        <v>2.0618</v>
      </c>
      <c r="N50" s="11" t="n">
        <v>2.06072</v>
      </c>
      <c r="O50" s="11" t="n">
        <v>2.06111</v>
      </c>
      <c r="P50" s="11" t="n">
        <v>2.08334</v>
      </c>
      <c r="Q50" s="11" t="n">
        <v>2.09527</v>
      </c>
      <c r="R50" s="11" t="n">
        <v>2.10569</v>
      </c>
      <c r="S50" s="11" t="n">
        <v>2.08256</v>
      </c>
      <c r="T50" s="11" t="n">
        <v>2.06478</v>
      </c>
      <c r="U50" s="11" t="n">
        <v>2.05927</v>
      </c>
      <c r="V50" s="11" t="n">
        <v>2.06899</v>
      </c>
      <c r="W50" s="11" t="n">
        <v>2.08014</v>
      </c>
      <c r="X50" s="11" t="n">
        <v>2.0344</v>
      </c>
      <c r="Y50" s="11" t="n">
        <v>1.9553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7052</v>
      </c>
      <c r="C51" s="11" t="n">
        <v>1.76729</v>
      </c>
      <c r="D51" s="11" t="n">
        <v>1.76751</v>
      </c>
      <c r="E51" s="11" t="n">
        <v>1.76256</v>
      </c>
      <c r="F51" s="11" t="n">
        <v>1.76923</v>
      </c>
      <c r="G51" s="11" t="n">
        <v>1.90931</v>
      </c>
      <c r="H51" s="11" t="n">
        <v>1.99353</v>
      </c>
      <c r="I51" s="11" t="n">
        <v>2.01241</v>
      </c>
      <c r="J51" s="11" t="n">
        <v>2.01123</v>
      </c>
      <c r="K51" s="11" t="n">
        <v>2.00921</v>
      </c>
      <c r="L51" s="11" t="n">
        <v>1.99224</v>
      </c>
      <c r="M51" s="11" t="n">
        <v>1.97942</v>
      </c>
      <c r="N51" s="11" t="n">
        <v>1.99208</v>
      </c>
      <c r="O51" s="11" t="n">
        <v>2.00776</v>
      </c>
      <c r="P51" s="11" t="n">
        <v>2.06626</v>
      </c>
      <c r="Q51" s="11" t="n">
        <v>2.06839</v>
      </c>
      <c r="R51" s="11" t="n">
        <v>2.08724</v>
      </c>
      <c r="S51" s="11" t="n">
        <v>2.08313</v>
      </c>
      <c r="T51" s="11" t="n">
        <v>2.08127</v>
      </c>
      <c r="U51" s="11" t="n">
        <v>2.00593</v>
      </c>
      <c r="V51" s="11" t="n">
        <v>2.09514</v>
      </c>
      <c r="W51" s="11" t="n">
        <v>2.10519</v>
      </c>
      <c r="X51" s="11" t="n">
        <v>2.06242</v>
      </c>
      <c r="Y51" s="11" t="n">
        <v>2.0003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6918</v>
      </c>
      <c r="C52" s="11" t="n">
        <v>1.8596</v>
      </c>
      <c r="D52" s="11" t="n">
        <v>1.77002</v>
      </c>
      <c r="E52" s="11" t="n">
        <v>1.76457</v>
      </c>
      <c r="F52" s="11" t="n">
        <v>1.76525</v>
      </c>
      <c r="G52" s="11" t="n">
        <v>1.76709</v>
      </c>
      <c r="H52" s="11" t="n">
        <v>1.98181</v>
      </c>
      <c r="I52" s="11" t="n">
        <v>2.01713</v>
      </c>
      <c r="J52" s="11" t="n">
        <v>2.02138</v>
      </c>
      <c r="K52" s="11" t="n">
        <v>2.00048</v>
      </c>
      <c r="L52" s="11" t="n">
        <v>2.00546</v>
      </c>
      <c r="M52" s="11" t="n">
        <v>1.99949</v>
      </c>
      <c r="N52" s="11" t="n">
        <v>2.00307</v>
      </c>
      <c r="O52" s="11" t="n">
        <v>2.02739</v>
      </c>
      <c r="P52" s="11" t="n">
        <v>2.052</v>
      </c>
      <c r="Q52" s="11" t="n">
        <v>2.05061</v>
      </c>
      <c r="R52" s="11" t="n">
        <v>2.08901</v>
      </c>
      <c r="S52" s="11" t="n">
        <v>2.08457</v>
      </c>
      <c r="T52" s="11" t="n">
        <v>2.06984</v>
      </c>
      <c r="U52" s="11" t="n">
        <v>2.07049</v>
      </c>
      <c r="V52" s="11" t="n">
        <v>2.02463</v>
      </c>
      <c r="W52" s="11" t="n">
        <v>2.07378</v>
      </c>
      <c r="X52" s="11" t="n">
        <v>2.00875</v>
      </c>
      <c r="Y52" s="11" t="n">
        <v>2.0063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6912</v>
      </c>
      <c r="C53" s="11" t="n">
        <v>1.8648</v>
      </c>
      <c r="D53" s="11" t="n">
        <v>1.76272</v>
      </c>
      <c r="E53" s="11" t="n">
        <v>1.97001</v>
      </c>
      <c r="F53" s="11" t="n">
        <v>1.96146</v>
      </c>
      <c r="G53" s="11" t="n">
        <v>1.98373</v>
      </c>
      <c r="H53" s="11" t="n">
        <v>2.0949</v>
      </c>
      <c r="I53" s="11" t="n">
        <v>2.16189</v>
      </c>
      <c r="J53" s="11" t="n">
        <v>2.10143</v>
      </c>
      <c r="K53" s="11" t="n">
        <v>2.07272</v>
      </c>
      <c r="L53" s="11" t="n">
        <v>2.0642</v>
      </c>
      <c r="M53" s="11" t="n">
        <v>1.97774</v>
      </c>
      <c r="N53" s="11" t="n">
        <v>1.92671</v>
      </c>
      <c r="O53" s="11" t="n">
        <v>2.02031</v>
      </c>
      <c r="P53" s="11" t="n">
        <v>2.08622</v>
      </c>
      <c r="Q53" s="11" t="n">
        <v>2.06977</v>
      </c>
      <c r="R53" s="11" t="n">
        <v>2.07782</v>
      </c>
      <c r="S53" s="11" t="n">
        <v>2.06315</v>
      </c>
      <c r="T53" s="11" t="n">
        <v>1.90125</v>
      </c>
      <c r="U53" s="11" t="n">
        <v>1.91078</v>
      </c>
      <c r="V53" s="11" t="n">
        <v>1.82982</v>
      </c>
      <c r="W53" s="11" t="n">
        <v>1.82937</v>
      </c>
      <c r="X53" s="11" t="n">
        <v>1.66411</v>
      </c>
      <c r="Y53" s="11" t="n">
        <v>1.6648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6526</v>
      </c>
      <c r="C54" s="11" t="n">
        <v>1.66446</v>
      </c>
      <c r="D54" s="11" t="n">
        <v>1.79182</v>
      </c>
      <c r="E54" s="11" t="n">
        <v>1.65935</v>
      </c>
      <c r="F54" s="11" t="n">
        <v>1.77802</v>
      </c>
      <c r="G54" s="11" t="n">
        <v>1.75356</v>
      </c>
      <c r="H54" s="11" t="n">
        <v>1.95394</v>
      </c>
      <c r="I54" s="11" t="n">
        <v>1.98018</v>
      </c>
      <c r="J54" s="11" t="n">
        <v>1.9037</v>
      </c>
      <c r="K54" s="11" t="n">
        <v>1.95129</v>
      </c>
      <c r="L54" s="11" t="n">
        <v>1.95311</v>
      </c>
      <c r="M54" s="11" t="n">
        <v>1.95286</v>
      </c>
      <c r="N54" s="11" t="n">
        <v>1.95584</v>
      </c>
      <c r="O54" s="11" t="n">
        <v>1.96906</v>
      </c>
      <c r="P54" s="11" t="n">
        <v>2.02521</v>
      </c>
      <c r="Q54" s="11" t="n">
        <v>2.01201</v>
      </c>
      <c r="R54" s="11" t="n">
        <v>2.06284</v>
      </c>
      <c r="S54" s="11" t="n">
        <v>2.03523</v>
      </c>
      <c r="T54" s="11" t="n">
        <v>2.0228</v>
      </c>
      <c r="U54" s="11" t="n">
        <v>2.00851</v>
      </c>
      <c r="V54" s="11" t="n">
        <v>1.86961</v>
      </c>
      <c r="W54" s="11" t="n">
        <v>1.92254</v>
      </c>
      <c r="X54" s="11" t="n">
        <v>1.80506</v>
      </c>
      <c r="Y54" s="11" t="n">
        <v>1.6642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4799</v>
      </c>
      <c r="C55" s="11" t="n">
        <v>1.94802</v>
      </c>
      <c r="D55" s="11" t="n">
        <v>1.9058</v>
      </c>
      <c r="E55" s="11" t="n">
        <v>1.96691</v>
      </c>
      <c r="F55" s="11" t="n">
        <v>1.97616</v>
      </c>
      <c r="G55" s="11" t="n">
        <v>1.95186</v>
      </c>
      <c r="H55" s="11" t="n">
        <v>2.06408</v>
      </c>
      <c r="I55" s="11" t="n">
        <v>2.07637</v>
      </c>
      <c r="J55" s="11" t="n">
        <v>2.06388</v>
      </c>
      <c r="K55" s="11" t="n">
        <v>2.19436</v>
      </c>
      <c r="L55" s="11" t="n">
        <v>2.19225</v>
      </c>
      <c r="M55" s="11" t="n">
        <v>2.17613</v>
      </c>
      <c r="N55" s="11" t="n">
        <v>2.17537</v>
      </c>
      <c r="O55" s="11" t="n">
        <v>2.1721</v>
      </c>
      <c r="P55" s="11" t="n">
        <v>2.08818</v>
      </c>
      <c r="Q55" s="11" t="n">
        <v>2.07423</v>
      </c>
      <c r="R55" s="11" t="n">
        <v>2.08457</v>
      </c>
      <c r="S55" s="11" t="n">
        <v>2.0668</v>
      </c>
      <c r="T55" s="11" t="n">
        <v>2.06156</v>
      </c>
      <c r="U55" s="11" t="n">
        <v>2.08598</v>
      </c>
      <c r="V55" s="11" t="n">
        <v>2.07841</v>
      </c>
      <c r="W55" s="11" t="n">
        <v>2.12687</v>
      </c>
      <c r="X55" s="11" t="n">
        <v>2.0769</v>
      </c>
      <c r="Y55" s="11" t="n">
        <v>1.9721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1638</v>
      </c>
      <c r="C56" s="11" t="n">
        <v>2.01598</v>
      </c>
      <c r="D56" s="11" t="n">
        <v>1.99544</v>
      </c>
      <c r="E56" s="11" t="n">
        <v>2.01911</v>
      </c>
      <c r="F56" s="11" t="n">
        <v>2.09944</v>
      </c>
      <c r="G56" s="11" t="n">
        <v>2.15247</v>
      </c>
      <c r="H56" s="11" t="n">
        <v>2.24252</v>
      </c>
      <c r="I56" s="11" t="n">
        <v>2.24612</v>
      </c>
      <c r="J56" s="11" t="n">
        <v>2.22166</v>
      </c>
      <c r="K56" s="11" t="n">
        <v>2.10498</v>
      </c>
      <c r="L56" s="11" t="n">
        <v>2.09252</v>
      </c>
      <c r="M56" s="11" t="n">
        <v>2.10012</v>
      </c>
      <c r="N56" s="11" t="n">
        <v>2.11433</v>
      </c>
      <c r="O56" s="11" t="n">
        <v>2.11544</v>
      </c>
      <c r="P56" s="11" t="n">
        <v>2.14025</v>
      </c>
      <c r="Q56" s="11" t="n">
        <v>2.11619</v>
      </c>
      <c r="R56" s="11" t="n">
        <v>2.14366</v>
      </c>
      <c r="S56" s="11" t="n">
        <v>2.14297</v>
      </c>
      <c r="T56" s="11" t="n">
        <v>2.13104</v>
      </c>
      <c r="U56" s="11" t="n">
        <v>2.36282</v>
      </c>
      <c r="V56" s="11" t="n">
        <v>2.24612</v>
      </c>
      <c r="W56" s="11" t="n">
        <v>2.15031</v>
      </c>
      <c r="X56" s="11" t="n">
        <v>2.09739</v>
      </c>
      <c r="Y56" s="11" t="n">
        <v>2.0275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4715</v>
      </c>
      <c r="C57" s="11" t="n">
        <v>2.04748</v>
      </c>
      <c r="D57" s="11" t="n">
        <v>2.08706</v>
      </c>
      <c r="E57" s="11" t="n">
        <v>2.09054</v>
      </c>
      <c r="F57" s="11" t="n">
        <v>2.1115</v>
      </c>
      <c r="G57" s="11" t="n">
        <v>2.15937</v>
      </c>
      <c r="H57" s="11" t="n">
        <v>2.18428</v>
      </c>
      <c r="I57" s="11" t="n">
        <v>2.10652</v>
      </c>
      <c r="J57" s="11" t="n">
        <v>2.10822</v>
      </c>
      <c r="K57" s="11" t="n">
        <v>2.12811</v>
      </c>
      <c r="L57" s="11" t="n">
        <v>2.12641</v>
      </c>
      <c r="M57" s="11" t="n">
        <v>2.09511</v>
      </c>
      <c r="N57" s="11" t="n">
        <v>2.09609</v>
      </c>
      <c r="O57" s="11" t="n">
        <v>2.09707</v>
      </c>
      <c r="P57" s="11" t="n">
        <v>2.10718</v>
      </c>
      <c r="Q57" s="11" t="n">
        <v>2.14681</v>
      </c>
      <c r="R57" s="11" t="n">
        <v>2.14539</v>
      </c>
      <c r="S57" s="11" t="n">
        <v>2.14495</v>
      </c>
      <c r="T57" s="11" t="n">
        <v>2.1609</v>
      </c>
      <c r="U57" s="11" t="n">
        <v>2.18566</v>
      </c>
      <c r="V57" s="11" t="n">
        <v>2.15586</v>
      </c>
      <c r="W57" s="11" t="n">
        <v>2.17675</v>
      </c>
      <c r="X57" s="11" t="n">
        <v>2.11918</v>
      </c>
      <c r="Y57" s="11" t="n">
        <v>2.0895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1983</v>
      </c>
      <c r="C58" s="11" t="n">
        <v>2.0167</v>
      </c>
      <c r="D58" s="11" t="n">
        <v>2.01459</v>
      </c>
      <c r="E58" s="11" t="n">
        <v>2.01485</v>
      </c>
      <c r="F58" s="11" t="n">
        <v>2.06621</v>
      </c>
      <c r="G58" s="11" t="n">
        <v>2.09576</v>
      </c>
      <c r="H58" s="11" t="n">
        <v>2.13604</v>
      </c>
      <c r="I58" s="11" t="n">
        <v>2.12499</v>
      </c>
      <c r="J58" s="11" t="n">
        <v>2.12429</v>
      </c>
      <c r="K58" s="11" t="n">
        <v>2.12081</v>
      </c>
      <c r="L58" s="11" t="n">
        <v>2.1238</v>
      </c>
      <c r="M58" s="11" t="n">
        <v>2.07437</v>
      </c>
      <c r="N58" s="11" t="n">
        <v>2.0856</v>
      </c>
      <c r="O58" s="11" t="n">
        <v>2.096</v>
      </c>
      <c r="P58" s="11" t="n">
        <v>2.14026</v>
      </c>
      <c r="Q58" s="11" t="n">
        <v>2.18964</v>
      </c>
      <c r="R58" s="11" t="n">
        <v>2.22228</v>
      </c>
      <c r="S58" s="11" t="n">
        <v>2.21714</v>
      </c>
      <c r="T58" s="11" t="n">
        <v>2.21638</v>
      </c>
      <c r="U58" s="11" t="n">
        <v>2.12337</v>
      </c>
      <c r="V58" s="11" t="n">
        <v>2.14028</v>
      </c>
      <c r="W58" s="11" t="n">
        <v>2.16452</v>
      </c>
      <c r="X58" s="11" t="n">
        <v>2.10738</v>
      </c>
      <c r="Y58" s="11" t="n">
        <v>2.0859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09925</v>
      </c>
      <c r="C59" s="11" t="n">
        <v>2.09796</v>
      </c>
      <c r="D59" s="11" t="n">
        <v>2.08018</v>
      </c>
      <c r="E59" s="11" t="n">
        <v>2.08062</v>
      </c>
      <c r="F59" s="11" t="n">
        <v>2.07664</v>
      </c>
      <c r="G59" s="11" t="n">
        <v>2.02825</v>
      </c>
      <c r="H59" s="11" t="n">
        <v>2.08077</v>
      </c>
      <c r="I59" s="11" t="n">
        <v>2.07864</v>
      </c>
      <c r="J59" s="11" t="n">
        <v>2.11249</v>
      </c>
      <c r="K59" s="11" t="n">
        <v>2.09918</v>
      </c>
      <c r="L59" s="11" t="n">
        <v>2.09713</v>
      </c>
      <c r="M59" s="11" t="n">
        <v>2.04772</v>
      </c>
      <c r="N59" s="11" t="n">
        <v>2.04618</v>
      </c>
      <c r="O59" s="11" t="n">
        <v>2.07729</v>
      </c>
      <c r="P59" s="11" t="n">
        <v>2.12614</v>
      </c>
      <c r="Q59" s="11" t="n">
        <v>2.14774</v>
      </c>
      <c r="R59" s="11" t="n">
        <v>2.15965</v>
      </c>
      <c r="S59" s="11" t="n">
        <v>2.16226</v>
      </c>
      <c r="T59" s="11" t="n">
        <v>2.16978</v>
      </c>
      <c r="U59" s="11" t="n">
        <v>2.07468</v>
      </c>
      <c r="V59" s="11" t="n">
        <v>2.13229</v>
      </c>
      <c r="W59" s="11" t="n">
        <v>2.14359</v>
      </c>
      <c r="X59" s="11" t="n">
        <v>2.0952</v>
      </c>
      <c r="Y59" s="11" t="n">
        <v>2.0449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4987</v>
      </c>
      <c r="C60" s="11" t="n">
        <v>1.93815</v>
      </c>
      <c r="D60" s="11" t="n">
        <v>1.94229</v>
      </c>
      <c r="E60" s="11" t="n">
        <v>1.85287</v>
      </c>
      <c r="F60" s="11" t="n">
        <v>1.93829</v>
      </c>
      <c r="G60" s="11" t="n">
        <v>1.92509</v>
      </c>
      <c r="H60" s="11" t="n">
        <v>1.9457</v>
      </c>
      <c r="I60" s="11" t="n">
        <v>2.04025</v>
      </c>
      <c r="J60" s="11" t="n">
        <v>2.03898</v>
      </c>
      <c r="K60" s="11" t="n">
        <v>1.99159</v>
      </c>
      <c r="L60" s="11" t="n">
        <v>1.99365</v>
      </c>
      <c r="M60" s="11" t="n">
        <v>2.1406</v>
      </c>
      <c r="N60" s="11" t="n">
        <v>2.13968</v>
      </c>
      <c r="O60" s="11" t="n">
        <v>2.13469</v>
      </c>
      <c r="P60" s="11" t="n">
        <v>2.05982</v>
      </c>
      <c r="Q60" s="11" t="n">
        <v>2.04183</v>
      </c>
      <c r="R60" s="11" t="n">
        <v>2.10765</v>
      </c>
      <c r="S60" s="11" t="n">
        <v>2.15404</v>
      </c>
      <c r="T60" s="11" t="n">
        <v>2.10507</v>
      </c>
      <c r="U60" s="11" t="n">
        <v>2.31616</v>
      </c>
      <c r="V60" s="11" t="n">
        <v>2.17427</v>
      </c>
      <c r="W60" s="11" t="n">
        <v>2.06763</v>
      </c>
      <c r="X60" s="11" t="n">
        <v>2.01318</v>
      </c>
      <c r="Y60" s="11" t="n">
        <v>1.971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9767</v>
      </c>
      <c r="C61" s="11" t="n">
        <v>2.04216</v>
      </c>
      <c r="D61" s="11" t="n">
        <v>2.03685</v>
      </c>
      <c r="E61" s="11" t="n">
        <v>2.06038</v>
      </c>
      <c r="F61" s="11" t="n">
        <v>2.07475</v>
      </c>
      <c r="G61" s="11" t="n">
        <v>2.09337</v>
      </c>
      <c r="H61" s="11" t="n">
        <v>2.11264</v>
      </c>
      <c r="I61" s="11" t="n">
        <v>2.18438</v>
      </c>
      <c r="J61" s="11" t="n">
        <v>2.18412</v>
      </c>
      <c r="K61" s="11" t="n">
        <v>2.15203</v>
      </c>
      <c r="L61" s="11" t="n">
        <v>2.17494</v>
      </c>
      <c r="M61" s="11" t="n">
        <v>2.11405</v>
      </c>
      <c r="N61" s="11" t="n">
        <v>2.11687</v>
      </c>
      <c r="O61" s="11" t="n">
        <v>2.11686</v>
      </c>
      <c r="P61" s="11" t="n">
        <v>2.07626</v>
      </c>
      <c r="Q61" s="11" t="n">
        <v>2.08521</v>
      </c>
      <c r="R61" s="11" t="n">
        <v>2.10208</v>
      </c>
      <c r="S61" s="11" t="n">
        <v>2.1032</v>
      </c>
      <c r="T61" s="11" t="n">
        <v>2.09478</v>
      </c>
      <c r="U61" s="11" t="n">
        <v>2.0965</v>
      </c>
      <c r="V61" s="11" t="n">
        <v>2.08159</v>
      </c>
      <c r="W61" s="11" t="n">
        <v>2.0906</v>
      </c>
      <c r="X61" s="11" t="n">
        <v>2.0786</v>
      </c>
      <c r="Y61" s="11" t="n">
        <v>2.0778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8928</v>
      </c>
      <c r="C62" s="11" t="n">
        <v>1.98858</v>
      </c>
      <c r="D62" s="11" t="n">
        <v>1.99056</v>
      </c>
      <c r="E62" s="11" t="n">
        <v>2.00467</v>
      </c>
      <c r="F62" s="11" t="n">
        <v>2.07406</v>
      </c>
      <c r="G62" s="11" t="n">
        <v>2.10595</v>
      </c>
      <c r="H62" s="11" t="n">
        <v>2.10542</v>
      </c>
      <c r="I62" s="11" t="n">
        <v>2.13755</v>
      </c>
      <c r="J62" s="11" t="n">
        <v>2.13137</v>
      </c>
      <c r="K62" s="11" t="n">
        <v>2.10493</v>
      </c>
      <c r="L62" s="11" t="n">
        <v>2.12428</v>
      </c>
      <c r="M62" s="11" t="n">
        <v>2.12288</v>
      </c>
      <c r="N62" s="11" t="n">
        <v>2.10229</v>
      </c>
      <c r="O62" s="11" t="n">
        <v>2.12005</v>
      </c>
      <c r="P62" s="11" t="n">
        <v>2.10655</v>
      </c>
      <c r="Q62" s="11" t="n">
        <v>2.12945</v>
      </c>
      <c r="R62" s="11" t="n">
        <v>2.14727</v>
      </c>
      <c r="S62" s="11" t="n">
        <v>2.10783</v>
      </c>
      <c r="T62" s="11" t="n">
        <v>2.11857</v>
      </c>
      <c r="U62" s="11" t="n">
        <v>2.05904</v>
      </c>
      <c r="V62" s="11" t="n">
        <v>2.03334</v>
      </c>
      <c r="W62" s="11" t="n">
        <v>2.01534</v>
      </c>
      <c r="X62" s="11" t="n">
        <v>2.01089</v>
      </c>
      <c r="Y62" s="11" t="n">
        <v>2.0034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278</v>
      </c>
      <c r="C63" s="11" t="n">
        <v>1.91818</v>
      </c>
      <c r="D63" s="11" t="n">
        <v>1.92067</v>
      </c>
      <c r="E63" s="11" t="n">
        <v>1.92147</v>
      </c>
      <c r="F63" s="11" t="n">
        <v>1.94095</v>
      </c>
      <c r="G63" s="11" t="n">
        <v>2.02933</v>
      </c>
      <c r="H63" s="11" t="n">
        <v>2.03795</v>
      </c>
      <c r="I63" s="11" t="n">
        <v>2.07756</v>
      </c>
      <c r="J63" s="11" t="n">
        <v>2.08326</v>
      </c>
      <c r="K63" s="11" t="n">
        <v>2.10357</v>
      </c>
      <c r="L63" s="11" t="n">
        <v>2.09586</v>
      </c>
      <c r="M63" s="11" t="n">
        <v>2.07914</v>
      </c>
      <c r="N63" s="11" t="n">
        <v>2.03959</v>
      </c>
      <c r="O63" s="11" t="n">
        <v>2.0832</v>
      </c>
      <c r="P63" s="11" t="n">
        <v>1.9741</v>
      </c>
      <c r="Q63" s="11" t="n">
        <v>2.01012</v>
      </c>
      <c r="R63" s="11" t="n">
        <v>2.06908</v>
      </c>
      <c r="S63" s="11" t="n">
        <v>2.07016</v>
      </c>
      <c r="T63" s="11" t="n">
        <v>2.07133</v>
      </c>
      <c r="U63" s="11" t="n">
        <v>2.0648</v>
      </c>
      <c r="V63" s="11" t="n">
        <v>1.96349</v>
      </c>
      <c r="W63" s="11" t="n">
        <v>1.9475</v>
      </c>
      <c r="X63" s="11" t="n">
        <v>1.93636</v>
      </c>
      <c r="Y63" s="11" t="n">
        <v>1.9296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6895</v>
      </c>
      <c r="C64" s="11" t="n">
        <v>1.86819</v>
      </c>
      <c r="D64" s="11" t="n">
        <v>1.87408</v>
      </c>
      <c r="E64" s="11" t="n">
        <v>1.88622</v>
      </c>
      <c r="F64" s="11" t="n">
        <v>1.98537</v>
      </c>
      <c r="G64" s="11" t="n">
        <v>2.05318</v>
      </c>
      <c r="H64" s="11" t="n">
        <v>2.0357</v>
      </c>
      <c r="I64" s="11" t="n">
        <v>2.09122</v>
      </c>
      <c r="J64" s="11" t="n">
        <v>2.09735</v>
      </c>
      <c r="K64" s="11" t="n">
        <v>2.11265</v>
      </c>
      <c r="L64" s="11" t="n">
        <v>2.09186</v>
      </c>
      <c r="M64" s="11" t="n">
        <v>2.07223</v>
      </c>
      <c r="N64" s="11" t="n">
        <v>2.03771</v>
      </c>
      <c r="O64" s="11" t="n">
        <v>2.0416</v>
      </c>
      <c r="P64" s="11" t="n">
        <v>2.03747</v>
      </c>
      <c r="Q64" s="11" t="n">
        <v>2.12447</v>
      </c>
      <c r="R64" s="11" t="n">
        <v>2.10949</v>
      </c>
      <c r="S64" s="11" t="n">
        <v>2.10761</v>
      </c>
      <c r="T64" s="11" t="n">
        <v>2.13703</v>
      </c>
      <c r="U64" s="11" t="n">
        <v>2.0386</v>
      </c>
      <c r="V64" s="11" t="n">
        <v>2.063</v>
      </c>
      <c r="W64" s="11" t="n">
        <v>1.95596</v>
      </c>
      <c r="X64" s="11" t="n">
        <v>1.90817</v>
      </c>
      <c r="Y64" s="11" t="n">
        <v>1.901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06188</v>
      </c>
      <c r="C65" s="11" t="n">
        <v>2.03526</v>
      </c>
      <c r="D65" s="11" t="n">
        <v>2.03542</v>
      </c>
      <c r="E65" s="11" t="n">
        <v>2.03348</v>
      </c>
      <c r="F65" s="11" t="n">
        <v>2.04745</v>
      </c>
      <c r="G65" s="11" t="n">
        <v>2.06355</v>
      </c>
      <c r="H65" s="11" t="n">
        <v>2.05955</v>
      </c>
      <c r="I65" s="11" t="n">
        <v>2.0725</v>
      </c>
      <c r="J65" s="11" t="n">
        <v>2.04887</v>
      </c>
      <c r="K65" s="11" t="n">
        <v>2.06882</v>
      </c>
      <c r="L65" s="11" t="n">
        <v>2.0491</v>
      </c>
      <c r="M65" s="11" t="n">
        <v>2.05276</v>
      </c>
      <c r="N65" s="11" t="n">
        <v>2.03562</v>
      </c>
      <c r="O65" s="11" t="n">
        <v>2.05554</v>
      </c>
      <c r="P65" s="11" t="n">
        <v>2.03108</v>
      </c>
      <c r="Q65" s="11" t="n">
        <v>2.06402</v>
      </c>
      <c r="R65" s="11" t="n">
        <v>2.05826</v>
      </c>
      <c r="S65" s="11" t="n">
        <v>2.04586</v>
      </c>
      <c r="T65" s="11" t="n">
        <v>2.07334</v>
      </c>
      <c r="U65" s="11" t="n">
        <v>2.07273</v>
      </c>
      <c r="V65" s="11" t="n">
        <v>2.07817</v>
      </c>
      <c r="W65" s="11" t="n">
        <v>2.07607</v>
      </c>
      <c r="X65" s="11" t="n">
        <v>2.07909</v>
      </c>
      <c r="Y65" s="11" t="n">
        <v>2.0619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02489</v>
      </c>
      <c r="C66" s="11" t="n">
        <v>2.00292</v>
      </c>
      <c r="D66" s="11" t="n">
        <v>1.99583</v>
      </c>
      <c r="E66" s="11" t="n">
        <v>1.99747</v>
      </c>
      <c r="F66" s="11" t="n">
        <v>2.01291</v>
      </c>
      <c r="G66" s="11" t="n">
        <v>2.01616</v>
      </c>
      <c r="H66" s="11" t="n">
        <v>2.01254</v>
      </c>
      <c r="I66" s="11" t="n">
        <v>2.06746</v>
      </c>
      <c r="J66" s="11" t="n">
        <v>2.08367</v>
      </c>
      <c r="K66" s="11" t="n">
        <v>2.12713</v>
      </c>
      <c r="L66" s="11" t="n">
        <v>2.10809</v>
      </c>
      <c r="M66" s="11" t="n">
        <v>2.08308</v>
      </c>
      <c r="N66" s="11" t="n">
        <v>2.01269</v>
      </c>
      <c r="O66" s="11" t="n">
        <v>2.08423</v>
      </c>
      <c r="P66" s="11" t="n">
        <v>2.01014</v>
      </c>
      <c r="Q66" s="11" t="n">
        <v>2.03552</v>
      </c>
      <c r="R66" s="11" t="n">
        <v>2.06203</v>
      </c>
      <c r="S66" s="11" t="n">
        <v>2.03204</v>
      </c>
      <c r="T66" s="11" t="n">
        <v>2.07338</v>
      </c>
      <c r="U66" s="11" t="n">
        <v>2.06149</v>
      </c>
      <c r="V66" s="11" t="n">
        <v>2.02316</v>
      </c>
      <c r="W66" s="11" t="n">
        <v>2.03152</v>
      </c>
      <c r="X66" s="11" t="n">
        <v>2.05103</v>
      </c>
      <c r="Y66" s="11" t="n">
        <v>2.0269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6586</v>
      </c>
      <c r="C67" s="11" t="n">
        <v>1.94474</v>
      </c>
      <c r="D67" s="11" t="n">
        <v>1.95326</v>
      </c>
      <c r="E67" s="11" t="n">
        <v>1.94582</v>
      </c>
      <c r="F67" s="11" t="n">
        <v>1.94698</v>
      </c>
      <c r="G67" s="11" t="n">
        <v>2.06932</v>
      </c>
      <c r="H67" s="11" t="n">
        <v>2.11485</v>
      </c>
      <c r="I67" s="11" t="n">
        <v>2.05466</v>
      </c>
      <c r="J67" s="11" t="n">
        <v>2.0992</v>
      </c>
      <c r="K67" s="11" t="n">
        <v>2.09919</v>
      </c>
      <c r="L67" s="11" t="n">
        <v>2.09899</v>
      </c>
      <c r="M67" s="11" t="n">
        <v>2.10022</v>
      </c>
      <c r="N67" s="11" t="n">
        <v>2.05059</v>
      </c>
      <c r="O67" s="11" t="n">
        <v>2.05568</v>
      </c>
      <c r="P67" s="11" t="n">
        <v>2.0546</v>
      </c>
      <c r="Q67" s="11" t="n">
        <v>2.12592</v>
      </c>
      <c r="R67" s="11" t="n">
        <v>2.12665</v>
      </c>
      <c r="S67" s="11" t="n">
        <v>2.12545</v>
      </c>
      <c r="T67" s="11" t="n">
        <v>2.10053</v>
      </c>
      <c r="U67" s="11" t="n">
        <v>2.12134</v>
      </c>
      <c r="V67" s="11" t="n">
        <v>2.17598</v>
      </c>
      <c r="W67" s="11" t="n">
        <v>2.13747</v>
      </c>
      <c r="X67" s="11" t="n">
        <v>2.14854</v>
      </c>
      <c r="Y67" s="11" t="n">
        <v>2.0652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01148</v>
      </c>
      <c r="C68" s="11" t="n">
        <v>1.99701</v>
      </c>
      <c r="D68" s="11" t="n">
        <v>1.98932</v>
      </c>
      <c r="E68" s="11" t="n">
        <v>2.09082</v>
      </c>
      <c r="F68" s="11" t="n">
        <v>2.10154</v>
      </c>
      <c r="G68" s="11" t="n">
        <v>2.13247</v>
      </c>
      <c r="H68" s="11" t="n">
        <v>2.16411</v>
      </c>
      <c r="I68" s="11" t="n">
        <v>2.18509</v>
      </c>
      <c r="J68" s="11" t="n">
        <v>2.11565</v>
      </c>
      <c r="K68" s="11" t="n">
        <v>2.11551</v>
      </c>
      <c r="L68" s="11" t="n">
        <v>2.11694</v>
      </c>
      <c r="M68" s="11" t="n">
        <v>2.11617</v>
      </c>
      <c r="N68" s="11" t="n">
        <v>2.07781</v>
      </c>
      <c r="O68" s="11" t="n">
        <v>2.08334</v>
      </c>
      <c r="P68" s="11" t="n">
        <v>2.06783</v>
      </c>
      <c r="Q68" s="11" t="n">
        <v>2.12419</v>
      </c>
      <c r="R68" s="11" t="n">
        <v>2.07863</v>
      </c>
      <c r="S68" s="11" t="n">
        <v>2.07784</v>
      </c>
      <c r="T68" s="11" t="n">
        <v>2.17724</v>
      </c>
      <c r="U68" s="11" t="n">
        <v>2.20562</v>
      </c>
      <c r="V68" s="11" t="n">
        <v>2.184</v>
      </c>
      <c r="W68" s="11" t="n">
        <v>2.14411</v>
      </c>
      <c r="X68" s="11" t="n">
        <v>2.07364</v>
      </c>
      <c r="Y68" s="11" t="n">
        <v>2.0097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6763</v>
      </c>
      <c r="C69" s="11" t="n">
        <v>1.921</v>
      </c>
      <c r="D69" s="11" t="n">
        <v>1.92101</v>
      </c>
      <c r="E69" s="11" t="n">
        <v>1.93819</v>
      </c>
      <c r="F69" s="11" t="n">
        <v>2.04406</v>
      </c>
      <c r="G69" s="11" t="n">
        <v>2.06003</v>
      </c>
      <c r="H69" s="11" t="n">
        <v>2.05997</v>
      </c>
      <c r="I69" s="11" t="n">
        <v>2.10724</v>
      </c>
      <c r="J69" s="11" t="n">
        <v>2.08851</v>
      </c>
      <c r="K69" s="11" t="n">
        <v>2.08694</v>
      </c>
      <c r="L69" s="11" t="n">
        <v>2.08983</v>
      </c>
      <c r="M69" s="11" t="n">
        <v>2.08756</v>
      </c>
      <c r="N69" s="11" t="n">
        <v>2.05457</v>
      </c>
      <c r="O69" s="11" t="n">
        <v>2.04637</v>
      </c>
      <c r="P69" s="11" t="n">
        <v>2.04667</v>
      </c>
      <c r="Q69" s="11" t="n">
        <v>2.0563</v>
      </c>
      <c r="R69" s="11" t="n">
        <v>2.06793</v>
      </c>
      <c r="S69" s="11" t="n">
        <v>2.0933</v>
      </c>
      <c r="T69" s="11" t="n">
        <v>2.08783</v>
      </c>
      <c r="U69" s="11" t="n">
        <v>2.0611</v>
      </c>
      <c r="V69" s="11" t="n">
        <v>2.05991</v>
      </c>
      <c r="W69" s="11" t="n">
        <v>2.05798</v>
      </c>
      <c r="X69" s="11" t="n">
        <v>2.05969</v>
      </c>
      <c r="Y69" s="11" t="n">
        <v>2.0421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7748</v>
      </c>
      <c r="C70" s="11" t="n">
        <v>1.97874</v>
      </c>
      <c r="D70" s="11" t="n">
        <v>1.97109</v>
      </c>
      <c r="E70" s="11" t="n">
        <v>1.97422</v>
      </c>
      <c r="F70" s="11" t="n">
        <v>1.98727</v>
      </c>
      <c r="G70" s="11" t="n">
        <v>2.05852</v>
      </c>
      <c r="H70" s="11" t="n">
        <v>2.0655</v>
      </c>
      <c r="I70" s="11" t="n">
        <v>2.05512</v>
      </c>
      <c r="J70" s="11" t="n">
        <v>2.05557</v>
      </c>
      <c r="K70" s="11" t="n">
        <v>2.05543</v>
      </c>
      <c r="L70" s="11" t="n">
        <v>2.05549</v>
      </c>
      <c r="M70" s="11" t="n">
        <v>2.05345</v>
      </c>
      <c r="N70" s="11" t="n">
        <v>2.00168</v>
      </c>
      <c r="O70" s="11" t="n">
        <v>2.01331</v>
      </c>
      <c r="P70" s="11" t="n">
        <v>2.00585</v>
      </c>
      <c r="Q70" s="11" t="n">
        <v>2.05867</v>
      </c>
      <c r="R70" s="11" t="n">
        <v>2.06511</v>
      </c>
      <c r="S70" s="11" t="n">
        <v>2.06772</v>
      </c>
      <c r="T70" s="11" t="n">
        <v>2.05632</v>
      </c>
      <c r="U70" s="11" t="n">
        <v>2.0645</v>
      </c>
      <c r="V70" s="11" t="n">
        <v>2.09248</v>
      </c>
      <c r="W70" s="11" t="n">
        <v>2.13825</v>
      </c>
      <c r="X70" s="11" t="n">
        <v>2.06845</v>
      </c>
      <c r="Y70" s="11" t="n">
        <v>1.97822</v>
      </c>
    </row>
    <row r="71" customFormat="false" ht="12.75" hidden="false" customHeight="false" outlineLevel="0" collapsed="false">
      <c r="A71" s="12" t="n">
        <v>29</v>
      </c>
      <c r="B71" s="11" t="n">
        <v>2.02188</v>
      </c>
      <c r="C71" s="11" t="n">
        <v>2.00586</v>
      </c>
      <c r="D71" s="11" t="n">
        <v>1.99393</v>
      </c>
      <c r="E71" s="11" t="n">
        <v>2.01771</v>
      </c>
      <c r="F71" s="11" t="n">
        <v>2.03052</v>
      </c>
      <c r="G71" s="11" t="n">
        <v>2.08356</v>
      </c>
      <c r="H71" s="11" t="n">
        <v>2.06749</v>
      </c>
      <c r="I71" s="11" t="n">
        <v>2.10661</v>
      </c>
      <c r="J71" s="11" t="n">
        <v>2.12963</v>
      </c>
      <c r="K71" s="11" t="n">
        <v>2.06423</v>
      </c>
      <c r="L71" s="11" t="n">
        <v>2.06418</v>
      </c>
      <c r="M71" s="11" t="n">
        <v>2.06361</v>
      </c>
      <c r="N71" s="11" t="n">
        <v>2.02935</v>
      </c>
      <c r="O71" s="11" t="n">
        <v>2.03014</v>
      </c>
      <c r="P71" s="11" t="n">
        <v>2.02659</v>
      </c>
      <c r="Q71" s="11" t="n">
        <v>2.06511</v>
      </c>
      <c r="R71" s="11" t="n">
        <v>2.0756</v>
      </c>
      <c r="S71" s="11" t="n">
        <v>2.1106</v>
      </c>
      <c r="T71" s="11" t="n">
        <v>2.07414</v>
      </c>
      <c r="U71" s="11" t="n">
        <v>2.1307</v>
      </c>
      <c r="V71" s="11" t="n">
        <v>2.23281</v>
      </c>
      <c r="W71" s="11" t="n">
        <v>2.1614</v>
      </c>
      <c r="X71" s="11" t="n">
        <v>2.1827</v>
      </c>
      <c r="Y71" s="11" t="n">
        <v>2.12527</v>
      </c>
    </row>
    <row r="72" customFormat="false" ht="12.75" hidden="false" customHeight="false" outlineLevel="0" collapsed="false">
      <c r="A72" s="12" t="n">
        <v>30</v>
      </c>
      <c r="B72" s="11" t="n">
        <v>2.09381</v>
      </c>
      <c r="C72" s="11" t="n">
        <v>2.07498</v>
      </c>
      <c r="D72" s="11" t="n">
        <v>2.00759</v>
      </c>
      <c r="E72" s="11" t="n">
        <v>2.0085</v>
      </c>
      <c r="F72" s="11" t="n">
        <v>2.06039</v>
      </c>
      <c r="G72" s="11" t="n">
        <v>2.07615</v>
      </c>
      <c r="H72" s="11" t="n">
        <v>2.08525</v>
      </c>
      <c r="I72" s="11" t="n">
        <v>2.09891</v>
      </c>
      <c r="J72" s="11" t="n">
        <v>2.10416</v>
      </c>
      <c r="K72" s="11" t="n">
        <v>2.14628</v>
      </c>
      <c r="L72" s="11" t="n">
        <v>2.1485</v>
      </c>
      <c r="M72" s="11" t="n">
        <v>2.14092</v>
      </c>
      <c r="N72" s="11" t="n">
        <v>2.10359</v>
      </c>
      <c r="O72" s="11" t="n">
        <v>2.10527</v>
      </c>
      <c r="P72" s="11" t="n">
        <v>2.10667</v>
      </c>
      <c r="Q72" s="11" t="n">
        <v>2.17846</v>
      </c>
      <c r="R72" s="11" t="n">
        <v>2.17068</v>
      </c>
      <c r="S72" s="11" t="n">
        <v>2.16031</v>
      </c>
      <c r="T72" s="11" t="n">
        <v>2.14814</v>
      </c>
      <c r="U72" s="11" t="n">
        <v>2.10264</v>
      </c>
      <c r="V72" s="11" t="n">
        <v>2.10253</v>
      </c>
      <c r="W72" s="11" t="n">
        <v>2.17101</v>
      </c>
      <c r="X72" s="11" t="n">
        <v>2.15125</v>
      </c>
      <c r="Y72" s="11" t="n">
        <v>2.0952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97458</v>
      </c>
      <c r="C79" s="11" t="n">
        <v>1.97766</v>
      </c>
      <c r="D79" s="11" t="n">
        <v>2.04976</v>
      </c>
      <c r="E79" s="11" t="n">
        <v>2.04735</v>
      </c>
      <c r="F79" s="11" t="n">
        <v>2.05216</v>
      </c>
      <c r="G79" s="11" t="n">
        <v>2.06232</v>
      </c>
      <c r="H79" s="11" t="n">
        <v>2.06526</v>
      </c>
      <c r="I79" s="11" t="n">
        <v>2.08326</v>
      </c>
      <c r="J79" s="11" t="n">
        <v>2.08504</v>
      </c>
      <c r="K79" s="11" t="n">
        <v>2.07643</v>
      </c>
      <c r="L79" s="11" t="n">
        <v>2.08023</v>
      </c>
      <c r="M79" s="11" t="n">
        <v>2.07887</v>
      </c>
      <c r="N79" s="11" t="n">
        <v>2.06111</v>
      </c>
      <c r="O79" s="11" t="n">
        <v>2.06149</v>
      </c>
      <c r="P79" s="11" t="n">
        <v>2.0628</v>
      </c>
      <c r="Q79" s="11" t="n">
        <v>2.06222</v>
      </c>
      <c r="R79" s="11" t="n">
        <v>2.06882</v>
      </c>
      <c r="S79" s="11" t="n">
        <v>2.05054</v>
      </c>
      <c r="T79" s="11" t="n">
        <v>2.05885</v>
      </c>
      <c r="U79" s="11" t="n">
        <v>2.05456</v>
      </c>
      <c r="V79" s="11" t="n">
        <v>2.0066</v>
      </c>
      <c r="W79" s="11" t="n">
        <v>1.91358</v>
      </c>
      <c r="X79" s="11" t="n">
        <v>1.73236</v>
      </c>
      <c r="Y79" s="11" t="n">
        <v>1.731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7726</v>
      </c>
      <c r="C80" s="11" t="n">
        <v>2.03575</v>
      </c>
      <c r="D80" s="11" t="n">
        <v>2.06338</v>
      </c>
      <c r="E80" s="11" t="n">
        <v>2.07022</v>
      </c>
      <c r="F80" s="11" t="n">
        <v>2.06317</v>
      </c>
      <c r="G80" s="11" t="n">
        <v>2.07363</v>
      </c>
      <c r="H80" s="11" t="n">
        <v>2.068</v>
      </c>
      <c r="I80" s="11" t="n">
        <v>2.07708</v>
      </c>
      <c r="J80" s="11" t="n">
        <v>2.07797</v>
      </c>
      <c r="K80" s="11" t="n">
        <v>2.08246</v>
      </c>
      <c r="L80" s="11" t="n">
        <v>2.07518</v>
      </c>
      <c r="M80" s="11" t="n">
        <v>2.07238</v>
      </c>
      <c r="N80" s="11" t="n">
        <v>2.07046</v>
      </c>
      <c r="O80" s="11" t="n">
        <v>2.07253</v>
      </c>
      <c r="P80" s="11" t="n">
        <v>2.07291</v>
      </c>
      <c r="Q80" s="11" t="n">
        <v>2.09366</v>
      </c>
      <c r="R80" s="11" t="n">
        <v>2.1038</v>
      </c>
      <c r="S80" s="11" t="n">
        <v>2.09594</v>
      </c>
      <c r="T80" s="11" t="n">
        <v>2.08923</v>
      </c>
      <c r="U80" s="11" t="n">
        <v>2.08905</v>
      </c>
      <c r="V80" s="11" t="n">
        <v>2.09701</v>
      </c>
      <c r="W80" s="11" t="n">
        <v>2.08139</v>
      </c>
      <c r="X80" s="11" t="n">
        <v>2.07415</v>
      </c>
      <c r="Y80" s="11" t="n">
        <v>2.0709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04869</v>
      </c>
      <c r="C81" s="11" t="n">
        <v>2.04501</v>
      </c>
      <c r="D81" s="11" t="n">
        <v>2.04066</v>
      </c>
      <c r="E81" s="11" t="n">
        <v>2.04359</v>
      </c>
      <c r="F81" s="11" t="n">
        <v>2.03303</v>
      </c>
      <c r="G81" s="11" t="n">
        <v>2.01958</v>
      </c>
      <c r="H81" s="11" t="n">
        <v>2.03168</v>
      </c>
      <c r="I81" s="11" t="n">
        <v>2.0416</v>
      </c>
      <c r="J81" s="11" t="n">
        <v>2.04489</v>
      </c>
      <c r="K81" s="11" t="n">
        <v>2.04014</v>
      </c>
      <c r="L81" s="11" t="n">
        <v>2.04818</v>
      </c>
      <c r="M81" s="11" t="n">
        <v>2.04776</v>
      </c>
      <c r="N81" s="11" t="n">
        <v>2.04316</v>
      </c>
      <c r="O81" s="11" t="n">
        <v>2.05062</v>
      </c>
      <c r="P81" s="11" t="n">
        <v>2.05252</v>
      </c>
      <c r="Q81" s="11" t="n">
        <v>2.05242</v>
      </c>
      <c r="R81" s="11" t="n">
        <v>2.05377</v>
      </c>
      <c r="S81" s="11" t="n">
        <v>2.05149</v>
      </c>
      <c r="T81" s="11" t="n">
        <v>2.05092</v>
      </c>
      <c r="U81" s="11" t="n">
        <v>2.04657</v>
      </c>
      <c r="V81" s="11" t="n">
        <v>2.04231</v>
      </c>
      <c r="W81" s="11" t="n">
        <v>2.05761</v>
      </c>
      <c r="X81" s="11" t="n">
        <v>2.0484</v>
      </c>
      <c r="Y81" s="11" t="n">
        <v>2.0413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06885</v>
      </c>
      <c r="C82" s="11" t="n">
        <v>2.06197</v>
      </c>
      <c r="D82" s="11" t="n">
        <v>2.04811</v>
      </c>
      <c r="E82" s="11" t="n">
        <v>2.06415</v>
      </c>
      <c r="F82" s="11" t="n">
        <v>2.06162</v>
      </c>
      <c r="G82" s="11" t="n">
        <v>2.04149</v>
      </c>
      <c r="H82" s="11" t="n">
        <v>2.05715</v>
      </c>
      <c r="I82" s="11" t="n">
        <v>2.06286</v>
      </c>
      <c r="J82" s="11" t="n">
        <v>2.06577</v>
      </c>
      <c r="K82" s="11" t="n">
        <v>2.06442</v>
      </c>
      <c r="L82" s="11" t="n">
        <v>2.06563</v>
      </c>
      <c r="M82" s="11" t="n">
        <v>2.06376</v>
      </c>
      <c r="N82" s="11" t="n">
        <v>2.06237</v>
      </c>
      <c r="O82" s="11" t="n">
        <v>2.06688</v>
      </c>
      <c r="P82" s="11" t="n">
        <v>2.0688</v>
      </c>
      <c r="Q82" s="11" t="n">
        <v>2.07274</v>
      </c>
      <c r="R82" s="11" t="n">
        <v>2.0815</v>
      </c>
      <c r="S82" s="11" t="n">
        <v>2.07922</v>
      </c>
      <c r="T82" s="11" t="n">
        <v>2.07813</v>
      </c>
      <c r="U82" s="11" t="n">
        <v>2.06563</v>
      </c>
      <c r="V82" s="11" t="n">
        <v>2.07091</v>
      </c>
      <c r="W82" s="11" t="n">
        <v>2.06901</v>
      </c>
      <c r="X82" s="11" t="n">
        <v>2.07102</v>
      </c>
      <c r="Y82" s="11" t="n">
        <v>2.0710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03927</v>
      </c>
      <c r="C83" s="11" t="n">
        <v>2.03409</v>
      </c>
      <c r="D83" s="11" t="n">
        <v>2.03777</v>
      </c>
      <c r="E83" s="11" t="n">
        <v>2.04045</v>
      </c>
      <c r="F83" s="11" t="n">
        <v>2.02188</v>
      </c>
      <c r="G83" s="11" t="n">
        <v>2.04881</v>
      </c>
      <c r="H83" s="11" t="n">
        <v>2.04817</v>
      </c>
      <c r="I83" s="11" t="n">
        <v>2.05455</v>
      </c>
      <c r="J83" s="11" t="n">
        <v>2.08573</v>
      </c>
      <c r="K83" s="11" t="n">
        <v>2.05311</v>
      </c>
      <c r="L83" s="11" t="n">
        <v>2.06403</v>
      </c>
      <c r="M83" s="11" t="n">
        <v>2.06704</v>
      </c>
      <c r="N83" s="11" t="n">
        <v>2.06724</v>
      </c>
      <c r="O83" s="11" t="n">
        <v>2.04629</v>
      </c>
      <c r="P83" s="11" t="n">
        <v>2.05456</v>
      </c>
      <c r="Q83" s="11" t="n">
        <v>2.05546</v>
      </c>
      <c r="R83" s="11" t="n">
        <v>2.04228</v>
      </c>
      <c r="S83" s="11" t="n">
        <v>2.042</v>
      </c>
      <c r="T83" s="11" t="n">
        <v>2.04733</v>
      </c>
      <c r="U83" s="11" t="n">
        <v>2.04878</v>
      </c>
      <c r="V83" s="11" t="n">
        <v>2.0938</v>
      </c>
      <c r="W83" s="11" t="n">
        <v>2.04408</v>
      </c>
      <c r="X83" s="11" t="n">
        <v>2.02198</v>
      </c>
      <c r="Y83" s="11" t="n">
        <v>2.0319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06129</v>
      </c>
      <c r="C84" s="11" t="n">
        <v>2.06017</v>
      </c>
      <c r="D84" s="11" t="n">
        <v>2.02072</v>
      </c>
      <c r="E84" s="11" t="n">
        <v>1.98569</v>
      </c>
      <c r="F84" s="11" t="n">
        <v>2.07175</v>
      </c>
      <c r="G84" s="11" t="n">
        <v>2.074</v>
      </c>
      <c r="H84" s="11" t="n">
        <v>2.07941</v>
      </c>
      <c r="I84" s="11" t="n">
        <v>2.08281</v>
      </c>
      <c r="J84" s="11" t="n">
        <v>2.08059</v>
      </c>
      <c r="K84" s="11" t="n">
        <v>2.1296</v>
      </c>
      <c r="L84" s="11" t="n">
        <v>2.12874</v>
      </c>
      <c r="M84" s="11" t="n">
        <v>2.10525</v>
      </c>
      <c r="N84" s="11" t="n">
        <v>2.0777</v>
      </c>
      <c r="O84" s="11" t="n">
        <v>2.07802</v>
      </c>
      <c r="P84" s="11" t="n">
        <v>2.08194</v>
      </c>
      <c r="Q84" s="11" t="n">
        <v>2.08374</v>
      </c>
      <c r="R84" s="11" t="n">
        <v>2.08463</v>
      </c>
      <c r="S84" s="11" t="n">
        <v>2.07358</v>
      </c>
      <c r="T84" s="11" t="n">
        <v>2.07532</v>
      </c>
      <c r="U84" s="11" t="n">
        <v>2.05968</v>
      </c>
      <c r="V84" s="11" t="n">
        <v>2.0629</v>
      </c>
      <c r="W84" s="11" t="n">
        <v>2.06373</v>
      </c>
      <c r="X84" s="11" t="n">
        <v>2.06087</v>
      </c>
      <c r="Y84" s="11" t="n">
        <v>2.0209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03298</v>
      </c>
      <c r="C85" s="11" t="n">
        <v>1.97214</v>
      </c>
      <c r="D85" s="11" t="n">
        <v>1.87033</v>
      </c>
      <c r="E85" s="11" t="n">
        <v>1.85972</v>
      </c>
      <c r="F85" s="11" t="n">
        <v>1.99518</v>
      </c>
      <c r="G85" s="11" t="n">
        <v>2.0485</v>
      </c>
      <c r="H85" s="11" t="n">
        <v>2.05244</v>
      </c>
      <c r="I85" s="11" t="n">
        <v>2.05332</v>
      </c>
      <c r="J85" s="11" t="n">
        <v>2.0506</v>
      </c>
      <c r="K85" s="11" t="n">
        <v>2.06047</v>
      </c>
      <c r="L85" s="11" t="n">
        <v>2.06131</v>
      </c>
      <c r="M85" s="11" t="n">
        <v>2.06162</v>
      </c>
      <c r="N85" s="11" t="n">
        <v>2.05157</v>
      </c>
      <c r="O85" s="11" t="n">
        <v>2.05453</v>
      </c>
      <c r="P85" s="11" t="n">
        <v>2.05798</v>
      </c>
      <c r="Q85" s="11" t="n">
        <v>2.05886</v>
      </c>
      <c r="R85" s="11" t="n">
        <v>2.05874</v>
      </c>
      <c r="S85" s="11" t="n">
        <v>2.0577</v>
      </c>
      <c r="T85" s="11" t="n">
        <v>2.0545</v>
      </c>
      <c r="U85" s="11" t="n">
        <v>2.04747</v>
      </c>
      <c r="V85" s="11" t="n">
        <v>2.05667</v>
      </c>
      <c r="W85" s="11" t="n">
        <v>2.05958</v>
      </c>
      <c r="X85" s="11" t="n">
        <v>2.04868</v>
      </c>
      <c r="Y85" s="11" t="n">
        <v>2.0436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5255</v>
      </c>
      <c r="C86" s="11" t="n">
        <v>1.74264</v>
      </c>
      <c r="D86" s="11" t="n">
        <v>1.74575</v>
      </c>
      <c r="E86" s="11" t="n">
        <v>1.74452</v>
      </c>
      <c r="F86" s="11" t="n">
        <v>2.00664</v>
      </c>
      <c r="G86" s="11" t="n">
        <v>2.02418</v>
      </c>
      <c r="H86" s="11" t="n">
        <v>2.02679</v>
      </c>
      <c r="I86" s="11" t="n">
        <v>2.06064</v>
      </c>
      <c r="J86" s="11" t="n">
        <v>2.03094</v>
      </c>
      <c r="K86" s="11" t="n">
        <v>2.02254</v>
      </c>
      <c r="L86" s="11" t="n">
        <v>2.0231</v>
      </c>
      <c r="M86" s="11" t="n">
        <v>2.02226</v>
      </c>
      <c r="N86" s="11" t="n">
        <v>2.02124</v>
      </c>
      <c r="O86" s="11" t="n">
        <v>2.02161</v>
      </c>
      <c r="P86" s="11" t="n">
        <v>2.04269</v>
      </c>
      <c r="Q86" s="11" t="n">
        <v>2.054</v>
      </c>
      <c r="R86" s="11" t="n">
        <v>2.06388</v>
      </c>
      <c r="S86" s="11" t="n">
        <v>2.04195</v>
      </c>
      <c r="T86" s="11" t="n">
        <v>2.02509</v>
      </c>
      <c r="U86" s="11" t="n">
        <v>2.01987</v>
      </c>
      <c r="V86" s="11" t="n">
        <v>2.02908</v>
      </c>
      <c r="W86" s="11" t="n">
        <v>2.03965</v>
      </c>
      <c r="X86" s="11" t="n">
        <v>1.99628</v>
      </c>
      <c r="Y86" s="11" t="n">
        <v>1.9212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357</v>
      </c>
      <c r="C87" s="11" t="n">
        <v>1.74297</v>
      </c>
      <c r="D87" s="11" t="n">
        <v>1.74318</v>
      </c>
      <c r="E87" s="11" t="n">
        <v>1.73849</v>
      </c>
      <c r="F87" s="11" t="n">
        <v>1.74482</v>
      </c>
      <c r="G87" s="11" t="n">
        <v>1.87765</v>
      </c>
      <c r="H87" s="11" t="n">
        <v>1.95752</v>
      </c>
      <c r="I87" s="11" t="n">
        <v>1.97543</v>
      </c>
      <c r="J87" s="11" t="n">
        <v>1.9743</v>
      </c>
      <c r="K87" s="11" t="n">
        <v>1.97239</v>
      </c>
      <c r="L87" s="11" t="n">
        <v>1.9563</v>
      </c>
      <c r="M87" s="11" t="n">
        <v>1.94414</v>
      </c>
      <c r="N87" s="11" t="n">
        <v>1.95615</v>
      </c>
      <c r="O87" s="11" t="n">
        <v>1.97101</v>
      </c>
      <c r="P87" s="11" t="n">
        <v>2.02649</v>
      </c>
      <c r="Q87" s="11" t="n">
        <v>2.02851</v>
      </c>
      <c r="R87" s="11" t="n">
        <v>2.04639</v>
      </c>
      <c r="S87" s="11" t="n">
        <v>2.04249</v>
      </c>
      <c r="T87" s="11" t="n">
        <v>2.04073</v>
      </c>
      <c r="U87" s="11" t="n">
        <v>1.96928</v>
      </c>
      <c r="V87" s="11" t="n">
        <v>2.05388</v>
      </c>
      <c r="W87" s="11" t="n">
        <v>2.06341</v>
      </c>
      <c r="X87" s="11" t="n">
        <v>2.02285</v>
      </c>
      <c r="Y87" s="11" t="n">
        <v>1.9639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3443</v>
      </c>
      <c r="C88" s="11" t="n">
        <v>1.83051</v>
      </c>
      <c r="D88" s="11" t="n">
        <v>1.74557</v>
      </c>
      <c r="E88" s="11" t="n">
        <v>1.7404</v>
      </c>
      <c r="F88" s="11" t="n">
        <v>1.74104</v>
      </c>
      <c r="G88" s="11" t="n">
        <v>1.74279</v>
      </c>
      <c r="H88" s="11" t="n">
        <v>1.94641</v>
      </c>
      <c r="I88" s="11" t="n">
        <v>1.9799</v>
      </c>
      <c r="J88" s="11" t="n">
        <v>1.98393</v>
      </c>
      <c r="K88" s="11" t="n">
        <v>1.96411</v>
      </c>
      <c r="L88" s="11" t="n">
        <v>1.96884</v>
      </c>
      <c r="M88" s="11" t="n">
        <v>1.96317</v>
      </c>
      <c r="N88" s="11" t="n">
        <v>1.96657</v>
      </c>
      <c r="O88" s="11" t="n">
        <v>1.98963</v>
      </c>
      <c r="P88" s="11" t="n">
        <v>2.01296</v>
      </c>
      <c r="Q88" s="11" t="n">
        <v>2.01165</v>
      </c>
      <c r="R88" s="11" t="n">
        <v>2.04807</v>
      </c>
      <c r="S88" s="11" t="n">
        <v>2.04385</v>
      </c>
      <c r="T88" s="11" t="n">
        <v>2.02988</v>
      </c>
      <c r="U88" s="11" t="n">
        <v>2.0305</v>
      </c>
      <c r="V88" s="11" t="n">
        <v>1.98701</v>
      </c>
      <c r="W88" s="11" t="n">
        <v>2.03363</v>
      </c>
      <c r="X88" s="11" t="n">
        <v>1.97195</v>
      </c>
      <c r="Y88" s="11" t="n">
        <v>1.969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4988</v>
      </c>
      <c r="C89" s="11" t="n">
        <v>1.83545</v>
      </c>
      <c r="D89" s="11" t="n">
        <v>1.73864</v>
      </c>
      <c r="E89" s="11" t="n">
        <v>1.93522</v>
      </c>
      <c r="F89" s="11" t="n">
        <v>1.9271</v>
      </c>
      <c r="G89" s="11" t="n">
        <v>1.94823</v>
      </c>
      <c r="H89" s="11" t="n">
        <v>2.05365</v>
      </c>
      <c r="I89" s="11" t="n">
        <v>2.11718</v>
      </c>
      <c r="J89" s="11" t="n">
        <v>2.05984</v>
      </c>
      <c r="K89" s="11" t="n">
        <v>2.03262</v>
      </c>
      <c r="L89" s="11" t="n">
        <v>2.02454</v>
      </c>
      <c r="M89" s="11" t="n">
        <v>1.94254</v>
      </c>
      <c r="N89" s="11" t="n">
        <v>1.89415</v>
      </c>
      <c r="O89" s="11" t="n">
        <v>1.98292</v>
      </c>
      <c r="P89" s="11" t="n">
        <v>2.04542</v>
      </c>
      <c r="Q89" s="11" t="n">
        <v>2.02982</v>
      </c>
      <c r="R89" s="11" t="n">
        <v>2.03746</v>
      </c>
      <c r="S89" s="11" t="n">
        <v>2.02354</v>
      </c>
      <c r="T89" s="11" t="n">
        <v>1.87001</v>
      </c>
      <c r="U89" s="11" t="n">
        <v>1.87905</v>
      </c>
      <c r="V89" s="11" t="n">
        <v>1.80227</v>
      </c>
      <c r="W89" s="11" t="n">
        <v>1.80184</v>
      </c>
      <c r="X89" s="11" t="n">
        <v>1.64513</v>
      </c>
      <c r="Y89" s="11" t="n">
        <v>1.6458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4623</v>
      </c>
      <c r="C90" s="11" t="n">
        <v>1.64546</v>
      </c>
      <c r="D90" s="11" t="n">
        <v>1.76624</v>
      </c>
      <c r="E90" s="11" t="n">
        <v>1.64062</v>
      </c>
      <c r="F90" s="11" t="n">
        <v>1.75316</v>
      </c>
      <c r="G90" s="11" t="n">
        <v>1.72995</v>
      </c>
      <c r="H90" s="11" t="n">
        <v>1.91998</v>
      </c>
      <c r="I90" s="11" t="n">
        <v>1.94486</v>
      </c>
      <c r="J90" s="11" t="n">
        <v>1.87233</v>
      </c>
      <c r="K90" s="11" t="n">
        <v>1.91746</v>
      </c>
      <c r="L90" s="11" t="n">
        <v>1.91919</v>
      </c>
      <c r="M90" s="11" t="n">
        <v>1.91895</v>
      </c>
      <c r="N90" s="11" t="n">
        <v>1.92178</v>
      </c>
      <c r="O90" s="11" t="n">
        <v>1.93432</v>
      </c>
      <c r="P90" s="11" t="n">
        <v>1.98757</v>
      </c>
      <c r="Q90" s="11" t="n">
        <v>1.97504</v>
      </c>
      <c r="R90" s="11" t="n">
        <v>2.02324</v>
      </c>
      <c r="S90" s="11" t="n">
        <v>1.99706</v>
      </c>
      <c r="T90" s="11" t="n">
        <v>1.98528</v>
      </c>
      <c r="U90" s="11" t="n">
        <v>1.97173</v>
      </c>
      <c r="V90" s="11" t="n">
        <v>1.84001</v>
      </c>
      <c r="W90" s="11" t="n">
        <v>1.8902</v>
      </c>
      <c r="X90" s="11" t="n">
        <v>1.7788</v>
      </c>
      <c r="Y90" s="11" t="n">
        <v>1.6452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1434</v>
      </c>
      <c r="C91" s="11" t="n">
        <v>1.91436</v>
      </c>
      <c r="D91" s="11" t="n">
        <v>1.87433</v>
      </c>
      <c r="E91" s="11" t="n">
        <v>1.93227</v>
      </c>
      <c r="F91" s="11" t="n">
        <v>1.94105</v>
      </c>
      <c r="G91" s="11" t="n">
        <v>1.91801</v>
      </c>
      <c r="H91" s="11" t="n">
        <v>2.02443</v>
      </c>
      <c r="I91" s="11" t="n">
        <v>2.03608</v>
      </c>
      <c r="J91" s="11" t="n">
        <v>2.02424</v>
      </c>
      <c r="K91" s="11" t="n">
        <v>2.14796</v>
      </c>
      <c r="L91" s="11" t="n">
        <v>2.14597</v>
      </c>
      <c r="M91" s="11" t="n">
        <v>2.13068</v>
      </c>
      <c r="N91" s="11" t="n">
        <v>2.12996</v>
      </c>
      <c r="O91" s="11" t="n">
        <v>2.12686</v>
      </c>
      <c r="P91" s="11" t="n">
        <v>2.04727</v>
      </c>
      <c r="Q91" s="11" t="n">
        <v>2.03405</v>
      </c>
      <c r="R91" s="11" t="n">
        <v>2.04385</v>
      </c>
      <c r="S91" s="11" t="n">
        <v>2.027</v>
      </c>
      <c r="T91" s="11" t="n">
        <v>2.02203</v>
      </c>
      <c r="U91" s="11" t="n">
        <v>2.04519</v>
      </c>
      <c r="V91" s="11" t="n">
        <v>2.03801</v>
      </c>
      <c r="W91" s="11" t="n">
        <v>2.08397</v>
      </c>
      <c r="X91" s="11" t="n">
        <v>2.03658</v>
      </c>
      <c r="Y91" s="11" t="n">
        <v>1.9372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7919</v>
      </c>
      <c r="C92" s="11" t="n">
        <v>1.97881</v>
      </c>
      <c r="D92" s="11" t="n">
        <v>1.95933</v>
      </c>
      <c r="E92" s="11" t="n">
        <v>1.98178</v>
      </c>
      <c r="F92" s="11" t="n">
        <v>2.05795</v>
      </c>
      <c r="G92" s="11" t="n">
        <v>2.10824</v>
      </c>
      <c r="H92" s="11" t="n">
        <v>2.19364</v>
      </c>
      <c r="I92" s="11" t="n">
        <v>2.19705</v>
      </c>
      <c r="J92" s="11" t="n">
        <v>2.17386</v>
      </c>
      <c r="K92" s="11" t="n">
        <v>2.06321</v>
      </c>
      <c r="L92" s="11" t="n">
        <v>2.05139</v>
      </c>
      <c r="M92" s="11" t="n">
        <v>2.0586</v>
      </c>
      <c r="N92" s="11" t="n">
        <v>2.07208</v>
      </c>
      <c r="O92" s="11" t="n">
        <v>2.07313</v>
      </c>
      <c r="P92" s="11" t="n">
        <v>2.09666</v>
      </c>
      <c r="Q92" s="11" t="n">
        <v>2.07384</v>
      </c>
      <c r="R92" s="11" t="n">
        <v>2.09989</v>
      </c>
      <c r="S92" s="11" t="n">
        <v>2.09923</v>
      </c>
      <c r="T92" s="11" t="n">
        <v>2.08792</v>
      </c>
      <c r="U92" s="11" t="n">
        <v>2.30772</v>
      </c>
      <c r="V92" s="11" t="n">
        <v>2.19705</v>
      </c>
      <c r="W92" s="11" t="n">
        <v>2.1062</v>
      </c>
      <c r="X92" s="11" t="n">
        <v>2.05601</v>
      </c>
      <c r="Y92" s="11" t="n">
        <v>1.9898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00837</v>
      </c>
      <c r="C93" s="11" t="n">
        <v>2.00868</v>
      </c>
      <c r="D93" s="11" t="n">
        <v>2.04621</v>
      </c>
      <c r="E93" s="11" t="n">
        <v>2.04952</v>
      </c>
      <c r="F93" s="11" t="n">
        <v>2.06939</v>
      </c>
      <c r="G93" s="11" t="n">
        <v>2.11479</v>
      </c>
      <c r="H93" s="11" t="n">
        <v>2.13841</v>
      </c>
      <c r="I93" s="11" t="n">
        <v>2.06467</v>
      </c>
      <c r="J93" s="11" t="n">
        <v>2.06628</v>
      </c>
      <c r="K93" s="11" t="n">
        <v>2.08514</v>
      </c>
      <c r="L93" s="11" t="n">
        <v>2.08353</v>
      </c>
      <c r="M93" s="11" t="n">
        <v>2.05385</v>
      </c>
      <c r="N93" s="11" t="n">
        <v>2.05478</v>
      </c>
      <c r="O93" s="11" t="n">
        <v>2.05571</v>
      </c>
      <c r="P93" s="11" t="n">
        <v>2.0653</v>
      </c>
      <c r="Q93" s="11" t="n">
        <v>2.10288</v>
      </c>
      <c r="R93" s="11" t="n">
        <v>2.10153</v>
      </c>
      <c r="S93" s="11" t="n">
        <v>2.10111</v>
      </c>
      <c r="T93" s="11" t="n">
        <v>2.11624</v>
      </c>
      <c r="U93" s="11" t="n">
        <v>2.13972</v>
      </c>
      <c r="V93" s="11" t="n">
        <v>2.11146</v>
      </c>
      <c r="W93" s="11" t="n">
        <v>2.13127</v>
      </c>
      <c r="X93" s="11" t="n">
        <v>2.07667</v>
      </c>
      <c r="Y93" s="11" t="n">
        <v>2.048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8246</v>
      </c>
      <c r="C94" s="11" t="n">
        <v>1.97949</v>
      </c>
      <c r="D94" s="11" t="n">
        <v>1.97749</v>
      </c>
      <c r="E94" s="11" t="n">
        <v>1.97774</v>
      </c>
      <c r="F94" s="11" t="n">
        <v>2.02645</v>
      </c>
      <c r="G94" s="11" t="n">
        <v>2.05446</v>
      </c>
      <c r="H94" s="11" t="n">
        <v>2.09266</v>
      </c>
      <c r="I94" s="11" t="n">
        <v>2.08218</v>
      </c>
      <c r="J94" s="11" t="n">
        <v>2.08152</v>
      </c>
      <c r="K94" s="11" t="n">
        <v>2.07822</v>
      </c>
      <c r="L94" s="11" t="n">
        <v>2.08106</v>
      </c>
      <c r="M94" s="11" t="n">
        <v>2.03418</v>
      </c>
      <c r="N94" s="11" t="n">
        <v>2.04483</v>
      </c>
      <c r="O94" s="11" t="n">
        <v>2.0547</v>
      </c>
      <c r="P94" s="11" t="n">
        <v>2.09667</v>
      </c>
      <c r="Q94" s="11" t="n">
        <v>2.14349</v>
      </c>
      <c r="R94" s="11" t="n">
        <v>2.17445</v>
      </c>
      <c r="S94" s="11" t="n">
        <v>2.16958</v>
      </c>
      <c r="T94" s="11" t="n">
        <v>2.16885</v>
      </c>
      <c r="U94" s="11" t="n">
        <v>2.08065</v>
      </c>
      <c r="V94" s="11" t="n">
        <v>2.09668</v>
      </c>
      <c r="W94" s="11" t="n">
        <v>2.11967</v>
      </c>
      <c r="X94" s="11" t="n">
        <v>2.06548</v>
      </c>
      <c r="Y94" s="11" t="n">
        <v>2.0451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05778</v>
      </c>
      <c r="C95" s="11" t="n">
        <v>2.05655</v>
      </c>
      <c r="D95" s="11" t="n">
        <v>2.03969</v>
      </c>
      <c r="E95" s="11" t="n">
        <v>2.04011</v>
      </c>
      <c r="F95" s="11" t="n">
        <v>2.03633</v>
      </c>
      <c r="G95" s="11" t="n">
        <v>1.99045</v>
      </c>
      <c r="H95" s="11" t="n">
        <v>2.04025</v>
      </c>
      <c r="I95" s="11" t="n">
        <v>2.03823</v>
      </c>
      <c r="J95" s="11" t="n">
        <v>2.07033</v>
      </c>
      <c r="K95" s="11" t="n">
        <v>2.05771</v>
      </c>
      <c r="L95" s="11" t="n">
        <v>2.05577</v>
      </c>
      <c r="M95" s="11" t="n">
        <v>2.00891</v>
      </c>
      <c r="N95" s="11" t="n">
        <v>2.00745</v>
      </c>
      <c r="O95" s="11" t="n">
        <v>2.03695</v>
      </c>
      <c r="P95" s="11" t="n">
        <v>2.08327</v>
      </c>
      <c r="Q95" s="11" t="n">
        <v>2.10376</v>
      </c>
      <c r="R95" s="11" t="n">
        <v>2.11506</v>
      </c>
      <c r="S95" s="11" t="n">
        <v>2.11753</v>
      </c>
      <c r="T95" s="11" t="n">
        <v>2.12466</v>
      </c>
      <c r="U95" s="11" t="n">
        <v>2.03448</v>
      </c>
      <c r="V95" s="11" t="n">
        <v>2.08911</v>
      </c>
      <c r="W95" s="11" t="n">
        <v>2.09983</v>
      </c>
      <c r="X95" s="11" t="n">
        <v>2.05393</v>
      </c>
      <c r="Y95" s="11" t="n">
        <v>2.0062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1612</v>
      </c>
      <c r="C96" s="11" t="n">
        <v>1.90501</v>
      </c>
      <c r="D96" s="11" t="n">
        <v>1.90893</v>
      </c>
      <c r="E96" s="11" t="n">
        <v>1.82413</v>
      </c>
      <c r="F96" s="11" t="n">
        <v>1.90514</v>
      </c>
      <c r="G96" s="11" t="n">
        <v>1.89262</v>
      </c>
      <c r="H96" s="11" t="n">
        <v>1.91216</v>
      </c>
      <c r="I96" s="11" t="n">
        <v>2.00182</v>
      </c>
      <c r="J96" s="11" t="n">
        <v>2.00062</v>
      </c>
      <c r="K96" s="11" t="n">
        <v>1.95568</v>
      </c>
      <c r="L96" s="11" t="n">
        <v>1.95764</v>
      </c>
      <c r="M96" s="11" t="n">
        <v>2.09699</v>
      </c>
      <c r="N96" s="11" t="n">
        <v>2.09612</v>
      </c>
      <c r="O96" s="11" t="n">
        <v>2.09138</v>
      </c>
      <c r="P96" s="11" t="n">
        <v>2.02038</v>
      </c>
      <c r="Q96" s="11" t="n">
        <v>2.00332</v>
      </c>
      <c r="R96" s="11" t="n">
        <v>2.06574</v>
      </c>
      <c r="S96" s="11" t="n">
        <v>2.10973</v>
      </c>
      <c r="T96" s="11" t="n">
        <v>2.0633</v>
      </c>
      <c r="U96" s="11" t="n">
        <v>2.26347</v>
      </c>
      <c r="V96" s="11" t="n">
        <v>2.12892</v>
      </c>
      <c r="W96" s="11" t="n">
        <v>2.02779</v>
      </c>
      <c r="X96" s="11" t="n">
        <v>1.97616</v>
      </c>
      <c r="Y96" s="11" t="n">
        <v>1.9363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05627</v>
      </c>
      <c r="C97" s="11" t="n">
        <v>2.00363</v>
      </c>
      <c r="D97" s="11" t="n">
        <v>1.9986</v>
      </c>
      <c r="E97" s="11" t="n">
        <v>2.02091</v>
      </c>
      <c r="F97" s="11" t="n">
        <v>2.03454</v>
      </c>
      <c r="G97" s="11" t="n">
        <v>2.0522</v>
      </c>
      <c r="H97" s="11" t="n">
        <v>2.07048</v>
      </c>
      <c r="I97" s="11" t="n">
        <v>2.1385</v>
      </c>
      <c r="J97" s="11" t="n">
        <v>2.13826</v>
      </c>
      <c r="K97" s="11" t="n">
        <v>2.10782</v>
      </c>
      <c r="L97" s="11" t="n">
        <v>2.12956</v>
      </c>
      <c r="M97" s="11" t="n">
        <v>2.07181</v>
      </c>
      <c r="N97" s="11" t="n">
        <v>2.07448</v>
      </c>
      <c r="O97" s="11" t="n">
        <v>2.07447</v>
      </c>
      <c r="P97" s="11" t="n">
        <v>2.03598</v>
      </c>
      <c r="Q97" s="11" t="n">
        <v>2.04446</v>
      </c>
      <c r="R97" s="11" t="n">
        <v>2.06046</v>
      </c>
      <c r="S97" s="11" t="n">
        <v>2.06152</v>
      </c>
      <c r="T97" s="11" t="n">
        <v>2.05354</v>
      </c>
      <c r="U97" s="11" t="n">
        <v>2.05517</v>
      </c>
      <c r="V97" s="11" t="n">
        <v>2.04102</v>
      </c>
      <c r="W97" s="11" t="n">
        <v>2.04957</v>
      </c>
      <c r="X97" s="11" t="n">
        <v>2.0382</v>
      </c>
      <c r="Y97" s="11" t="n">
        <v>2.0375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5349</v>
      </c>
      <c r="C98" s="11" t="n">
        <v>1.95282</v>
      </c>
      <c r="D98" s="11" t="n">
        <v>1.9547</v>
      </c>
      <c r="E98" s="11" t="n">
        <v>1.96809</v>
      </c>
      <c r="F98" s="11" t="n">
        <v>2.03389</v>
      </c>
      <c r="G98" s="11" t="n">
        <v>2.06413</v>
      </c>
      <c r="H98" s="11" t="n">
        <v>2.06363</v>
      </c>
      <c r="I98" s="11" t="n">
        <v>2.0941</v>
      </c>
      <c r="J98" s="11" t="n">
        <v>2.08823</v>
      </c>
      <c r="K98" s="11" t="n">
        <v>2.06317</v>
      </c>
      <c r="L98" s="11" t="n">
        <v>2.08151</v>
      </c>
      <c r="M98" s="11" t="n">
        <v>2.08018</v>
      </c>
      <c r="N98" s="11" t="n">
        <v>2.06066</v>
      </c>
      <c r="O98" s="11" t="n">
        <v>2.0775</v>
      </c>
      <c r="P98" s="11" t="n">
        <v>2.0647</v>
      </c>
      <c r="Q98" s="11" t="n">
        <v>2.08641</v>
      </c>
      <c r="R98" s="11" t="n">
        <v>2.10332</v>
      </c>
      <c r="S98" s="11" t="n">
        <v>2.06592</v>
      </c>
      <c r="T98" s="11" t="n">
        <v>2.0761</v>
      </c>
      <c r="U98" s="11" t="n">
        <v>2.01964</v>
      </c>
      <c r="V98" s="11" t="n">
        <v>1.99527</v>
      </c>
      <c r="W98" s="11" t="n">
        <v>1.9782</v>
      </c>
      <c r="X98" s="11" t="n">
        <v>1.97398</v>
      </c>
      <c r="Y98" s="11" t="n">
        <v>1.9668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9519</v>
      </c>
      <c r="C99" s="11" t="n">
        <v>1.88607</v>
      </c>
      <c r="D99" s="11" t="n">
        <v>1.88843</v>
      </c>
      <c r="E99" s="11" t="n">
        <v>1.88918</v>
      </c>
      <c r="F99" s="11" t="n">
        <v>1.90766</v>
      </c>
      <c r="G99" s="11" t="n">
        <v>1.99147</v>
      </c>
      <c r="H99" s="11" t="n">
        <v>1.99965</v>
      </c>
      <c r="I99" s="11" t="n">
        <v>2.0372</v>
      </c>
      <c r="J99" s="11" t="n">
        <v>2.04261</v>
      </c>
      <c r="K99" s="11" t="n">
        <v>2.06187</v>
      </c>
      <c r="L99" s="11" t="n">
        <v>2.05456</v>
      </c>
      <c r="M99" s="11" t="n">
        <v>2.03871</v>
      </c>
      <c r="N99" s="11" t="n">
        <v>2.0012</v>
      </c>
      <c r="O99" s="11" t="n">
        <v>2.04256</v>
      </c>
      <c r="P99" s="11" t="n">
        <v>1.9391</v>
      </c>
      <c r="Q99" s="11" t="n">
        <v>1.97325</v>
      </c>
      <c r="R99" s="11" t="n">
        <v>2.02916</v>
      </c>
      <c r="S99" s="11" t="n">
        <v>2.03019</v>
      </c>
      <c r="T99" s="11" t="n">
        <v>2.0313</v>
      </c>
      <c r="U99" s="11" t="n">
        <v>2.02511</v>
      </c>
      <c r="V99" s="11" t="n">
        <v>1.92904</v>
      </c>
      <c r="W99" s="11" t="n">
        <v>1.91388</v>
      </c>
      <c r="X99" s="11" t="n">
        <v>1.90331</v>
      </c>
      <c r="Y99" s="11" t="n">
        <v>1.8969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83938</v>
      </c>
      <c r="C100" s="11" t="n">
        <v>1.83866</v>
      </c>
      <c r="D100" s="11" t="n">
        <v>1.84425</v>
      </c>
      <c r="E100" s="11" t="n">
        <v>1.85576</v>
      </c>
      <c r="F100" s="11" t="n">
        <v>1.94979</v>
      </c>
      <c r="G100" s="11" t="n">
        <v>2.01409</v>
      </c>
      <c r="H100" s="11" t="n">
        <v>1.99751</v>
      </c>
      <c r="I100" s="11" t="n">
        <v>2.05016</v>
      </c>
      <c r="J100" s="11" t="n">
        <v>2.05598</v>
      </c>
      <c r="K100" s="11" t="n">
        <v>2.07049</v>
      </c>
      <c r="L100" s="11" t="n">
        <v>2.05076</v>
      </c>
      <c r="M100" s="11" t="n">
        <v>2.03216</v>
      </c>
      <c r="N100" s="11" t="n">
        <v>1.99941</v>
      </c>
      <c r="O100" s="11" t="n">
        <v>2.0031</v>
      </c>
      <c r="P100" s="11" t="n">
        <v>1.99919</v>
      </c>
      <c r="Q100" s="11" t="n">
        <v>2.0817</v>
      </c>
      <c r="R100" s="11" t="n">
        <v>2.06748</v>
      </c>
      <c r="S100" s="11" t="n">
        <v>2.06571</v>
      </c>
      <c r="T100" s="11" t="n">
        <v>2.0936</v>
      </c>
      <c r="U100" s="11" t="n">
        <v>2.00026</v>
      </c>
      <c r="V100" s="11" t="n">
        <v>2.0234</v>
      </c>
      <c r="W100" s="11" t="n">
        <v>1.92189</v>
      </c>
      <c r="X100" s="11" t="n">
        <v>1.87657</v>
      </c>
      <c r="Y100" s="11" t="n">
        <v>1.8702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02234</v>
      </c>
      <c r="C101" s="11" t="n">
        <v>1.9971</v>
      </c>
      <c r="D101" s="11" t="n">
        <v>1.99725</v>
      </c>
      <c r="E101" s="11" t="n">
        <v>1.99541</v>
      </c>
      <c r="F101" s="11" t="n">
        <v>2.00866</v>
      </c>
      <c r="G101" s="11" t="n">
        <v>2.02392</v>
      </c>
      <c r="H101" s="11" t="n">
        <v>2.02013</v>
      </c>
      <c r="I101" s="11" t="n">
        <v>2.03241</v>
      </c>
      <c r="J101" s="11" t="n">
        <v>2.01</v>
      </c>
      <c r="K101" s="11" t="n">
        <v>2.02892</v>
      </c>
      <c r="L101" s="11" t="n">
        <v>2.01021</v>
      </c>
      <c r="M101" s="11" t="n">
        <v>2.01369</v>
      </c>
      <c r="N101" s="11" t="n">
        <v>1.99744</v>
      </c>
      <c r="O101" s="11" t="n">
        <v>2.01632</v>
      </c>
      <c r="P101" s="11" t="n">
        <v>1.99313</v>
      </c>
      <c r="Q101" s="11" t="n">
        <v>2.02437</v>
      </c>
      <c r="R101" s="11" t="n">
        <v>2.01891</v>
      </c>
      <c r="S101" s="11" t="n">
        <v>2.00714</v>
      </c>
      <c r="T101" s="11" t="n">
        <v>2.03321</v>
      </c>
      <c r="U101" s="11" t="n">
        <v>2.03263</v>
      </c>
      <c r="V101" s="11" t="n">
        <v>2.03779</v>
      </c>
      <c r="W101" s="11" t="n">
        <v>2.03579</v>
      </c>
      <c r="X101" s="11" t="n">
        <v>2.03866</v>
      </c>
      <c r="Y101" s="11" t="n">
        <v>2.0223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98726</v>
      </c>
      <c r="C102" s="11" t="n">
        <v>1.96643</v>
      </c>
      <c r="D102" s="11" t="n">
        <v>1.9597</v>
      </c>
      <c r="E102" s="11" t="n">
        <v>1.96126</v>
      </c>
      <c r="F102" s="11" t="n">
        <v>1.9759</v>
      </c>
      <c r="G102" s="11" t="n">
        <v>1.97898</v>
      </c>
      <c r="H102" s="11" t="n">
        <v>1.97555</v>
      </c>
      <c r="I102" s="11" t="n">
        <v>2.02763</v>
      </c>
      <c r="J102" s="11" t="n">
        <v>2.043</v>
      </c>
      <c r="K102" s="11" t="n">
        <v>2.08421</v>
      </c>
      <c r="L102" s="11" t="n">
        <v>2.06616</v>
      </c>
      <c r="M102" s="11" t="n">
        <v>2.04244</v>
      </c>
      <c r="N102" s="11" t="n">
        <v>1.97569</v>
      </c>
      <c r="O102" s="11" t="n">
        <v>2.04353</v>
      </c>
      <c r="P102" s="11" t="n">
        <v>1.97328</v>
      </c>
      <c r="Q102" s="11" t="n">
        <v>1.99734</v>
      </c>
      <c r="R102" s="11" t="n">
        <v>2.02248</v>
      </c>
      <c r="S102" s="11" t="n">
        <v>1.99404</v>
      </c>
      <c r="T102" s="11" t="n">
        <v>2.03324</v>
      </c>
      <c r="U102" s="11" t="n">
        <v>2.02196</v>
      </c>
      <c r="V102" s="11" t="n">
        <v>1.98562</v>
      </c>
      <c r="W102" s="11" t="n">
        <v>1.99355</v>
      </c>
      <c r="X102" s="11" t="n">
        <v>2.01205</v>
      </c>
      <c r="Y102" s="11" t="n">
        <v>1.9892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3128</v>
      </c>
      <c r="C103" s="11" t="n">
        <v>1.91126</v>
      </c>
      <c r="D103" s="11" t="n">
        <v>1.91933</v>
      </c>
      <c r="E103" s="11" t="n">
        <v>1.91227</v>
      </c>
      <c r="F103" s="11" t="n">
        <v>1.91338</v>
      </c>
      <c r="G103" s="11" t="n">
        <v>2.0294</v>
      </c>
      <c r="H103" s="11" t="n">
        <v>2.07257</v>
      </c>
      <c r="I103" s="11" t="n">
        <v>2.01549</v>
      </c>
      <c r="J103" s="11" t="n">
        <v>2.05773</v>
      </c>
      <c r="K103" s="11" t="n">
        <v>2.05772</v>
      </c>
      <c r="L103" s="11" t="n">
        <v>2.05753</v>
      </c>
      <c r="M103" s="11" t="n">
        <v>2.05869</v>
      </c>
      <c r="N103" s="11" t="n">
        <v>2.01163</v>
      </c>
      <c r="O103" s="11" t="n">
        <v>2.01645</v>
      </c>
      <c r="P103" s="11" t="n">
        <v>2.01544</v>
      </c>
      <c r="Q103" s="11" t="n">
        <v>2.08306</v>
      </c>
      <c r="R103" s="11" t="n">
        <v>2.08376</v>
      </c>
      <c r="S103" s="11" t="n">
        <v>2.08262</v>
      </c>
      <c r="T103" s="11" t="n">
        <v>2.05899</v>
      </c>
      <c r="U103" s="11" t="n">
        <v>2.07873</v>
      </c>
      <c r="V103" s="11" t="n">
        <v>2.13054</v>
      </c>
      <c r="W103" s="11" t="n">
        <v>2.09402</v>
      </c>
      <c r="X103" s="11" t="n">
        <v>2.10452</v>
      </c>
      <c r="Y103" s="11" t="n">
        <v>2.0255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7455</v>
      </c>
      <c r="C104" s="11" t="n">
        <v>1.96082</v>
      </c>
      <c r="D104" s="11" t="n">
        <v>1.95353</v>
      </c>
      <c r="E104" s="11" t="n">
        <v>2.04978</v>
      </c>
      <c r="F104" s="11" t="n">
        <v>2.05995</v>
      </c>
      <c r="G104" s="11" t="n">
        <v>2.08928</v>
      </c>
      <c r="H104" s="11" t="n">
        <v>2.11929</v>
      </c>
      <c r="I104" s="11" t="n">
        <v>2.13917</v>
      </c>
      <c r="J104" s="11" t="n">
        <v>2.07332</v>
      </c>
      <c r="K104" s="11" t="n">
        <v>2.07319</v>
      </c>
      <c r="L104" s="11" t="n">
        <v>2.07455</v>
      </c>
      <c r="M104" s="11" t="n">
        <v>2.07382</v>
      </c>
      <c r="N104" s="11" t="n">
        <v>2.03745</v>
      </c>
      <c r="O104" s="11" t="n">
        <v>2.04269</v>
      </c>
      <c r="P104" s="11" t="n">
        <v>2.02798</v>
      </c>
      <c r="Q104" s="11" t="n">
        <v>2.08143</v>
      </c>
      <c r="R104" s="11" t="n">
        <v>2.03822</v>
      </c>
      <c r="S104" s="11" t="n">
        <v>2.03747</v>
      </c>
      <c r="T104" s="11" t="n">
        <v>2.13173</v>
      </c>
      <c r="U104" s="11" t="n">
        <v>2.15864</v>
      </c>
      <c r="V104" s="11" t="n">
        <v>2.13815</v>
      </c>
      <c r="W104" s="11" t="n">
        <v>2.10031</v>
      </c>
      <c r="X104" s="11" t="n">
        <v>2.03349</v>
      </c>
      <c r="Y104" s="11" t="n">
        <v>1.9729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93296</v>
      </c>
      <c r="C105" s="11" t="n">
        <v>1.88874</v>
      </c>
      <c r="D105" s="11" t="n">
        <v>1.88875</v>
      </c>
      <c r="E105" s="11" t="n">
        <v>1.90504</v>
      </c>
      <c r="F105" s="11" t="n">
        <v>2.00544</v>
      </c>
      <c r="G105" s="11" t="n">
        <v>2.02058</v>
      </c>
      <c r="H105" s="11" t="n">
        <v>2.02053</v>
      </c>
      <c r="I105" s="11" t="n">
        <v>2.06535</v>
      </c>
      <c r="J105" s="11" t="n">
        <v>2.04759</v>
      </c>
      <c r="K105" s="11" t="n">
        <v>2.0461</v>
      </c>
      <c r="L105" s="11" t="n">
        <v>2.04884</v>
      </c>
      <c r="M105" s="11" t="n">
        <v>2.04669</v>
      </c>
      <c r="N105" s="11" t="n">
        <v>2.0154</v>
      </c>
      <c r="O105" s="11" t="n">
        <v>2.00763</v>
      </c>
      <c r="P105" s="11" t="n">
        <v>2.00792</v>
      </c>
      <c r="Q105" s="11" t="n">
        <v>2.01705</v>
      </c>
      <c r="R105" s="11" t="n">
        <v>2.02807</v>
      </c>
      <c r="S105" s="11" t="n">
        <v>2.05213</v>
      </c>
      <c r="T105" s="11" t="n">
        <v>2.04694</v>
      </c>
      <c r="U105" s="11" t="n">
        <v>2.0216</v>
      </c>
      <c r="V105" s="11" t="n">
        <v>2.02047</v>
      </c>
      <c r="W105" s="11" t="n">
        <v>2.01864</v>
      </c>
      <c r="X105" s="11" t="n">
        <v>2.02026</v>
      </c>
      <c r="Y105" s="11" t="n">
        <v>2.0036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9423</v>
      </c>
      <c r="C106" s="11" t="n">
        <v>1.94349</v>
      </c>
      <c r="D106" s="11" t="n">
        <v>1.93624</v>
      </c>
      <c r="E106" s="11" t="n">
        <v>1.93921</v>
      </c>
      <c r="F106" s="11" t="n">
        <v>1.95159</v>
      </c>
      <c r="G106" s="11" t="n">
        <v>2.01915</v>
      </c>
      <c r="H106" s="11" t="n">
        <v>2.02577</v>
      </c>
      <c r="I106" s="11" t="n">
        <v>2.01592</v>
      </c>
      <c r="J106" s="11" t="n">
        <v>2.01635</v>
      </c>
      <c r="K106" s="11" t="n">
        <v>2.01622</v>
      </c>
      <c r="L106" s="11" t="n">
        <v>2.01628</v>
      </c>
      <c r="M106" s="11" t="n">
        <v>2.01434</v>
      </c>
      <c r="N106" s="11" t="n">
        <v>1.96525</v>
      </c>
      <c r="O106" s="11" t="n">
        <v>1.97628</v>
      </c>
      <c r="P106" s="11" t="n">
        <v>1.9692</v>
      </c>
      <c r="Q106" s="11" t="n">
        <v>2.01929</v>
      </c>
      <c r="R106" s="11" t="n">
        <v>2.0254</v>
      </c>
      <c r="S106" s="11" t="n">
        <v>2.02787</v>
      </c>
      <c r="T106" s="11" t="n">
        <v>2.01706</v>
      </c>
      <c r="U106" s="11" t="n">
        <v>2.02482</v>
      </c>
      <c r="V106" s="11" t="n">
        <v>2.05136</v>
      </c>
      <c r="W106" s="11" t="n">
        <v>2.09476</v>
      </c>
      <c r="X106" s="11" t="n">
        <v>2.02857</v>
      </c>
      <c r="Y106" s="11" t="n">
        <v>1.94301</v>
      </c>
    </row>
    <row r="107" customFormat="false" ht="12.75" hidden="false" customHeight="false" outlineLevel="0" collapsed="false">
      <c r="A107" s="12" t="n">
        <v>29</v>
      </c>
      <c r="B107" s="11" t="n">
        <v>1.98441</v>
      </c>
      <c r="C107" s="11" t="n">
        <v>1.96921</v>
      </c>
      <c r="D107" s="11" t="n">
        <v>1.9579</v>
      </c>
      <c r="E107" s="11" t="n">
        <v>1.98045</v>
      </c>
      <c r="F107" s="11" t="n">
        <v>1.9926</v>
      </c>
      <c r="G107" s="11" t="n">
        <v>2.0429</v>
      </c>
      <c r="H107" s="11" t="n">
        <v>2.02766</v>
      </c>
      <c r="I107" s="11" t="n">
        <v>2.06476</v>
      </c>
      <c r="J107" s="11" t="n">
        <v>2.08659</v>
      </c>
      <c r="K107" s="11" t="n">
        <v>2.02457</v>
      </c>
      <c r="L107" s="11" t="n">
        <v>2.02451</v>
      </c>
      <c r="M107" s="11" t="n">
        <v>2.02397</v>
      </c>
      <c r="N107" s="11" t="n">
        <v>1.99149</v>
      </c>
      <c r="O107" s="11" t="n">
        <v>1.99224</v>
      </c>
      <c r="P107" s="11" t="n">
        <v>1.98887</v>
      </c>
      <c r="Q107" s="11" t="n">
        <v>2.0254</v>
      </c>
      <c r="R107" s="11" t="n">
        <v>2.03535</v>
      </c>
      <c r="S107" s="11" t="n">
        <v>2.06854</v>
      </c>
      <c r="T107" s="11" t="n">
        <v>2.03397</v>
      </c>
      <c r="U107" s="11" t="n">
        <v>2.0876</v>
      </c>
      <c r="V107" s="11" t="n">
        <v>2.18443</v>
      </c>
      <c r="W107" s="11" t="n">
        <v>2.11671</v>
      </c>
      <c r="X107" s="11" t="n">
        <v>2.13691</v>
      </c>
      <c r="Y107" s="11" t="n">
        <v>2.08245</v>
      </c>
    </row>
    <row r="108" customFormat="false" ht="12.75" hidden="false" customHeight="false" outlineLevel="0" collapsed="false">
      <c r="A108" s="12" t="n">
        <v>30</v>
      </c>
      <c r="B108" s="11" t="n">
        <v>2.05262</v>
      </c>
      <c r="C108" s="11" t="n">
        <v>2.03476</v>
      </c>
      <c r="D108" s="11" t="n">
        <v>1.97086</v>
      </c>
      <c r="E108" s="11" t="n">
        <v>1.97172</v>
      </c>
      <c r="F108" s="11" t="n">
        <v>2.02093</v>
      </c>
      <c r="G108" s="11" t="n">
        <v>2.03587</v>
      </c>
      <c r="H108" s="11" t="n">
        <v>2.0445</v>
      </c>
      <c r="I108" s="11" t="n">
        <v>2.05746</v>
      </c>
      <c r="J108" s="11" t="n">
        <v>2.06244</v>
      </c>
      <c r="K108" s="11" t="n">
        <v>2.10238</v>
      </c>
      <c r="L108" s="11" t="n">
        <v>2.10448</v>
      </c>
      <c r="M108" s="11" t="n">
        <v>2.09729</v>
      </c>
      <c r="N108" s="11" t="n">
        <v>2.0619</v>
      </c>
      <c r="O108" s="11" t="n">
        <v>2.06349</v>
      </c>
      <c r="P108" s="11" t="n">
        <v>2.06481</v>
      </c>
      <c r="Q108" s="11" t="n">
        <v>2.13289</v>
      </c>
      <c r="R108" s="11" t="n">
        <v>2.12551</v>
      </c>
      <c r="S108" s="11" t="n">
        <v>2.11567</v>
      </c>
      <c r="T108" s="11" t="n">
        <v>2.10413</v>
      </c>
      <c r="U108" s="11" t="n">
        <v>2.06099</v>
      </c>
      <c r="V108" s="11" t="n">
        <v>2.06089</v>
      </c>
      <c r="W108" s="11" t="n">
        <v>2.12582</v>
      </c>
      <c r="X108" s="11" t="n">
        <v>2.10708</v>
      </c>
      <c r="Y108" s="11" t="n">
        <v>2.0539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94543</v>
      </c>
      <c r="C115" s="11" t="n">
        <v>1.94838</v>
      </c>
      <c r="D115" s="11" t="n">
        <v>2.01738</v>
      </c>
      <c r="E115" s="11" t="n">
        <v>2.01508</v>
      </c>
      <c r="F115" s="11" t="n">
        <v>2.01967</v>
      </c>
      <c r="G115" s="11" t="n">
        <v>2.0294</v>
      </c>
      <c r="H115" s="11" t="n">
        <v>2.03222</v>
      </c>
      <c r="I115" s="11" t="n">
        <v>2.04944</v>
      </c>
      <c r="J115" s="11" t="n">
        <v>2.05114</v>
      </c>
      <c r="K115" s="11" t="n">
        <v>2.0429</v>
      </c>
      <c r="L115" s="11" t="n">
        <v>2.04654</v>
      </c>
      <c r="M115" s="11" t="n">
        <v>2.04524</v>
      </c>
      <c r="N115" s="11" t="n">
        <v>2.02824</v>
      </c>
      <c r="O115" s="11" t="n">
        <v>2.0286</v>
      </c>
      <c r="P115" s="11" t="n">
        <v>2.02986</v>
      </c>
      <c r="Q115" s="11" t="n">
        <v>2.0293</v>
      </c>
      <c r="R115" s="11" t="n">
        <v>2.03562</v>
      </c>
      <c r="S115" s="11" t="n">
        <v>2.01813</v>
      </c>
      <c r="T115" s="11" t="n">
        <v>2.02608</v>
      </c>
      <c r="U115" s="11" t="n">
        <v>2.02198</v>
      </c>
      <c r="V115" s="11" t="n">
        <v>1.97608</v>
      </c>
      <c r="W115" s="11" t="n">
        <v>1.88705</v>
      </c>
      <c r="X115" s="11" t="n">
        <v>1.71363</v>
      </c>
      <c r="Y115" s="11" t="n">
        <v>1.7128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48</v>
      </c>
      <c r="C116" s="11" t="n">
        <v>2.00397</v>
      </c>
      <c r="D116" s="11" t="n">
        <v>2.03041</v>
      </c>
      <c r="E116" s="11" t="n">
        <v>2.03696</v>
      </c>
      <c r="F116" s="11" t="n">
        <v>2.03021</v>
      </c>
      <c r="G116" s="11" t="n">
        <v>2.04023</v>
      </c>
      <c r="H116" s="11" t="n">
        <v>2.03484</v>
      </c>
      <c r="I116" s="11" t="n">
        <v>2.04352</v>
      </c>
      <c r="J116" s="11" t="n">
        <v>2.04438</v>
      </c>
      <c r="K116" s="11" t="n">
        <v>2.04867</v>
      </c>
      <c r="L116" s="11" t="n">
        <v>2.04171</v>
      </c>
      <c r="M116" s="11" t="n">
        <v>2.03902</v>
      </c>
      <c r="N116" s="11" t="n">
        <v>2.03719</v>
      </c>
      <c r="O116" s="11" t="n">
        <v>2.03917</v>
      </c>
      <c r="P116" s="11" t="n">
        <v>2.03953</v>
      </c>
      <c r="Q116" s="11" t="n">
        <v>2.05939</v>
      </c>
      <c r="R116" s="11" t="n">
        <v>2.0691</v>
      </c>
      <c r="S116" s="11" t="n">
        <v>2.06157</v>
      </c>
      <c r="T116" s="11" t="n">
        <v>2.05515</v>
      </c>
      <c r="U116" s="11" t="n">
        <v>2.05498</v>
      </c>
      <c r="V116" s="11" t="n">
        <v>2.0626</v>
      </c>
      <c r="W116" s="11" t="n">
        <v>2.04765</v>
      </c>
      <c r="X116" s="11" t="n">
        <v>2.04072</v>
      </c>
      <c r="Y116" s="11" t="n">
        <v>2.0376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01635</v>
      </c>
      <c r="C117" s="11" t="n">
        <v>2.01284</v>
      </c>
      <c r="D117" s="11" t="n">
        <v>2.00867</v>
      </c>
      <c r="E117" s="11" t="n">
        <v>2.01147</v>
      </c>
      <c r="F117" s="11" t="n">
        <v>2.00137</v>
      </c>
      <c r="G117" s="11" t="n">
        <v>1.9885</v>
      </c>
      <c r="H117" s="11" t="n">
        <v>2.00008</v>
      </c>
      <c r="I117" s="11" t="n">
        <v>2.00957</v>
      </c>
      <c r="J117" s="11" t="n">
        <v>2.01272</v>
      </c>
      <c r="K117" s="11" t="n">
        <v>2.00817</v>
      </c>
      <c r="L117" s="11" t="n">
        <v>2.01587</v>
      </c>
      <c r="M117" s="11" t="n">
        <v>2.01547</v>
      </c>
      <c r="N117" s="11" t="n">
        <v>2.01106</v>
      </c>
      <c r="O117" s="11" t="n">
        <v>2.0182</v>
      </c>
      <c r="P117" s="11" t="n">
        <v>2.02002</v>
      </c>
      <c r="Q117" s="11" t="n">
        <v>2.01993</v>
      </c>
      <c r="R117" s="11" t="n">
        <v>2.02122</v>
      </c>
      <c r="S117" s="11" t="n">
        <v>2.01904</v>
      </c>
      <c r="T117" s="11" t="n">
        <v>2.01849</v>
      </c>
      <c r="U117" s="11" t="n">
        <v>2.01433</v>
      </c>
      <c r="V117" s="11" t="n">
        <v>2.01025</v>
      </c>
      <c r="W117" s="11" t="n">
        <v>2.02489</v>
      </c>
      <c r="X117" s="11" t="n">
        <v>2.01608</v>
      </c>
      <c r="Y117" s="11" t="n">
        <v>2.0093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03565</v>
      </c>
      <c r="C118" s="11" t="n">
        <v>2.02907</v>
      </c>
      <c r="D118" s="11" t="n">
        <v>2.0158</v>
      </c>
      <c r="E118" s="11" t="n">
        <v>2.03115</v>
      </c>
      <c r="F118" s="11" t="n">
        <v>2.02873</v>
      </c>
      <c r="G118" s="11" t="n">
        <v>2.00946</v>
      </c>
      <c r="H118" s="11" t="n">
        <v>2.02445</v>
      </c>
      <c r="I118" s="11" t="n">
        <v>2.02991</v>
      </c>
      <c r="J118" s="11" t="n">
        <v>2.0327</v>
      </c>
      <c r="K118" s="11" t="n">
        <v>2.03141</v>
      </c>
      <c r="L118" s="11" t="n">
        <v>2.03257</v>
      </c>
      <c r="M118" s="11" t="n">
        <v>2.03078</v>
      </c>
      <c r="N118" s="11" t="n">
        <v>2.02945</v>
      </c>
      <c r="O118" s="11" t="n">
        <v>2.03376</v>
      </c>
      <c r="P118" s="11" t="n">
        <v>2.0356</v>
      </c>
      <c r="Q118" s="11" t="n">
        <v>2.03937</v>
      </c>
      <c r="R118" s="11" t="n">
        <v>2.04775</v>
      </c>
      <c r="S118" s="11" t="n">
        <v>2.04557</v>
      </c>
      <c r="T118" s="11" t="n">
        <v>2.04453</v>
      </c>
      <c r="U118" s="11" t="n">
        <v>2.03257</v>
      </c>
      <c r="V118" s="11" t="n">
        <v>2.03762</v>
      </c>
      <c r="W118" s="11" t="n">
        <v>2.0358</v>
      </c>
      <c r="X118" s="11" t="n">
        <v>2.03772</v>
      </c>
      <c r="Y118" s="11" t="n">
        <v>2.0377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0734</v>
      </c>
      <c r="C119" s="11" t="n">
        <v>2.00238</v>
      </c>
      <c r="D119" s="11" t="n">
        <v>2.0059</v>
      </c>
      <c r="E119" s="11" t="n">
        <v>2.00847</v>
      </c>
      <c r="F119" s="11" t="n">
        <v>1.9907</v>
      </c>
      <c r="G119" s="11" t="n">
        <v>2.01647</v>
      </c>
      <c r="H119" s="11" t="n">
        <v>2.01586</v>
      </c>
      <c r="I119" s="11" t="n">
        <v>2.02197</v>
      </c>
      <c r="J119" s="11" t="n">
        <v>2.0518</v>
      </c>
      <c r="K119" s="11" t="n">
        <v>2.02058</v>
      </c>
      <c r="L119" s="11" t="n">
        <v>2.03103</v>
      </c>
      <c r="M119" s="11" t="n">
        <v>2.03392</v>
      </c>
      <c r="N119" s="11" t="n">
        <v>2.03411</v>
      </c>
      <c r="O119" s="11" t="n">
        <v>2.01406</v>
      </c>
      <c r="P119" s="11" t="n">
        <v>2.02198</v>
      </c>
      <c r="Q119" s="11" t="n">
        <v>2.02283</v>
      </c>
      <c r="R119" s="11" t="n">
        <v>2.01022</v>
      </c>
      <c r="S119" s="11" t="n">
        <v>2.00995</v>
      </c>
      <c r="T119" s="11" t="n">
        <v>2.01505</v>
      </c>
      <c r="U119" s="11" t="n">
        <v>2.01644</v>
      </c>
      <c r="V119" s="11" t="n">
        <v>2.05952</v>
      </c>
      <c r="W119" s="11" t="n">
        <v>2.01195</v>
      </c>
      <c r="X119" s="11" t="n">
        <v>1.99079</v>
      </c>
      <c r="Y119" s="11" t="n">
        <v>2.0003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02841</v>
      </c>
      <c r="C120" s="11" t="n">
        <v>2.02735</v>
      </c>
      <c r="D120" s="11" t="n">
        <v>1.98959</v>
      </c>
      <c r="E120" s="11" t="n">
        <v>1.95606</v>
      </c>
      <c r="F120" s="11" t="n">
        <v>2.03842</v>
      </c>
      <c r="G120" s="11" t="n">
        <v>2.04058</v>
      </c>
      <c r="H120" s="11" t="n">
        <v>2.04575</v>
      </c>
      <c r="I120" s="11" t="n">
        <v>2.04901</v>
      </c>
      <c r="J120" s="11" t="n">
        <v>2.04689</v>
      </c>
      <c r="K120" s="11" t="n">
        <v>2.09379</v>
      </c>
      <c r="L120" s="11" t="n">
        <v>2.09296</v>
      </c>
      <c r="M120" s="11" t="n">
        <v>2.07048</v>
      </c>
      <c r="N120" s="11" t="n">
        <v>2.04412</v>
      </c>
      <c r="O120" s="11" t="n">
        <v>2.04442</v>
      </c>
      <c r="P120" s="11" t="n">
        <v>2.04817</v>
      </c>
      <c r="Q120" s="11" t="n">
        <v>2.0499</v>
      </c>
      <c r="R120" s="11" t="n">
        <v>2.05075</v>
      </c>
      <c r="S120" s="11" t="n">
        <v>2.04017</v>
      </c>
      <c r="T120" s="11" t="n">
        <v>2.04184</v>
      </c>
      <c r="U120" s="11" t="n">
        <v>2.02687</v>
      </c>
      <c r="V120" s="11" t="n">
        <v>2.02996</v>
      </c>
      <c r="W120" s="11" t="n">
        <v>2.03075</v>
      </c>
      <c r="X120" s="11" t="n">
        <v>2.02801</v>
      </c>
      <c r="Y120" s="11" t="n">
        <v>1.9897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00133</v>
      </c>
      <c r="C121" s="11" t="n">
        <v>1.9431</v>
      </c>
      <c r="D121" s="11" t="n">
        <v>1.84567</v>
      </c>
      <c r="E121" s="11" t="n">
        <v>1.83551</v>
      </c>
      <c r="F121" s="11" t="n">
        <v>1.96515</v>
      </c>
      <c r="G121" s="11" t="n">
        <v>2.01617</v>
      </c>
      <c r="H121" s="11" t="n">
        <v>2.01995</v>
      </c>
      <c r="I121" s="11" t="n">
        <v>2.02078</v>
      </c>
      <c r="J121" s="11" t="n">
        <v>2.01818</v>
      </c>
      <c r="K121" s="11" t="n">
        <v>2.02763</v>
      </c>
      <c r="L121" s="11" t="n">
        <v>2.02843</v>
      </c>
      <c r="M121" s="11" t="n">
        <v>2.02873</v>
      </c>
      <c r="N121" s="11" t="n">
        <v>2.01911</v>
      </c>
      <c r="O121" s="11" t="n">
        <v>2.02194</v>
      </c>
      <c r="P121" s="11" t="n">
        <v>2.02524</v>
      </c>
      <c r="Q121" s="11" t="n">
        <v>2.02609</v>
      </c>
      <c r="R121" s="11" t="n">
        <v>2.02597</v>
      </c>
      <c r="S121" s="11" t="n">
        <v>2.02498</v>
      </c>
      <c r="T121" s="11" t="n">
        <v>2.02191</v>
      </c>
      <c r="U121" s="11" t="n">
        <v>2.01519</v>
      </c>
      <c r="V121" s="11" t="n">
        <v>2.02399</v>
      </c>
      <c r="W121" s="11" t="n">
        <v>2.02677</v>
      </c>
      <c r="X121" s="11" t="n">
        <v>2.01634</v>
      </c>
      <c r="Y121" s="11" t="n">
        <v>2.011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2866</v>
      </c>
      <c r="C122" s="11" t="n">
        <v>1.72347</v>
      </c>
      <c r="D122" s="11" t="n">
        <v>1.72644</v>
      </c>
      <c r="E122" s="11" t="n">
        <v>1.72527</v>
      </c>
      <c r="F122" s="11" t="n">
        <v>1.97611</v>
      </c>
      <c r="G122" s="11" t="n">
        <v>1.9929</v>
      </c>
      <c r="H122" s="11" t="n">
        <v>1.9954</v>
      </c>
      <c r="I122" s="11" t="n">
        <v>2.02779</v>
      </c>
      <c r="J122" s="11" t="n">
        <v>1.99937</v>
      </c>
      <c r="K122" s="11" t="n">
        <v>1.99133</v>
      </c>
      <c r="L122" s="11" t="n">
        <v>1.99187</v>
      </c>
      <c r="M122" s="11" t="n">
        <v>1.99107</v>
      </c>
      <c r="N122" s="11" t="n">
        <v>1.99008</v>
      </c>
      <c r="O122" s="11" t="n">
        <v>1.99044</v>
      </c>
      <c r="P122" s="11" t="n">
        <v>2.01062</v>
      </c>
      <c r="Q122" s="11" t="n">
        <v>2.02144</v>
      </c>
      <c r="R122" s="11" t="n">
        <v>2.0309</v>
      </c>
      <c r="S122" s="11" t="n">
        <v>2.00991</v>
      </c>
      <c r="T122" s="11" t="n">
        <v>1.99377</v>
      </c>
      <c r="U122" s="11" t="n">
        <v>1.98877</v>
      </c>
      <c r="V122" s="11" t="n">
        <v>1.99759</v>
      </c>
      <c r="W122" s="11" t="n">
        <v>2.00771</v>
      </c>
      <c r="X122" s="11" t="n">
        <v>1.9662</v>
      </c>
      <c r="Y122" s="11" t="n">
        <v>1.8944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0822</v>
      </c>
      <c r="C123" s="11" t="n">
        <v>1.72379</v>
      </c>
      <c r="D123" s="11" t="n">
        <v>1.72399</v>
      </c>
      <c r="E123" s="11" t="n">
        <v>1.7195</v>
      </c>
      <c r="F123" s="11" t="n">
        <v>1.72555</v>
      </c>
      <c r="G123" s="11" t="n">
        <v>1.85268</v>
      </c>
      <c r="H123" s="11" t="n">
        <v>1.9291</v>
      </c>
      <c r="I123" s="11" t="n">
        <v>1.94625</v>
      </c>
      <c r="J123" s="11" t="n">
        <v>1.94517</v>
      </c>
      <c r="K123" s="11" t="n">
        <v>1.94334</v>
      </c>
      <c r="L123" s="11" t="n">
        <v>1.92794</v>
      </c>
      <c r="M123" s="11" t="n">
        <v>1.91631</v>
      </c>
      <c r="N123" s="11" t="n">
        <v>1.92779</v>
      </c>
      <c r="O123" s="11" t="n">
        <v>1.94202</v>
      </c>
      <c r="P123" s="11" t="n">
        <v>1.99511</v>
      </c>
      <c r="Q123" s="11" t="n">
        <v>1.99705</v>
      </c>
      <c r="R123" s="11" t="n">
        <v>2.01416</v>
      </c>
      <c r="S123" s="11" t="n">
        <v>2.01043</v>
      </c>
      <c r="T123" s="11" t="n">
        <v>2.00873</v>
      </c>
      <c r="U123" s="11" t="n">
        <v>1.94036</v>
      </c>
      <c r="V123" s="11" t="n">
        <v>2.02132</v>
      </c>
      <c r="W123" s="11" t="n">
        <v>2.03044</v>
      </c>
      <c r="X123" s="11" t="n">
        <v>1.99163</v>
      </c>
      <c r="Y123" s="11" t="n">
        <v>1.935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0701</v>
      </c>
      <c r="C124" s="11" t="n">
        <v>1.80756</v>
      </c>
      <c r="D124" s="11" t="n">
        <v>1.72627</v>
      </c>
      <c r="E124" s="11" t="n">
        <v>1.72133</v>
      </c>
      <c r="F124" s="11" t="n">
        <v>1.72194</v>
      </c>
      <c r="G124" s="11" t="n">
        <v>1.72361</v>
      </c>
      <c r="H124" s="11" t="n">
        <v>1.91847</v>
      </c>
      <c r="I124" s="11" t="n">
        <v>1.95053</v>
      </c>
      <c r="J124" s="11" t="n">
        <v>1.95438</v>
      </c>
      <c r="K124" s="11" t="n">
        <v>1.93541</v>
      </c>
      <c r="L124" s="11" t="n">
        <v>1.93994</v>
      </c>
      <c r="M124" s="11" t="n">
        <v>1.93452</v>
      </c>
      <c r="N124" s="11" t="n">
        <v>1.93777</v>
      </c>
      <c r="O124" s="11" t="n">
        <v>1.95984</v>
      </c>
      <c r="P124" s="11" t="n">
        <v>1.98217</v>
      </c>
      <c r="Q124" s="11" t="n">
        <v>1.98091</v>
      </c>
      <c r="R124" s="11" t="n">
        <v>2.01576</v>
      </c>
      <c r="S124" s="11" t="n">
        <v>2.01173</v>
      </c>
      <c r="T124" s="11" t="n">
        <v>1.99836</v>
      </c>
      <c r="U124" s="11" t="n">
        <v>1.99895</v>
      </c>
      <c r="V124" s="11" t="n">
        <v>1.95733</v>
      </c>
      <c r="W124" s="11" t="n">
        <v>2.00194</v>
      </c>
      <c r="X124" s="11" t="n">
        <v>1.94292</v>
      </c>
      <c r="Y124" s="11" t="n">
        <v>1.9407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347</v>
      </c>
      <c r="C125" s="11" t="n">
        <v>1.81229</v>
      </c>
      <c r="D125" s="11" t="n">
        <v>1.71965</v>
      </c>
      <c r="E125" s="11" t="n">
        <v>1.90777</v>
      </c>
      <c r="F125" s="11" t="n">
        <v>1.9</v>
      </c>
      <c r="G125" s="11" t="n">
        <v>1.92022</v>
      </c>
      <c r="H125" s="11" t="n">
        <v>2.0211</v>
      </c>
      <c r="I125" s="11" t="n">
        <v>2.0819</v>
      </c>
      <c r="J125" s="11" t="n">
        <v>2.02703</v>
      </c>
      <c r="K125" s="11" t="n">
        <v>2.00098</v>
      </c>
      <c r="L125" s="11" t="n">
        <v>1.99324</v>
      </c>
      <c r="M125" s="11" t="n">
        <v>1.91477</v>
      </c>
      <c r="N125" s="11" t="n">
        <v>1.86847</v>
      </c>
      <c r="O125" s="11" t="n">
        <v>1.95341</v>
      </c>
      <c r="P125" s="11" t="n">
        <v>2.01323</v>
      </c>
      <c r="Q125" s="11" t="n">
        <v>1.99829</v>
      </c>
      <c r="R125" s="11" t="n">
        <v>2.00561</v>
      </c>
      <c r="S125" s="11" t="n">
        <v>1.99229</v>
      </c>
      <c r="T125" s="11" t="n">
        <v>1.84536</v>
      </c>
      <c r="U125" s="11" t="n">
        <v>1.85401</v>
      </c>
      <c r="V125" s="11" t="n">
        <v>1.78054</v>
      </c>
      <c r="W125" s="11" t="n">
        <v>1.78013</v>
      </c>
      <c r="X125" s="11" t="n">
        <v>1.63016</v>
      </c>
      <c r="Y125" s="11" t="n">
        <v>1.6308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312</v>
      </c>
      <c r="C126" s="11" t="n">
        <v>1.63047</v>
      </c>
      <c r="D126" s="11" t="n">
        <v>1.74606</v>
      </c>
      <c r="E126" s="11" t="n">
        <v>1.62584</v>
      </c>
      <c r="F126" s="11" t="n">
        <v>1.73353</v>
      </c>
      <c r="G126" s="11" t="n">
        <v>1.71133</v>
      </c>
      <c r="H126" s="11" t="n">
        <v>1.89318</v>
      </c>
      <c r="I126" s="11" t="n">
        <v>1.91699</v>
      </c>
      <c r="J126" s="11" t="n">
        <v>1.84758</v>
      </c>
      <c r="K126" s="11" t="n">
        <v>1.89077</v>
      </c>
      <c r="L126" s="11" t="n">
        <v>1.89242</v>
      </c>
      <c r="M126" s="11" t="n">
        <v>1.8922</v>
      </c>
      <c r="N126" s="11" t="n">
        <v>1.89491</v>
      </c>
      <c r="O126" s="11" t="n">
        <v>1.9069</v>
      </c>
      <c r="P126" s="11" t="n">
        <v>1.95786</v>
      </c>
      <c r="Q126" s="11" t="n">
        <v>1.94588</v>
      </c>
      <c r="R126" s="11" t="n">
        <v>1.99201</v>
      </c>
      <c r="S126" s="11" t="n">
        <v>1.96695</v>
      </c>
      <c r="T126" s="11" t="n">
        <v>1.95567</v>
      </c>
      <c r="U126" s="11" t="n">
        <v>1.94271</v>
      </c>
      <c r="V126" s="11" t="n">
        <v>1.81665</v>
      </c>
      <c r="W126" s="11" t="n">
        <v>1.86468</v>
      </c>
      <c r="X126" s="11" t="n">
        <v>1.75807</v>
      </c>
      <c r="Y126" s="11" t="n">
        <v>1.6302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8778</v>
      </c>
      <c r="C127" s="11" t="n">
        <v>1.88781</v>
      </c>
      <c r="D127" s="11" t="n">
        <v>1.8495</v>
      </c>
      <c r="E127" s="11" t="n">
        <v>1.90495</v>
      </c>
      <c r="F127" s="11" t="n">
        <v>1.91335</v>
      </c>
      <c r="G127" s="11" t="n">
        <v>1.89129</v>
      </c>
      <c r="H127" s="11" t="n">
        <v>1.99314</v>
      </c>
      <c r="I127" s="11" t="n">
        <v>2.00429</v>
      </c>
      <c r="J127" s="11" t="n">
        <v>1.99296</v>
      </c>
      <c r="K127" s="11" t="n">
        <v>2.11136</v>
      </c>
      <c r="L127" s="11" t="n">
        <v>2.10945</v>
      </c>
      <c r="M127" s="11" t="n">
        <v>2.09482</v>
      </c>
      <c r="N127" s="11" t="n">
        <v>2.09413</v>
      </c>
      <c r="O127" s="11" t="n">
        <v>2.09117</v>
      </c>
      <c r="P127" s="11" t="n">
        <v>2.015</v>
      </c>
      <c r="Q127" s="11" t="n">
        <v>2.00234</v>
      </c>
      <c r="R127" s="11" t="n">
        <v>2.01173</v>
      </c>
      <c r="S127" s="11" t="n">
        <v>1.9956</v>
      </c>
      <c r="T127" s="11" t="n">
        <v>1.99084</v>
      </c>
      <c r="U127" s="11" t="n">
        <v>2.013</v>
      </c>
      <c r="V127" s="11" t="n">
        <v>2.00614</v>
      </c>
      <c r="W127" s="11" t="n">
        <v>2.05012</v>
      </c>
      <c r="X127" s="11" t="n">
        <v>2.00477</v>
      </c>
      <c r="Y127" s="11" t="n">
        <v>1.9097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4985</v>
      </c>
      <c r="C128" s="11" t="n">
        <v>1.94948</v>
      </c>
      <c r="D128" s="11" t="n">
        <v>1.93084</v>
      </c>
      <c r="E128" s="11" t="n">
        <v>1.95232</v>
      </c>
      <c r="F128" s="11" t="n">
        <v>2.02522</v>
      </c>
      <c r="G128" s="11" t="n">
        <v>2.07335</v>
      </c>
      <c r="H128" s="11" t="n">
        <v>2.15507</v>
      </c>
      <c r="I128" s="11" t="n">
        <v>2.15834</v>
      </c>
      <c r="J128" s="11" t="n">
        <v>2.13614</v>
      </c>
      <c r="K128" s="11" t="n">
        <v>2.03025</v>
      </c>
      <c r="L128" s="11" t="n">
        <v>2.01894</v>
      </c>
      <c r="M128" s="11" t="n">
        <v>2.02584</v>
      </c>
      <c r="N128" s="11" t="n">
        <v>2.03874</v>
      </c>
      <c r="O128" s="11" t="n">
        <v>2.03974</v>
      </c>
      <c r="P128" s="11" t="n">
        <v>2.06226</v>
      </c>
      <c r="Q128" s="11" t="n">
        <v>2.04043</v>
      </c>
      <c r="R128" s="11" t="n">
        <v>2.06536</v>
      </c>
      <c r="S128" s="11" t="n">
        <v>2.06472</v>
      </c>
      <c r="T128" s="11" t="n">
        <v>2.0539</v>
      </c>
      <c r="U128" s="11" t="n">
        <v>2.26425</v>
      </c>
      <c r="V128" s="11" t="n">
        <v>2.15834</v>
      </c>
      <c r="W128" s="11" t="n">
        <v>2.07139</v>
      </c>
      <c r="X128" s="11" t="n">
        <v>2.02336</v>
      </c>
      <c r="Y128" s="11" t="n">
        <v>1.9600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97777</v>
      </c>
      <c r="C129" s="11" t="n">
        <v>1.97807</v>
      </c>
      <c r="D129" s="11" t="n">
        <v>2.01399</v>
      </c>
      <c r="E129" s="11" t="n">
        <v>2.01715</v>
      </c>
      <c r="F129" s="11" t="n">
        <v>2.03617</v>
      </c>
      <c r="G129" s="11" t="n">
        <v>2.07961</v>
      </c>
      <c r="H129" s="11" t="n">
        <v>2.10222</v>
      </c>
      <c r="I129" s="11" t="n">
        <v>2.03165</v>
      </c>
      <c r="J129" s="11" t="n">
        <v>2.03319</v>
      </c>
      <c r="K129" s="11" t="n">
        <v>2.05124</v>
      </c>
      <c r="L129" s="11" t="n">
        <v>2.0497</v>
      </c>
      <c r="M129" s="11" t="n">
        <v>2.02129</v>
      </c>
      <c r="N129" s="11" t="n">
        <v>2.02219</v>
      </c>
      <c r="O129" s="11" t="n">
        <v>2.02308</v>
      </c>
      <c r="P129" s="11" t="n">
        <v>2.03225</v>
      </c>
      <c r="Q129" s="11" t="n">
        <v>2.06821</v>
      </c>
      <c r="R129" s="11" t="n">
        <v>2.06692</v>
      </c>
      <c r="S129" s="11" t="n">
        <v>2.06652</v>
      </c>
      <c r="T129" s="11" t="n">
        <v>2.081</v>
      </c>
      <c r="U129" s="11" t="n">
        <v>2.10347</v>
      </c>
      <c r="V129" s="11" t="n">
        <v>2.07642</v>
      </c>
      <c r="W129" s="11" t="n">
        <v>2.09538</v>
      </c>
      <c r="X129" s="11" t="n">
        <v>2.04313</v>
      </c>
      <c r="Y129" s="11" t="n">
        <v>2.0162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5298</v>
      </c>
      <c r="C130" s="11" t="n">
        <v>1.95014</v>
      </c>
      <c r="D130" s="11" t="n">
        <v>1.94822</v>
      </c>
      <c r="E130" s="11" t="n">
        <v>1.94845</v>
      </c>
      <c r="F130" s="11" t="n">
        <v>1.99507</v>
      </c>
      <c r="G130" s="11" t="n">
        <v>2.02188</v>
      </c>
      <c r="H130" s="11" t="n">
        <v>2.05844</v>
      </c>
      <c r="I130" s="11" t="n">
        <v>2.04841</v>
      </c>
      <c r="J130" s="11" t="n">
        <v>2.04777</v>
      </c>
      <c r="K130" s="11" t="n">
        <v>2.04461</v>
      </c>
      <c r="L130" s="11" t="n">
        <v>2.04733</v>
      </c>
      <c r="M130" s="11" t="n">
        <v>2.00247</v>
      </c>
      <c r="N130" s="11" t="n">
        <v>2.01267</v>
      </c>
      <c r="O130" s="11" t="n">
        <v>2.0221</v>
      </c>
      <c r="P130" s="11" t="n">
        <v>2.06227</v>
      </c>
      <c r="Q130" s="11" t="n">
        <v>2.10708</v>
      </c>
      <c r="R130" s="11" t="n">
        <v>2.1367</v>
      </c>
      <c r="S130" s="11" t="n">
        <v>2.13204</v>
      </c>
      <c r="T130" s="11" t="n">
        <v>2.13134</v>
      </c>
      <c r="U130" s="11" t="n">
        <v>2.04694</v>
      </c>
      <c r="V130" s="11" t="n">
        <v>2.06228</v>
      </c>
      <c r="W130" s="11" t="n">
        <v>2.08429</v>
      </c>
      <c r="X130" s="11" t="n">
        <v>2.03243</v>
      </c>
      <c r="Y130" s="11" t="n">
        <v>2.0129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02505</v>
      </c>
      <c r="C131" s="11" t="n">
        <v>2.02388</v>
      </c>
      <c r="D131" s="11" t="n">
        <v>2.00774</v>
      </c>
      <c r="E131" s="11" t="n">
        <v>2.00814</v>
      </c>
      <c r="F131" s="11" t="n">
        <v>2.00453</v>
      </c>
      <c r="G131" s="11" t="n">
        <v>1.96062</v>
      </c>
      <c r="H131" s="11" t="n">
        <v>2.00828</v>
      </c>
      <c r="I131" s="11" t="n">
        <v>2.00635</v>
      </c>
      <c r="J131" s="11" t="n">
        <v>2.03707</v>
      </c>
      <c r="K131" s="11" t="n">
        <v>2.02499</v>
      </c>
      <c r="L131" s="11" t="n">
        <v>2.02313</v>
      </c>
      <c r="M131" s="11" t="n">
        <v>1.97829</v>
      </c>
      <c r="N131" s="11" t="n">
        <v>1.97689</v>
      </c>
      <c r="O131" s="11" t="n">
        <v>2.00512</v>
      </c>
      <c r="P131" s="11" t="n">
        <v>2.04945</v>
      </c>
      <c r="Q131" s="11" t="n">
        <v>2.06906</v>
      </c>
      <c r="R131" s="11" t="n">
        <v>2.07987</v>
      </c>
      <c r="S131" s="11" t="n">
        <v>2.08224</v>
      </c>
      <c r="T131" s="11" t="n">
        <v>2.08906</v>
      </c>
      <c r="U131" s="11" t="n">
        <v>2.00275</v>
      </c>
      <c r="V131" s="11" t="n">
        <v>2.05503</v>
      </c>
      <c r="W131" s="11" t="n">
        <v>2.06529</v>
      </c>
      <c r="X131" s="11" t="n">
        <v>2.02137</v>
      </c>
      <c r="Y131" s="11" t="n">
        <v>1.9757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8949</v>
      </c>
      <c r="C132" s="11" t="n">
        <v>1.87885</v>
      </c>
      <c r="D132" s="11" t="n">
        <v>1.88261</v>
      </c>
      <c r="E132" s="11" t="n">
        <v>1.80145</v>
      </c>
      <c r="F132" s="11" t="n">
        <v>1.87898</v>
      </c>
      <c r="G132" s="11" t="n">
        <v>1.867</v>
      </c>
      <c r="H132" s="11" t="n">
        <v>1.8857</v>
      </c>
      <c r="I132" s="11" t="n">
        <v>1.9715</v>
      </c>
      <c r="J132" s="11" t="n">
        <v>1.97035</v>
      </c>
      <c r="K132" s="11" t="n">
        <v>1.92735</v>
      </c>
      <c r="L132" s="11" t="n">
        <v>1.92922</v>
      </c>
      <c r="M132" s="11" t="n">
        <v>2.06258</v>
      </c>
      <c r="N132" s="11" t="n">
        <v>2.06174</v>
      </c>
      <c r="O132" s="11" t="n">
        <v>2.05721</v>
      </c>
      <c r="P132" s="11" t="n">
        <v>1.98927</v>
      </c>
      <c r="Q132" s="11" t="n">
        <v>1.97294</v>
      </c>
      <c r="R132" s="11" t="n">
        <v>2.03267</v>
      </c>
      <c r="S132" s="11" t="n">
        <v>2.07477</v>
      </c>
      <c r="T132" s="11" t="n">
        <v>2.03034</v>
      </c>
      <c r="U132" s="11" t="n">
        <v>2.2219</v>
      </c>
      <c r="V132" s="11" t="n">
        <v>2.09313</v>
      </c>
      <c r="W132" s="11" t="n">
        <v>1.99636</v>
      </c>
      <c r="X132" s="11" t="n">
        <v>1.94694</v>
      </c>
      <c r="Y132" s="11" t="n">
        <v>1.9088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02361</v>
      </c>
      <c r="C133" s="11" t="n">
        <v>1.97324</v>
      </c>
      <c r="D133" s="11" t="n">
        <v>1.96842</v>
      </c>
      <c r="E133" s="11" t="n">
        <v>1.98978</v>
      </c>
      <c r="F133" s="11" t="n">
        <v>2.00282</v>
      </c>
      <c r="G133" s="11" t="n">
        <v>2.01971</v>
      </c>
      <c r="H133" s="11" t="n">
        <v>2.0372</v>
      </c>
      <c r="I133" s="11" t="n">
        <v>2.1023</v>
      </c>
      <c r="J133" s="11" t="n">
        <v>2.10207</v>
      </c>
      <c r="K133" s="11" t="n">
        <v>2.07295</v>
      </c>
      <c r="L133" s="11" t="n">
        <v>2.09374</v>
      </c>
      <c r="M133" s="11" t="n">
        <v>2.03848</v>
      </c>
      <c r="N133" s="11" t="n">
        <v>2.04104</v>
      </c>
      <c r="O133" s="11" t="n">
        <v>2.04103</v>
      </c>
      <c r="P133" s="11" t="n">
        <v>2.00419</v>
      </c>
      <c r="Q133" s="11" t="n">
        <v>2.01231</v>
      </c>
      <c r="R133" s="11" t="n">
        <v>2.02762</v>
      </c>
      <c r="S133" s="11" t="n">
        <v>2.02863</v>
      </c>
      <c r="T133" s="11" t="n">
        <v>2.02099</v>
      </c>
      <c r="U133" s="11" t="n">
        <v>2.02256</v>
      </c>
      <c r="V133" s="11" t="n">
        <v>2.00902</v>
      </c>
      <c r="W133" s="11" t="n">
        <v>2.0172</v>
      </c>
      <c r="X133" s="11" t="n">
        <v>2.00631</v>
      </c>
      <c r="Y133" s="11" t="n">
        <v>2.0056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92525</v>
      </c>
      <c r="C134" s="11" t="n">
        <v>1.92461</v>
      </c>
      <c r="D134" s="11" t="n">
        <v>1.92641</v>
      </c>
      <c r="E134" s="11" t="n">
        <v>1.93922</v>
      </c>
      <c r="F134" s="11" t="n">
        <v>2.00219</v>
      </c>
      <c r="G134" s="11" t="n">
        <v>2.03113</v>
      </c>
      <c r="H134" s="11" t="n">
        <v>2.03065</v>
      </c>
      <c r="I134" s="11" t="n">
        <v>2.05981</v>
      </c>
      <c r="J134" s="11" t="n">
        <v>2.0542</v>
      </c>
      <c r="K134" s="11" t="n">
        <v>2.03021</v>
      </c>
      <c r="L134" s="11" t="n">
        <v>2.04776</v>
      </c>
      <c r="M134" s="11" t="n">
        <v>2.04649</v>
      </c>
      <c r="N134" s="11" t="n">
        <v>2.02781</v>
      </c>
      <c r="O134" s="11" t="n">
        <v>2.04393</v>
      </c>
      <c r="P134" s="11" t="n">
        <v>2.03168</v>
      </c>
      <c r="Q134" s="11" t="n">
        <v>2.05245</v>
      </c>
      <c r="R134" s="11" t="n">
        <v>2.06863</v>
      </c>
      <c r="S134" s="11" t="n">
        <v>2.03284</v>
      </c>
      <c r="T134" s="11" t="n">
        <v>2.04258</v>
      </c>
      <c r="U134" s="11" t="n">
        <v>1.98856</v>
      </c>
      <c r="V134" s="11" t="n">
        <v>1.96524</v>
      </c>
      <c r="W134" s="11" t="n">
        <v>1.9489</v>
      </c>
      <c r="X134" s="11" t="n">
        <v>1.94486</v>
      </c>
      <c r="Y134" s="11" t="n">
        <v>1.9380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6946</v>
      </c>
      <c r="C135" s="11" t="n">
        <v>1.86073</v>
      </c>
      <c r="D135" s="11" t="n">
        <v>1.86299</v>
      </c>
      <c r="E135" s="11" t="n">
        <v>1.86371</v>
      </c>
      <c r="F135" s="11" t="n">
        <v>1.88139</v>
      </c>
      <c r="G135" s="11" t="n">
        <v>1.9616</v>
      </c>
      <c r="H135" s="11" t="n">
        <v>1.96942</v>
      </c>
      <c r="I135" s="11" t="n">
        <v>2.00536</v>
      </c>
      <c r="J135" s="11" t="n">
        <v>2.01054</v>
      </c>
      <c r="K135" s="11" t="n">
        <v>2.02897</v>
      </c>
      <c r="L135" s="11" t="n">
        <v>2.02198</v>
      </c>
      <c r="M135" s="11" t="n">
        <v>2.0068</v>
      </c>
      <c r="N135" s="11" t="n">
        <v>1.97091</v>
      </c>
      <c r="O135" s="11" t="n">
        <v>2.01049</v>
      </c>
      <c r="P135" s="11" t="n">
        <v>1.91148</v>
      </c>
      <c r="Q135" s="11" t="n">
        <v>1.94416</v>
      </c>
      <c r="R135" s="11" t="n">
        <v>1.99767</v>
      </c>
      <c r="S135" s="11" t="n">
        <v>1.99865</v>
      </c>
      <c r="T135" s="11" t="n">
        <v>1.99971</v>
      </c>
      <c r="U135" s="11" t="n">
        <v>1.99379</v>
      </c>
      <c r="V135" s="11" t="n">
        <v>1.90185</v>
      </c>
      <c r="W135" s="11" t="n">
        <v>1.88734</v>
      </c>
      <c r="X135" s="11" t="n">
        <v>1.87723</v>
      </c>
      <c r="Y135" s="11" t="n">
        <v>1.8711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81605</v>
      </c>
      <c r="C136" s="11" t="n">
        <v>1.81536</v>
      </c>
      <c r="D136" s="11" t="n">
        <v>1.82071</v>
      </c>
      <c r="E136" s="11" t="n">
        <v>1.83172</v>
      </c>
      <c r="F136" s="11" t="n">
        <v>1.92171</v>
      </c>
      <c r="G136" s="11" t="n">
        <v>1.98324</v>
      </c>
      <c r="H136" s="11" t="n">
        <v>1.96738</v>
      </c>
      <c r="I136" s="11" t="n">
        <v>2.01776</v>
      </c>
      <c r="J136" s="11" t="n">
        <v>2.02333</v>
      </c>
      <c r="K136" s="11" t="n">
        <v>2.03722</v>
      </c>
      <c r="L136" s="11" t="n">
        <v>2.01834</v>
      </c>
      <c r="M136" s="11" t="n">
        <v>2.00053</v>
      </c>
      <c r="N136" s="11" t="n">
        <v>1.9692</v>
      </c>
      <c r="O136" s="11" t="n">
        <v>1.97273</v>
      </c>
      <c r="P136" s="11" t="n">
        <v>1.96899</v>
      </c>
      <c r="Q136" s="11" t="n">
        <v>2.04794</v>
      </c>
      <c r="R136" s="11" t="n">
        <v>2.03434</v>
      </c>
      <c r="S136" s="11" t="n">
        <v>2.03264</v>
      </c>
      <c r="T136" s="11" t="n">
        <v>2.05933</v>
      </c>
      <c r="U136" s="11" t="n">
        <v>1.97001</v>
      </c>
      <c r="V136" s="11" t="n">
        <v>1.99215</v>
      </c>
      <c r="W136" s="11" t="n">
        <v>1.89501</v>
      </c>
      <c r="X136" s="11" t="n">
        <v>1.85164</v>
      </c>
      <c r="Y136" s="11" t="n">
        <v>1.8455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99114</v>
      </c>
      <c r="C137" s="11" t="n">
        <v>1.96698</v>
      </c>
      <c r="D137" s="11" t="n">
        <v>1.96713</v>
      </c>
      <c r="E137" s="11" t="n">
        <v>1.96536</v>
      </c>
      <c r="F137" s="11" t="n">
        <v>1.97805</v>
      </c>
      <c r="G137" s="11" t="n">
        <v>1.99265</v>
      </c>
      <c r="H137" s="11" t="n">
        <v>1.98903</v>
      </c>
      <c r="I137" s="11" t="n">
        <v>2.00078</v>
      </c>
      <c r="J137" s="11" t="n">
        <v>1.97933</v>
      </c>
      <c r="K137" s="11" t="n">
        <v>1.99744</v>
      </c>
      <c r="L137" s="11" t="n">
        <v>1.97954</v>
      </c>
      <c r="M137" s="11" t="n">
        <v>1.98286</v>
      </c>
      <c r="N137" s="11" t="n">
        <v>1.96731</v>
      </c>
      <c r="O137" s="11" t="n">
        <v>1.98538</v>
      </c>
      <c r="P137" s="11" t="n">
        <v>1.96319</v>
      </c>
      <c r="Q137" s="11" t="n">
        <v>1.99308</v>
      </c>
      <c r="R137" s="11" t="n">
        <v>1.98785</v>
      </c>
      <c r="S137" s="11" t="n">
        <v>1.9766</v>
      </c>
      <c r="T137" s="11" t="n">
        <v>2.00154</v>
      </c>
      <c r="U137" s="11" t="n">
        <v>2.00099</v>
      </c>
      <c r="V137" s="11" t="n">
        <v>2.00592</v>
      </c>
      <c r="W137" s="11" t="n">
        <v>2.00401</v>
      </c>
      <c r="X137" s="11" t="n">
        <v>2.00676</v>
      </c>
      <c r="Y137" s="11" t="n">
        <v>1.9911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95756</v>
      </c>
      <c r="C138" s="11" t="n">
        <v>1.93763</v>
      </c>
      <c r="D138" s="11" t="n">
        <v>1.9312</v>
      </c>
      <c r="E138" s="11" t="n">
        <v>1.93269</v>
      </c>
      <c r="F138" s="11" t="n">
        <v>1.9467</v>
      </c>
      <c r="G138" s="11" t="n">
        <v>1.94965</v>
      </c>
      <c r="H138" s="11" t="n">
        <v>1.94636</v>
      </c>
      <c r="I138" s="11" t="n">
        <v>1.9962</v>
      </c>
      <c r="J138" s="11" t="n">
        <v>2.01091</v>
      </c>
      <c r="K138" s="11" t="n">
        <v>2.05035</v>
      </c>
      <c r="L138" s="11" t="n">
        <v>2.03307</v>
      </c>
      <c r="M138" s="11" t="n">
        <v>2.01037</v>
      </c>
      <c r="N138" s="11" t="n">
        <v>1.9465</v>
      </c>
      <c r="O138" s="11" t="n">
        <v>2.01142</v>
      </c>
      <c r="P138" s="11" t="n">
        <v>1.94419</v>
      </c>
      <c r="Q138" s="11" t="n">
        <v>1.96721</v>
      </c>
      <c r="R138" s="11" t="n">
        <v>1.99128</v>
      </c>
      <c r="S138" s="11" t="n">
        <v>1.96405</v>
      </c>
      <c r="T138" s="11" t="n">
        <v>2.00157</v>
      </c>
      <c r="U138" s="11" t="n">
        <v>1.99078</v>
      </c>
      <c r="V138" s="11" t="n">
        <v>1.956</v>
      </c>
      <c r="W138" s="11" t="n">
        <v>1.96359</v>
      </c>
      <c r="X138" s="11" t="n">
        <v>1.98129</v>
      </c>
      <c r="Y138" s="11" t="n">
        <v>1.9594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04</v>
      </c>
      <c r="C139" s="11" t="n">
        <v>1.88484</v>
      </c>
      <c r="D139" s="11" t="n">
        <v>1.89256</v>
      </c>
      <c r="E139" s="11" t="n">
        <v>1.88581</v>
      </c>
      <c r="F139" s="11" t="n">
        <v>1.88686</v>
      </c>
      <c r="G139" s="11" t="n">
        <v>1.99789</v>
      </c>
      <c r="H139" s="11" t="n">
        <v>2.03921</v>
      </c>
      <c r="I139" s="11" t="n">
        <v>1.98459</v>
      </c>
      <c r="J139" s="11" t="n">
        <v>2.02501</v>
      </c>
      <c r="K139" s="11" t="n">
        <v>2.025</v>
      </c>
      <c r="L139" s="11" t="n">
        <v>2.02482</v>
      </c>
      <c r="M139" s="11" t="n">
        <v>2.02593</v>
      </c>
      <c r="N139" s="11" t="n">
        <v>1.98089</v>
      </c>
      <c r="O139" s="11" t="n">
        <v>1.98551</v>
      </c>
      <c r="P139" s="11" t="n">
        <v>1.98453</v>
      </c>
      <c r="Q139" s="11" t="n">
        <v>2.04925</v>
      </c>
      <c r="R139" s="11" t="n">
        <v>2.04992</v>
      </c>
      <c r="S139" s="11" t="n">
        <v>2.04883</v>
      </c>
      <c r="T139" s="11" t="n">
        <v>2.02621</v>
      </c>
      <c r="U139" s="11" t="n">
        <v>2.0451</v>
      </c>
      <c r="V139" s="11" t="n">
        <v>2.09468</v>
      </c>
      <c r="W139" s="11" t="n">
        <v>2.05974</v>
      </c>
      <c r="X139" s="11" t="n">
        <v>2.06979</v>
      </c>
      <c r="Y139" s="11" t="n">
        <v>1.9942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454</v>
      </c>
      <c r="C140" s="11" t="n">
        <v>1.93226</v>
      </c>
      <c r="D140" s="11" t="n">
        <v>1.92529</v>
      </c>
      <c r="E140" s="11" t="n">
        <v>2.0174</v>
      </c>
      <c r="F140" s="11" t="n">
        <v>2.02713</v>
      </c>
      <c r="G140" s="11" t="n">
        <v>2.0552</v>
      </c>
      <c r="H140" s="11" t="n">
        <v>2.08392</v>
      </c>
      <c r="I140" s="11" t="n">
        <v>2.10295</v>
      </c>
      <c r="J140" s="11" t="n">
        <v>2.03993</v>
      </c>
      <c r="K140" s="11" t="n">
        <v>2.0398</v>
      </c>
      <c r="L140" s="11" t="n">
        <v>2.0411</v>
      </c>
      <c r="M140" s="11" t="n">
        <v>2.04041</v>
      </c>
      <c r="N140" s="11" t="n">
        <v>2.0056</v>
      </c>
      <c r="O140" s="11" t="n">
        <v>2.01062</v>
      </c>
      <c r="P140" s="11" t="n">
        <v>1.99654</v>
      </c>
      <c r="Q140" s="11" t="n">
        <v>2.04769</v>
      </c>
      <c r="R140" s="11" t="n">
        <v>2.00634</v>
      </c>
      <c r="S140" s="11" t="n">
        <v>2.00562</v>
      </c>
      <c r="T140" s="11" t="n">
        <v>2.09583</v>
      </c>
      <c r="U140" s="11" t="n">
        <v>2.12158</v>
      </c>
      <c r="V140" s="11" t="n">
        <v>2.10197</v>
      </c>
      <c r="W140" s="11" t="n">
        <v>2.06576</v>
      </c>
      <c r="X140" s="11" t="n">
        <v>2.00181</v>
      </c>
      <c r="Y140" s="11" t="n">
        <v>1.9438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9056</v>
      </c>
      <c r="C141" s="11" t="n">
        <v>1.86329</v>
      </c>
      <c r="D141" s="11" t="n">
        <v>1.8633</v>
      </c>
      <c r="E141" s="11" t="n">
        <v>1.87889</v>
      </c>
      <c r="F141" s="11" t="n">
        <v>1.97497</v>
      </c>
      <c r="G141" s="11" t="n">
        <v>1.98946</v>
      </c>
      <c r="H141" s="11" t="n">
        <v>1.98941</v>
      </c>
      <c r="I141" s="11" t="n">
        <v>2.0323</v>
      </c>
      <c r="J141" s="11" t="n">
        <v>2.01531</v>
      </c>
      <c r="K141" s="11" t="n">
        <v>2.01388</v>
      </c>
      <c r="L141" s="11" t="n">
        <v>2.0165</v>
      </c>
      <c r="M141" s="11" t="n">
        <v>2.01444</v>
      </c>
      <c r="N141" s="11" t="n">
        <v>1.9845</v>
      </c>
      <c r="O141" s="11" t="n">
        <v>1.97706</v>
      </c>
      <c r="P141" s="11" t="n">
        <v>1.97734</v>
      </c>
      <c r="Q141" s="11" t="n">
        <v>1.98608</v>
      </c>
      <c r="R141" s="11" t="n">
        <v>1.99662</v>
      </c>
      <c r="S141" s="11" t="n">
        <v>2.01965</v>
      </c>
      <c r="T141" s="11" t="n">
        <v>2.01468</v>
      </c>
      <c r="U141" s="11" t="n">
        <v>1.99043</v>
      </c>
      <c r="V141" s="11" t="n">
        <v>1.98935</v>
      </c>
      <c r="W141" s="11" t="n">
        <v>1.9876</v>
      </c>
      <c r="X141" s="11" t="n">
        <v>1.98915</v>
      </c>
      <c r="Y141" s="11" t="n">
        <v>1.9732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1454</v>
      </c>
      <c r="C142" s="11" t="n">
        <v>1.91568</v>
      </c>
      <c r="D142" s="11" t="n">
        <v>1.90874</v>
      </c>
      <c r="E142" s="11" t="n">
        <v>1.91158</v>
      </c>
      <c r="F142" s="11" t="n">
        <v>1.92343</v>
      </c>
      <c r="G142" s="11" t="n">
        <v>1.98808</v>
      </c>
      <c r="H142" s="11" t="n">
        <v>1.99443</v>
      </c>
      <c r="I142" s="11" t="n">
        <v>1.985</v>
      </c>
      <c r="J142" s="11" t="n">
        <v>1.98541</v>
      </c>
      <c r="K142" s="11" t="n">
        <v>1.98528</v>
      </c>
      <c r="L142" s="11" t="n">
        <v>1.98534</v>
      </c>
      <c r="M142" s="11" t="n">
        <v>1.98349</v>
      </c>
      <c r="N142" s="11" t="n">
        <v>1.9365</v>
      </c>
      <c r="O142" s="11" t="n">
        <v>1.94706</v>
      </c>
      <c r="P142" s="11" t="n">
        <v>1.94029</v>
      </c>
      <c r="Q142" s="11" t="n">
        <v>1.98822</v>
      </c>
      <c r="R142" s="11" t="n">
        <v>1.99407</v>
      </c>
      <c r="S142" s="11" t="n">
        <v>1.99643</v>
      </c>
      <c r="T142" s="11" t="n">
        <v>1.98609</v>
      </c>
      <c r="U142" s="11" t="n">
        <v>1.99352</v>
      </c>
      <c r="V142" s="11" t="n">
        <v>2.01891</v>
      </c>
      <c r="W142" s="11" t="n">
        <v>2.06044</v>
      </c>
      <c r="X142" s="11" t="n">
        <v>1.9971</v>
      </c>
      <c r="Y142" s="11" t="n">
        <v>1.91522</v>
      </c>
    </row>
    <row r="143" customFormat="false" ht="12.75" hidden="false" customHeight="false" outlineLevel="0" collapsed="false">
      <c r="A143" s="12" t="n">
        <v>29</v>
      </c>
      <c r="B143" s="11" t="n">
        <v>1.95484</v>
      </c>
      <c r="C143" s="11" t="n">
        <v>1.9403</v>
      </c>
      <c r="D143" s="11" t="n">
        <v>1.92947</v>
      </c>
      <c r="E143" s="11" t="n">
        <v>1.95105</v>
      </c>
      <c r="F143" s="11" t="n">
        <v>1.96268</v>
      </c>
      <c r="G143" s="11" t="n">
        <v>2.01082</v>
      </c>
      <c r="H143" s="11" t="n">
        <v>1.99623</v>
      </c>
      <c r="I143" s="11" t="n">
        <v>2.03173</v>
      </c>
      <c r="J143" s="11" t="n">
        <v>2.05262</v>
      </c>
      <c r="K143" s="11" t="n">
        <v>1.99327</v>
      </c>
      <c r="L143" s="11" t="n">
        <v>1.99322</v>
      </c>
      <c r="M143" s="11" t="n">
        <v>1.9927</v>
      </c>
      <c r="N143" s="11" t="n">
        <v>1.96161</v>
      </c>
      <c r="O143" s="11" t="n">
        <v>1.96233</v>
      </c>
      <c r="P143" s="11" t="n">
        <v>1.95911</v>
      </c>
      <c r="Q143" s="11" t="n">
        <v>1.99407</v>
      </c>
      <c r="R143" s="11" t="n">
        <v>2.00359</v>
      </c>
      <c r="S143" s="11" t="n">
        <v>2.03536</v>
      </c>
      <c r="T143" s="11" t="n">
        <v>2.00227</v>
      </c>
      <c r="U143" s="11" t="n">
        <v>2.0536</v>
      </c>
      <c r="V143" s="11" t="n">
        <v>2.14626</v>
      </c>
      <c r="W143" s="11" t="n">
        <v>2.08145</v>
      </c>
      <c r="X143" s="11" t="n">
        <v>2.10078</v>
      </c>
      <c r="Y143" s="11" t="n">
        <v>2.04866</v>
      </c>
    </row>
    <row r="144" customFormat="false" ht="12.75" hidden="false" customHeight="false" outlineLevel="0" collapsed="false">
      <c r="A144" s="12" t="n">
        <v>30</v>
      </c>
      <c r="B144" s="11" t="n">
        <v>2.02012</v>
      </c>
      <c r="C144" s="11" t="n">
        <v>2.00303</v>
      </c>
      <c r="D144" s="11" t="n">
        <v>1.94187</v>
      </c>
      <c r="E144" s="11" t="n">
        <v>1.9427</v>
      </c>
      <c r="F144" s="11" t="n">
        <v>1.98979</v>
      </c>
      <c r="G144" s="11" t="n">
        <v>2.00408</v>
      </c>
      <c r="H144" s="11" t="n">
        <v>2.01235</v>
      </c>
      <c r="I144" s="11" t="n">
        <v>2.02475</v>
      </c>
      <c r="J144" s="11" t="n">
        <v>2.02951</v>
      </c>
      <c r="K144" s="11" t="n">
        <v>2.06774</v>
      </c>
      <c r="L144" s="11" t="n">
        <v>2.06974</v>
      </c>
      <c r="M144" s="11" t="n">
        <v>2.06286</v>
      </c>
      <c r="N144" s="11" t="n">
        <v>2.02899</v>
      </c>
      <c r="O144" s="11" t="n">
        <v>2.03052</v>
      </c>
      <c r="P144" s="11" t="n">
        <v>2.03178</v>
      </c>
      <c r="Q144" s="11" t="n">
        <v>2.09694</v>
      </c>
      <c r="R144" s="11" t="n">
        <v>2.08988</v>
      </c>
      <c r="S144" s="11" t="n">
        <v>2.08046</v>
      </c>
      <c r="T144" s="11" t="n">
        <v>2.06942</v>
      </c>
      <c r="U144" s="11" t="n">
        <v>2.02813</v>
      </c>
      <c r="V144" s="11" t="n">
        <v>2.02803</v>
      </c>
      <c r="W144" s="11" t="n">
        <v>2.09017</v>
      </c>
      <c r="X144" s="11" t="n">
        <v>2.07224</v>
      </c>
      <c r="Y144" s="11" t="n">
        <v>2.0214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03722</v>
      </c>
      <c r="C7" s="11" t="n">
        <v>3.0405</v>
      </c>
      <c r="D7" s="11" t="n">
        <v>3.11709</v>
      </c>
      <c r="E7" s="11" t="n">
        <v>3.11453</v>
      </c>
      <c r="F7" s="11" t="n">
        <v>3.11963</v>
      </c>
      <c r="G7" s="11" t="n">
        <v>3.13043</v>
      </c>
      <c r="H7" s="11" t="n">
        <v>3.13356</v>
      </c>
      <c r="I7" s="11" t="n">
        <v>3.15268</v>
      </c>
      <c r="J7" s="11" t="n">
        <v>3.15457</v>
      </c>
      <c r="K7" s="11" t="n">
        <v>3.14542</v>
      </c>
      <c r="L7" s="11" t="n">
        <v>3.14945</v>
      </c>
      <c r="M7" s="11" t="n">
        <v>3.14801</v>
      </c>
      <c r="N7" s="11" t="n">
        <v>3.12915</v>
      </c>
      <c r="O7" s="11" t="n">
        <v>3.12955</v>
      </c>
      <c r="P7" s="11" t="n">
        <v>3.13094</v>
      </c>
      <c r="Q7" s="11" t="n">
        <v>3.13032</v>
      </c>
      <c r="R7" s="11" t="n">
        <v>3.13734</v>
      </c>
      <c r="S7" s="11" t="n">
        <v>3.11792</v>
      </c>
      <c r="T7" s="11" t="n">
        <v>3.12674</v>
      </c>
      <c r="U7" s="11" t="n">
        <v>3.12219</v>
      </c>
      <c r="V7" s="11" t="n">
        <v>3.07124</v>
      </c>
      <c r="W7" s="11" t="n">
        <v>2.97242</v>
      </c>
      <c r="X7" s="11" t="n">
        <v>2.77992</v>
      </c>
      <c r="Y7" s="11" t="n">
        <v>2.779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4007</v>
      </c>
      <c r="C8" s="11" t="n">
        <v>3.1022</v>
      </c>
      <c r="D8" s="11" t="n">
        <v>3.13155</v>
      </c>
      <c r="E8" s="11" t="n">
        <v>3.13883</v>
      </c>
      <c r="F8" s="11" t="n">
        <v>3.13133</v>
      </c>
      <c r="G8" s="11" t="n">
        <v>3.14245</v>
      </c>
      <c r="H8" s="11" t="n">
        <v>3.13647</v>
      </c>
      <c r="I8" s="11" t="n">
        <v>3.14611</v>
      </c>
      <c r="J8" s="11" t="n">
        <v>3.14706</v>
      </c>
      <c r="K8" s="11" t="n">
        <v>3.15182</v>
      </c>
      <c r="L8" s="11" t="n">
        <v>3.14409</v>
      </c>
      <c r="M8" s="11" t="n">
        <v>3.14111</v>
      </c>
      <c r="N8" s="11" t="n">
        <v>3.13908</v>
      </c>
      <c r="O8" s="11" t="n">
        <v>3.14128</v>
      </c>
      <c r="P8" s="11" t="n">
        <v>3.14168</v>
      </c>
      <c r="Q8" s="11" t="n">
        <v>3.16372</v>
      </c>
      <c r="R8" s="11" t="n">
        <v>3.1745</v>
      </c>
      <c r="S8" s="11" t="n">
        <v>3.16615</v>
      </c>
      <c r="T8" s="11" t="n">
        <v>3.15902</v>
      </c>
      <c r="U8" s="11" t="n">
        <v>3.15883</v>
      </c>
      <c r="V8" s="11" t="n">
        <v>3.16729</v>
      </c>
      <c r="W8" s="11" t="n">
        <v>3.15069</v>
      </c>
      <c r="X8" s="11" t="n">
        <v>3.143</v>
      </c>
      <c r="Y8" s="11" t="n">
        <v>3.13964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1595</v>
      </c>
      <c r="C9" s="11" t="n">
        <v>3.11204</v>
      </c>
      <c r="D9" s="11" t="n">
        <v>3.10742</v>
      </c>
      <c r="E9" s="11" t="n">
        <v>3.11053</v>
      </c>
      <c r="F9" s="11" t="n">
        <v>3.09932</v>
      </c>
      <c r="G9" s="11" t="n">
        <v>3.08503</v>
      </c>
      <c r="H9" s="11" t="n">
        <v>3.09789</v>
      </c>
      <c r="I9" s="11" t="n">
        <v>3.10842</v>
      </c>
      <c r="J9" s="11" t="n">
        <v>3.11192</v>
      </c>
      <c r="K9" s="11" t="n">
        <v>3.10687</v>
      </c>
      <c r="L9" s="11" t="n">
        <v>3.11541</v>
      </c>
      <c r="M9" s="11" t="n">
        <v>3.11497</v>
      </c>
      <c r="N9" s="11" t="n">
        <v>3.11007</v>
      </c>
      <c r="O9" s="11" t="n">
        <v>3.118</v>
      </c>
      <c r="P9" s="11" t="n">
        <v>3.12002</v>
      </c>
      <c r="Q9" s="11" t="n">
        <v>3.11992</v>
      </c>
      <c r="R9" s="11" t="n">
        <v>3.12135</v>
      </c>
      <c r="S9" s="11" t="n">
        <v>3.11893</v>
      </c>
      <c r="T9" s="11" t="n">
        <v>3.11832</v>
      </c>
      <c r="U9" s="11" t="n">
        <v>3.1137</v>
      </c>
      <c r="V9" s="11" t="n">
        <v>3.10917</v>
      </c>
      <c r="W9" s="11" t="n">
        <v>3.12543</v>
      </c>
      <c r="X9" s="11" t="n">
        <v>3.11565</v>
      </c>
      <c r="Y9" s="11" t="n">
        <v>3.1081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13737</v>
      </c>
      <c r="C10" s="11" t="n">
        <v>3.13006</v>
      </c>
      <c r="D10" s="11" t="n">
        <v>3.11534</v>
      </c>
      <c r="E10" s="11" t="n">
        <v>3.13237</v>
      </c>
      <c r="F10" s="11" t="n">
        <v>3.12969</v>
      </c>
      <c r="G10" s="11" t="n">
        <v>3.1083</v>
      </c>
      <c r="H10" s="11" t="n">
        <v>3.12494</v>
      </c>
      <c r="I10" s="11" t="n">
        <v>3.131</v>
      </c>
      <c r="J10" s="11" t="n">
        <v>3.1341</v>
      </c>
      <c r="K10" s="11" t="n">
        <v>3.13267</v>
      </c>
      <c r="L10" s="11" t="n">
        <v>3.13395</v>
      </c>
      <c r="M10" s="11" t="n">
        <v>3.13196</v>
      </c>
      <c r="N10" s="11" t="n">
        <v>3.13049</v>
      </c>
      <c r="O10" s="11" t="n">
        <v>3.13527</v>
      </c>
      <c r="P10" s="11" t="n">
        <v>3.13731</v>
      </c>
      <c r="Q10" s="11" t="n">
        <v>3.1415</v>
      </c>
      <c r="R10" s="11" t="n">
        <v>3.1508</v>
      </c>
      <c r="S10" s="11" t="n">
        <v>3.14839</v>
      </c>
      <c r="T10" s="11" t="n">
        <v>3.14723</v>
      </c>
      <c r="U10" s="11" t="n">
        <v>3.13395</v>
      </c>
      <c r="V10" s="11" t="n">
        <v>3.13955</v>
      </c>
      <c r="W10" s="11" t="n">
        <v>3.13754</v>
      </c>
      <c r="X10" s="11" t="n">
        <v>3.13967</v>
      </c>
      <c r="Y10" s="11" t="n">
        <v>3.1396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10594</v>
      </c>
      <c r="C11" s="11" t="n">
        <v>3.10044</v>
      </c>
      <c r="D11" s="11" t="n">
        <v>3.10435</v>
      </c>
      <c r="E11" s="11" t="n">
        <v>3.1072</v>
      </c>
      <c r="F11" s="11" t="n">
        <v>3.08747</v>
      </c>
      <c r="G11" s="11" t="n">
        <v>3.11608</v>
      </c>
      <c r="H11" s="11" t="n">
        <v>3.1154</v>
      </c>
      <c r="I11" s="11" t="n">
        <v>3.12218</v>
      </c>
      <c r="J11" s="11" t="n">
        <v>3.1553</v>
      </c>
      <c r="K11" s="11" t="n">
        <v>3.12064</v>
      </c>
      <c r="L11" s="11" t="n">
        <v>3.13225</v>
      </c>
      <c r="M11" s="11" t="n">
        <v>3.13545</v>
      </c>
      <c r="N11" s="11" t="n">
        <v>3.13566</v>
      </c>
      <c r="O11" s="11" t="n">
        <v>3.11341</v>
      </c>
      <c r="P11" s="11" t="n">
        <v>3.12219</v>
      </c>
      <c r="Q11" s="11" t="n">
        <v>3.12314</v>
      </c>
      <c r="R11" s="11" t="n">
        <v>3.10915</v>
      </c>
      <c r="S11" s="11" t="n">
        <v>3.10884</v>
      </c>
      <c r="T11" s="11" t="n">
        <v>3.11451</v>
      </c>
      <c r="U11" s="11" t="n">
        <v>3.11604</v>
      </c>
      <c r="V11" s="11" t="n">
        <v>3.16387</v>
      </c>
      <c r="W11" s="11" t="n">
        <v>3.11106</v>
      </c>
      <c r="X11" s="11" t="n">
        <v>3.08757</v>
      </c>
      <c r="Y11" s="11" t="n">
        <v>3.0981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2934</v>
      </c>
      <c r="C12" s="11" t="n">
        <v>3.12815</v>
      </c>
      <c r="D12" s="11" t="n">
        <v>3.08624</v>
      </c>
      <c r="E12" s="11" t="n">
        <v>3.04903</v>
      </c>
      <c r="F12" s="11" t="n">
        <v>3.14045</v>
      </c>
      <c r="G12" s="11" t="n">
        <v>3.14284</v>
      </c>
      <c r="H12" s="11" t="n">
        <v>3.14859</v>
      </c>
      <c r="I12" s="11" t="n">
        <v>3.1522</v>
      </c>
      <c r="J12" s="11" t="n">
        <v>3.14984</v>
      </c>
      <c r="K12" s="11" t="n">
        <v>3.2019</v>
      </c>
      <c r="L12" s="11" t="n">
        <v>3.20099</v>
      </c>
      <c r="M12" s="11" t="n">
        <v>3.17604</v>
      </c>
      <c r="N12" s="11" t="n">
        <v>3.14677</v>
      </c>
      <c r="O12" s="11" t="n">
        <v>3.14711</v>
      </c>
      <c r="P12" s="11" t="n">
        <v>3.15127</v>
      </c>
      <c r="Q12" s="11" t="n">
        <v>3.15319</v>
      </c>
      <c r="R12" s="11" t="n">
        <v>3.15414</v>
      </c>
      <c r="S12" s="11" t="n">
        <v>3.14239</v>
      </c>
      <c r="T12" s="11" t="n">
        <v>3.14425</v>
      </c>
      <c r="U12" s="11" t="n">
        <v>3.12762</v>
      </c>
      <c r="V12" s="11" t="n">
        <v>3.13105</v>
      </c>
      <c r="W12" s="11" t="n">
        <v>3.13193</v>
      </c>
      <c r="X12" s="11" t="n">
        <v>3.12889</v>
      </c>
      <c r="Y12" s="11" t="n">
        <v>3.0864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9927</v>
      </c>
      <c r="C13" s="11" t="n">
        <v>3.03463</v>
      </c>
      <c r="D13" s="11" t="n">
        <v>2.92648</v>
      </c>
      <c r="E13" s="11" t="n">
        <v>2.91521</v>
      </c>
      <c r="F13" s="11" t="n">
        <v>3.05911</v>
      </c>
      <c r="G13" s="11" t="n">
        <v>3.11575</v>
      </c>
      <c r="H13" s="11" t="n">
        <v>3.11994</v>
      </c>
      <c r="I13" s="11" t="n">
        <v>3.12087</v>
      </c>
      <c r="J13" s="11" t="n">
        <v>3.11798</v>
      </c>
      <c r="K13" s="11" t="n">
        <v>3.12847</v>
      </c>
      <c r="L13" s="11" t="n">
        <v>3.12936</v>
      </c>
      <c r="M13" s="11" t="n">
        <v>3.12969</v>
      </c>
      <c r="N13" s="11" t="n">
        <v>3.11901</v>
      </c>
      <c r="O13" s="11" t="n">
        <v>3.12216</v>
      </c>
      <c r="P13" s="11" t="n">
        <v>3.12582</v>
      </c>
      <c r="Q13" s="11" t="n">
        <v>3.12676</v>
      </c>
      <c r="R13" s="11" t="n">
        <v>3.12663</v>
      </c>
      <c r="S13" s="11" t="n">
        <v>3.12552</v>
      </c>
      <c r="T13" s="11" t="n">
        <v>3.12212</v>
      </c>
      <c r="U13" s="11" t="n">
        <v>3.11466</v>
      </c>
      <c r="V13" s="11" t="n">
        <v>3.12443</v>
      </c>
      <c r="W13" s="11" t="n">
        <v>3.12752</v>
      </c>
      <c r="X13" s="11" t="n">
        <v>3.11594</v>
      </c>
      <c r="Y13" s="11" t="n">
        <v>3.1105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076</v>
      </c>
      <c r="C14" s="11" t="n">
        <v>2.79084</v>
      </c>
      <c r="D14" s="11" t="n">
        <v>2.79413</v>
      </c>
      <c r="E14" s="11" t="n">
        <v>2.79283</v>
      </c>
      <c r="F14" s="11" t="n">
        <v>3.07128</v>
      </c>
      <c r="G14" s="11" t="n">
        <v>3.08992</v>
      </c>
      <c r="H14" s="11" t="n">
        <v>3.09269</v>
      </c>
      <c r="I14" s="11" t="n">
        <v>3.12864</v>
      </c>
      <c r="J14" s="11" t="n">
        <v>3.0971</v>
      </c>
      <c r="K14" s="11" t="n">
        <v>3.08817</v>
      </c>
      <c r="L14" s="11" t="n">
        <v>3.08877</v>
      </c>
      <c r="M14" s="11" t="n">
        <v>3.08788</v>
      </c>
      <c r="N14" s="11" t="n">
        <v>3.08679</v>
      </c>
      <c r="O14" s="11" t="n">
        <v>3.08719</v>
      </c>
      <c r="P14" s="11" t="n">
        <v>3.10958</v>
      </c>
      <c r="Q14" s="11" t="n">
        <v>3.12159</v>
      </c>
      <c r="R14" s="11" t="n">
        <v>3.13209</v>
      </c>
      <c r="S14" s="11" t="n">
        <v>3.10879</v>
      </c>
      <c r="T14" s="11" t="n">
        <v>3.09088</v>
      </c>
      <c r="U14" s="11" t="n">
        <v>3.08533</v>
      </c>
      <c r="V14" s="11" t="n">
        <v>3.09512</v>
      </c>
      <c r="W14" s="11" t="n">
        <v>3.10635</v>
      </c>
      <c r="X14" s="11" t="n">
        <v>3.06028</v>
      </c>
      <c r="Y14" s="11" t="n">
        <v>2.980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99592</v>
      </c>
      <c r="C15" s="11" t="n">
        <v>2.79119</v>
      </c>
      <c r="D15" s="11" t="n">
        <v>2.79141</v>
      </c>
      <c r="E15" s="11" t="n">
        <v>2.78643</v>
      </c>
      <c r="F15" s="11" t="n">
        <v>2.79315</v>
      </c>
      <c r="G15" s="11" t="n">
        <v>2.93426</v>
      </c>
      <c r="H15" s="11" t="n">
        <v>3.0191</v>
      </c>
      <c r="I15" s="11" t="n">
        <v>3.03813</v>
      </c>
      <c r="J15" s="11" t="n">
        <v>3.03693</v>
      </c>
      <c r="K15" s="11" t="n">
        <v>3.0349</v>
      </c>
      <c r="L15" s="11" t="n">
        <v>3.01781</v>
      </c>
      <c r="M15" s="11" t="n">
        <v>3.00489</v>
      </c>
      <c r="N15" s="11" t="n">
        <v>3.01765</v>
      </c>
      <c r="O15" s="11" t="n">
        <v>3.03344</v>
      </c>
      <c r="P15" s="11" t="n">
        <v>3.09237</v>
      </c>
      <c r="Q15" s="11" t="n">
        <v>3.09452</v>
      </c>
      <c r="R15" s="11" t="n">
        <v>3.11351</v>
      </c>
      <c r="S15" s="11" t="n">
        <v>3.10937</v>
      </c>
      <c r="T15" s="11" t="n">
        <v>3.10749</v>
      </c>
      <c r="U15" s="11" t="n">
        <v>3.03159</v>
      </c>
      <c r="V15" s="11" t="n">
        <v>3.12146</v>
      </c>
      <c r="W15" s="11" t="n">
        <v>3.13159</v>
      </c>
      <c r="X15" s="11" t="n">
        <v>3.0885</v>
      </c>
      <c r="Y15" s="11" t="n">
        <v>3.0259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99457</v>
      </c>
      <c r="C16" s="11" t="n">
        <v>2.88418</v>
      </c>
      <c r="D16" s="11" t="n">
        <v>2.79395</v>
      </c>
      <c r="E16" s="11" t="n">
        <v>2.78846</v>
      </c>
      <c r="F16" s="11" t="n">
        <v>2.78914</v>
      </c>
      <c r="G16" s="11" t="n">
        <v>2.79099</v>
      </c>
      <c r="H16" s="11" t="n">
        <v>3.0073</v>
      </c>
      <c r="I16" s="11" t="n">
        <v>3.04288</v>
      </c>
      <c r="J16" s="11" t="n">
        <v>3.04716</v>
      </c>
      <c r="K16" s="11" t="n">
        <v>3.0261</v>
      </c>
      <c r="L16" s="11" t="n">
        <v>3.03112</v>
      </c>
      <c r="M16" s="11" t="n">
        <v>3.02511</v>
      </c>
      <c r="N16" s="11" t="n">
        <v>3.02872</v>
      </c>
      <c r="O16" s="11" t="n">
        <v>3.05321</v>
      </c>
      <c r="P16" s="11" t="n">
        <v>3.078</v>
      </c>
      <c r="Q16" s="11" t="n">
        <v>3.07661</v>
      </c>
      <c r="R16" s="11" t="n">
        <v>3.11529</v>
      </c>
      <c r="S16" s="11" t="n">
        <v>3.11081</v>
      </c>
      <c r="T16" s="11" t="n">
        <v>3.09597</v>
      </c>
      <c r="U16" s="11" t="n">
        <v>3.09663</v>
      </c>
      <c r="V16" s="11" t="n">
        <v>3.05043</v>
      </c>
      <c r="W16" s="11" t="n">
        <v>3.09995</v>
      </c>
      <c r="X16" s="11" t="n">
        <v>3.03443</v>
      </c>
      <c r="Y16" s="11" t="n">
        <v>3.032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6923</v>
      </c>
      <c r="C17" s="11" t="n">
        <v>2.88943</v>
      </c>
      <c r="D17" s="11" t="n">
        <v>2.78659</v>
      </c>
      <c r="E17" s="11" t="n">
        <v>2.99541</v>
      </c>
      <c r="F17" s="11" t="n">
        <v>2.98679</v>
      </c>
      <c r="G17" s="11" t="n">
        <v>3.00923</v>
      </c>
      <c r="H17" s="11" t="n">
        <v>3.12122</v>
      </c>
      <c r="I17" s="11" t="n">
        <v>3.18871</v>
      </c>
      <c r="J17" s="11" t="n">
        <v>3.1278</v>
      </c>
      <c r="K17" s="11" t="n">
        <v>3.09888</v>
      </c>
      <c r="L17" s="11" t="n">
        <v>3.0903</v>
      </c>
      <c r="M17" s="11" t="n">
        <v>3.00319</v>
      </c>
      <c r="N17" s="11" t="n">
        <v>2.95179</v>
      </c>
      <c r="O17" s="11" t="n">
        <v>3.04608</v>
      </c>
      <c r="P17" s="11" t="n">
        <v>3.11248</v>
      </c>
      <c r="Q17" s="11" t="n">
        <v>3.0959</v>
      </c>
      <c r="R17" s="11" t="n">
        <v>3.10402</v>
      </c>
      <c r="S17" s="11" t="n">
        <v>3.08924</v>
      </c>
      <c r="T17" s="11" t="n">
        <v>2.92614</v>
      </c>
      <c r="U17" s="11" t="n">
        <v>2.93574</v>
      </c>
      <c r="V17" s="11" t="n">
        <v>2.85419</v>
      </c>
      <c r="W17" s="11" t="n">
        <v>2.85373</v>
      </c>
      <c r="X17" s="11" t="n">
        <v>2.68725</v>
      </c>
      <c r="Y17" s="11" t="n">
        <v>2.6879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68841</v>
      </c>
      <c r="C18" s="11" t="n">
        <v>2.68761</v>
      </c>
      <c r="D18" s="11" t="n">
        <v>2.81591</v>
      </c>
      <c r="E18" s="11" t="n">
        <v>2.68246</v>
      </c>
      <c r="F18" s="11" t="n">
        <v>2.80201</v>
      </c>
      <c r="G18" s="11" t="n">
        <v>2.77736</v>
      </c>
      <c r="H18" s="11" t="n">
        <v>2.97923</v>
      </c>
      <c r="I18" s="11" t="n">
        <v>3.00566</v>
      </c>
      <c r="J18" s="11" t="n">
        <v>2.92861</v>
      </c>
      <c r="K18" s="11" t="n">
        <v>2.97655</v>
      </c>
      <c r="L18" s="11" t="n">
        <v>2.97838</v>
      </c>
      <c r="M18" s="11" t="n">
        <v>2.97814</v>
      </c>
      <c r="N18" s="11" t="n">
        <v>2.98114</v>
      </c>
      <c r="O18" s="11" t="n">
        <v>2.99445</v>
      </c>
      <c r="P18" s="11" t="n">
        <v>3.05102</v>
      </c>
      <c r="Q18" s="11" t="n">
        <v>3.03772</v>
      </c>
      <c r="R18" s="11" t="n">
        <v>3.08892</v>
      </c>
      <c r="S18" s="11" t="n">
        <v>3.06111</v>
      </c>
      <c r="T18" s="11" t="n">
        <v>3.04859</v>
      </c>
      <c r="U18" s="11" t="n">
        <v>3.0342</v>
      </c>
      <c r="V18" s="11" t="n">
        <v>2.89427</v>
      </c>
      <c r="W18" s="11" t="n">
        <v>2.94759</v>
      </c>
      <c r="X18" s="11" t="n">
        <v>2.82925</v>
      </c>
      <c r="Y18" s="11" t="n">
        <v>2.6873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7323</v>
      </c>
      <c r="C19" s="11" t="n">
        <v>2.97326</v>
      </c>
      <c r="D19" s="11" t="n">
        <v>2.93073</v>
      </c>
      <c r="E19" s="11" t="n">
        <v>2.99228</v>
      </c>
      <c r="F19" s="11" t="n">
        <v>3.00161</v>
      </c>
      <c r="G19" s="11" t="n">
        <v>2.97713</v>
      </c>
      <c r="H19" s="11" t="n">
        <v>3.09018</v>
      </c>
      <c r="I19" s="11" t="n">
        <v>3.10255</v>
      </c>
      <c r="J19" s="11" t="n">
        <v>3.08998</v>
      </c>
      <c r="K19" s="11" t="n">
        <v>3.22141</v>
      </c>
      <c r="L19" s="11" t="n">
        <v>3.21929</v>
      </c>
      <c r="M19" s="11" t="n">
        <v>3.20305</v>
      </c>
      <c r="N19" s="11" t="n">
        <v>3.20229</v>
      </c>
      <c r="O19" s="11" t="n">
        <v>3.19899</v>
      </c>
      <c r="P19" s="11" t="n">
        <v>3.11445</v>
      </c>
      <c r="Q19" s="11" t="n">
        <v>3.1004</v>
      </c>
      <c r="R19" s="11" t="n">
        <v>3.11081</v>
      </c>
      <c r="S19" s="11" t="n">
        <v>3.09291</v>
      </c>
      <c r="T19" s="11" t="n">
        <v>3.08763</v>
      </c>
      <c r="U19" s="11" t="n">
        <v>3.11223</v>
      </c>
      <c r="V19" s="11" t="n">
        <v>3.10461</v>
      </c>
      <c r="W19" s="11" t="n">
        <v>3.15343</v>
      </c>
      <c r="X19" s="11" t="n">
        <v>3.10309</v>
      </c>
      <c r="Y19" s="11" t="n">
        <v>2.9975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4213</v>
      </c>
      <c r="C20" s="11" t="n">
        <v>3.04172</v>
      </c>
      <c r="D20" s="11" t="n">
        <v>3.02102</v>
      </c>
      <c r="E20" s="11" t="n">
        <v>3.04487</v>
      </c>
      <c r="F20" s="11" t="n">
        <v>3.12579</v>
      </c>
      <c r="G20" s="11" t="n">
        <v>3.17922</v>
      </c>
      <c r="H20" s="11" t="n">
        <v>3.26993</v>
      </c>
      <c r="I20" s="11" t="n">
        <v>3.27356</v>
      </c>
      <c r="J20" s="11" t="n">
        <v>3.24892</v>
      </c>
      <c r="K20" s="11" t="n">
        <v>3.13138</v>
      </c>
      <c r="L20" s="11" t="n">
        <v>3.11882</v>
      </c>
      <c r="M20" s="11" t="n">
        <v>3.12649</v>
      </c>
      <c r="N20" s="11" t="n">
        <v>3.1408</v>
      </c>
      <c r="O20" s="11" t="n">
        <v>3.14191</v>
      </c>
      <c r="P20" s="11" t="n">
        <v>3.16691</v>
      </c>
      <c r="Q20" s="11" t="n">
        <v>3.14267</v>
      </c>
      <c r="R20" s="11" t="n">
        <v>3.17035</v>
      </c>
      <c r="S20" s="11" t="n">
        <v>3.16964</v>
      </c>
      <c r="T20" s="11" t="n">
        <v>3.15763</v>
      </c>
      <c r="U20" s="11" t="n">
        <v>3.39112</v>
      </c>
      <c r="V20" s="11" t="n">
        <v>3.27356</v>
      </c>
      <c r="W20" s="11" t="n">
        <v>3.17705</v>
      </c>
      <c r="X20" s="11" t="n">
        <v>3.12373</v>
      </c>
      <c r="Y20" s="11" t="n">
        <v>3.05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07312</v>
      </c>
      <c r="C21" s="11" t="n">
        <v>3.07345</v>
      </c>
      <c r="D21" s="11" t="n">
        <v>3.11332</v>
      </c>
      <c r="E21" s="11" t="n">
        <v>3.11683</v>
      </c>
      <c r="F21" s="11" t="n">
        <v>3.13795</v>
      </c>
      <c r="G21" s="11" t="n">
        <v>3.18617</v>
      </c>
      <c r="H21" s="11" t="n">
        <v>3.21127</v>
      </c>
      <c r="I21" s="11" t="n">
        <v>3.13293</v>
      </c>
      <c r="J21" s="11" t="n">
        <v>3.13464</v>
      </c>
      <c r="K21" s="11" t="n">
        <v>3.15467</v>
      </c>
      <c r="L21" s="11" t="n">
        <v>3.15296</v>
      </c>
      <c r="M21" s="11" t="n">
        <v>3.12143</v>
      </c>
      <c r="N21" s="11" t="n">
        <v>3.12243</v>
      </c>
      <c r="O21" s="11" t="n">
        <v>3.12341</v>
      </c>
      <c r="P21" s="11" t="n">
        <v>3.13359</v>
      </c>
      <c r="Q21" s="11" t="n">
        <v>3.17351</v>
      </c>
      <c r="R21" s="11" t="n">
        <v>3.17208</v>
      </c>
      <c r="S21" s="11" t="n">
        <v>3.17164</v>
      </c>
      <c r="T21" s="11" t="n">
        <v>3.18771</v>
      </c>
      <c r="U21" s="11" t="n">
        <v>3.21265</v>
      </c>
      <c r="V21" s="11" t="n">
        <v>3.18263</v>
      </c>
      <c r="W21" s="11" t="n">
        <v>3.20368</v>
      </c>
      <c r="X21" s="11" t="n">
        <v>3.14568</v>
      </c>
      <c r="Y21" s="11" t="n">
        <v>3.1158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456</v>
      </c>
      <c r="C22" s="11" t="n">
        <v>3.04244</v>
      </c>
      <c r="D22" s="11" t="n">
        <v>3.04032</v>
      </c>
      <c r="E22" s="11" t="n">
        <v>3.04058</v>
      </c>
      <c r="F22" s="11" t="n">
        <v>3.09232</v>
      </c>
      <c r="G22" s="11" t="n">
        <v>3.12209</v>
      </c>
      <c r="H22" s="11" t="n">
        <v>3.16266</v>
      </c>
      <c r="I22" s="11" t="n">
        <v>3.15153</v>
      </c>
      <c r="J22" s="11" t="n">
        <v>3.15083</v>
      </c>
      <c r="K22" s="11" t="n">
        <v>3.14732</v>
      </c>
      <c r="L22" s="11" t="n">
        <v>3.15033</v>
      </c>
      <c r="M22" s="11" t="n">
        <v>3.10054</v>
      </c>
      <c r="N22" s="11" t="n">
        <v>3.11186</v>
      </c>
      <c r="O22" s="11" t="n">
        <v>3.12233</v>
      </c>
      <c r="P22" s="11" t="n">
        <v>3.16692</v>
      </c>
      <c r="Q22" s="11" t="n">
        <v>3.21666</v>
      </c>
      <c r="R22" s="11" t="n">
        <v>3.24954</v>
      </c>
      <c r="S22" s="11" t="n">
        <v>3.24437</v>
      </c>
      <c r="T22" s="11" t="n">
        <v>3.2436</v>
      </c>
      <c r="U22" s="11" t="n">
        <v>3.1499</v>
      </c>
      <c r="V22" s="11" t="n">
        <v>3.16693</v>
      </c>
      <c r="W22" s="11" t="n">
        <v>3.19136</v>
      </c>
      <c r="X22" s="11" t="n">
        <v>3.13379</v>
      </c>
      <c r="Y22" s="11" t="n">
        <v>3.1122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12561</v>
      </c>
      <c r="C23" s="11" t="n">
        <v>3.1243</v>
      </c>
      <c r="D23" s="11" t="n">
        <v>3.10639</v>
      </c>
      <c r="E23" s="11" t="n">
        <v>3.10684</v>
      </c>
      <c r="F23" s="11" t="n">
        <v>3.10282</v>
      </c>
      <c r="G23" s="11" t="n">
        <v>3.05408</v>
      </c>
      <c r="H23" s="11" t="n">
        <v>3.10699</v>
      </c>
      <c r="I23" s="11" t="n">
        <v>3.10484</v>
      </c>
      <c r="J23" s="11" t="n">
        <v>3.13894</v>
      </c>
      <c r="K23" s="11" t="n">
        <v>3.12554</v>
      </c>
      <c r="L23" s="11" t="n">
        <v>3.12347</v>
      </c>
      <c r="M23" s="11" t="n">
        <v>3.0737</v>
      </c>
      <c r="N23" s="11" t="n">
        <v>3.07215</v>
      </c>
      <c r="O23" s="11" t="n">
        <v>3.10348</v>
      </c>
      <c r="P23" s="11" t="n">
        <v>3.15269</v>
      </c>
      <c r="Q23" s="11" t="n">
        <v>3.17445</v>
      </c>
      <c r="R23" s="11" t="n">
        <v>3.18645</v>
      </c>
      <c r="S23" s="11" t="n">
        <v>3.18908</v>
      </c>
      <c r="T23" s="11" t="n">
        <v>3.19666</v>
      </c>
      <c r="U23" s="11" t="n">
        <v>3.10085</v>
      </c>
      <c r="V23" s="11" t="n">
        <v>3.15889</v>
      </c>
      <c r="W23" s="11" t="n">
        <v>3.17028</v>
      </c>
      <c r="X23" s="11" t="n">
        <v>3.12152</v>
      </c>
      <c r="Y23" s="11" t="n">
        <v>3.0708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7512</v>
      </c>
      <c r="C24" s="11" t="n">
        <v>2.96332</v>
      </c>
      <c r="D24" s="11" t="n">
        <v>2.96748</v>
      </c>
      <c r="E24" s="11" t="n">
        <v>2.8774</v>
      </c>
      <c r="F24" s="11" t="n">
        <v>2.96346</v>
      </c>
      <c r="G24" s="11" t="n">
        <v>2.95016</v>
      </c>
      <c r="H24" s="11" t="n">
        <v>2.97092</v>
      </c>
      <c r="I24" s="11" t="n">
        <v>3.06616</v>
      </c>
      <c r="J24" s="11" t="n">
        <v>3.06489</v>
      </c>
      <c r="K24" s="11" t="n">
        <v>3.01715</v>
      </c>
      <c r="L24" s="11" t="n">
        <v>3.01923</v>
      </c>
      <c r="M24" s="11" t="n">
        <v>3.16726</v>
      </c>
      <c r="N24" s="11" t="n">
        <v>3.16634</v>
      </c>
      <c r="O24" s="11" t="n">
        <v>3.1613</v>
      </c>
      <c r="P24" s="11" t="n">
        <v>3.08588</v>
      </c>
      <c r="Q24" s="11" t="n">
        <v>3.06776</v>
      </c>
      <c r="R24" s="11" t="n">
        <v>3.13406</v>
      </c>
      <c r="S24" s="11" t="n">
        <v>3.1808</v>
      </c>
      <c r="T24" s="11" t="n">
        <v>3.13147</v>
      </c>
      <c r="U24" s="11" t="n">
        <v>3.34412</v>
      </c>
      <c r="V24" s="11" t="n">
        <v>3.20118</v>
      </c>
      <c r="W24" s="11" t="n">
        <v>3.09376</v>
      </c>
      <c r="X24" s="11" t="n">
        <v>3.0389</v>
      </c>
      <c r="Y24" s="11" t="n">
        <v>2.9966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12401</v>
      </c>
      <c r="C25" s="11" t="n">
        <v>3.06809</v>
      </c>
      <c r="D25" s="11" t="n">
        <v>3.06274</v>
      </c>
      <c r="E25" s="11" t="n">
        <v>3.08645</v>
      </c>
      <c r="F25" s="11" t="n">
        <v>3.10092</v>
      </c>
      <c r="G25" s="11" t="n">
        <v>3.11968</v>
      </c>
      <c r="H25" s="11" t="n">
        <v>3.1391</v>
      </c>
      <c r="I25" s="11" t="n">
        <v>3.21136</v>
      </c>
      <c r="J25" s="11" t="n">
        <v>3.2111</v>
      </c>
      <c r="K25" s="11" t="n">
        <v>3.17877</v>
      </c>
      <c r="L25" s="11" t="n">
        <v>3.20186</v>
      </c>
      <c r="M25" s="11" t="n">
        <v>3.14052</v>
      </c>
      <c r="N25" s="11" t="n">
        <v>3.14335</v>
      </c>
      <c r="O25" s="11" t="n">
        <v>3.14334</v>
      </c>
      <c r="P25" s="11" t="n">
        <v>3.10245</v>
      </c>
      <c r="Q25" s="11" t="n">
        <v>3.11146</v>
      </c>
      <c r="R25" s="11" t="n">
        <v>3.12846</v>
      </c>
      <c r="S25" s="11" t="n">
        <v>3.12958</v>
      </c>
      <c r="T25" s="11" t="n">
        <v>3.1211</v>
      </c>
      <c r="U25" s="11" t="n">
        <v>3.12284</v>
      </c>
      <c r="V25" s="11" t="n">
        <v>3.10781</v>
      </c>
      <c r="W25" s="11" t="n">
        <v>3.11689</v>
      </c>
      <c r="X25" s="11" t="n">
        <v>3.10481</v>
      </c>
      <c r="Y25" s="11" t="n">
        <v>3.1040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01482</v>
      </c>
      <c r="C26" s="11" t="n">
        <v>3.01411</v>
      </c>
      <c r="D26" s="11" t="n">
        <v>3.01611</v>
      </c>
      <c r="E26" s="11" t="n">
        <v>3.03033</v>
      </c>
      <c r="F26" s="11" t="n">
        <v>3.10023</v>
      </c>
      <c r="G26" s="11" t="n">
        <v>3.13235</v>
      </c>
      <c r="H26" s="11" t="n">
        <v>3.13182</v>
      </c>
      <c r="I26" s="11" t="n">
        <v>3.16419</v>
      </c>
      <c r="J26" s="11" t="n">
        <v>3.15796</v>
      </c>
      <c r="K26" s="11" t="n">
        <v>3.13133</v>
      </c>
      <c r="L26" s="11" t="n">
        <v>3.15082</v>
      </c>
      <c r="M26" s="11" t="n">
        <v>3.14941</v>
      </c>
      <c r="N26" s="11" t="n">
        <v>3.12867</v>
      </c>
      <c r="O26" s="11" t="n">
        <v>3.14656</v>
      </c>
      <c r="P26" s="11" t="n">
        <v>3.13296</v>
      </c>
      <c r="Q26" s="11" t="n">
        <v>3.15602</v>
      </c>
      <c r="R26" s="11" t="n">
        <v>3.17398</v>
      </c>
      <c r="S26" s="11" t="n">
        <v>3.13425</v>
      </c>
      <c r="T26" s="11" t="n">
        <v>3.14507</v>
      </c>
      <c r="U26" s="11" t="n">
        <v>3.0851</v>
      </c>
      <c r="V26" s="11" t="n">
        <v>3.05921</v>
      </c>
      <c r="W26" s="11" t="n">
        <v>3.04107</v>
      </c>
      <c r="X26" s="11" t="n">
        <v>3.03659</v>
      </c>
      <c r="Y26" s="11" t="n">
        <v>3.0290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95289</v>
      </c>
      <c r="C27" s="11" t="n">
        <v>2.9432</v>
      </c>
      <c r="D27" s="11" t="n">
        <v>2.94571</v>
      </c>
      <c r="E27" s="11" t="n">
        <v>2.94651</v>
      </c>
      <c r="F27" s="11" t="n">
        <v>2.96613</v>
      </c>
      <c r="G27" s="11" t="n">
        <v>3.05517</v>
      </c>
      <c r="H27" s="11" t="n">
        <v>3.06385</v>
      </c>
      <c r="I27" s="11" t="n">
        <v>3.10375</v>
      </c>
      <c r="J27" s="11" t="n">
        <v>3.1095</v>
      </c>
      <c r="K27" s="11" t="n">
        <v>3.12996</v>
      </c>
      <c r="L27" s="11" t="n">
        <v>3.12219</v>
      </c>
      <c r="M27" s="11" t="n">
        <v>3.10535</v>
      </c>
      <c r="N27" s="11" t="n">
        <v>3.06551</v>
      </c>
      <c r="O27" s="11" t="n">
        <v>3.10944</v>
      </c>
      <c r="P27" s="11" t="n">
        <v>2.99953</v>
      </c>
      <c r="Q27" s="11" t="n">
        <v>3.03582</v>
      </c>
      <c r="R27" s="11" t="n">
        <v>3.09521</v>
      </c>
      <c r="S27" s="11" t="n">
        <v>3.0963</v>
      </c>
      <c r="T27" s="11" t="n">
        <v>3.09747</v>
      </c>
      <c r="U27" s="11" t="n">
        <v>3.09091</v>
      </c>
      <c r="V27" s="11" t="n">
        <v>2.98885</v>
      </c>
      <c r="W27" s="11" t="n">
        <v>2.97274</v>
      </c>
      <c r="X27" s="11" t="n">
        <v>2.96151</v>
      </c>
      <c r="Y27" s="11" t="n">
        <v>2.954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936</v>
      </c>
      <c r="C28" s="11" t="n">
        <v>2.89284</v>
      </c>
      <c r="D28" s="11" t="n">
        <v>2.89877</v>
      </c>
      <c r="E28" s="11" t="n">
        <v>2.911</v>
      </c>
      <c r="F28" s="11" t="n">
        <v>3.01089</v>
      </c>
      <c r="G28" s="11" t="n">
        <v>3.0792</v>
      </c>
      <c r="H28" s="11" t="n">
        <v>3.06159</v>
      </c>
      <c r="I28" s="11" t="n">
        <v>3.11751</v>
      </c>
      <c r="J28" s="11" t="n">
        <v>3.12369</v>
      </c>
      <c r="K28" s="11" t="n">
        <v>3.13911</v>
      </c>
      <c r="L28" s="11" t="n">
        <v>3.11816</v>
      </c>
      <c r="M28" s="11" t="n">
        <v>3.09839</v>
      </c>
      <c r="N28" s="11" t="n">
        <v>3.06361</v>
      </c>
      <c r="O28" s="11" t="n">
        <v>3.06753</v>
      </c>
      <c r="P28" s="11" t="n">
        <v>3.06337</v>
      </c>
      <c r="Q28" s="11" t="n">
        <v>3.15101</v>
      </c>
      <c r="R28" s="11" t="n">
        <v>3.13592</v>
      </c>
      <c r="S28" s="11" t="n">
        <v>3.13403</v>
      </c>
      <c r="T28" s="11" t="n">
        <v>3.16366</v>
      </c>
      <c r="U28" s="11" t="n">
        <v>3.06451</v>
      </c>
      <c r="V28" s="11" t="n">
        <v>3.08909</v>
      </c>
      <c r="W28" s="11" t="n">
        <v>2.98126</v>
      </c>
      <c r="X28" s="11" t="n">
        <v>2.93311</v>
      </c>
      <c r="Y28" s="11" t="n">
        <v>2.9263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08796</v>
      </c>
      <c r="C29" s="11" t="n">
        <v>3.06114</v>
      </c>
      <c r="D29" s="11" t="n">
        <v>3.06131</v>
      </c>
      <c r="E29" s="11" t="n">
        <v>3.05935</v>
      </c>
      <c r="F29" s="11" t="n">
        <v>3.07343</v>
      </c>
      <c r="G29" s="11" t="n">
        <v>3.08964</v>
      </c>
      <c r="H29" s="11" t="n">
        <v>3.08561</v>
      </c>
      <c r="I29" s="11" t="n">
        <v>3.09866</v>
      </c>
      <c r="J29" s="11" t="n">
        <v>3.07486</v>
      </c>
      <c r="K29" s="11" t="n">
        <v>3.09495</v>
      </c>
      <c r="L29" s="11" t="n">
        <v>3.07508</v>
      </c>
      <c r="M29" s="11" t="n">
        <v>3.07878</v>
      </c>
      <c r="N29" s="11" t="n">
        <v>3.06151</v>
      </c>
      <c r="O29" s="11" t="n">
        <v>3.08157</v>
      </c>
      <c r="P29" s="11" t="n">
        <v>3.05693</v>
      </c>
      <c r="Q29" s="11" t="n">
        <v>3.09012</v>
      </c>
      <c r="R29" s="11" t="n">
        <v>3.08431</v>
      </c>
      <c r="S29" s="11" t="n">
        <v>3.07182</v>
      </c>
      <c r="T29" s="11" t="n">
        <v>3.0995</v>
      </c>
      <c r="U29" s="11" t="n">
        <v>3.09889</v>
      </c>
      <c r="V29" s="11" t="n">
        <v>3.10437</v>
      </c>
      <c r="W29" s="11" t="n">
        <v>3.10225</v>
      </c>
      <c r="X29" s="11" t="n">
        <v>3.1053</v>
      </c>
      <c r="Y29" s="11" t="n">
        <v>3.0880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05069</v>
      </c>
      <c r="C30" s="11" t="n">
        <v>3.02857</v>
      </c>
      <c r="D30" s="11" t="n">
        <v>3.02142</v>
      </c>
      <c r="E30" s="11" t="n">
        <v>3.02308</v>
      </c>
      <c r="F30" s="11" t="n">
        <v>3.03863</v>
      </c>
      <c r="G30" s="11" t="n">
        <v>3.0419</v>
      </c>
      <c r="H30" s="11" t="n">
        <v>3.03826</v>
      </c>
      <c r="I30" s="11" t="n">
        <v>3.09358</v>
      </c>
      <c r="J30" s="11" t="n">
        <v>3.10991</v>
      </c>
      <c r="K30" s="11" t="n">
        <v>3.15369</v>
      </c>
      <c r="L30" s="11" t="n">
        <v>3.13451</v>
      </c>
      <c r="M30" s="11" t="n">
        <v>3.10931</v>
      </c>
      <c r="N30" s="11" t="n">
        <v>3.03841</v>
      </c>
      <c r="O30" s="11" t="n">
        <v>3.11047</v>
      </c>
      <c r="P30" s="11" t="n">
        <v>3.03584</v>
      </c>
      <c r="Q30" s="11" t="n">
        <v>3.0614</v>
      </c>
      <c r="R30" s="11" t="n">
        <v>3.08811</v>
      </c>
      <c r="S30" s="11" t="n">
        <v>3.05789</v>
      </c>
      <c r="T30" s="11" t="n">
        <v>3.09954</v>
      </c>
      <c r="U30" s="11" t="n">
        <v>3.08756</v>
      </c>
      <c r="V30" s="11" t="n">
        <v>3.04896</v>
      </c>
      <c r="W30" s="11" t="n">
        <v>3.05738</v>
      </c>
      <c r="X30" s="11" t="n">
        <v>3.07703</v>
      </c>
      <c r="Y30" s="11" t="n">
        <v>3.0528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9123</v>
      </c>
      <c r="C31" s="11" t="n">
        <v>2.96996</v>
      </c>
      <c r="D31" s="11" t="n">
        <v>2.97853</v>
      </c>
      <c r="E31" s="11" t="n">
        <v>2.97104</v>
      </c>
      <c r="F31" s="11" t="n">
        <v>2.97221</v>
      </c>
      <c r="G31" s="11" t="n">
        <v>3.09546</v>
      </c>
      <c r="H31" s="11" t="n">
        <v>3.14133</v>
      </c>
      <c r="I31" s="11" t="n">
        <v>3.08069</v>
      </c>
      <c r="J31" s="11" t="n">
        <v>3.12556</v>
      </c>
      <c r="K31" s="11" t="n">
        <v>3.12555</v>
      </c>
      <c r="L31" s="11" t="n">
        <v>3.12535</v>
      </c>
      <c r="M31" s="11" t="n">
        <v>3.12658</v>
      </c>
      <c r="N31" s="11" t="n">
        <v>3.07658</v>
      </c>
      <c r="O31" s="11" t="n">
        <v>3.08171</v>
      </c>
      <c r="P31" s="11" t="n">
        <v>3.08063</v>
      </c>
      <c r="Q31" s="11" t="n">
        <v>3.15247</v>
      </c>
      <c r="R31" s="11" t="n">
        <v>3.15321</v>
      </c>
      <c r="S31" s="11" t="n">
        <v>3.152</v>
      </c>
      <c r="T31" s="11" t="n">
        <v>3.1269</v>
      </c>
      <c r="U31" s="11" t="n">
        <v>3.14786</v>
      </c>
      <c r="V31" s="11" t="n">
        <v>3.2029</v>
      </c>
      <c r="W31" s="11" t="n">
        <v>3.16411</v>
      </c>
      <c r="X31" s="11" t="n">
        <v>3.17526</v>
      </c>
      <c r="Y31" s="11" t="n">
        <v>3.091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3719</v>
      </c>
      <c r="C32" s="11" t="n">
        <v>3.02261</v>
      </c>
      <c r="D32" s="11" t="n">
        <v>3.01486</v>
      </c>
      <c r="E32" s="11" t="n">
        <v>3.11711</v>
      </c>
      <c r="F32" s="11" t="n">
        <v>3.12792</v>
      </c>
      <c r="G32" s="11" t="n">
        <v>3.15907</v>
      </c>
      <c r="H32" s="11" t="n">
        <v>3.19095</v>
      </c>
      <c r="I32" s="11" t="n">
        <v>3.21207</v>
      </c>
      <c r="J32" s="11" t="n">
        <v>3.14212</v>
      </c>
      <c r="K32" s="11" t="n">
        <v>3.14198</v>
      </c>
      <c r="L32" s="11" t="n">
        <v>3.14342</v>
      </c>
      <c r="M32" s="11" t="n">
        <v>3.14265</v>
      </c>
      <c r="N32" s="11" t="n">
        <v>3.10401</v>
      </c>
      <c r="O32" s="11" t="n">
        <v>3.10958</v>
      </c>
      <c r="P32" s="11" t="n">
        <v>3.09396</v>
      </c>
      <c r="Q32" s="11" t="n">
        <v>3.15073</v>
      </c>
      <c r="R32" s="11" t="n">
        <v>3.10483</v>
      </c>
      <c r="S32" s="11" t="n">
        <v>3.10403</v>
      </c>
      <c r="T32" s="11" t="n">
        <v>3.20417</v>
      </c>
      <c r="U32" s="11" t="n">
        <v>3.23276</v>
      </c>
      <c r="V32" s="11" t="n">
        <v>3.21098</v>
      </c>
      <c r="W32" s="11" t="n">
        <v>3.17079</v>
      </c>
      <c r="X32" s="11" t="n">
        <v>3.09981</v>
      </c>
      <c r="Y32" s="11" t="n">
        <v>3.0354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9301</v>
      </c>
      <c r="C33" s="11" t="n">
        <v>2.94604</v>
      </c>
      <c r="D33" s="11" t="n">
        <v>2.94605</v>
      </c>
      <c r="E33" s="11" t="n">
        <v>2.96335</v>
      </c>
      <c r="F33" s="11" t="n">
        <v>3.07001</v>
      </c>
      <c r="G33" s="11" t="n">
        <v>3.0861</v>
      </c>
      <c r="H33" s="11" t="n">
        <v>3.08604</v>
      </c>
      <c r="I33" s="11" t="n">
        <v>3.13365</v>
      </c>
      <c r="J33" s="11" t="n">
        <v>3.11479</v>
      </c>
      <c r="K33" s="11" t="n">
        <v>3.11321</v>
      </c>
      <c r="L33" s="11" t="n">
        <v>3.11612</v>
      </c>
      <c r="M33" s="11" t="n">
        <v>3.11383</v>
      </c>
      <c r="N33" s="11" t="n">
        <v>3.08059</v>
      </c>
      <c r="O33" s="11" t="n">
        <v>3.07234</v>
      </c>
      <c r="P33" s="11" t="n">
        <v>3.07264</v>
      </c>
      <c r="Q33" s="11" t="n">
        <v>3.08234</v>
      </c>
      <c r="R33" s="11" t="n">
        <v>3.09405</v>
      </c>
      <c r="S33" s="11" t="n">
        <v>3.11961</v>
      </c>
      <c r="T33" s="11" t="n">
        <v>3.1141</v>
      </c>
      <c r="U33" s="11" t="n">
        <v>3.08717</v>
      </c>
      <c r="V33" s="11" t="n">
        <v>3.08598</v>
      </c>
      <c r="W33" s="11" t="n">
        <v>3.08403</v>
      </c>
      <c r="X33" s="11" t="n">
        <v>3.08576</v>
      </c>
      <c r="Y33" s="11" t="n">
        <v>3.0680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0293</v>
      </c>
      <c r="C34" s="11" t="n">
        <v>3.0042</v>
      </c>
      <c r="D34" s="11" t="n">
        <v>2.99649</v>
      </c>
      <c r="E34" s="11" t="n">
        <v>2.99965</v>
      </c>
      <c r="F34" s="11" t="n">
        <v>3.0128</v>
      </c>
      <c r="G34" s="11" t="n">
        <v>3.08457</v>
      </c>
      <c r="H34" s="11" t="n">
        <v>3.09161</v>
      </c>
      <c r="I34" s="11" t="n">
        <v>3.08115</v>
      </c>
      <c r="J34" s="11" t="n">
        <v>3.0816</v>
      </c>
      <c r="K34" s="11" t="n">
        <v>3.08146</v>
      </c>
      <c r="L34" s="11" t="n">
        <v>3.08152</v>
      </c>
      <c r="M34" s="11" t="n">
        <v>3.07947</v>
      </c>
      <c r="N34" s="11" t="n">
        <v>3.02731</v>
      </c>
      <c r="O34" s="11" t="n">
        <v>3.03903</v>
      </c>
      <c r="P34" s="11" t="n">
        <v>3.03151</v>
      </c>
      <c r="Q34" s="11" t="n">
        <v>3.08472</v>
      </c>
      <c r="R34" s="11" t="n">
        <v>3.09121</v>
      </c>
      <c r="S34" s="11" t="n">
        <v>3.09384</v>
      </c>
      <c r="T34" s="11" t="n">
        <v>3.08235</v>
      </c>
      <c r="U34" s="11" t="n">
        <v>3.0906</v>
      </c>
      <c r="V34" s="11" t="n">
        <v>3.11879</v>
      </c>
      <c r="W34" s="11" t="n">
        <v>3.16489</v>
      </c>
      <c r="X34" s="11" t="n">
        <v>3.09458</v>
      </c>
      <c r="Y34" s="11" t="n">
        <v>3.00369</v>
      </c>
    </row>
    <row r="35" customFormat="false" ht="12.75" hidden="false" customHeight="false" outlineLevel="0" collapsed="false">
      <c r="A35" s="12" t="n">
        <v>29</v>
      </c>
      <c r="B35" s="11" t="n">
        <v>3.04766</v>
      </c>
      <c r="C35" s="11" t="n">
        <v>3.03152</v>
      </c>
      <c r="D35" s="11" t="n">
        <v>3.01951</v>
      </c>
      <c r="E35" s="11" t="n">
        <v>3.04347</v>
      </c>
      <c r="F35" s="11" t="n">
        <v>3.05637</v>
      </c>
      <c r="G35" s="11" t="n">
        <v>3.1098</v>
      </c>
      <c r="H35" s="11" t="n">
        <v>3.09362</v>
      </c>
      <c r="I35" s="11" t="n">
        <v>3.13302</v>
      </c>
      <c r="J35" s="11" t="n">
        <v>3.15621</v>
      </c>
      <c r="K35" s="11" t="n">
        <v>3.09033</v>
      </c>
      <c r="L35" s="11" t="n">
        <v>3.09027</v>
      </c>
      <c r="M35" s="11" t="n">
        <v>3.0897</v>
      </c>
      <c r="N35" s="11" t="n">
        <v>3.05518</v>
      </c>
      <c r="O35" s="11" t="n">
        <v>3.05598</v>
      </c>
      <c r="P35" s="11" t="n">
        <v>3.0524</v>
      </c>
      <c r="Q35" s="11" t="n">
        <v>3.09121</v>
      </c>
      <c r="R35" s="11" t="n">
        <v>3.10178</v>
      </c>
      <c r="S35" s="11" t="n">
        <v>3.13704</v>
      </c>
      <c r="T35" s="11" t="n">
        <v>3.10031</v>
      </c>
      <c r="U35" s="11" t="n">
        <v>3.15729</v>
      </c>
      <c r="V35" s="11" t="n">
        <v>3.26015</v>
      </c>
      <c r="W35" s="11" t="n">
        <v>3.18821</v>
      </c>
      <c r="X35" s="11" t="n">
        <v>3.20967</v>
      </c>
      <c r="Y35" s="11" t="n">
        <v>3.15181</v>
      </c>
    </row>
    <row r="36" customFormat="false" ht="12.75" hidden="false" customHeight="false" outlineLevel="0" collapsed="false">
      <c r="A36" s="12" t="n">
        <v>30</v>
      </c>
      <c r="B36" s="11" t="n">
        <v>3.12013</v>
      </c>
      <c r="C36" s="11" t="n">
        <v>3.10116</v>
      </c>
      <c r="D36" s="11" t="n">
        <v>3.03327</v>
      </c>
      <c r="E36" s="11" t="n">
        <v>3.03419</v>
      </c>
      <c r="F36" s="11" t="n">
        <v>3.08646</v>
      </c>
      <c r="G36" s="11" t="n">
        <v>3.10233</v>
      </c>
      <c r="H36" s="11" t="n">
        <v>3.1115</v>
      </c>
      <c r="I36" s="11" t="n">
        <v>3.12527</v>
      </c>
      <c r="J36" s="11" t="n">
        <v>3.13056</v>
      </c>
      <c r="K36" s="11" t="n">
        <v>3.17299</v>
      </c>
      <c r="L36" s="11" t="n">
        <v>3.17522</v>
      </c>
      <c r="M36" s="11" t="n">
        <v>3.16758</v>
      </c>
      <c r="N36" s="11" t="n">
        <v>3.12998</v>
      </c>
      <c r="O36" s="11" t="n">
        <v>3.13167</v>
      </c>
      <c r="P36" s="11" t="n">
        <v>3.13308</v>
      </c>
      <c r="Q36" s="11" t="n">
        <v>3.2054</v>
      </c>
      <c r="R36" s="11" t="n">
        <v>3.19756</v>
      </c>
      <c r="S36" s="11" t="n">
        <v>3.18711</v>
      </c>
      <c r="T36" s="11" t="n">
        <v>3.17485</v>
      </c>
      <c r="U36" s="11" t="n">
        <v>3.12902</v>
      </c>
      <c r="V36" s="11" t="n">
        <v>3.12891</v>
      </c>
      <c r="W36" s="11" t="n">
        <v>3.19789</v>
      </c>
      <c r="X36" s="11" t="n">
        <v>3.17798</v>
      </c>
      <c r="Y36" s="11" t="n">
        <v>3.1215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03195</v>
      </c>
      <c r="C43" s="11" t="n">
        <v>3.0352</v>
      </c>
      <c r="D43" s="11" t="n">
        <v>3.11123</v>
      </c>
      <c r="E43" s="11" t="n">
        <v>3.10869</v>
      </c>
      <c r="F43" s="11" t="n">
        <v>3.11375</v>
      </c>
      <c r="G43" s="11" t="n">
        <v>3.12447</v>
      </c>
      <c r="H43" s="11" t="n">
        <v>3.12758</v>
      </c>
      <c r="I43" s="11" t="n">
        <v>3.14656</v>
      </c>
      <c r="J43" s="11" t="n">
        <v>3.14843</v>
      </c>
      <c r="K43" s="11" t="n">
        <v>3.13935</v>
      </c>
      <c r="L43" s="11" t="n">
        <v>3.14335</v>
      </c>
      <c r="M43" s="11" t="n">
        <v>3.14192</v>
      </c>
      <c r="N43" s="11" t="n">
        <v>3.1232</v>
      </c>
      <c r="O43" s="11" t="n">
        <v>3.12359</v>
      </c>
      <c r="P43" s="11" t="n">
        <v>3.12498</v>
      </c>
      <c r="Q43" s="11" t="n">
        <v>3.12436</v>
      </c>
      <c r="R43" s="11" t="n">
        <v>3.13133</v>
      </c>
      <c r="S43" s="11" t="n">
        <v>3.11205</v>
      </c>
      <c r="T43" s="11" t="n">
        <v>3.12081</v>
      </c>
      <c r="U43" s="11" t="n">
        <v>3.11629</v>
      </c>
      <c r="V43" s="11" t="n">
        <v>3.06572</v>
      </c>
      <c r="W43" s="11" t="n">
        <v>2.96762</v>
      </c>
      <c r="X43" s="11" t="n">
        <v>2.77653</v>
      </c>
      <c r="Y43" s="11" t="n">
        <v>2.7756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3478</v>
      </c>
      <c r="C44" s="11" t="n">
        <v>3.09645</v>
      </c>
      <c r="D44" s="11" t="n">
        <v>3.12558</v>
      </c>
      <c r="E44" s="11" t="n">
        <v>3.1328</v>
      </c>
      <c r="F44" s="11" t="n">
        <v>3.12536</v>
      </c>
      <c r="G44" s="11" t="n">
        <v>3.1364</v>
      </c>
      <c r="H44" s="11" t="n">
        <v>3.13046</v>
      </c>
      <c r="I44" s="11" t="n">
        <v>3.14004</v>
      </c>
      <c r="J44" s="11" t="n">
        <v>3.14098</v>
      </c>
      <c r="K44" s="11" t="n">
        <v>3.14571</v>
      </c>
      <c r="L44" s="11" t="n">
        <v>3.13803</v>
      </c>
      <c r="M44" s="11" t="n">
        <v>3.13508</v>
      </c>
      <c r="N44" s="11" t="n">
        <v>3.13306</v>
      </c>
      <c r="O44" s="11" t="n">
        <v>3.13524</v>
      </c>
      <c r="P44" s="11" t="n">
        <v>3.13563</v>
      </c>
      <c r="Q44" s="11" t="n">
        <v>3.15752</v>
      </c>
      <c r="R44" s="11" t="n">
        <v>3.16822</v>
      </c>
      <c r="S44" s="11" t="n">
        <v>3.15993</v>
      </c>
      <c r="T44" s="11" t="n">
        <v>3.15285</v>
      </c>
      <c r="U44" s="11" t="n">
        <v>3.15266</v>
      </c>
      <c r="V44" s="11" t="n">
        <v>3.16106</v>
      </c>
      <c r="W44" s="11" t="n">
        <v>3.14458</v>
      </c>
      <c r="X44" s="11" t="n">
        <v>3.13695</v>
      </c>
      <c r="Y44" s="11" t="n">
        <v>3.1336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1101</v>
      </c>
      <c r="C45" s="11" t="n">
        <v>3.10622</v>
      </c>
      <c r="D45" s="11" t="n">
        <v>3.10163</v>
      </c>
      <c r="E45" s="11" t="n">
        <v>3.10472</v>
      </c>
      <c r="F45" s="11" t="n">
        <v>3.09358</v>
      </c>
      <c r="G45" s="11" t="n">
        <v>3.0794</v>
      </c>
      <c r="H45" s="11" t="n">
        <v>3.09216</v>
      </c>
      <c r="I45" s="11" t="n">
        <v>3.10262</v>
      </c>
      <c r="J45" s="11" t="n">
        <v>3.10609</v>
      </c>
      <c r="K45" s="11" t="n">
        <v>3.10108</v>
      </c>
      <c r="L45" s="11" t="n">
        <v>3.10956</v>
      </c>
      <c r="M45" s="11" t="n">
        <v>3.10912</v>
      </c>
      <c r="N45" s="11" t="n">
        <v>3.10426</v>
      </c>
      <c r="O45" s="11" t="n">
        <v>3.11213</v>
      </c>
      <c r="P45" s="11" t="n">
        <v>3.11414</v>
      </c>
      <c r="Q45" s="11" t="n">
        <v>3.11403</v>
      </c>
      <c r="R45" s="11" t="n">
        <v>3.11545</v>
      </c>
      <c r="S45" s="11" t="n">
        <v>3.11305</v>
      </c>
      <c r="T45" s="11" t="n">
        <v>3.11245</v>
      </c>
      <c r="U45" s="11" t="n">
        <v>3.10786</v>
      </c>
      <c r="V45" s="11" t="n">
        <v>3.10337</v>
      </c>
      <c r="W45" s="11" t="n">
        <v>3.11951</v>
      </c>
      <c r="X45" s="11" t="n">
        <v>3.10979</v>
      </c>
      <c r="Y45" s="11" t="n">
        <v>3.1023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13136</v>
      </c>
      <c r="C46" s="11" t="n">
        <v>3.12411</v>
      </c>
      <c r="D46" s="11" t="n">
        <v>3.10949</v>
      </c>
      <c r="E46" s="11" t="n">
        <v>3.1264</v>
      </c>
      <c r="F46" s="11" t="n">
        <v>3.12373</v>
      </c>
      <c r="G46" s="11" t="n">
        <v>3.1025</v>
      </c>
      <c r="H46" s="11" t="n">
        <v>3.11902</v>
      </c>
      <c r="I46" s="11" t="n">
        <v>3.12504</v>
      </c>
      <c r="J46" s="11" t="n">
        <v>3.12811</v>
      </c>
      <c r="K46" s="11" t="n">
        <v>3.12669</v>
      </c>
      <c r="L46" s="11" t="n">
        <v>3.12796</v>
      </c>
      <c r="M46" s="11" t="n">
        <v>3.12599</v>
      </c>
      <c r="N46" s="11" t="n">
        <v>3.12452</v>
      </c>
      <c r="O46" s="11" t="n">
        <v>3.12928</v>
      </c>
      <c r="P46" s="11" t="n">
        <v>3.1313</v>
      </c>
      <c r="Q46" s="11" t="n">
        <v>3.13546</v>
      </c>
      <c r="R46" s="11" t="n">
        <v>3.14469</v>
      </c>
      <c r="S46" s="11" t="n">
        <v>3.1423</v>
      </c>
      <c r="T46" s="11" t="n">
        <v>3.14114</v>
      </c>
      <c r="U46" s="11" t="n">
        <v>3.12796</v>
      </c>
      <c r="V46" s="11" t="n">
        <v>3.13353</v>
      </c>
      <c r="W46" s="11" t="n">
        <v>3.13152</v>
      </c>
      <c r="X46" s="11" t="n">
        <v>3.13364</v>
      </c>
      <c r="Y46" s="11" t="n">
        <v>3.1336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10016</v>
      </c>
      <c r="C47" s="11" t="n">
        <v>3.0947</v>
      </c>
      <c r="D47" s="11" t="n">
        <v>3.09858</v>
      </c>
      <c r="E47" s="11" t="n">
        <v>3.10141</v>
      </c>
      <c r="F47" s="11" t="n">
        <v>3.08182</v>
      </c>
      <c r="G47" s="11" t="n">
        <v>3.11022</v>
      </c>
      <c r="H47" s="11" t="n">
        <v>3.10955</v>
      </c>
      <c r="I47" s="11" t="n">
        <v>3.11628</v>
      </c>
      <c r="J47" s="11" t="n">
        <v>3.14915</v>
      </c>
      <c r="K47" s="11" t="n">
        <v>3.11475</v>
      </c>
      <c r="L47" s="11" t="n">
        <v>3.12627</v>
      </c>
      <c r="M47" s="11" t="n">
        <v>3.12945</v>
      </c>
      <c r="N47" s="11" t="n">
        <v>3.12966</v>
      </c>
      <c r="O47" s="11" t="n">
        <v>3.10757</v>
      </c>
      <c r="P47" s="11" t="n">
        <v>3.11629</v>
      </c>
      <c r="Q47" s="11" t="n">
        <v>3.11724</v>
      </c>
      <c r="R47" s="11" t="n">
        <v>3.10334</v>
      </c>
      <c r="S47" s="11" t="n">
        <v>3.10304</v>
      </c>
      <c r="T47" s="11" t="n">
        <v>3.10866</v>
      </c>
      <c r="U47" s="11" t="n">
        <v>3.11019</v>
      </c>
      <c r="V47" s="11" t="n">
        <v>3.15767</v>
      </c>
      <c r="W47" s="11" t="n">
        <v>3.10524</v>
      </c>
      <c r="X47" s="11" t="n">
        <v>3.08193</v>
      </c>
      <c r="Y47" s="11" t="n">
        <v>3.0924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12338</v>
      </c>
      <c r="C48" s="11" t="n">
        <v>3.12221</v>
      </c>
      <c r="D48" s="11" t="n">
        <v>3.0806</v>
      </c>
      <c r="E48" s="11" t="n">
        <v>3.04366</v>
      </c>
      <c r="F48" s="11" t="n">
        <v>3.13441</v>
      </c>
      <c r="G48" s="11" t="n">
        <v>3.13679</v>
      </c>
      <c r="H48" s="11" t="n">
        <v>3.14249</v>
      </c>
      <c r="I48" s="11" t="n">
        <v>3.14608</v>
      </c>
      <c r="J48" s="11" t="n">
        <v>3.14374</v>
      </c>
      <c r="K48" s="11" t="n">
        <v>3.19542</v>
      </c>
      <c r="L48" s="11" t="n">
        <v>3.19451</v>
      </c>
      <c r="M48" s="11" t="n">
        <v>3.16974</v>
      </c>
      <c r="N48" s="11" t="n">
        <v>3.14069</v>
      </c>
      <c r="O48" s="11" t="n">
        <v>3.14103</v>
      </c>
      <c r="P48" s="11" t="n">
        <v>3.14516</v>
      </c>
      <c r="Q48" s="11" t="n">
        <v>3.14706</v>
      </c>
      <c r="R48" s="11" t="n">
        <v>3.148</v>
      </c>
      <c r="S48" s="11" t="n">
        <v>3.13634</v>
      </c>
      <c r="T48" s="11" t="n">
        <v>3.13818</v>
      </c>
      <c r="U48" s="11" t="n">
        <v>3.12168</v>
      </c>
      <c r="V48" s="11" t="n">
        <v>3.12508</v>
      </c>
      <c r="W48" s="11" t="n">
        <v>3.12596</v>
      </c>
      <c r="X48" s="11" t="n">
        <v>3.12294</v>
      </c>
      <c r="Y48" s="11" t="n">
        <v>3.0808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09354</v>
      </c>
      <c r="C49" s="11" t="n">
        <v>3.02937</v>
      </c>
      <c r="D49" s="11" t="n">
        <v>2.92202</v>
      </c>
      <c r="E49" s="11" t="n">
        <v>2.91083</v>
      </c>
      <c r="F49" s="11" t="n">
        <v>3.05368</v>
      </c>
      <c r="G49" s="11" t="n">
        <v>3.1099</v>
      </c>
      <c r="H49" s="11" t="n">
        <v>3.11406</v>
      </c>
      <c r="I49" s="11" t="n">
        <v>3.11498</v>
      </c>
      <c r="J49" s="11" t="n">
        <v>3.11211</v>
      </c>
      <c r="K49" s="11" t="n">
        <v>3.12252</v>
      </c>
      <c r="L49" s="11" t="n">
        <v>3.12341</v>
      </c>
      <c r="M49" s="11" t="n">
        <v>3.12373</v>
      </c>
      <c r="N49" s="11" t="n">
        <v>3.11314</v>
      </c>
      <c r="O49" s="11" t="n">
        <v>3.11626</v>
      </c>
      <c r="P49" s="11" t="n">
        <v>3.11989</v>
      </c>
      <c r="Q49" s="11" t="n">
        <v>3.12082</v>
      </c>
      <c r="R49" s="11" t="n">
        <v>3.12069</v>
      </c>
      <c r="S49" s="11" t="n">
        <v>3.1196</v>
      </c>
      <c r="T49" s="11" t="n">
        <v>3.11622</v>
      </c>
      <c r="U49" s="11" t="n">
        <v>3.10882</v>
      </c>
      <c r="V49" s="11" t="n">
        <v>3.11852</v>
      </c>
      <c r="W49" s="11" t="n">
        <v>3.12158</v>
      </c>
      <c r="X49" s="11" t="n">
        <v>3.11009</v>
      </c>
      <c r="Y49" s="11" t="n">
        <v>3.1047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0327</v>
      </c>
      <c r="C50" s="11" t="n">
        <v>2.78737</v>
      </c>
      <c r="D50" s="11" t="n">
        <v>2.79064</v>
      </c>
      <c r="E50" s="11" t="n">
        <v>2.78935</v>
      </c>
      <c r="F50" s="11" t="n">
        <v>3.06575</v>
      </c>
      <c r="G50" s="11" t="n">
        <v>3.08426</v>
      </c>
      <c r="H50" s="11" t="n">
        <v>3.087</v>
      </c>
      <c r="I50" s="11" t="n">
        <v>3.1227</v>
      </c>
      <c r="J50" s="11" t="n">
        <v>3.09138</v>
      </c>
      <c r="K50" s="11" t="n">
        <v>3.08252</v>
      </c>
      <c r="L50" s="11" t="n">
        <v>3.08312</v>
      </c>
      <c r="M50" s="11" t="n">
        <v>3.08223</v>
      </c>
      <c r="N50" s="11" t="n">
        <v>3.08115</v>
      </c>
      <c r="O50" s="11" t="n">
        <v>3.08154</v>
      </c>
      <c r="P50" s="11" t="n">
        <v>3.10377</v>
      </c>
      <c r="Q50" s="11" t="n">
        <v>3.1157</v>
      </c>
      <c r="R50" s="11" t="n">
        <v>3.12612</v>
      </c>
      <c r="S50" s="11" t="n">
        <v>3.10299</v>
      </c>
      <c r="T50" s="11" t="n">
        <v>3.08521</v>
      </c>
      <c r="U50" s="11" t="n">
        <v>3.0797</v>
      </c>
      <c r="V50" s="11" t="n">
        <v>3.08942</v>
      </c>
      <c r="W50" s="11" t="n">
        <v>3.10057</v>
      </c>
      <c r="X50" s="11" t="n">
        <v>3.05483</v>
      </c>
      <c r="Y50" s="11" t="n">
        <v>2.9757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99095</v>
      </c>
      <c r="C51" s="11" t="n">
        <v>2.78772</v>
      </c>
      <c r="D51" s="11" t="n">
        <v>2.78794</v>
      </c>
      <c r="E51" s="11" t="n">
        <v>2.78299</v>
      </c>
      <c r="F51" s="11" t="n">
        <v>2.78966</v>
      </c>
      <c r="G51" s="11" t="n">
        <v>2.92974</v>
      </c>
      <c r="H51" s="11" t="n">
        <v>3.01396</v>
      </c>
      <c r="I51" s="11" t="n">
        <v>3.03284</v>
      </c>
      <c r="J51" s="11" t="n">
        <v>3.03166</v>
      </c>
      <c r="K51" s="11" t="n">
        <v>3.02964</v>
      </c>
      <c r="L51" s="11" t="n">
        <v>3.01267</v>
      </c>
      <c r="M51" s="11" t="n">
        <v>2.99985</v>
      </c>
      <c r="N51" s="11" t="n">
        <v>3.01251</v>
      </c>
      <c r="O51" s="11" t="n">
        <v>3.02819</v>
      </c>
      <c r="P51" s="11" t="n">
        <v>3.08669</v>
      </c>
      <c r="Q51" s="11" t="n">
        <v>3.08882</v>
      </c>
      <c r="R51" s="11" t="n">
        <v>3.10767</v>
      </c>
      <c r="S51" s="11" t="n">
        <v>3.10356</v>
      </c>
      <c r="T51" s="11" t="n">
        <v>3.1017</v>
      </c>
      <c r="U51" s="11" t="n">
        <v>3.02636</v>
      </c>
      <c r="V51" s="11" t="n">
        <v>3.11557</v>
      </c>
      <c r="W51" s="11" t="n">
        <v>3.12562</v>
      </c>
      <c r="X51" s="11" t="n">
        <v>3.08285</v>
      </c>
      <c r="Y51" s="11" t="n">
        <v>3.0207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98961</v>
      </c>
      <c r="C52" s="11" t="n">
        <v>2.88003</v>
      </c>
      <c r="D52" s="11" t="n">
        <v>2.79045</v>
      </c>
      <c r="E52" s="11" t="n">
        <v>2.785</v>
      </c>
      <c r="F52" s="11" t="n">
        <v>2.78568</v>
      </c>
      <c r="G52" s="11" t="n">
        <v>2.78752</v>
      </c>
      <c r="H52" s="11" t="n">
        <v>3.00224</v>
      </c>
      <c r="I52" s="11" t="n">
        <v>3.03756</v>
      </c>
      <c r="J52" s="11" t="n">
        <v>3.04181</v>
      </c>
      <c r="K52" s="11" t="n">
        <v>3.02091</v>
      </c>
      <c r="L52" s="11" t="n">
        <v>3.02589</v>
      </c>
      <c r="M52" s="11" t="n">
        <v>3.01992</v>
      </c>
      <c r="N52" s="11" t="n">
        <v>3.0235</v>
      </c>
      <c r="O52" s="11" t="n">
        <v>3.04782</v>
      </c>
      <c r="P52" s="11" t="n">
        <v>3.07243</v>
      </c>
      <c r="Q52" s="11" t="n">
        <v>3.07104</v>
      </c>
      <c r="R52" s="11" t="n">
        <v>3.10944</v>
      </c>
      <c r="S52" s="11" t="n">
        <v>3.105</v>
      </c>
      <c r="T52" s="11" t="n">
        <v>3.09027</v>
      </c>
      <c r="U52" s="11" t="n">
        <v>3.09092</v>
      </c>
      <c r="V52" s="11" t="n">
        <v>3.04506</v>
      </c>
      <c r="W52" s="11" t="n">
        <v>3.09421</v>
      </c>
      <c r="X52" s="11" t="n">
        <v>3.02918</v>
      </c>
      <c r="Y52" s="11" t="n">
        <v>3.026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68955</v>
      </c>
      <c r="C53" s="11" t="n">
        <v>2.88523</v>
      </c>
      <c r="D53" s="11" t="n">
        <v>2.78315</v>
      </c>
      <c r="E53" s="11" t="n">
        <v>2.99044</v>
      </c>
      <c r="F53" s="11" t="n">
        <v>2.98189</v>
      </c>
      <c r="G53" s="11" t="n">
        <v>3.00416</v>
      </c>
      <c r="H53" s="11" t="n">
        <v>3.11533</v>
      </c>
      <c r="I53" s="11" t="n">
        <v>3.18232</v>
      </c>
      <c r="J53" s="11" t="n">
        <v>3.12186</v>
      </c>
      <c r="K53" s="11" t="n">
        <v>3.09315</v>
      </c>
      <c r="L53" s="11" t="n">
        <v>3.08463</v>
      </c>
      <c r="M53" s="11" t="n">
        <v>2.99817</v>
      </c>
      <c r="N53" s="11" t="n">
        <v>2.94714</v>
      </c>
      <c r="O53" s="11" t="n">
        <v>3.04074</v>
      </c>
      <c r="P53" s="11" t="n">
        <v>3.10665</v>
      </c>
      <c r="Q53" s="11" t="n">
        <v>3.0902</v>
      </c>
      <c r="R53" s="11" t="n">
        <v>3.09825</v>
      </c>
      <c r="S53" s="11" t="n">
        <v>3.08358</v>
      </c>
      <c r="T53" s="11" t="n">
        <v>2.92168</v>
      </c>
      <c r="U53" s="11" t="n">
        <v>2.93121</v>
      </c>
      <c r="V53" s="11" t="n">
        <v>2.85025</v>
      </c>
      <c r="W53" s="11" t="n">
        <v>2.8498</v>
      </c>
      <c r="X53" s="11" t="n">
        <v>2.68454</v>
      </c>
      <c r="Y53" s="11" t="n">
        <v>2.6852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68569</v>
      </c>
      <c r="C54" s="11" t="n">
        <v>2.68489</v>
      </c>
      <c r="D54" s="11" t="n">
        <v>2.81225</v>
      </c>
      <c r="E54" s="11" t="n">
        <v>2.67978</v>
      </c>
      <c r="F54" s="11" t="n">
        <v>2.79845</v>
      </c>
      <c r="G54" s="11" t="n">
        <v>2.77399</v>
      </c>
      <c r="H54" s="11" t="n">
        <v>2.97437</v>
      </c>
      <c r="I54" s="11" t="n">
        <v>3.00061</v>
      </c>
      <c r="J54" s="11" t="n">
        <v>2.92413</v>
      </c>
      <c r="K54" s="11" t="n">
        <v>2.97172</v>
      </c>
      <c r="L54" s="11" t="n">
        <v>2.97354</v>
      </c>
      <c r="M54" s="11" t="n">
        <v>2.97329</v>
      </c>
      <c r="N54" s="11" t="n">
        <v>2.97627</v>
      </c>
      <c r="O54" s="11" t="n">
        <v>2.98949</v>
      </c>
      <c r="P54" s="11" t="n">
        <v>3.04564</v>
      </c>
      <c r="Q54" s="11" t="n">
        <v>3.03244</v>
      </c>
      <c r="R54" s="11" t="n">
        <v>3.08327</v>
      </c>
      <c r="S54" s="11" t="n">
        <v>3.05566</v>
      </c>
      <c r="T54" s="11" t="n">
        <v>3.04323</v>
      </c>
      <c r="U54" s="11" t="n">
        <v>3.02894</v>
      </c>
      <c r="V54" s="11" t="n">
        <v>2.89004</v>
      </c>
      <c r="W54" s="11" t="n">
        <v>2.94297</v>
      </c>
      <c r="X54" s="11" t="n">
        <v>2.82549</v>
      </c>
      <c r="Y54" s="11" t="n">
        <v>2.6846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6842</v>
      </c>
      <c r="C55" s="11" t="n">
        <v>2.96845</v>
      </c>
      <c r="D55" s="11" t="n">
        <v>2.92623</v>
      </c>
      <c r="E55" s="11" t="n">
        <v>2.98734</v>
      </c>
      <c r="F55" s="11" t="n">
        <v>2.99659</v>
      </c>
      <c r="G55" s="11" t="n">
        <v>2.97229</v>
      </c>
      <c r="H55" s="11" t="n">
        <v>3.08451</v>
      </c>
      <c r="I55" s="11" t="n">
        <v>3.0968</v>
      </c>
      <c r="J55" s="11" t="n">
        <v>3.08431</v>
      </c>
      <c r="K55" s="11" t="n">
        <v>3.21479</v>
      </c>
      <c r="L55" s="11" t="n">
        <v>3.21268</v>
      </c>
      <c r="M55" s="11" t="n">
        <v>3.19656</v>
      </c>
      <c r="N55" s="11" t="n">
        <v>3.1958</v>
      </c>
      <c r="O55" s="11" t="n">
        <v>3.19253</v>
      </c>
      <c r="P55" s="11" t="n">
        <v>3.10861</v>
      </c>
      <c r="Q55" s="11" t="n">
        <v>3.09466</v>
      </c>
      <c r="R55" s="11" t="n">
        <v>3.105</v>
      </c>
      <c r="S55" s="11" t="n">
        <v>3.08723</v>
      </c>
      <c r="T55" s="11" t="n">
        <v>3.08199</v>
      </c>
      <c r="U55" s="11" t="n">
        <v>3.10641</v>
      </c>
      <c r="V55" s="11" t="n">
        <v>3.09884</v>
      </c>
      <c r="W55" s="11" t="n">
        <v>3.1473</v>
      </c>
      <c r="X55" s="11" t="n">
        <v>3.09733</v>
      </c>
      <c r="Y55" s="11" t="n">
        <v>2.9925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03681</v>
      </c>
      <c r="C56" s="11" t="n">
        <v>3.03641</v>
      </c>
      <c r="D56" s="11" t="n">
        <v>3.01587</v>
      </c>
      <c r="E56" s="11" t="n">
        <v>3.03954</v>
      </c>
      <c r="F56" s="11" t="n">
        <v>3.11987</v>
      </c>
      <c r="G56" s="11" t="n">
        <v>3.1729</v>
      </c>
      <c r="H56" s="11" t="n">
        <v>3.26295</v>
      </c>
      <c r="I56" s="11" t="n">
        <v>3.26655</v>
      </c>
      <c r="J56" s="11" t="n">
        <v>3.24209</v>
      </c>
      <c r="K56" s="11" t="n">
        <v>3.12541</v>
      </c>
      <c r="L56" s="11" t="n">
        <v>3.11295</v>
      </c>
      <c r="M56" s="11" t="n">
        <v>3.12055</v>
      </c>
      <c r="N56" s="11" t="n">
        <v>3.13476</v>
      </c>
      <c r="O56" s="11" t="n">
        <v>3.13587</v>
      </c>
      <c r="P56" s="11" t="n">
        <v>3.16068</v>
      </c>
      <c r="Q56" s="11" t="n">
        <v>3.13662</v>
      </c>
      <c r="R56" s="11" t="n">
        <v>3.16409</v>
      </c>
      <c r="S56" s="11" t="n">
        <v>3.1634</v>
      </c>
      <c r="T56" s="11" t="n">
        <v>3.15147</v>
      </c>
      <c r="U56" s="11" t="n">
        <v>3.38325</v>
      </c>
      <c r="V56" s="11" t="n">
        <v>3.26655</v>
      </c>
      <c r="W56" s="11" t="n">
        <v>3.17074</v>
      </c>
      <c r="X56" s="11" t="n">
        <v>3.11782</v>
      </c>
      <c r="Y56" s="11" t="n">
        <v>3.048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06758</v>
      </c>
      <c r="C57" s="11" t="n">
        <v>3.06791</v>
      </c>
      <c r="D57" s="11" t="n">
        <v>3.10749</v>
      </c>
      <c r="E57" s="11" t="n">
        <v>3.11097</v>
      </c>
      <c r="F57" s="11" t="n">
        <v>3.13193</v>
      </c>
      <c r="G57" s="11" t="n">
        <v>3.1798</v>
      </c>
      <c r="H57" s="11" t="n">
        <v>3.20471</v>
      </c>
      <c r="I57" s="11" t="n">
        <v>3.12695</v>
      </c>
      <c r="J57" s="11" t="n">
        <v>3.12865</v>
      </c>
      <c r="K57" s="11" t="n">
        <v>3.14854</v>
      </c>
      <c r="L57" s="11" t="n">
        <v>3.14684</v>
      </c>
      <c r="M57" s="11" t="n">
        <v>3.11554</v>
      </c>
      <c r="N57" s="11" t="n">
        <v>3.11652</v>
      </c>
      <c r="O57" s="11" t="n">
        <v>3.1175</v>
      </c>
      <c r="P57" s="11" t="n">
        <v>3.12761</v>
      </c>
      <c r="Q57" s="11" t="n">
        <v>3.16724</v>
      </c>
      <c r="R57" s="11" t="n">
        <v>3.16582</v>
      </c>
      <c r="S57" s="11" t="n">
        <v>3.16538</v>
      </c>
      <c r="T57" s="11" t="n">
        <v>3.18133</v>
      </c>
      <c r="U57" s="11" t="n">
        <v>3.20609</v>
      </c>
      <c r="V57" s="11" t="n">
        <v>3.17629</v>
      </c>
      <c r="W57" s="11" t="n">
        <v>3.19718</v>
      </c>
      <c r="X57" s="11" t="n">
        <v>3.13961</v>
      </c>
      <c r="Y57" s="11" t="n">
        <v>3.1100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4026</v>
      </c>
      <c r="C58" s="11" t="n">
        <v>3.03713</v>
      </c>
      <c r="D58" s="11" t="n">
        <v>3.03502</v>
      </c>
      <c r="E58" s="11" t="n">
        <v>3.03528</v>
      </c>
      <c r="F58" s="11" t="n">
        <v>3.08664</v>
      </c>
      <c r="G58" s="11" t="n">
        <v>3.11619</v>
      </c>
      <c r="H58" s="11" t="n">
        <v>3.15647</v>
      </c>
      <c r="I58" s="11" t="n">
        <v>3.14542</v>
      </c>
      <c r="J58" s="11" t="n">
        <v>3.14472</v>
      </c>
      <c r="K58" s="11" t="n">
        <v>3.14124</v>
      </c>
      <c r="L58" s="11" t="n">
        <v>3.14423</v>
      </c>
      <c r="M58" s="11" t="n">
        <v>3.0948</v>
      </c>
      <c r="N58" s="11" t="n">
        <v>3.10603</v>
      </c>
      <c r="O58" s="11" t="n">
        <v>3.11643</v>
      </c>
      <c r="P58" s="11" t="n">
        <v>3.16069</v>
      </c>
      <c r="Q58" s="11" t="n">
        <v>3.21007</v>
      </c>
      <c r="R58" s="11" t="n">
        <v>3.24271</v>
      </c>
      <c r="S58" s="11" t="n">
        <v>3.23757</v>
      </c>
      <c r="T58" s="11" t="n">
        <v>3.23681</v>
      </c>
      <c r="U58" s="11" t="n">
        <v>3.1438</v>
      </c>
      <c r="V58" s="11" t="n">
        <v>3.16071</v>
      </c>
      <c r="W58" s="11" t="n">
        <v>3.18495</v>
      </c>
      <c r="X58" s="11" t="n">
        <v>3.12781</v>
      </c>
      <c r="Y58" s="11" t="n">
        <v>3.1063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11968</v>
      </c>
      <c r="C59" s="11" t="n">
        <v>3.11839</v>
      </c>
      <c r="D59" s="11" t="n">
        <v>3.10061</v>
      </c>
      <c r="E59" s="11" t="n">
        <v>3.10105</v>
      </c>
      <c r="F59" s="11" t="n">
        <v>3.09707</v>
      </c>
      <c r="G59" s="11" t="n">
        <v>3.04868</v>
      </c>
      <c r="H59" s="11" t="n">
        <v>3.1012</v>
      </c>
      <c r="I59" s="11" t="n">
        <v>3.09907</v>
      </c>
      <c r="J59" s="11" t="n">
        <v>3.13292</v>
      </c>
      <c r="K59" s="11" t="n">
        <v>3.11961</v>
      </c>
      <c r="L59" s="11" t="n">
        <v>3.11756</v>
      </c>
      <c r="M59" s="11" t="n">
        <v>3.06815</v>
      </c>
      <c r="N59" s="11" t="n">
        <v>3.06661</v>
      </c>
      <c r="O59" s="11" t="n">
        <v>3.09772</v>
      </c>
      <c r="P59" s="11" t="n">
        <v>3.14657</v>
      </c>
      <c r="Q59" s="11" t="n">
        <v>3.16817</v>
      </c>
      <c r="R59" s="11" t="n">
        <v>3.18008</v>
      </c>
      <c r="S59" s="11" t="n">
        <v>3.18269</v>
      </c>
      <c r="T59" s="11" t="n">
        <v>3.19021</v>
      </c>
      <c r="U59" s="11" t="n">
        <v>3.09511</v>
      </c>
      <c r="V59" s="11" t="n">
        <v>3.15272</v>
      </c>
      <c r="W59" s="11" t="n">
        <v>3.16402</v>
      </c>
      <c r="X59" s="11" t="n">
        <v>3.11563</v>
      </c>
      <c r="Y59" s="11" t="n">
        <v>3.0653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9703</v>
      </c>
      <c r="C60" s="11" t="n">
        <v>2.95858</v>
      </c>
      <c r="D60" s="11" t="n">
        <v>2.96272</v>
      </c>
      <c r="E60" s="11" t="n">
        <v>2.8733</v>
      </c>
      <c r="F60" s="11" t="n">
        <v>2.95872</v>
      </c>
      <c r="G60" s="11" t="n">
        <v>2.94552</v>
      </c>
      <c r="H60" s="11" t="n">
        <v>2.96613</v>
      </c>
      <c r="I60" s="11" t="n">
        <v>3.06068</v>
      </c>
      <c r="J60" s="11" t="n">
        <v>3.05941</v>
      </c>
      <c r="K60" s="11" t="n">
        <v>3.01202</v>
      </c>
      <c r="L60" s="11" t="n">
        <v>3.01408</v>
      </c>
      <c r="M60" s="11" t="n">
        <v>3.16103</v>
      </c>
      <c r="N60" s="11" t="n">
        <v>3.16011</v>
      </c>
      <c r="O60" s="11" t="n">
        <v>3.15512</v>
      </c>
      <c r="P60" s="11" t="n">
        <v>3.08025</v>
      </c>
      <c r="Q60" s="11" t="n">
        <v>3.06226</v>
      </c>
      <c r="R60" s="11" t="n">
        <v>3.12808</v>
      </c>
      <c r="S60" s="11" t="n">
        <v>3.17447</v>
      </c>
      <c r="T60" s="11" t="n">
        <v>3.1255</v>
      </c>
      <c r="U60" s="11" t="n">
        <v>3.33659</v>
      </c>
      <c r="V60" s="11" t="n">
        <v>3.1947</v>
      </c>
      <c r="W60" s="11" t="n">
        <v>3.08806</v>
      </c>
      <c r="X60" s="11" t="n">
        <v>3.03361</v>
      </c>
      <c r="Y60" s="11" t="n">
        <v>2.991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1181</v>
      </c>
      <c r="C61" s="11" t="n">
        <v>3.06259</v>
      </c>
      <c r="D61" s="11" t="n">
        <v>3.05728</v>
      </c>
      <c r="E61" s="11" t="n">
        <v>3.08081</v>
      </c>
      <c r="F61" s="11" t="n">
        <v>3.09518</v>
      </c>
      <c r="G61" s="11" t="n">
        <v>3.1138</v>
      </c>
      <c r="H61" s="11" t="n">
        <v>3.13307</v>
      </c>
      <c r="I61" s="11" t="n">
        <v>3.20481</v>
      </c>
      <c r="J61" s="11" t="n">
        <v>3.20455</v>
      </c>
      <c r="K61" s="11" t="n">
        <v>3.17246</v>
      </c>
      <c r="L61" s="11" t="n">
        <v>3.19537</v>
      </c>
      <c r="M61" s="11" t="n">
        <v>3.13448</v>
      </c>
      <c r="N61" s="11" t="n">
        <v>3.1373</v>
      </c>
      <c r="O61" s="11" t="n">
        <v>3.13729</v>
      </c>
      <c r="P61" s="11" t="n">
        <v>3.09669</v>
      </c>
      <c r="Q61" s="11" t="n">
        <v>3.10564</v>
      </c>
      <c r="R61" s="11" t="n">
        <v>3.12251</v>
      </c>
      <c r="S61" s="11" t="n">
        <v>3.12363</v>
      </c>
      <c r="T61" s="11" t="n">
        <v>3.11521</v>
      </c>
      <c r="U61" s="11" t="n">
        <v>3.11693</v>
      </c>
      <c r="V61" s="11" t="n">
        <v>3.10202</v>
      </c>
      <c r="W61" s="11" t="n">
        <v>3.11103</v>
      </c>
      <c r="X61" s="11" t="n">
        <v>3.09903</v>
      </c>
      <c r="Y61" s="11" t="n">
        <v>3.0983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00971</v>
      </c>
      <c r="C62" s="11" t="n">
        <v>3.00901</v>
      </c>
      <c r="D62" s="11" t="n">
        <v>3.01099</v>
      </c>
      <c r="E62" s="11" t="n">
        <v>3.0251</v>
      </c>
      <c r="F62" s="11" t="n">
        <v>3.09449</v>
      </c>
      <c r="G62" s="11" t="n">
        <v>3.12638</v>
      </c>
      <c r="H62" s="11" t="n">
        <v>3.12585</v>
      </c>
      <c r="I62" s="11" t="n">
        <v>3.15798</v>
      </c>
      <c r="J62" s="11" t="n">
        <v>3.1518</v>
      </c>
      <c r="K62" s="11" t="n">
        <v>3.12536</v>
      </c>
      <c r="L62" s="11" t="n">
        <v>3.14471</v>
      </c>
      <c r="M62" s="11" t="n">
        <v>3.14331</v>
      </c>
      <c r="N62" s="11" t="n">
        <v>3.12272</v>
      </c>
      <c r="O62" s="11" t="n">
        <v>3.14048</v>
      </c>
      <c r="P62" s="11" t="n">
        <v>3.12698</v>
      </c>
      <c r="Q62" s="11" t="n">
        <v>3.14988</v>
      </c>
      <c r="R62" s="11" t="n">
        <v>3.1677</v>
      </c>
      <c r="S62" s="11" t="n">
        <v>3.12826</v>
      </c>
      <c r="T62" s="11" t="n">
        <v>3.139</v>
      </c>
      <c r="U62" s="11" t="n">
        <v>3.07947</v>
      </c>
      <c r="V62" s="11" t="n">
        <v>3.05377</v>
      </c>
      <c r="W62" s="11" t="n">
        <v>3.03577</v>
      </c>
      <c r="X62" s="11" t="n">
        <v>3.03132</v>
      </c>
      <c r="Y62" s="11" t="n">
        <v>3.0238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94823</v>
      </c>
      <c r="C63" s="11" t="n">
        <v>2.93861</v>
      </c>
      <c r="D63" s="11" t="n">
        <v>2.9411</v>
      </c>
      <c r="E63" s="11" t="n">
        <v>2.9419</v>
      </c>
      <c r="F63" s="11" t="n">
        <v>2.96138</v>
      </c>
      <c r="G63" s="11" t="n">
        <v>3.04976</v>
      </c>
      <c r="H63" s="11" t="n">
        <v>3.05838</v>
      </c>
      <c r="I63" s="11" t="n">
        <v>3.09799</v>
      </c>
      <c r="J63" s="11" t="n">
        <v>3.10369</v>
      </c>
      <c r="K63" s="11" t="n">
        <v>3.124</v>
      </c>
      <c r="L63" s="11" t="n">
        <v>3.11629</v>
      </c>
      <c r="M63" s="11" t="n">
        <v>3.09957</v>
      </c>
      <c r="N63" s="11" t="n">
        <v>3.06002</v>
      </c>
      <c r="O63" s="11" t="n">
        <v>3.10363</v>
      </c>
      <c r="P63" s="11" t="n">
        <v>2.99453</v>
      </c>
      <c r="Q63" s="11" t="n">
        <v>3.03055</v>
      </c>
      <c r="R63" s="11" t="n">
        <v>3.08951</v>
      </c>
      <c r="S63" s="11" t="n">
        <v>3.09059</v>
      </c>
      <c r="T63" s="11" t="n">
        <v>3.09176</v>
      </c>
      <c r="U63" s="11" t="n">
        <v>3.08523</v>
      </c>
      <c r="V63" s="11" t="n">
        <v>2.98392</v>
      </c>
      <c r="W63" s="11" t="n">
        <v>2.96793</v>
      </c>
      <c r="X63" s="11" t="n">
        <v>2.95679</v>
      </c>
      <c r="Y63" s="11" t="n">
        <v>2.9501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88938</v>
      </c>
      <c r="C64" s="11" t="n">
        <v>2.88862</v>
      </c>
      <c r="D64" s="11" t="n">
        <v>2.89451</v>
      </c>
      <c r="E64" s="11" t="n">
        <v>2.90665</v>
      </c>
      <c r="F64" s="11" t="n">
        <v>3.0058</v>
      </c>
      <c r="G64" s="11" t="n">
        <v>3.07361</v>
      </c>
      <c r="H64" s="11" t="n">
        <v>3.05613</v>
      </c>
      <c r="I64" s="11" t="n">
        <v>3.11165</v>
      </c>
      <c r="J64" s="11" t="n">
        <v>3.11778</v>
      </c>
      <c r="K64" s="11" t="n">
        <v>3.13308</v>
      </c>
      <c r="L64" s="11" t="n">
        <v>3.11229</v>
      </c>
      <c r="M64" s="11" t="n">
        <v>3.09266</v>
      </c>
      <c r="N64" s="11" t="n">
        <v>3.05814</v>
      </c>
      <c r="O64" s="11" t="n">
        <v>3.06203</v>
      </c>
      <c r="P64" s="11" t="n">
        <v>3.0579</v>
      </c>
      <c r="Q64" s="11" t="n">
        <v>3.1449</v>
      </c>
      <c r="R64" s="11" t="n">
        <v>3.12992</v>
      </c>
      <c r="S64" s="11" t="n">
        <v>3.12804</v>
      </c>
      <c r="T64" s="11" t="n">
        <v>3.15746</v>
      </c>
      <c r="U64" s="11" t="n">
        <v>3.05903</v>
      </c>
      <c r="V64" s="11" t="n">
        <v>3.08343</v>
      </c>
      <c r="W64" s="11" t="n">
        <v>2.97639</v>
      </c>
      <c r="X64" s="11" t="n">
        <v>2.9286</v>
      </c>
      <c r="Y64" s="11" t="n">
        <v>2.9219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08231</v>
      </c>
      <c r="C65" s="11" t="n">
        <v>3.05569</v>
      </c>
      <c r="D65" s="11" t="n">
        <v>3.05585</v>
      </c>
      <c r="E65" s="11" t="n">
        <v>3.05391</v>
      </c>
      <c r="F65" s="11" t="n">
        <v>3.06788</v>
      </c>
      <c r="G65" s="11" t="n">
        <v>3.08398</v>
      </c>
      <c r="H65" s="11" t="n">
        <v>3.07998</v>
      </c>
      <c r="I65" s="11" t="n">
        <v>3.09293</v>
      </c>
      <c r="J65" s="11" t="n">
        <v>3.0693</v>
      </c>
      <c r="K65" s="11" t="n">
        <v>3.08925</v>
      </c>
      <c r="L65" s="11" t="n">
        <v>3.06953</v>
      </c>
      <c r="M65" s="11" t="n">
        <v>3.07319</v>
      </c>
      <c r="N65" s="11" t="n">
        <v>3.05605</v>
      </c>
      <c r="O65" s="11" t="n">
        <v>3.07597</v>
      </c>
      <c r="P65" s="11" t="n">
        <v>3.05151</v>
      </c>
      <c r="Q65" s="11" t="n">
        <v>3.08445</v>
      </c>
      <c r="R65" s="11" t="n">
        <v>3.07869</v>
      </c>
      <c r="S65" s="11" t="n">
        <v>3.06629</v>
      </c>
      <c r="T65" s="11" t="n">
        <v>3.09377</v>
      </c>
      <c r="U65" s="11" t="n">
        <v>3.09316</v>
      </c>
      <c r="V65" s="11" t="n">
        <v>3.0986</v>
      </c>
      <c r="W65" s="11" t="n">
        <v>3.0965</v>
      </c>
      <c r="X65" s="11" t="n">
        <v>3.09952</v>
      </c>
      <c r="Y65" s="11" t="n">
        <v>3.0823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04532</v>
      </c>
      <c r="C66" s="11" t="n">
        <v>3.02335</v>
      </c>
      <c r="D66" s="11" t="n">
        <v>3.01626</v>
      </c>
      <c r="E66" s="11" t="n">
        <v>3.0179</v>
      </c>
      <c r="F66" s="11" t="n">
        <v>3.03334</v>
      </c>
      <c r="G66" s="11" t="n">
        <v>3.03659</v>
      </c>
      <c r="H66" s="11" t="n">
        <v>3.03297</v>
      </c>
      <c r="I66" s="11" t="n">
        <v>3.08789</v>
      </c>
      <c r="J66" s="11" t="n">
        <v>3.1041</v>
      </c>
      <c r="K66" s="11" t="n">
        <v>3.14756</v>
      </c>
      <c r="L66" s="11" t="n">
        <v>3.12852</v>
      </c>
      <c r="M66" s="11" t="n">
        <v>3.10351</v>
      </c>
      <c r="N66" s="11" t="n">
        <v>3.03312</v>
      </c>
      <c r="O66" s="11" t="n">
        <v>3.10466</v>
      </c>
      <c r="P66" s="11" t="n">
        <v>3.03057</v>
      </c>
      <c r="Q66" s="11" t="n">
        <v>3.05595</v>
      </c>
      <c r="R66" s="11" t="n">
        <v>3.08246</v>
      </c>
      <c r="S66" s="11" t="n">
        <v>3.05247</v>
      </c>
      <c r="T66" s="11" t="n">
        <v>3.09381</v>
      </c>
      <c r="U66" s="11" t="n">
        <v>3.08192</v>
      </c>
      <c r="V66" s="11" t="n">
        <v>3.04359</v>
      </c>
      <c r="W66" s="11" t="n">
        <v>3.05195</v>
      </c>
      <c r="X66" s="11" t="n">
        <v>3.07146</v>
      </c>
      <c r="Y66" s="11" t="n">
        <v>3.0474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98629</v>
      </c>
      <c r="C67" s="11" t="n">
        <v>2.96517</v>
      </c>
      <c r="D67" s="11" t="n">
        <v>2.97369</v>
      </c>
      <c r="E67" s="11" t="n">
        <v>2.96625</v>
      </c>
      <c r="F67" s="11" t="n">
        <v>2.96741</v>
      </c>
      <c r="G67" s="11" t="n">
        <v>3.08975</v>
      </c>
      <c r="H67" s="11" t="n">
        <v>3.13528</v>
      </c>
      <c r="I67" s="11" t="n">
        <v>3.07509</v>
      </c>
      <c r="J67" s="11" t="n">
        <v>3.11963</v>
      </c>
      <c r="K67" s="11" t="n">
        <v>3.11962</v>
      </c>
      <c r="L67" s="11" t="n">
        <v>3.11942</v>
      </c>
      <c r="M67" s="11" t="n">
        <v>3.12065</v>
      </c>
      <c r="N67" s="11" t="n">
        <v>3.07102</v>
      </c>
      <c r="O67" s="11" t="n">
        <v>3.07611</v>
      </c>
      <c r="P67" s="11" t="n">
        <v>3.07503</v>
      </c>
      <c r="Q67" s="11" t="n">
        <v>3.14635</v>
      </c>
      <c r="R67" s="11" t="n">
        <v>3.14708</v>
      </c>
      <c r="S67" s="11" t="n">
        <v>3.14588</v>
      </c>
      <c r="T67" s="11" t="n">
        <v>3.12096</v>
      </c>
      <c r="U67" s="11" t="n">
        <v>3.14177</v>
      </c>
      <c r="V67" s="11" t="n">
        <v>3.19641</v>
      </c>
      <c r="W67" s="11" t="n">
        <v>3.1579</v>
      </c>
      <c r="X67" s="11" t="n">
        <v>3.16897</v>
      </c>
      <c r="Y67" s="11" t="n">
        <v>3.0857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3191</v>
      </c>
      <c r="C68" s="11" t="n">
        <v>3.01744</v>
      </c>
      <c r="D68" s="11" t="n">
        <v>3.00975</v>
      </c>
      <c r="E68" s="11" t="n">
        <v>3.11125</v>
      </c>
      <c r="F68" s="11" t="n">
        <v>3.12197</v>
      </c>
      <c r="G68" s="11" t="n">
        <v>3.1529</v>
      </c>
      <c r="H68" s="11" t="n">
        <v>3.18454</v>
      </c>
      <c r="I68" s="11" t="n">
        <v>3.20552</v>
      </c>
      <c r="J68" s="11" t="n">
        <v>3.13608</v>
      </c>
      <c r="K68" s="11" t="n">
        <v>3.13594</v>
      </c>
      <c r="L68" s="11" t="n">
        <v>3.13737</v>
      </c>
      <c r="M68" s="11" t="n">
        <v>3.1366</v>
      </c>
      <c r="N68" s="11" t="n">
        <v>3.09824</v>
      </c>
      <c r="O68" s="11" t="n">
        <v>3.10377</v>
      </c>
      <c r="P68" s="11" t="n">
        <v>3.08826</v>
      </c>
      <c r="Q68" s="11" t="n">
        <v>3.14462</v>
      </c>
      <c r="R68" s="11" t="n">
        <v>3.09906</v>
      </c>
      <c r="S68" s="11" t="n">
        <v>3.09827</v>
      </c>
      <c r="T68" s="11" t="n">
        <v>3.19767</v>
      </c>
      <c r="U68" s="11" t="n">
        <v>3.22605</v>
      </c>
      <c r="V68" s="11" t="n">
        <v>3.20443</v>
      </c>
      <c r="W68" s="11" t="n">
        <v>3.16454</v>
      </c>
      <c r="X68" s="11" t="n">
        <v>3.09407</v>
      </c>
      <c r="Y68" s="11" t="n">
        <v>3.0302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98806</v>
      </c>
      <c r="C69" s="11" t="n">
        <v>2.94143</v>
      </c>
      <c r="D69" s="11" t="n">
        <v>2.94144</v>
      </c>
      <c r="E69" s="11" t="n">
        <v>2.95862</v>
      </c>
      <c r="F69" s="11" t="n">
        <v>3.06449</v>
      </c>
      <c r="G69" s="11" t="n">
        <v>3.08046</v>
      </c>
      <c r="H69" s="11" t="n">
        <v>3.0804</v>
      </c>
      <c r="I69" s="11" t="n">
        <v>3.12767</v>
      </c>
      <c r="J69" s="11" t="n">
        <v>3.10894</v>
      </c>
      <c r="K69" s="11" t="n">
        <v>3.10737</v>
      </c>
      <c r="L69" s="11" t="n">
        <v>3.11026</v>
      </c>
      <c r="M69" s="11" t="n">
        <v>3.10799</v>
      </c>
      <c r="N69" s="11" t="n">
        <v>3.075</v>
      </c>
      <c r="O69" s="11" t="n">
        <v>3.0668</v>
      </c>
      <c r="P69" s="11" t="n">
        <v>3.0671</v>
      </c>
      <c r="Q69" s="11" t="n">
        <v>3.07673</v>
      </c>
      <c r="R69" s="11" t="n">
        <v>3.08836</v>
      </c>
      <c r="S69" s="11" t="n">
        <v>3.11373</v>
      </c>
      <c r="T69" s="11" t="n">
        <v>3.10826</v>
      </c>
      <c r="U69" s="11" t="n">
        <v>3.08153</v>
      </c>
      <c r="V69" s="11" t="n">
        <v>3.08034</v>
      </c>
      <c r="W69" s="11" t="n">
        <v>3.07841</v>
      </c>
      <c r="X69" s="11" t="n">
        <v>3.08012</v>
      </c>
      <c r="Y69" s="11" t="n">
        <v>3.0625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99791</v>
      </c>
      <c r="C70" s="11" t="n">
        <v>2.99917</v>
      </c>
      <c r="D70" s="11" t="n">
        <v>2.99152</v>
      </c>
      <c r="E70" s="11" t="n">
        <v>2.99465</v>
      </c>
      <c r="F70" s="11" t="n">
        <v>3.0077</v>
      </c>
      <c r="G70" s="11" t="n">
        <v>3.07895</v>
      </c>
      <c r="H70" s="11" t="n">
        <v>3.08593</v>
      </c>
      <c r="I70" s="11" t="n">
        <v>3.07555</v>
      </c>
      <c r="J70" s="11" t="n">
        <v>3.076</v>
      </c>
      <c r="K70" s="11" t="n">
        <v>3.07586</v>
      </c>
      <c r="L70" s="11" t="n">
        <v>3.07592</v>
      </c>
      <c r="M70" s="11" t="n">
        <v>3.07388</v>
      </c>
      <c r="N70" s="11" t="n">
        <v>3.02211</v>
      </c>
      <c r="O70" s="11" t="n">
        <v>3.03374</v>
      </c>
      <c r="P70" s="11" t="n">
        <v>3.02628</v>
      </c>
      <c r="Q70" s="11" t="n">
        <v>3.0791</v>
      </c>
      <c r="R70" s="11" t="n">
        <v>3.08554</v>
      </c>
      <c r="S70" s="11" t="n">
        <v>3.08815</v>
      </c>
      <c r="T70" s="11" t="n">
        <v>3.07675</v>
      </c>
      <c r="U70" s="11" t="n">
        <v>3.08493</v>
      </c>
      <c r="V70" s="11" t="n">
        <v>3.11291</v>
      </c>
      <c r="W70" s="11" t="n">
        <v>3.15868</v>
      </c>
      <c r="X70" s="11" t="n">
        <v>3.08888</v>
      </c>
      <c r="Y70" s="11" t="n">
        <v>2.99865</v>
      </c>
    </row>
    <row r="71" customFormat="false" ht="12.75" hidden="false" customHeight="false" outlineLevel="0" collapsed="false">
      <c r="A71" s="12" t="n">
        <v>29</v>
      </c>
      <c r="B71" s="11" t="n">
        <v>3.04231</v>
      </c>
      <c r="C71" s="11" t="n">
        <v>3.02629</v>
      </c>
      <c r="D71" s="11" t="n">
        <v>3.01436</v>
      </c>
      <c r="E71" s="11" t="n">
        <v>3.03814</v>
      </c>
      <c r="F71" s="11" t="n">
        <v>3.05095</v>
      </c>
      <c r="G71" s="11" t="n">
        <v>3.10399</v>
      </c>
      <c r="H71" s="11" t="n">
        <v>3.08792</v>
      </c>
      <c r="I71" s="11" t="n">
        <v>3.12704</v>
      </c>
      <c r="J71" s="11" t="n">
        <v>3.15006</v>
      </c>
      <c r="K71" s="11" t="n">
        <v>3.08466</v>
      </c>
      <c r="L71" s="11" t="n">
        <v>3.08461</v>
      </c>
      <c r="M71" s="11" t="n">
        <v>3.08404</v>
      </c>
      <c r="N71" s="11" t="n">
        <v>3.04978</v>
      </c>
      <c r="O71" s="11" t="n">
        <v>3.05057</v>
      </c>
      <c r="P71" s="11" t="n">
        <v>3.04702</v>
      </c>
      <c r="Q71" s="11" t="n">
        <v>3.08554</v>
      </c>
      <c r="R71" s="11" t="n">
        <v>3.09603</v>
      </c>
      <c r="S71" s="11" t="n">
        <v>3.13103</v>
      </c>
      <c r="T71" s="11" t="n">
        <v>3.09457</v>
      </c>
      <c r="U71" s="11" t="n">
        <v>3.15113</v>
      </c>
      <c r="V71" s="11" t="n">
        <v>3.25324</v>
      </c>
      <c r="W71" s="11" t="n">
        <v>3.18183</v>
      </c>
      <c r="X71" s="11" t="n">
        <v>3.20313</v>
      </c>
      <c r="Y71" s="11" t="n">
        <v>3.1457</v>
      </c>
    </row>
    <row r="72" customFormat="false" ht="12.75" hidden="false" customHeight="false" outlineLevel="0" collapsed="false">
      <c r="A72" s="12" t="n">
        <v>30</v>
      </c>
      <c r="B72" s="11" t="n">
        <v>3.11424</v>
      </c>
      <c r="C72" s="11" t="n">
        <v>3.09541</v>
      </c>
      <c r="D72" s="11" t="n">
        <v>3.02802</v>
      </c>
      <c r="E72" s="11" t="n">
        <v>3.02893</v>
      </c>
      <c r="F72" s="11" t="n">
        <v>3.08082</v>
      </c>
      <c r="G72" s="11" t="n">
        <v>3.09658</v>
      </c>
      <c r="H72" s="11" t="n">
        <v>3.10568</v>
      </c>
      <c r="I72" s="11" t="n">
        <v>3.11934</v>
      </c>
      <c r="J72" s="11" t="n">
        <v>3.12459</v>
      </c>
      <c r="K72" s="11" t="n">
        <v>3.16671</v>
      </c>
      <c r="L72" s="11" t="n">
        <v>3.16893</v>
      </c>
      <c r="M72" s="11" t="n">
        <v>3.16135</v>
      </c>
      <c r="N72" s="11" t="n">
        <v>3.12402</v>
      </c>
      <c r="O72" s="11" t="n">
        <v>3.1257</v>
      </c>
      <c r="P72" s="11" t="n">
        <v>3.1271</v>
      </c>
      <c r="Q72" s="11" t="n">
        <v>3.19889</v>
      </c>
      <c r="R72" s="11" t="n">
        <v>3.19111</v>
      </c>
      <c r="S72" s="11" t="n">
        <v>3.18074</v>
      </c>
      <c r="T72" s="11" t="n">
        <v>3.16857</v>
      </c>
      <c r="U72" s="11" t="n">
        <v>3.12307</v>
      </c>
      <c r="V72" s="11" t="n">
        <v>3.12296</v>
      </c>
      <c r="W72" s="11" t="n">
        <v>3.19144</v>
      </c>
      <c r="X72" s="11" t="n">
        <v>3.17168</v>
      </c>
      <c r="Y72" s="11" t="n">
        <v>3.1156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99501</v>
      </c>
      <c r="C79" s="11" t="n">
        <v>2.99809</v>
      </c>
      <c r="D79" s="11" t="n">
        <v>3.07019</v>
      </c>
      <c r="E79" s="11" t="n">
        <v>3.06778</v>
      </c>
      <c r="F79" s="11" t="n">
        <v>3.07259</v>
      </c>
      <c r="G79" s="11" t="n">
        <v>3.08275</v>
      </c>
      <c r="H79" s="11" t="n">
        <v>3.08569</v>
      </c>
      <c r="I79" s="11" t="n">
        <v>3.10369</v>
      </c>
      <c r="J79" s="11" t="n">
        <v>3.10547</v>
      </c>
      <c r="K79" s="11" t="n">
        <v>3.09686</v>
      </c>
      <c r="L79" s="11" t="n">
        <v>3.10066</v>
      </c>
      <c r="M79" s="11" t="n">
        <v>3.0993</v>
      </c>
      <c r="N79" s="11" t="n">
        <v>3.08154</v>
      </c>
      <c r="O79" s="11" t="n">
        <v>3.08192</v>
      </c>
      <c r="P79" s="11" t="n">
        <v>3.08323</v>
      </c>
      <c r="Q79" s="11" t="n">
        <v>3.08265</v>
      </c>
      <c r="R79" s="11" t="n">
        <v>3.08925</v>
      </c>
      <c r="S79" s="11" t="n">
        <v>3.07097</v>
      </c>
      <c r="T79" s="11" t="n">
        <v>3.07928</v>
      </c>
      <c r="U79" s="11" t="n">
        <v>3.07499</v>
      </c>
      <c r="V79" s="11" t="n">
        <v>3.02703</v>
      </c>
      <c r="W79" s="11" t="n">
        <v>2.93401</v>
      </c>
      <c r="X79" s="11" t="n">
        <v>2.75279</v>
      </c>
      <c r="Y79" s="11" t="n">
        <v>2.7519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99769</v>
      </c>
      <c r="C80" s="11" t="n">
        <v>3.05618</v>
      </c>
      <c r="D80" s="11" t="n">
        <v>3.08381</v>
      </c>
      <c r="E80" s="11" t="n">
        <v>3.09065</v>
      </c>
      <c r="F80" s="11" t="n">
        <v>3.0836</v>
      </c>
      <c r="G80" s="11" t="n">
        <v>3.09406</v>
      </c>
      <c r="H80" s="11" t="n">
        <v>3.08843</v>
      </c>
      <c r="I80" s="11" t="n">
        <v>3.09751</v>
      </c>
      <c r="J80" s="11" t="n">
        <v>3.0984</v>
      </c>
      <c r="K80" s="11" t="n">
        <v>3.10289</v>
      </c>
      <c r="L80" s="11" t="n">
        <v>3.09561</v>
      </c>
      <c r="M80" s="11" t="n">
        <v>3.09281</v>
      </c>
      <c r="N80" s="11" t="n">
        <v>3.09089</v>
      </c>
      <c r="O80" s="11" t="n">
        <v>3.09296</v>
      </c>
      <c r="P80" s="11" t="n">
        <v>3.09334</v>
      </c>
      <c r="Q80" s="11" t="n">
        <v>3.11409</v>
      </c>
      <c r="R80" s="11" t="n">
        <v>3.12423</v>
      </c>
      <c r="S80" s="11" t="n">
        <v>3.11637</v>
      </c>
      <c r="T80" s="11" t="n">
        <v>3.10966</v>
      </c>
      <c r="U80" s="11" t="n">
        <v>3.10948</v>
      </c>
      <c r="V80" s="11" t="n">
        <v>3.11744</v>
      </c>
      <c r="W80" s="11" t="n">
        <v>3.10182</v>
      </c>
      <c r="X80" s="11" t="n">
        <v>3.09458</v>
      </c>
      <c r="Y80" s="11" t="n">
        <v>3.0914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06912</v>
      </c>
      <c r="C81" s="11" t="n">
        <v>3.06544</v>
      </c>
      <c r="D81" s="11" t="n">
        <v>3.06109</v>
      </c>
      <c r="E81" s="11" t="n">
        <v>3.06402</v>
      </c>
      <c r="F81" s="11" t="n">
        <v>3.05346</v>
      </c>
      <c r="G81" s="11" t="n">
        <v>3.04001</v>
      </c>
      <c r="H81" s="11" t="n">
        <v>3.05211</v>
      </c>
      <c r="I81" s="11" t="n">
        <v>3.06203</v>
      </c>
      <c r="J81" s="11" t="n">
        <v>3.06532</v>
      </c>
      <c r="K81" s="11" t="n">
        <v>3.06057</v>
      </c>
      <c r="L81" s="11" t="n">
        <v>3.06861</v>
      </c>
      <c r="M81" s="11" t="n">
        <v>3.06819</v>
      </c>
      <c r="N81" s="11" t="n">
        <v>3.06359</v>
      </c>
      <c r="O81" s="11" t="n">
        <v>3.07105</v>
      </c>
      <c r="P81" s="11" t="n">
        <v>3.07295</v>
      </c>
      <c r="Q81" s="11" t="n">
        <v>3.07285</v>
      </c>
      <c r="R81" s="11" t="n">
        <v>3.0742</v>
      </c>
      <c r="S81" s="11" t="n">
        <v>3.07192</v>
      </c>
      <c r="T81" s="11" t="n">
        <v>3.07135</v>
      </c>
      <c r="U81" s="11" t="n">
        <v>3.067</v>
      </c>
      <c r="V81" s="11" t="n">
        <v>3.06274</v>
      </c>
      <c r="W81" s="11" t="n">
        <v>3.07804</v>
      </c>
      <c r="X81" s="11" t="n">
        <v>3.06883</v>
      </c>
      <c r="Y81" s="11" t="n">
        <v>3.0617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8928</v>
      </c>
      <c r="C82" s="11" t="n">
        <v>3.0824</v>
      </c>
      <c r="D82" s="11" t="n">
        <v>3.06854</v>
      </c>
      <c r="E82" s="11" t="n">
        <v>3.08458</v>
      </c>
      <c r="F82" s="11" t="n">
        <v>3.08205</v>
      </c>
      <c r="G82" s="11" t="n">
        <v>3.06192</v>
      </c>
      <c r="H82" s="11" t="n">
        <v>3.07758</v>
      </c>
      <c r="I82" s="11" t="n">
        <v>3.08329</v>
      </c>
      <c r="J82" s="11" t="n">
        <v>3.0862</v>
      </c>
      <c r="K82" s="11" t="n">
        <v>3.08485</v>
      </c>
      <c r="L82" s="11" t="n">
        <v>3.08606</v>
      </c>
      <c r="M82" s="11" t="n">
        <v>3.08419</v>
      </c>
      <c r="N82" s="11" t="n">
        <v>3.0828</v>
      </c>
      <c r="O82" s="11" t="n">
        <v>3.08731</v>
      </c>
      <c r="P82" s="11" t="n">
        <v>3.08923</v>
      </c>
      <c r="Q82" s="11" t="n">
        <v>3.09317</v>
      </c>
      <c r="R82" s="11" t="n">
        <v>3.10193</v>
      </c>
      <c r="S82" s="11" t="n">
        <v>3.09965</v>
      </c>
      <c r="T82" s="11" t="n">
        <v>3.09856</v>
      </c>
      <c r="U82" s="11" t="n">
        <v>3.08606</v>
      </c>
      <c r="V82" s="11" t="n">
        <v>3.09134</v>
      </c>
      <c r="W82" s="11" t="n">
        <v>3.08944</v>
      </c>
      <c r="X82" s="11" t="n">
        <v>3.09145</v>
      </c>
      <c r="Y82" s="11" t="n">
        <v>3.0914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0597</v>
      </c>
      <c r="C83" s="11" t="n">
        <v>3.05452</v>
      </c>
      <c r="D83" s="11" t="n">
        <v>3.0582</v>
      </c>
      <c r="E83" s="11" t="n">
        <v>3.06088</v>
      </c>
      <c r="F83" s="11" t="n">
        <v>3.04231</v>
      </c>
      <c r="G83" s="11" t="n">
        <v>3.06924</v>
      </c>
      <c r="H83" s="11" t="n">
        <v>3.0686</v>
      </c>
      <c r="I83" s="11" t="n">
        <v>3.07498</v>
      </c>
      <c r="J83" s="11" t="n">
        <v>3.10616</v>
      </c>
      <c r="K83" s="11" t="n">
        <v>3.07354</v>
      </c>
      <c r="L83" s="11" t="n">
        <v>3.08446</v>
      </c>
      <c r="M83" s="11" t="n">
        <v>3.08747</v>
      </c>
      <c r="N83" s="11" t="n">
        <v>3.08767</v>
      </c>
      <c r="O83" s="11" t="n">
        <v>3.06672</v>
      </c>
      <c r="P83" s="11" t="n">
        <v>3.07499</v>
      </c>
      <c r="Q83" s="11" t="n">
        <v>3.07589</v>
      </c>
      <c r="R83" s="11" t="n">
        <v>3.06271</v>
      </c>
      <c r="S83" s="11" t="n">
        <v>3.06243</v>
      </c>
      <c r="T83" s="11" t="n">
        <v>3.06776</v>
      </c>
      <c r="U83" s="11" t="n">
        <v>3.06921</v>
      </c>
      <c r="V83" s="11" t="n">
        <v>3.11423</v>
      </c>
      <c r="W83" s="11" t="n">
        <v>3.06451</v>
      </c>
      <c r="X83" s="11" t="n">
        <v>3.04241</v>
      </c>
      <c r="Y83" s="11" t="n">
        <v>3.0523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08172</v>
      </c>
      <c r="C84" s="11" t="n">
        <v>3.0806</v>
      </c>
      <c r="D84" s="11" t="n">
        <v>3.04115</v>
      </c>
      <c r="E84" s="11" t="n">
        <v>3.00612</v>
      </c>
      <c r="F84" s="11" t="n">
        <v>3.09218</v>
      </c>
      <c r="G84" s="11" t="n">
        <v>3.09443</v>
      </c>
      <c r="H84" s="11" t="n">
        <v>3.09984</v>
      </c>
      <c r="I84" s="11" t="n">
        <v>3.10324</v>
      </c>
      <c r="J84" s="11" t="n">
        <v>3.10102</v>
      </c>
      <c r="K84" s="11" t="n">
        <v>3.15003</v>
      </c>
      <c r="L84" s="11" t="n">
        <v>3.14917</v>
      </c>
      <c r="M84" s="11" t="n">
        <v>3.12568</v>
      </c>
      <c r="N84" s="11" t="n">
        <v>3.09813</v>
      </c>
      <c r="O84" s="11" t="n">
        <v>3.09845</v>
      </c>
      <c r="P84" s="11" t="n">
        <v>3.10237</v>
      </c>
      <c r="Q84" s="11" t="n">
        <v>3.10417</v>
      </c>
      <c r="R84" s="11" t="n">
        <v>3.10506</v>
      </c>
      <c r="S84" s="11" t="n">
        <v>3.09401</v>
      </c>
      <c r="T84" s="11" t="n">
        <v>3.09575</v>
      </c>
      <c r="U84" s="11" t="n">
        <v>3.08011</v>
      </c>
      <c r="V84" s="11" t="n">
        <v>3.08333</v>
      </c>
      <c r="W84" s="11" t="n">
        <v>3.08416</v>
      </c>
      <c r="X84" s="11" t="n">
        <v>3.0813</v>
      </c>
      <c r="Y84" s="11" t="n">
        <v>3.0413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05341</v>
      </c>
      <c r="C85" s="11" t="n">
        <v>2.99257</v>
      </c>
      <c r="D85" s="11" t="n">
        <v>2.89076</v>
      </c>
      <c r="E85" s="11" t="n">
        <v>2.88015</v>
      </c>
      <c r="F85" s="11" t="n">
        <v>3.01561</v>
      </c>
      <c r="G85" s="11" t="n">
        <v>3.06893</v>
      </c>
      <c r="H85" s="11" t="n">
        <v>3.07287</v>
      </c>
      <c r="I85" s="11" t="n">
        <v>3.07375</v>
      </c>
      <c r="J85" s="11" t="n">
        <v>3.07103</v>
      </c>
      <c r="K85" s="11" t="n">
        <v>3.0809</v>
      </c>
      <c r="L85" s="11" t="n">
        <v>3.08174</v>
      </c>
      <c r="M85" s="11" t="n">
        <v>3.08205</v>
      </c>
      <c r="N85" s="11" t="n">
        <v>3.072</v>
      </c>
      <c r="O85" s="11" t="n">
        <v>3.07496</v>
      </c>
      <c r="P85" s="11" t="n">
        <v>3.07841</v>
      </c>
      <c r="Q85" s="11" t="n">
        <v>3.07929</v>
      </c>
      <c r="R85" s="11" t="n">
        <v>3.07917</v>
      </c>
      <c r="S85" s="11" t="n">
        <v>3.07813</v>
      </c>
      <c r="T85" s="11" t="n">
        <v>3.07493</v>
      </c>
      <c r="U85" s="11" t="n">
        <v>3.0679</v>
      </c>
      <c r="V85" s="11" t="n">
        <v>3.0771</v>
      </c>
      <c r="W85" s="11" t="n">
        <v>3.08001</v>
      </c>
      <c r="X85" s="11" t="n">
        <v>3.06911</v>
      </c>
      <c r="Y85" s="11" t="n">
        <v>3.0640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87298</v>
      </c>
      <c r="C86" s="11" t="n">
        <v>2.76307</v>
      </c>
      <c r="D86" s="11" t="n">
        <v>2.76618</v>
      </c>
      <c r="E86" s="11" t="n">
        <v>2.76495</v>
      </c>
      <c r="F86" s="11" t="n">
        <v>3.02707</v>
      </c>
      <c r="G86" s="11" t="n">
        <v>3.04461</v>
      </c>
      <c r="H86" s="11" t="n">
        <v>3.04722</v>
      </c>
      <c r="I86" s="11" t="n">
        <v>3.08107</v>
      </c>
      <c r="J86" s="11" t="n">
        <v>3.05137</v>
      </c>
      <c r="K86" s="11" t="n">
        <v>3.04297</v>
      </c>
      <c r="L86" s="11" t="n">
        <v>3.04353</v>
      </c>
      <c r="M86" s="11" t="n">
        <v>3.04269</v>
      </c>
      <c r="N86" s="11" t="n">
        <v>3.04167</v>
      </c>
      <c r="O86" s="11" t="n">
        <v>3.04204</v>
      </c>
      <c r="P86" s="11" t="n">
        <v>3.06312</v>
      </c>
      <c r="Q86" s="11" t="n">
        <v>3.07443</v>
      </c>
      <c r="R86" s="11" t="n">
        <v>3.08431</v>
      </c>
      <c r="S86" s="11" t="n">
        <v>3.06238</v>
      </c>
      <c r="T86" s="11" t="n">
        <v>3.04552</v>
      </c>
      <c r="U86" s="11" t="n">
        <v>3.0403</v>
      </c>
      <c r="V86" s="11" t="n">
        <v>3.04951</v>
      </c>
      <c r="W86" s="11" t="n">
        <v>3.06008</v>
      </c>
      <c r="X86" s="11" t="n">
        <v>3.01671</v>
      </c>
      <c r="Y86" s="11" t="n">
        <v>2.941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5613</v>
      </c>
      <c r="C87" s="11" t="n">
        <v>2.7634</v>
      </c>
      <c r="D87" s="11" t="n">
        <v>2.76361</v>
      </c>
      <c r="E87" s="11" t="n">
        <v>2.75892</v>
      </c>
      <c r="F87" s="11" t="n">
        <v>2.76525</v>
      </c>
      <c r="G87" s="11" t="n">
        <v>2.89808</v>
      </c>
      <c r="H87" s="11" t="n">
        <v>2.97795</v>
      </c>
      <c r="I87" s="11" t="n">
        <v>2.99586</v>
      </c>
      <c r="J87" s="11" t="n">
        <v>2.99473</v>
      </c>
      <c r="K87" s="11" t="n">
        <v>2.99282</v>
      </c>
      <c r="L87" s="11" t="n">
        <v>2.97673</v>
      </c>
      <c r="M87" s="11" t="n">
        <v>2.96457</v>
      </c>
      <c r="N87" s="11" t="n">
        <v>2.97658</v>
      </c>
      <c r="O87" s="11" t="n">
        <v>2.99144</v>
      </c>
      <c r="P87" s="11" t="n">
        <v>3.04692</v>
      </c>
      <c r="Q87" s="11" t="n">
        <v>3.04894</v>
      </c>
      <c r="R87" s="11" t="n">
        <v>3.06682</v>
      </c>
      <c r="S87" s="11" t="n">
        <v>3.06292</v>
      </c>
      <c r="T87" s="11" t="n">
        <v>3.06116</v>
      </c>
      <c r="U87" s="11" t="n">
        <v>2.98971</v>
      </c>
      <c r="V87" s="11" t="n">
        <v>3.07431</v>
      </c>
      <c r="W87" s="11" t="n">
        <v>3.08384</v>
      </c>
      <c r="X87" s="11" t="n">
        <v>3.04328</v>
      </c>
      <c r="Y87" s="11" t="n">
        <v>2.9844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95486</v>
      </c>
      <c r="C88" s="11" t="n">
        <v>2.85094</v>
      </c>
      <c r="D88" s="11" t="n">
        <v>2.766</v>
      </c>
      <c r="E88" s="11" t="n">
        <v>2.76083</v>
      </c>
      <c r="F88" s="11" t="n">
        <v>2.76147</v>
      </c>
      <c r="G88" s="11" t="n">
        <v>2.76322</v>
      </c>
      <c r="H88" s="11" t="n">
        <v>2.96684</v>
      </c>
      <c r="I88" s="11" t="n">
        <v>3.00033</v>
      </c>
      <c r="J88" s="11" t="n">
        <v>3.00436</v>
      </c>
      <c r="K88" s="11" t="n">
        <v>2.98454</v>
      </c>
      <c r="L88" s="11" t="n">
        <v>2.98927</v>
      </c>
      <c r="M88" s="11" t="n">
        <v>2.9836</v>
      </c>
      <c r="N88" s="11" t="n">
        <v>2.987</v>
      </c>
      <c r="O88" s="11" t="n">
        <v>3.01006</v>
      </c>
      <c r="P88" s="11" t="n">
        <v>3.03339</v>
      </c>
      <c r="Q88" s="11" t="n">
        <v>3.03208</v>
      </c>
      <c r="R88" s="11" t="n">
        <v>3.0685</v>
      </c>
      <c r="S88" s="11" t="n">
        <v>3.06428</v>
      </c>
      <c r="T88" s="11" t="n">
        <v>3.05031</v>
      </c>
      <c r="U88" s="11" t="n">
        <v>3.05093</v>
      </c>
      <c r="V88" s="11" t="n">
        <v>3.00744</v>
      </c>
      <c r="W88" s="11" t="n">
        <v>3.05406</v>
      </c>
      <c r="X88" s="11" t="n">
        <v>2.99238</v>
      </c>
      <c r="Y88" s="11" t="n">
        <v>2.9901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67031</v>
      </c>
      <c r="C89" s="11" t="n">
        <v>2.85588</v>
      </c>
      <c r="D89" s="11" t="n">
        <v>2.75907</v>
      </c>
      <c r="E89" s="11" t="n">
        <v>2.95565</v>
      </c>
      <c r="F89" s="11" t="n">
        <v>2.94753</v>
      </c>
      <c r="G89" s="11" t="n">
        <v>2.96866</v>
      </c>
      <c r="H89" s="11" t="n">
        <v>3.07408</v>
      </c>
      <c r="I89" s="11" t="n">
        <v>3.13761</v>
      </c>
      <c r="J89" s="11" t="n">
        <v>3.08027</v>
      </c>
      <c r="K89" s="11" t="n">
        <v>3.05305</v>
      </c>
      <c r="L89" s="11" t="n">
        <v>3.04497</v>
      </c>
      <c r="M89" s="11" t="n">
        <v>2.96297</v>
      </c>
      <c r="N89" s="11" t="n">
        <v>2.91458</v>
      </c>
      <c r="O89" s="11" t="n">
        <v>3.00335</v>
      </c>
      <c r="P89" s="11" t="n">
        <v>3.06585</v>
      </c>
      <c r="Q89" s="11" t="n">
        <v>3.05025</v>
      </c>
      <c r="R89" s="11" t="n">
        <v>3.05789</v>
      </c>
      <c r="S89" s="11" t="n">
        <v>3.04397</v>
      </c>
      <c r="T89" s="11" t="n">
        <v>2.89044</v>
      </c>
      <c r="U89" s="11" t="n">
        <v>2.89948</v>
      </c>
      <c r="V89" s="11" t="n">
        <v>2.8227</v>
      </c>
      <c r="W89" s="11" t="n">
        <v>2.82227</v>
      </c>
      <c r="X89" s="11" t="n">
        <v>2.66556</v>
      </c>
      <c r="Y89" s="11" t="n">
        <v>2.6662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66666</v>
      </c>
      <c r="C90" s="11" t="n">
        <v>2.66589</v>
      </c>
      <c r="D90" s="11" t="n">
        <v>2.78667</v>
      </c>
      <c r="E90" s="11" t="n">
        <v>2.66105</v>
      </c>
      <c r="F90" s="11" t="n">
        <v>2.77359</v>
      </c>
      <c r="G90" s="11" t="n">
        <v>2.75038</v>
      </c>
      <c r="H90" s="11" t="n">
        <v>2.94041</v>
      </c>
      <c r="I90" s="11" t="n">
        <v>2.96529</v>
      </c>
      <c r="J90" s="11" t="n">
        <v>2.89276</v>
      </c>
      <c r="K90" s="11" t="n">
        <v>2.93789</v>
      </c>
      <c r="L90" s="11" t="n">
        <v>2.93962</v>
      </c>
      <c r="M90" s="11" t="n">
        <v>2.93938</v>
      </c>
      <c r="N90" s="11" t="n">
        <v>2.94221</v>
      </c>
      <c r="O90" s="11" t="n">
        <v>2.95475</v>
      </c>
      <c r="P90" s="11" t="n">
        <v>3.008</v>
      </c>
      <c r="Q90" s="11" t="n">
        <v>2.99547</v>
      </c>
      <c r="R90" s="11" t="n">
        <v>3.04367</v>
      </c>
      <c r="S90" s="11" t="n">
        <v>3.01749</v>
      </c>
      <c r="T90" s="11" t="n">
        <v>3.00571</v>
      </c>
      <c r="U90" s="11" t="n">
        <v>2.99216</v>
      </c>
      <c r="V90" s="11" t="n">
        <v>2.86044</v>
      </c>
      <c r="W90" s="11" t="n">
        <v>2.91063</v>
      </c>
      <c r="X90" s="11" t="n">
        <v>2.79923</v>
      </c>
      <c r="Y90" s="11" t="n">
        <v>2.6656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3477</v>
      </c>
      <c r="C91" s="11" t="n">
        <v>2.93479</v>
      </c>
      <c r="D91" s="11" t="n">
        <v>2.89476</v>
      </c>
      <c r="E91" s="11" t="n">
        <v>2.9527</v>
      </c>
      <c r="F91" s="11" t="n">
        <v>2.96148</v>
      </c>
      <c r="G91" s="11" t="n">
        <v>2.93844</v>
      </c>
      <c r="H91" s="11" t="n">
        <v>3.04486</v>
      </c>
      <c r="I91" s="11" t="n">
        <v>3.05651</v>
      </c>
      <c r="J91" s="11" t="n">
        <v>3.04467</v>
      </c>
      <c r="K91" s="11" t="n">
        <v>3.16839</v>
      </c>
      <c r="L91" s="11" t="n">
        <v>3.1664</v>
      </c>
      <c r="M91" s="11" t="n">
        <v>3.15111</v>
      </c>
      <c r="N91" s="11" t="n">
        <v>3.15039</v>
      </c>
      <c r="O91" s="11" t="n">
        <v>3.14729</v>
      </c>
      <c r="P91" s="11" t="n">
        <v>3.0677</v>
      </c>
      <c r="Q91" s="11" t="n">
        <v>3.05448</v>
      </c>
      <c r="R91" s="11" t="n">
        <v>3.06428</v>
      </c>
      <c r="S91" s="11" t="n">
        <v>3.04743</v>
      </c>
      <c r="T91" s="11" t="n">
        <v>3.04246</v>
      </c>
      <c r="U91" s="11" t="n">
        <v>3.06562</v>
      </c>
      <c r="V91" s="11" t="n">
        <v>3.05844</v>
      </c>
      <c r="W91" s="11" t="n">
        <v>3.1044</v>
      </c>
      <c r="X91" s="11" t="n">
        <v>3.05701</v>
      </c>
      <c r="Y91" s="11" t="n">
        <v>2.9576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99962</v>
      </c>
      <c r="C92" s="11" t="n">
        <v>2.99924</v>
      </c>
      <c r="D92" s="11" t="n">
        <v>2.97976</v>
      </c>
      <c r="E92" s="11" t="n">
        <v>3.00221</v>
      </c>
      <c r="F92" s="11" t="n">
        <v>3.07838</v>
      </c>
      <c r="G92" s="11" t="n">
        <v>3.12867</v>
      </c>
      <c r="H92" s="11" t="n">
        <v>3.21407</v>
      </c>
      <c r="I92" s="11" t="n">
        <v>3.21748</v>
      </c>
      <c r="J92" s="11" t="n">
        <v>3.19429</v>
      </c>
      <c r="K92" s="11" t="n">
        <v>3.08364</v>
      </c>
      <c r="L92" s="11" t="n">
        <v>3.07182</v>
      </c>
      <c r="M92" s="11" t="n">
        <v>3.07903</v>
      </c>
      <c r="N92" s="11" t="n">
        <v>3.09251</v>
      </c>
      <c r="O92" s="11" t="n">
        <v>3.09356</v>
      </c>
      <c r="P92" s="11" t="n">
        <v>3.11709</v>
      </c>
      <c r="Q92" s="11" t="n">
        <v>3.09427</v>
      </c>
      <c r="R92" s="11" t="n">
        <v>3.12032</v>
      </c>
      <c r="S92" s="11" t="n">
        <v>3.11966</v>
      </c>
      <c r="T92" s="11" t="n">
        <v>3.10835</v>
      </c>
      <c r="U92" s="11" t="n">
        <v>3.32815</v>
      </c>
      <c r="V92" s="11" t="n">
        <v>3.21748</v>
      </c>
      <c r="W92" s="11" t="n">
        <v>3.12663</v>
      </c>
      <c r="X92" s="11" t="n">
        <v>3.07644</v>
      </c>
      <c r="Y92" s="11" t="n">
        <v>3.0102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0288</v>
      </c>
      <c r="C93" s="11" t="n">
        <v>3.02911</v>
      </c>
      <c r="D93" s="11" t="n">
        <v>3.06664</v>
      </c>
      <c r="E93" s="11" t="n">
        <v>3.06995</v>
      </c>
      <c r="F93" s="11" t="n">
        <v>3.08982</v>
      </c>
      <c r="G93" s="11" t="n">
        <v>3.13522</v>
      </c>
      <c r="H93" s="11" t="n">
        <v>3.15884</v>
      </c>
      <c r="I93" s="11" t="n">
        <v>3.0851</v>
      </c>
      <c r="J93" s="11" t="n">
        <v>3.08671</v>
      </c>
      <c r="K93" s="11" t="n">
        <v>3.10557</v>
      </c>
      <c r="L93" s="11" t="n">
        <v>3.10396</v>
      </c>
      <c r="M93" s="11" t="n">
        <v>3.07428</v>
      </c>
      <c r="N93" s="11" t="n">
        <v>3.07521</v>
      </c>
      <c r="O93" s="11" t="n">
        <v>3.07614</v>
      </c>
      <c r="P93" s="11" t="n">
        <v>3.08573</v>
      </c>
      <c r="Q93" s="11" t="n">
        <v>3.12331</v>
      </c>
      <c r="R93" s="11" t="n">
        <v>3.12196</v>
      </c>
      <c r="S93" s="11" t="n">
        <v>3.12154</v>
      </c>
      <c r="T93" s="11" t="n">
        <v>3.13667</v>
      </c>
      <c r="U93" s="11" t="n">
        <v>3.16015</v>
      </c>
      <c r="V93" s="11" t="n">
        <v>3.13189</v>
      </c>
      <c r="W93" s="11" t="n">
        <v>3.1517</v>
      </c>
      <c r="X93" s="11" t="n">
        <v>3.0971</v>
      </c>
      <c r="Y93" s="11" t="n">
        <v>3.0690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00289</v>
      </c>
      <c r="C94" s="11" t="n">
        <v>2.99992</v>
      </c>
      <c r="D94" s="11" t="n">
        <v>2.99792</v>
      </c>
      <c r="E94" s="11" t="n">
        <v>2.99817</v>
      </c>
      <c r="F94" s="11" t="n">
        <v>3.04688</v>
      </c>
      <c r="G94" s="11" t="n">
        <v>3.07489</v>
      </c>
      <c r="H94" s="11" t="n">
        <v>3.11309</v>
      </c>
      <c r="I94" s="11" t="n">
        <v>3.10261</v>
      </c>
      <c r="J94" s="11" t="n">
        <v>3.10195</v>
      </c>
      <c r="K94" s="11" t="n">
        <v>3.09865</v>
      </c>
      <c r="L94" s="11" t="n">
        <v>3.10149</v>
      </c>
      <c r="M94" s="11" t="n">
        <v>3.05461</v>
      </c>
      <c r="N94" s="11" t="n">
        <v>3.06526</v>
      </c>
      <c r="O94" s="11" t="n">
        <v>3.07513</v>
      </c>
      <c r="P94" s="11" t="n">
        <v>3.1171</v>
      </c>
      <c r="Q94" s="11" t="n">
        <v>3.16392</v>
      </c>
      <c r="R94" s="11" t="n">
        <v>3.19488</v>
      </c>
      <c r="S94" s="11" t="n">
        <v>3.19001</v>
      </c>
      <c r="T94" s="11" t="n">
        <v>3.18928</v>
      </c>
      <c r="U94" s="11" t="n">
        <v>3.10108</v>
      </c>
      <c r="V94" s="11" t="n">
        <v>3.11711</v>
      </c>
      <c r="W94" s="11" t="n">
        <v>3.1401</v>
      </c>
      <c r="X94" s="11" t="n">
        <v>3.08591</v>
      </c>
      <c r="Y94" s="11" t="n">
        <v>3.065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07821</v>
      </c>
      <c r="C95" s="11" t="n">
        <v>3.07698</v>
      </c>
      <c r="D95" s="11" t="n">
        <v>3.06012</v>
      </c>
      <c r="E95" s="11" t="n">
        <v>3.06054</v>
      </c>
      <c r="F95" s="11" t="n">
        <v>3.05676</v>
      </c>
      <c r="G95" s="11" t="n">
        <v>3.01088</v>
      </c>
      <c r="H95" s="11" t="n">
        <v>3.06068</v>
      </c>
      <c r="I95" s="11" t="n">
        <v>3.05866</v>
      </c>
      <c r="J95" s="11" t="n">
        <v>3.09076</v>
      </c>
      <c r="K95" s="11" t="n">
        <v>3.07814</v>
      </c>
      <c r="L95" s="11" t="n">
        <v>3.0762</v>
      </c>
      <c r="M95" s="11" t="n">
        <v>3.02934</v>
      </c>
      <c r="N95" s="11" t="n">
        <v>3.02788</v>
      </c>
      <c r="O95" s="11" t="n">
        <v>3.05738</v>
      </c>
      <c r="P95" s="11" t="n">
        <v>3.1037</v>
      </c>
      <c r="Q95" s="11" t="n">
        <v>3.12419</v>
      </c>
      <c r="R95" s="11" t="n">
        <v>3.13549</v>
      </c>
      <c r="S95" s="11" t="n">
        <v>3.13796</v>
      </c>
      <c r="T95" s="11" t="n">
        <v>3.14509</v>
      </c>
      <c r="U95" s="11" t="n">
        <v>3.05491</v>
      </c>
      <c r="V95" s="11" t="n">
        <v>3.10954</v>
      </c>
      <c r="W95" s="11" t="n">
        <v>3.12026</v>
      </c>
      <c r="X95" s="11" t="n">
        <v>3.07436</v>
      </c>
      <c r="Y95" s="11" t="n">
        <v>3.0266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93655</v>
      </c>
      <c r="C96" s="11" t="n">
        <v>2.92544</v>
      </c>
      <c r="D96" s="11" t="n">
        <v>2.92936</v>
      </c>
      <c r="E96" s="11" t="n">
        <v>2.84456</v>
      </c>
      <c r="F96" s="11" t="n">
        <v>2.92557</v>
      </c>
      <c r="G96" s="11" t="n">
        <v>2.91305</v>
      </c>
      <c r="H96" s="11" t="n">
        <v>2.93259</v>
      </c>
      <c r="I96" s="11" t="n">
        <v>3.02225</v>
      </c>
      <c r="J96" s="11" t="n">
        <v>3.02105</v>
      </c>
      <c r="K96" s="11" t="n">
        <v>2.97611</v>
      </c>
      <c r="L96" s="11" t="n">
        <v>2.97807</v>
      </c>
      <c r="M96" s="11" t="n">
        <v>3.11742</v>
      </c>
      <c r="N96" s="11" t="n">
        <v>3.11655</v>
      </c>
      <c r="O96" s="11" t="n">
        <v>3.11181</v>
      </c>
      <c r="P96" s="11" t="n">
        <v>3.04081</v>
      </c>
      <c r="Q96" s="11" t="n">
        <v>3.02375</v>
      </c>
      <c r="R96" s="11" t="n">
        <v>3.08617</v>
      </c>
      <c r="S96" s="11" t="n">
        <v>3.13016</v>
      </c>
      <c r="T96" s="11" t="n">
        <v>3.08373</v>
      </c>
      <c r="U96" s="11" t="n">
        <v>3.2839</v>
      </c>
      <c r="V96" s="11" t="n">
        <v>3.14935</v>
      </c>
      <c r="W96" s="11" t="n">
        <v>3.04822</v>
      </c>
      <c r="X96" s="11" t="n">
        <v>2.99659</v>
      </c>
      <c r="Y96" s="11" t="n">
        <v>2.9567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0767</v>
      </c>
      <c r="C97" s="11" t="n">
        <v>3.02406</v>
      </c>
      <c r="D97" s="11" t="n">
        <v>3.01903</v>
      </c>
      <c r="E97" s="11" t="n">
        <v>3.04134</v>
      </c>
      <c r="F97" s="11" t="n">
        <v>3.05497</v>
      </c>
      <c r="G97" s="11" t="n">
        <v>3.07263</v>
      </c>
      <c r="H97" s="11" t="n">
        <v>3.09091</v>
      </c>
      <c r="I97" s="11" t="n">
        <v>3.15893</v>
      </c>
      <c r="J97" s="11" t="n">
        <v>3.15869</v>
      </c>
      <c r="K97" s="11" t="n">
        <v>3.12825</v>
      </c>
      <c r="L97" s="11" t="n">
        <v>3.14999</v>
      </c>
      <c r="M97" s="11" t="n">
        <v>3.09224</v>
      </c>
      <c r="N97" s="11" t="n">
        <v>3.09491</v>
      </c>
      <c r="O97" s="11" t="n">
        <v>3.0949</v>
      </c>
      <c r="P97" s="11" t="n">
        <v>3.05641</v>
      </c>
      <c r="Q97" s="11" t="n">
        <v>3.06489</v>
      </c>
      <c r="R97" s="11" t="n">
        <v>3.08089</v>
      </c>
      <c r="S97" s="11" t="n">
        <v>3.08195</v>
      </c>
      <c r="T97" s="11" t="n">
        <v>3.07397</v>
      </c>
      <c r="U97" s="11" t="n">
        <v>3.0756</v>
      </c>
      <c r="V97" s="11" t="n">
        <v>3.06145</v>
      </c>
      <c r="W97" s="11" t="n">
        <v>3.07</v>
      </c>
      <c r="X97" s="11" t="n">
        <v>3.05863</v>
      </c>
      <c r="Y97" s="11" t="n">
        <v>3.0579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97392</v>
      </c>
      <c r="C98" s="11" t="n">
        <v>2.97325</v>
      </c>
      <c r="D98" s="11" t="n">
        <v>2.97513</v>
      </c>
      <c r="E98" s="11" t="n">
        <v>2.98852</v>
      </c>
      <c r="F98" s="11" t="n">
        <v>3.05432</v>
      </c>
      <c r="G98" s="11" t="n">
        <v>3.08456</v>
      </c>
      <c r="H98" s="11" t="n">
        <v>3.08406</v>
      </c>
      <c r="I98" s="11" t="n">
        <v>3.11453</v>
      </c>
      <c r="J98" s="11" t="n">
        <v>3.10866</v>
      </c>
      <c r="K98" s="11" t="n">
        <v>3.0836</v>
      </c>
      <c r="L98" s="11" t="n">
        <v>3.10194</v>
      </c>
      <c r="M98" s="11" t="n">
        <v>3.10061</v>
      </c>
      <c r="N98" s="11" t="n">
        <v>3.08109</v>
      </c>
      <c r="O98" s="11" t="n">
        <v>3.09793</v>
      </c>
      <c r="P98" s="11" t="n">
        <v>3.08513</v>
      </c>
      <c r="Q98" s="11" t="n">
        <v>3.10684</v>
      </c>
      <c r="R98" s="11" t="n">
        <v>3.12375</v>
      </c>
      <c r="S98" s="11" t="n">
        <v>3.08635</v>
      </c>
      <c r="T98" s="11" t="n">
        <v>3.09653</v>
      </c>
      <c r="U98" s="11" t="n">
        <v>3.04007</v>
      </c>
      <c r="V98" s="11" t="n">
        <v>3.0157</v>
      </c>
      <c r="W98" s="11" t="n">
        <v>2.99863</v>
      </c>
      <c r="X98" s="11" t="n">
        <v>2.99441</v>
      </c>
      <c r="Y98" s="11" t="n">
        <v>2.9873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91562</v>
      </c>
      <c r="C99" s="11" t="n">
        <v>2.9065</v>
      </c>
      <c r="D99" s="11" t="n">
        <v>2.90886</v>
      </c>
      <c r="E99" s="11" t="n">
        <v>2.90961</v>
      </c>
      <c r="F99" s="11" t="n">
        <v>2.92809</v>
      </c>
      <c r="G99" s="11" t="n">
        <v>3.0119</v>
      </c>
      <c r="H99" s="11" t="n">
        <v>3.02008</v>
      </c>
      <c r="I99" s="11" t="n">
        <v>3.05763</v>
      </c>
      <c r="J99" s="11" t="n">
        <v>3.06304</v>
      </c>
      <c r="K99" s="11" t="n">
        <v>3.0823</v>
      </c>
      <c r="L99" s="11" t="n">
        <v>3.07499</v>
      </c>
      <c r="M99" s="11" t="n">
        <v>3.05914</v>
      </c>
      <c r="N99" s="11" t="n">
        <v>3.02163</v>
      </c>
      <c r="O99" s="11" t="n">
        <v>3.06299</v>
      </c>
      <c r="P99" s="11" t="n">
        <v>2.95953</v>
      </c>
      <c r="Q99" s="11" t="n">
        <v>2.99368</v>
      </c>
      <c r="R99" s="11" t="n">
        <v>3.04959</v>
      </c>
      <c r="S99" s="11" t="n">
        <v>3.05062</v>
      </c>
      <c r="T99" s="11" t="n">
        <v>3.05173</v>
      </c>
      <c r="U99" s="11" t="n">
        <v>3.04554</v>
      </c>
      <c r="V99" s="11" t="n">
        <v>2.94947</v>
      </c>
      <c r="W99" s="11" t="n">
        <v>2.93431</v>
      </c>
      <c r="X99" s="11" t="n">
        <v>2.92374</v>
      </c>
      <c r="Y99" s="11" t="n">
        <v>2.917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85981</v>
      </c>
      <c r="C100" s="11" t="n">
        <v>2.85909</v>
      </c>
      <c r="D100" s="11" t="n">
        <v>2.86468</v>
      </c>
      <c r="E100" s="11" t="n">
        <v>2.87619</v>
      </c>
      <c r="F100" s="11" t="n">
        <v>2.97022</v>
      </c>
      <c r="G100" s="11" t="n">
        <v>3.03452</v>
      </c>
      <c r="H100" s="11" t="n">
        <v>3.01794</v>
      </c>
      <c r="I100" s="11" t="n">
        <v>3.07059</v>
      </c>
      <c r="J100" s="11" t="n">
        <v>3.07641</v>
      </c>
      <c r="K100" s="11" t="n">
        <v>3.09092</v>
      </c>
      <c r="L100" s="11" t="n">
        <v>3.07119</v>
      </c>
      <c r="M100" s="11" t="n">
        <v>3.05259</v>
      </c>
      <c r="N100" s="11" t="n">
        <v>3.01984</v>
      </c>
      <c r="O100" s="11" t="n">
        <v>3.02353</v>
      </c>
      <c r="P100" s="11" t="n">
        <v>3.01962</v>
      </c>
      <c r="Q100" s="11" t="n">
        <v>3.10213</v>
      </c>
      <c r="R100" s="11" t="n">
        <v>3.08791</v>
      </c>
      <c r="S100" s="11" t="n">
        <v>3.08614</v>
      </c>
      <c r="T100" s="11" t="n">
        <v>3.11403</v>
      </c>
      <c r="U100" s="11" t="n">
        <v>3.02069</v>
      </c>
      <c r="V100" s="11" t="n">
        <v>3.04383</v>
      </c>
      <c r="W100" s="11" t="n">
        <v>2.94232</v>
      </c>
      <c r="X100" s="11" t="n">
        <v>2.897</v>
      </c>
      <c r="Y100" s="11" t="n">
        <v>2.8906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04277</v>
      </c>
      <c r="C101" s="11" t="n">
        <v>3.01753</v>
      </c>
      <c r="D101" s="11" t="n">
        <v>3.01768</v>
      </c>
      <c r="E101" s="11" t="n">
        <v>3.01584</v>
      </c>
      <c r="F101" s="11" t="n">
        <v>3.02909</v>
      </c>
      <c r="G101" s="11" t="n">
        <v>3.04435</v>
      </c>
      <c r="H101" s="11" t="n">
        <v>3.04056</v>
      </c>
      <c r="I101" s="11" t="n">
        <v>3.05284</v>
      </c>
      <c r="J101" s="11" t="n">
        <v>3.03043</v>
      </c>
      <c r="K101" s="11" t="n">
        <v>3.04935</v>
      </c>
      <c r="L101" s="11" t="n">
        <v>3.03064</v>
      </c>
      <c r="M101" s="11" t="n">
        <v>3.03412</v>
      </c>
      <c r="N101" s="11" t="n">
        <v>3.01787</v>
      </c>
      <c r="O101" s="11" t="n">
        <v>3.03675</v>
      </c>
      <c r="P101" s="11" t="n">
        <v>3.01356</v>
      </c>
      <c r="Q101" s="11" t="n">
        <v>3.0448</v>
      </c>
      <c r="R101" s="11" t="n">
        <v>3.03934</v>
      </c>
      <c r="S101" s="11" t="n">
        <v>3.02757</v>
      </c>
      <c r="T101" s="11" t="n">
        <v>3.05364</v>
      </c>
      <c r="U101" s="11" t="n">
        <v>3.05306</v>
      </c>
      <c r="V101" s="11" t="n">
        <v>3.05822</v>
      </c>
      <c r="W101" s="11" t="n">
        <v>3.05622</v>
      </c>
      <c r="X101" s="11" t="n">
        <v>3.05909</v>
      </c>
      <c r="Y101" s="11" t="n">
        <v>3.0428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00769</v>
      </c>
      <c r="C102" s="11" t="n">
        <v>2.98686</v>
      </c>
      <c r="D102" s="11" t="n">
        <v>2.98013</v>
      </c>
      <c r="E102" s="11" t="n">
        <v>2.98169</v>
      </c>
      <c r="F102" s="11" t="n">
        <v>2.99633</v>
      </c>
      <c r="G102" s="11" t="n">
        <v>2.99941</v>
      </c>
      <c r="H102" s="11" t="n">
        <v>2.99598</v>
      </c>
      <c r="I102" s="11" t="n">
        <v>3.04806</v>
      </c>
      <c r="J102" s="11" t="n">
        <v>3.06343</v>
      </c>
      <c r="K102" s="11" t="n">
        <v>3.10464</v>
      </c>
      <c r="L102" s="11" t="n">
        <v>3.08659</v>
      </c>
      <c r="M102" s="11" t="n">
        <v>3.06287</v>
      </c>
      <c r="N102" s="11" t="n">
        <v>2.99612</v>
      </c>
      <c r="O102" s="11" t="n">
        <v>3.06396</v>
      </c>
      <c r="P102" s="11" t="n">
        <v>2.99371</v>
      </c>
      <c r="Q102" s="11" t="n">
        <v>3.01777</v>
      </c>
      <c r="R102" s="11" t="n">
        <v>3.04291</v>
      </c>
      <c r="S102" s="11" t="n">
        <v>3.01447</v>
      </c>
      <c r="T102" s="11" t="n">
        <v>3.05367</v>
      </c>
      <c r="U102" s="11" t="n">
        <v>3.04239</v>
      </c>
      <c r="V102" s="11" t="n">
        <v>3.00605</v>
      </c>
      <c r="W102" s="11" t="n">
        <v>3.01398</v>
      </c>
      <c r="X102" s="11" t="n">
        <v>3.03248</v>
      </c>
      <c r="Y102" s="11" t="n">
        <v>3.0096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95171</v>
      </c>
      <c r="C103" s="11" t="n">
        <v>2.93169</v>
      </c>
      <c r="D103" s="11" t="n">
        <v>2.93976</v>
      </c>
      <c r="E103" s="11" t="n">
        <v>2.9327</v>
      </c>
      <c r="F103" s="11" t="n">
        <v>2.93381</v>
      </c>
      <c r="G103" s="11" t="n">
        <v>3.04983</v>
      </c>
      <c r="H103" s="11" t="n">
        <v>3.093</v>
      </c>
      <c r="I103" s="11" t="n">
        <v>3.03592</v>
      </c>
      <c r="J103" s="11" t="n">
        <v>3.07816</v>
      </c>
      <c r="K103" s="11" t="n">
        <v>3.07815</v>
      </c>
      <c r="L103" s="11" t="n">
        <v>3.07796</v>
      </c>
      <c r="M103" s="11" t="n">
        <v>3.07912</v>
      </c>
      <c r="N103" s="11" t="n">
        <v>3.03206</v>
      </c>
      <c r="O103" s="11" t="n">
        <v>3.03688</v>
      </c>
      <c r="P103" s="11" t="n">
        <v>3.03587</v>
      </c>
      <c r="Q103" s="11" t="n">
        <v>3.10349</v>
      </c>
      <c r="R103" s="11" t="n">
        <v>3.10419</v>
      </c>
      <c r="S103" s="11" t="n">
        <v>3.10305</v>
      </c>
      <c r="T103" s="11" t="n">
        <v>3.07942</v>
      </c>
      <c r="U103" s="11" t="n">
        <v>3.09916</v>
      </c>
      <c r="V103" s="11" t="n">
        <v>3.15097</v>
      </c>
      <c r="W103" s="11" t="n">
        <v>3.11445</v>
      </c>
      <c r="X103" s="11" t="n">
        <v>3.12495</v>
      </c>
      <c r="Y103" s="11" t="n">
        <v>3.0460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99498</v>
      </c>
      <c r="C104" s="11" t="n">
        <v>2.98125</v>
      </c>
      <c r="D104" s="11" t="n">
        <v>2.97396</v>
      </c>
      <c r="E104" s="11" t="n">
        <v>3.07021</v>
      </c>
      <c r="F104" s="11" t="n">
        <v>3.08038</v>
      </c>
      <c r="G104" s="11" t="n">
        <v>3.10971</v>
      </c>
      <c r="H104" s="11" t="n">
        <v>3.13972</v>
      </c>
      <c r="I104" s="11" t="n">
        <v>3.1596</v>
      </c>
      <c r="J104" s="11" t="n">
        <v>3.09375</v>
      </c>
      <c r="K104" s="11" t="n">
        <v>3.09362</v>
      </c>
      <c r="L104" s="11" t="n">
        <v>3.09498</v>
      </c>
      <c r="M104" s="11" t="n">
        <v>3.09425</v>
      </c>
      <c r="N104" s="11" t="n">
        <v>3.05788</v>
      </c>
      <c r="O104" s="11" t="n">
        <v>3.06312</v>
      </c>
      <c r="P104" s="11" t="n">
        <v>3.04841</v>
      </c>
      <c r="Q104" s="11" t="n">
        <v>3.10186</v>
      </c>
      <c r="R104" s="11" t="n">
        <v>3.05865</v>
      </c>
      <c r="S104" s="11" t="n">
        <v>3.0579</v>
      </c>
      <c r="T104" s="11" t="n">
        <v>3.15216</v>
      </c>
      <c r="U104" s="11" t="n">
        <v>3.17907</v>
      </c>
      <c r="V104" s="11" t="n">
        <v>3.15858</v>
      </c>
      <c r="W104" s="11" t="n">
        <v>3.12074</v>
      </c>
      <c r="X104" s="11" t="n">
        <v>3.05392</v>
      </c>
      <c r="Y104" s="11" t="n">
        <v>2.9933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5339</v>
      </c>
      <c r="C105" s="11" t="n">
        <v>2.90917</v>
      </c>
      <c r="D105" s="11" t="n">
        <v>2.90918</v>
      </c>
      <c r="E105" s="11" t="n">
        <v>2.92547</v>
      </c>
      <c r="F105" s="11" t="n">
        <v>3.02587</v>
      </c>
      <c r="G105" s="11" t="n">
        <v>3.04101</v>
      </c>
      <c r="H105" s="11" t="n">
        <v>3.04096</v>
      </c>
      <c r="I105" s="11" t="n">
        <v>3.08578</v>
      </c>
      <c r="J105" s="11" t="n">
        <v>3.06802</v>
      </c>
      <c r="K105" s="11" t="n">
        <v>3.06653</v>
      </c>
      <c r="L105" s="11" t="n">
        <v>3.06927</v>
      </c>
      <c r="M105" s="11" t="n">
        <v>3.06712</v>
      </c>
      <c r="N105" s="11" t="n">
        <v>3.03583</v>
      </c>
      <c r="O105" s="11" t="n">
        <v>3.02806</v>
      </c>
      <c r="P105" s="11" t="n">
        <v>3.02835</v>
      </c>
      <c r="Q105" s="11" t="n">
        <v>3.03748</v>
      </c>
      <c r="R105" s="11" t="n">
        <v>3.0485</v>
      </c>
      <c r="S105" s="11" t="n">
        <v>3.07256</v>
      </c>
      <c r="T105" s="11" t="n">
        <v>3.06737</v>
      </c>
      <c r="U105" s="11" t="n">
        <v>3.04203</v>
      </c>
      <c r="V105" s="11" t="n">
        <v>3.0409</v>
      </c>
      <c r="W105" s="11" t="n">
        <v>3.03907</v>
      </c>
      <c r="X105" s="11" t="n">
        <v>3.04069</v>
      </c>
      <c r="Y105" s="11" t="n">
        <v>3.0240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6273</v>
      </c>
      <c r="C106" s="11" t="n">
        <v>2.96392</v>
      </c>
      <c r="D106" s="11" t="n">
        <v>2.95667</v>
      </c>
      <c r="E106" s="11" t="n">
        <v>2.95964</v>
      </c>
      <c r="F106" s="11" t="n">
        <v>2.97202</v>
      </c>
      <c r="G106" s="11" t="n">
        <v>3.03958</v>
      </c>
      <c r="H106" s="11" t="n">
        <v>3.0462</v>
      </c>
      <c r="I106" s="11" t="n">
        <v>3.03635</v>
      </c>
      <c r="J106" s="11" t="n">
        <v>3.03678</v>
      </c>
      <c r="K106" s="11" t="n">
        <v>3.03665</v>
      </c>
      <c r="L106" s="11" t="n">
        <v>3.03671</v>
      </c>
      <c r="M106" s="11" t="n">
        <v>3.03477</v>
      </c>
      <c r="N106" s="11" t="n">
        <v>2.98568</v>
      </c>
      <c r="O106" s="11" t="n">
        <v>2.99671</v>
      </c>
      <c r="P106" s="11" t="n">
        <v>2.98963</v>
      </c>
      <c r="Q106" s="11" t="n">
        <v>3.03972</v>
      </c>
      <c r="R106" s="11" t="n">
        <v>3.04583</v>
      </c>
      <c r="S106" s="11" t="n">
        <v>3.0483</v>
      </c>
      <c r="T106" s="11" t="n">
        <v>3.03749</v>
      </c>
      <c r="U106" s="11" t="n">
        <v>3.04525</v>
      </c>
      <c r="V106" s="11" t="n">
        <v>3.07179</v>
      </c>
      <c r="W106" s="11" t="n">
        <v>3.11519</v>
      </c>
      <c r="X106" s="11" t="n">
        <v>3.049</v>
      </c>
      <c r="Y106" s="11" t="n">
        <v>2.96344</v>
      </c>
    </row>
    <row r="107" customFormat="false" ht="12.75" hidden="false" customHeight="false" outlineLevel="0" collapsed="false">
      <c r="A107" s="12" t="n">
        <v>29</v>
      </c>
      <c r="B107" s="11" t="n">
        <v>3.00484</v>
      </c>
      <c r="C107" s="11" t="n">
        <v>2.98964</v>
      </c>
      <c r="D107" s="11" t="n">
        <v>2.97833</v>
      </c>
      <c r="E107" s="11" t="n">
        <v>3.00088</v>
      </c>
      <c r="F107" s="11" t="n">
        <v>3.01303</v>
      </c>
      <c r="G107" s="11" t="n">
        <v>3.06333</v>
      </c>
      <c r="H107" s="11" t="n">
        <v>3.04809</v>
      </c>
      <c r="I107" s="11" t="n">
        <v>3.08519</v>
      </c>
      <c r="J107" s="11" t="n">
        <v>3.10702</v>
      </c>
      <c r="K107" s="11" t="n">
        <v>3.045</v>
      </c>
      <c r="L107" s="11" t="n">
        <v>3.04494</v>
      </c>
      <c r="M107" s="11" t="n">
        <v>3.0444</v>
      </c>
      <c r="N107" s="11" t="n">
        <v>3.01192</v>
      </c>
      <c r="O107" s="11" t="n">
        <v>3.01267</v>
      </c>
      <c r="P107" s="11" t="n">
        <v>3.0093</v>
      </c>
      <c r="Q107" s="11" t="n">
        <v>3.04583</v>
      </c>
      <c r="R107" s="11" t="n">
        <v>3.05578</v>
      </c>
      <c r="S107" s="11" t="n">
        <v>3.08897</v>
      </c>
      <c r="T107" s="11" t="n">
        <v>3.0544</v>
      </c>
      <c r="U107" s="11" t="n">
        <v>3.10803</v>
      </c>
      <c r="V107" s="11" t="n">
        <v>3.20486</v>
      </c>
      <c r="W107" s="11" t="n">
        <v>3.13714</v>
      </c>
      <c r="X107" s="11" t="n">
        <v>3.15734</v>
      </c>
      <c r="Y107" s="11" t="n">
        <v>3.10288</v>
      </c>
    </row>
    <row r="108" customFormat="false" ht="12.75" hidden="false" customHeight="false" outlineLevel="0" collapsed="false">
      <c r="A108" s="12" t="n">
        <v>30</v>
      </c>
      <c r="B108" s="11" t="n">
        <v>3.07305</v>
      </c>
      <c r="C108" s="11" t="n">
        <v>3.05519</v>
      </c>
      <c r="D108" s="11" t="n">
        <v>2.99129</v>
      </c>
      <c r="E108" s="11" t="n">
        <v>2.99215</v>
      </c>
      <c r="F108" s="11" t="n">
        <v>3.04136</v>
      </c>
      <c r="G108" s="11" t="n">
        <v>3.0563</v>
      </c>
      <c r="H108" s="11" t="n">
        <v>3.06493</v>
      </c>
      <c r="I108" s="11" t="n">
        <v>3.07789</v>
      </c>
      <c r="J108" s="11" t="n">
        <v>3.08287</v>
      </c>
      <c r="K108" s="11" t="n">
        <v>3.12281</v>
      </c>
      <c r="L108" s="11" t="n">
        <v>3.12491</v>
      </c>
      <c r="M108" s="11" t="n">
        <v>3.11772</v>
      </c>
      <c r="N108" s="11" t="n">
        <v>3.08233</v>
      </c>
      <c r="O108" s="11" t="n">
        <v>3.08392</v>
      </c>
      <c r="P108" s="11" t="n">
        <v>3.08524</v>
      </c>
      <c r="Q108" s="11" t="n">
        <v>3.15332</v>
      </c>
      <c r="R108" s="11" t="n">
        <v>3.14594</v>
      </c>
      <c r="S108" s="11" t="n">
        <v>3.1361</v>
      </c>
      <c r="T108" s="11" t="n">
        <v>3.12456</v>
      </c>
      <c r="U108" s="11" t="n">
        <v>3.08142</v>
      </c>
      <c r="V108" s="11" t="n">
        <v>3.08132</v>
      </c>
      <c r="W108" s="11" t="n">
        <v>3.14625</v>
      </c>
      <c r="X108" s="11" t="n">
        <v>3.12751</v>
      </c>
      <c r="Y108" s="11" t="n">
        <v>3.0744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96586</v>
      </c>
      <c r="C115" s="11" t="n">
        <v>2.96881</v>
      </c>
      <c r="D115" s="11" t="n">
        <v>3.03781</v>
      </c>
      <c r="E115" s="11" t="n">
        <v>3.03551</v>
      </c>
      <c r="F115" s="11" t="n">
        <v>3.0401</v>
      </c>
      <c r="G115" s="11" t="n">
        <v>3.04983</v>
      </c>
      <c r="H115" s="11" t="n">
        <v>3.05265</v>
      </c>
      <c r="I115" s="11" t="n">
        <v>3.06987</v>
      </c>
      <c r="J115" s="11" t="n">
        <v>3.07157</v>
      </c>
      <c r="K115" s="11" t="n">
        <v>3.06333</v>
      </c>
      <c r="L115" s="11" t="n">
        <v>3.06697</v>
      </c>
      <c r="M115" s="11" t="n">
        <v>3.06567</v>
      </c>
      <c r="N115" s="11" t="n">
        <v>3.04867</v>
      </c>
      <c r="O115" s="11" t="n">
        <v>3.04903</v>
      </c>
      <c r="P115" s="11" t="n">
        <v>3.05029</v>
      </c>
      <c r="Q115" s="11" t="n">
        <v>3.04973</v>
      </c>
      <c r="R115" s="11" t="n">
        <v>3.05605</v>
      </c>
      <c r="S115" s="11" t="n">
        <v>3.03856</v>
      </c>
      <c r="T115" s="11" t="n">
        <v>3.04651</v>
      </c>
      <c r="U115" s="11" t="n">
        <v>3.04241</v>
      </c>
      <c r="V115" s="11" t="n">
        <v>2.99651</v>
      </c>
      <c r="W115" s="11" t="n">
        <v>2.90748</v>
      </c>
      <c r="X115" s="11" t="n">
        <v>2.73406</v>
      </c>
      <c r="Y115" s="11" t="n">
        <v>2.7332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96843</v>
      </c>
      <c r="C116" s="11" t="n">
        <v>3.0244</v>
      </c>
      <c r="D116" s="11" t="n">
        <v>3.05084</v>
      </c>
      <c r="E116" s="11" t="n">
        <v>3.05739</v>
      </c>
      <c r="F116" s="11" t="n">
        <v>3.05064</v>
      </c>
      <c r="G116" s="11" t="n">
        <v>3.06066</v>
      </c>
      <c r="H116" s="11" t="n">
        <v>3.05527</v>
      </c>
      <c r="I116" s="11" t="n">
        <v>3.06395</v>
      </c>
      <c r="J116" s="11" t="n">
        <v>3.06481</v>
      </c>
      <c r="K116" s="11" t="n">
        <v>3.0691</v>
      </c>
      <c r="L116" s="11" t="n">
        <v>3.06214</v>
      </c>
      <c r="M116" s="11" t="n">
        <v>3.05945</v>
      </c>
      <c r="N116" s="11" t="n">
        <v>3.05762</v>
      </c>
      <c r="O116" s="11" t="n">
        <v>3.0596</v>
      </c>
      <c r="P116" s="11" t="n">
        <v>3.05996</v>
      </c>
      <c r="Q116" s="11" t="n">
        <v>3.07982</v>
      </c>
      <c r="R116" s="11" t="n">
        <v>3.08953</v>
      </c>
      <c r="S116" s="11" t="n">
        <v>3.082</v>
      </c>
      <c r="T116" s="11" t="n">
        <v>3.07558</v>
      </c>
      <c r="U116" s="11" t="n">
        <v>3.07541</v>
      </c>
      <c r="V116" s="11" t="n">
        <v>3.08303</v>
      </c>
      <c r="W116" s="11" t="n">
        <v>3.06808</v>
      </c>
      <c r="X116" s="11" t="n">
        <v>3.06115</v>
      </c>
      <c r="Y116" s="11" t="n">
        <v>3.0581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03678</v>
      </c>
      <c r="C117" s="11" t="n">
        <v>3.03327</v>
      </c>
      <c r="D117" s="11" t="n">
        <v>3.0291</v>
      </c>
      <c r="E117" s="11" t="n">
        <v>3.0319</v>
      </c>
      <c r="F117" s="11" t="n">
        <v>3.0218</v>
      </c>
      <c r="G117" s="11" t="n">
        <v>3.00893</v>
      </c>
      <c r="H117" s="11" t="n">
        <v>3.02051</v>
      </c>
      <c r="I117" s="11" t="n">
        <v>3.03</v>
      </c>
      <c r="J117" s="11" t="n">
        <v>3.03315</v>
      </c>
      <c r="K117" s="11" t="n">
        <v>3.0286</v>
      </c>
      <c r="L117" s="11" t="n">
        <v>3.0363</v>
      </c>
      <c r="M117" s="11" t="n">
        <v>3.0359</v>
      </c>
      <c r="N117" s="11" t="n">
        <v>3.03149</v>
      </c>
      <c r="O117" s="11" t="n">
        <v>3.03863</v>
      </c>
      <c r="P117" s="11" t="n">
        <v>3.04045</v>
      </c>
      <c r="Q117" s="11" t="n">
        <v>3.04036</v>
      </c>
      <c r="R117" s="11" t="n">
        <v>3.04165</v>
      </c>
      <c r="S117" s="11" t="n">
        <v>3.03947</v>
      </c>
      <c r="T117" s="11" t="n">
        <v>3.03892</v>
      </c>
      <c r="U117" s="11" t="n">
        <v>3.03476</v>
      </c>
      <c r="V117" s="11" t="n">
        <v>3.03068</v>
      </c>
      <c r="W117" s="11" t="n">
        <v>3.04532</v>
      </c>
      <c r="X117" s="11" t="n">
        <v>3.03651</v>
      </c>
      <c r="Y117" s="11" t="n">
        <v>3.0297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05608</v>
      </c>
      <c r="C118" s="11" t="n">
        <v>3.0495</v>
      </c>
      <c r="D118" s="11" t="n">
        <v>3.03623</v>
      </c>
      <c r="E118" s="11" t="n">
        <v>3.05158</v>
      </c>
      <c r="F118" s="11" t="n">
        <v>3.04916</v>
      </c>
      <c r="G118" s="11" t="n">
        <v>3.02989</v>
      </c>
      <c r="H118" s="11" t="n">
        <v>3.04488</v>
      </c>
      <c r="I118" s="11" t="n">
        <v>3.05034</v>
      </c>
      <c r="J118" s="11" t="n">
        <v>3.05313</v>
      </c>
      <c r="K118" s="11" t="n">
        <v>3.05184</v>
      </c>
      <c r="L118" s="11" t="n">
        <v>3.053</v>
      </c>
      <c r="M118" s="11" t="n">
        <v>3.05121</v>
      </c>
      <c r="N118" s="11" t="n">
        <v>3.04988</v>
      </c>
      <c r="O118" s="11" t="n">
        <v>3.05419</v>
      </c>
      <c r="P118" s="11" t="n">
        <v>3.05603</v>
      </c>
      <c r="Q118" s="11" t="n">
        <v>3.0598</v>
      </c>
      <c r="R118" s="11" t="n">
        <v>3.06818</v>
      </c>
      <c r="S118" s="11" t="n">
        <v>3.066</v>
      </c>
      <c r="T118" s="11" t="n">
        <v>3.06496</v>
      </c>
      <c r="U118" s="11" t="n">
        <v>3.053</v>
      </c>
      <c r="V118" s="11" t="n">
        <v>3.05805</v>
      </c>
      <c r="W118" s="11" t="n">
        <v>3.05623</v>
      </c>
      <c r="X118" s="11" t="n">
        <v>3.05815</v>
      </c>
      <c r="Y118" s="11" t="n">
        <v>3.0581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02777</v>
      </c>
      <c r="C119" s="11" t="n">
        <v>3.02281</v>
      </c>
      <c r="D119" s="11" t="n">
        <v>3.02633</v>
      </c>
      <c r="E119" s="11" t="n">
        <v>3.0289</v>
      </c>
      <c r="F119" s="11" t="n">
        <v>3.01113</v>
      </c>
      <c r="G119" s="11" t="n">
        <v>3.0369</v>
      </c>
      <c r="H119" s="11" t="n">
        <v>3.03629</v>
      </c>
      <c r="I119" s="11" t="n">
        <v>3.0424</v>
      </c>
      <c r="J119" s="11" t="n">
        <v>3.07223</v>
      </c>
      <c r="K119" s="11" t="n">
        <v>3.04101</v>
      </c>
      <c r="L119" s="11" t="n">
        <v>3.05146</v>
      </c>
      <c r="M119" s="11" t="n">
        <v>3.05435</v>
      </c>
      <c r="N119" s="11" t="n">
        <v>3.05454</v>
      </c>
      <c r="O119" s="11" t="n">
        <v>3.03449</v>
      </c>
      <c r="P119" s="11" t="n">
        <v>3.04241</v>
      </c>
      <c r="Q119" s="11" t="n">
        <v>3.04326</v>
      </c>
      <c r="R119" s="11" t="n">
        <v>3.03065</v>
      </c>
      <c r="S119" s="11" t="n">
        <v>3.03038</v>
      </c>
      <c r="T119" s="11" t="n">
        <v>3.03548</v>
      </c>
      <c r="U119" s="11" t="n">
        <v>3.03687</v>
      </c>
      <c r="V119" s="11" t="n">
        <v>3.07995</v>
      </c>
      <c r="W119" s="11" t="n">
        <v>3.03238</v>
      </c>
      <c r="X119" s="11" t="n">
        <v>3.01122</v>
      </c>
      <c r="Y119" s="11" t="n">
        <v>3.0207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04884</v>
      </c>
      <c r="C120" s="11" t="n">
        <v>3.04778</v>
      </c>
      <c r="D120" s="11" t="n">
        <v>3.01002</v>
      </c>
      <c r="E120" s="11" t="n">
        <v>2.97649</v>
      </c>
      <c r="F120" s="11" t="n">
        <v>3.05885</v>
      </c>
      <c r="G120" s="11" t="n">
        <v>3.06101</v>
      </c>
      <c r="H120" s="11" t="n">
        <v>3.06618</v>
      </c>
      <c r="I120" s="11" t="n">
        <v>3.06944</v>
      </c>
      <c r="J120" s="11" t="n">
        <v>3.06732</v>
      </c>
      <c r="K120" s="11" t="n">
        <v>3.11422</v>
      </c>
      <c r="L120" s="11" t="n">
        <v>3.11339</v>
      </c>
      <c r="M120" s="11" t="n">
        <v>3.09091</v>
      </c>
      <c r="N120" s="11" t="n">
        <v>3.06455</v>
      </c>
      <c r="O120" s="11" t="n">
        <v>3.06485</v>
      </c>
      <c r="P120" s="11" t="n">
        <v>3.0686</v>
      </c>
      <c r="Q120" s="11" t="n">
        <v>3.07033</v>
      </c>
      <c r="R120" s="11" t="n">
        <v>3.07118</v>
      </c>
      <c r="S120" s="11" t="n">
        <v>3.0606</v>
      </c>
      <c r="T120" s="11" t="n">
        <v>3.06227</v>
      </c>
      <c r="U120" s="11" t="n">
        <v>3.0473</v>
      </c>
      <c r="V120" s="11" t="n">
        <v>3.05039</v>
      </c>
      <c r="W120" s="11" t="n">
        <v>3.05118</v>
      </c>
      <c r="X120" s="11" t="n">
        <v>3.04844</v>
      </c>
      <c r="Y120" s="11" t="n">
        <v>3.0102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02176</v>
      </c>
      <c r="C121" s="11" t="n">
        <v>2.96353</v>
      </c>
      <c r="D121" s="11" t="n">
        <v>2.8661</v>
      </c>
      <c r="E121" s="11" t="n">
        <v>2.85594</v>
      </c>
      <c r="F121" s="11" t="n">
        <v>2.98558</v>
      </c>
      <c r="G121" s="11" t="n">
        <v>3.0366</v>
      </c>
      <c r="H121" s="11" t="n">
        <v>3.04038</v>
      </c>
      <c r="I121" s="11" t="n">
        <v>3.04121</v>
      </c>
      <c r="J121" s="11" t="n">
        <v>3.03861</v>
      </c>
      <c r="K121" s="11" t="n">
        <v>3.04806</v>
      </c>
      <c r="L121" s="11" t="n">
        <v>3.04886</v>
      </c>
      <c r="M121" s="11" t="n">
        <v>3.04916</v>
      </c>
      <c r="N121" s="11" t="n">
        <v>3.03954</v>
      </c>
      <c r="O121" s="11" t="n">
        <v>3.04237</v>
      </c>
      <c r="P121" s="11" t="n">
        <v>3.04567</v>
      </c>
      <c r="Q121" s="11" t="n">
        <v>3.04652</v>
      </c>
      <c r="R121" s="11" t="n">
        <v>3.0464</v>
      </c>
      <c r="S121" s="11" t="n">
        <v>3.04541</v>
      </c>
      <c r="T121" s="11" t="n">
        <v>3.04234</v>
      </c>
      <c r="U121" s="11" t="n">
        <v>3.03562</v>
      </c>
      <c r="V121" s="11" t="n">
        <v>3.04442</v>
      </c>
      <c r="W121" s="11" t="n">
        <v>3.0472</v>
      </c>
      <c r="X121" s="11" t="n">
        <v>3.03677</v>
      </c>
      <c r="Y121" s="11" t="n">
        <v>3.0319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84909</v>
      </c>
      <c r="C122" s="11" t="n">
        <v>2.7439</v>
      </c>
      <c r="D122" s="11" t="n">
        <v>2.74687</v>
      </c>
      <c r="E122" s="11" t="n">
        <v>2.7457</v>
      </c>
      <c r="F122" s="11" t="n">
        <v>2.99654</v>
      </c>
      <c r="G122" s="11" t="n">
        <v>3.01333</v>
      </c>
      <c r="H122" s="11" t="n">
        <v>3.01583</v>
      </c>
      <c r="I122" s="11" t="n">
        <v>3.04822</v>
      </c>
      <c r="J122" s="11" t="n">
        <v>3.0198</v>
      </c>
      <c r="K122" s="11" t="n">
        <v>3.01176</v>
      </c>
      <c r="L122" s="11" t="n">
        <v>3.0123</v>
      </c>
      <c r="M122" s="11" t="n">
        <v>3.0115</v>
      </c>
      <c r="N122" s="11" t="n">
        <v>3.01051</v>
      </c>
      <c r="O122" s="11" t="n">
        <v>3.01087</v>
      </c>
      <c r="P122" s="11" t="n">
        <v>3.03105</v>
      </c>
      <c r="Q122" s="11" t="n">
        <v>3.04187</v>
      </c>
      <c r="R122" s="11" t="n">
        <v>3.05133</v>
      </c>
      <c r="S122" s="11" t="n">
        <v>3.03034</v>
      </c>
      <c r="T122" s="11" t="n">
        <v>3.0142</v>
      </c>
      <c r="U122" s="11" t="n">
        <v>3.0092</v>
      </c>
      <c r="V122" s="11" t="n">
        <v>3.01802</v>
      </c>
      <c r="W122" s="11" t="n">
        <v>3.02814</v>
      </c>
      <c r="X122" s="11" t="n">
        <v>2.98663</v>
      </c>
      <c r="Y122" s="11" t="n">
        <v>2.9148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2865</v>
      </c>
      <c r="C123" s="11" t="n">
        <v>2.74422</v>
      </c>
      <c r="D123" s="11" t="n">
        <v>2.74442</v>
      </c>
      <c r="E123" s="11" t="n">
        <v>2.73993</v>
      </c>
      <c r="F123" s="11" t="n">
        <v>2.74598</v>
      </c>
      <c r="G123" s="11" t="n">
        <v>2.87311</v>
      </c>
      <c r="H123" s="11" t="n">
        <v>2.94953</v>
      </c>
      <c r="I123" s="11" t="n">
        <v>2.96668</v>
      </c>
      <c r="J123" s="11" t="n">
        <v>2.9656</v>
      </c>
      <c r="K123" s="11" t="n">
        <v>2.96377</v>
      </c>
      <c r="L123" s="11" t="n">
        <v>2.94837</v>
      </c>
      <c r="M123" s="11" t="n">
        <v>2.93674</v>
      </c>
      <c r="N123" s="11" t="n">
        <v>2.94822</v>
      </c>
      <c r="O123" s="11" t="n">
        <v>2.96245</v>
      </c>
      <c r="P123" s="11" t="n">
        <v>3.01554</v>
      </c>
      <c r="Q123" s="11" t="n">
        <v>3.01748</v>
      </c>
      <c r="R123" s="11" t="n">
        <v>3.03459</v>
      </c>
      <c r="S123" s="11" t="n">
        <v>3.03086</v>
      </c>
      <c r="T123" s="11" t="n">
        <v>3.02916</v>
      </c>
      <c r="U123" s="11" t="n">
        <v>2.96079</v>
      </c>
      <c r="V123" s="11" t="n">
        <v>3.04175</v>
      </c>
      <c r="W123" s="11" t="n">
        <v>3.05087</v>
      </c>
      <c r="X123" s="11" t="n">
        <v>3.01206</v>
      </c>
      <c r="Y123" s="11" t="n">
        <v>2.9557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92744</v>
      </c>
      <c r="C124" s="11" t="n">
        <v>2.82799</v>
      </c>
      <c r="D124" s="11" t="n">
        <v>2.7467</v>
      </c>
      <c r="E124" s="11" t="n">
        <v>2.74176</v>
      </c>
      <c r="F124" s="11" t="n">
        <v>2.74237</v>
      </c>
      <c r="G124" s="11" t="n">
        <v>2.74404</v>
      </c>
      <c r="H124" s="11" t="n">
        <v>2.9389</v>
      </c>
      <c r="I124" s="11" t="n">
        <v>2.97096</v>
      </c>
      <c r="J124" s="11" t="n">
        <v>2.97481</v>
      </c>
      <c r="K124" s="11" t="n">
        <v>2.95584</v>
      </c>
      <c r="L124" s="11" t="n">
        <v>2.96037</v>
      </c>
      <c r="M124" s="11" t="n">
        <v>2.95495</v>
      </c>
      <c r="N124" s="11" t="n">
        <v>2.9582</v>
      </c>
      <c r="O124" s="11" t="n">
        <v>2.98027</v>
      </c>
      <c r="P124" s="11" t="n">
        <v>3.0026</v>
      </c>
      <c r="Q124" s="11" t="n">
        <v>3.00134</v>
      </c>
      <c r="R124" s="11" t="n">
        <v>3.03619</v>
      </c>
      <c r="S124" s="11" t="n">
        <v>3.03216</v>
      </c>
      <c r="T124" s="11" t="n">
        <v>3.01879</v>
      </c>
      <c r="U124" s="11" t="n">
        <v>3.01938</v>
      </c>
      <c r="V124" s="11" t="n">
        <v>2.97776</v>
      </c>
      <c r="W124" s="11" t="n">
        <v>3.02237</v>
      </c>
      <c r="X124" s="11" t="n">
        <v>2.96335</v>
      </c>
      <c r="Y124" s="11" t="n">
        <v>2.9611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65513</v>
      </c>
      <c r="C125" s="11" t="n">
        <v>2.83272</v>
      </c>
      <c r="D125" s="11" t="n">
        <v>2.74008</v>
      </c>
      <c r="E125" s="11" t="n">
        <v>2.9282</v>
      </c>
      <c r="F125" s="11" t="n">
        <v>2.92043</v>
      </c>
      <c r="G125" s="11" t="n">
        <v>2.94065</v>
      </c>
      <c r="H125" s="11" t="n">
        <v>3.04153</v>
      </c>
      <c r="I125" s="11" t="n">
        <v>3.10233</v>
      </c>
      <c r="J125" s="11" t="n">
        <v>3.04746</v>
      </c>
      <c r="K125" s="11" t="n">
        <v>3.02141</v>
      </c>
      <c r="L125" s="11" t="n">
        <v>3.01367</v>
      </c>
      <c r="M125" s="11" t="n">
        <v>2.9352</v>
      </c>
      <c r="N125" s="11" t="n">
        <v>2.8889</v>
      </c>
      <c r="O125" s="11" t="n">
        <v>2.97384</v>
      </c>
      <c r="P125" s="11" t="n">
        <v>3.03366</v>
      </c>
      <c r="Q125" s="11" t="n">
        <v>3.01872</v>
      </c>
      <c r="R125" s="11" t="n">
        <v>3.02604</v>
      </c>
      <c r="S125" s="11" t="n">
        <v>3.01272</v>
      </c>
      <c r="T125" s="11" t="n">
        <v>2.86579</v>
      </c>
      <c r="U125" s="11" t="n">
        <v>2.87444</v>
      </c>
      <c r="V125" s="11" t="n">
        <v>2.80097</v>
      </c>
      <c r="W125" s="11" t="n">
        <v>2.80056</v>
      </c>
      <c r="X125" s="11" t="n">
        <v>2.65059</v>
      </c>
      <c r="Y125" s="11" t="n">
        <v>2.6512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65163</v>
      </c>
      <c r="C126" s="11" t="n">
        <v>2.6509</v>
      </c>
      <c r="D126" s="11" t="n">
        <v>2.76649</v>
      </c>
      <c r="E126" s="11" t="n">
        <v>2.64627</v>
      </c>
      <c r="F126" s="11" t="n">
        <v>2.75396</v>
      </c>
      <c r="G126" s="11" t="n">
        <v>2.73176</v>
      </c>
      <c r="H126" s="11" t="n">
        <v>2.91361</v>
      </c>
      <c r="I126" s="11" t="n">
        <v>2.93742</v>
      </c>
      <c r="J126" s="11" t="n">
        <v>2.86801</v>
      </c>
      <c r="K126" s="11" t="n">
        <v>2.9112</v>
      </c>
      <c r="L126" s="11" t="n">
        <v>2.91285</v>
      </c>
      <c r="M126" s="11" t="n">
        <v>2.91263</v>
      </c>
      <c r="N126" s="11" t="n">
        <v>2.91534</v>
      </c>
      <c r="O126" s="11" t="n">
        <v>2.92733</v>
      </c>
      <c r="P126" s="11" t="n">
        <v>2.97829</v>
      </c>
      <c r="Q126" s="11" t="n">
        <v>2.96631</v>
      </c>
      <c r="R126" s="11" t="n">
        <v>3.01244</v>
      </c>
      <c r="S126" s="11" t="n">
        <v>2.98738</v>
      </c>
      <c r="T126" s="11" t="n">
        <v>2.9761</v>
      </c>
      <c r="U126" s="11" t="n">
        <v>2.96314</v>
      </c>
      <c r="V126" s="11" t="n">
        <v>2.83708</v>
      </c>
      <c r="W126" s="11" t="n">
        <v>2.88511</v>
      </c>
      <c r="X126" s="11" t="n">
        <v>2.7785</v>
      </c>
      <c r="Y126" s="11" t="n">
        <v>2.6506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0821</v>
      </c>
      <c r="C127" s="11" t="n">
        <v>2.90824</v>
      </c>
      <c r="D127" s="11" t="n">
        <v>2.86993</v>
      </c>
      <c r="E127" s="11" t="n">
        <v>2.92538</v>
      </c>
      <c r="F127" s="11" t="n">
        <v>2.93378</v>
      </c>
      <c r="G127" s="11" t="n">
        <v>2.91172</v>
      </c>
      <c r="H127" s="11" t="n">
        <v>3.01357</v>
      </c>
      <c r="I127" s="11" t="n">
        <v>3.02472</v>
      </c>
      <c r="J127" s="11" t="n">
        <v>3.01339</v>
      </c>
      <c r="K127" s="11" t="n">
        <v>3.13179</v>
      </c>
      <c r="L127" s="11" t="n">
        <v>3.12988</v>
      </c>
      <c r="M127" s="11" t="n">
        <v>3.11525</v>
      </c>
      <c r="N127" s="11" t="n">
        <v>3.11456</v>
      </c>
      <c r="O127" s="11" t="n">
        <v>3.1116</v>
      </c>
      <c r="P127" s="11" t="n">
        <v>3.03543</v>
      </c>
      <c r="Q127" s="11" t="n">
        <v>3.02277</v>
      </c>
      <c r="R127" s="11" t="n">
        <v>3.03216</v>
      </c>
      <c r="S127" s="11" t="n">
        <v>3.01603</v>
      </c>
      <c r="T127" s="11" t="n">
        <v>3.01127</v>
      </c>
      <c r="U127" s="11" t="n">
        <v>3.03343</v>
      </c>
      <c r="V127" s="11" t="n">
        <v>3.02657</v>
      </c>
      <c r="W127" s="11" t="n">
        <v>3.07055</v>
      </c>
      <c r="X127" s="11" t="n">
        <v>3.0252</v>
      </c>
      <c r="Y127" s="11" t="n">
        <v>2.9301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97028</v>
      </c>
      <c r="C128" s="11" t="n">
        <v>2.96991</v>
      </c>
      <c r="D128" s="11" t="n">
        <v>2.95127</v>
      </c>
      <c r="E128" s="11" t="n">
        <v>2.97275</v>
      </c>
      <c r="F128" s="11" t="n">
        <v>3.04565</v>
      </c>
      <c r="G128" s="11" t="n">
        <v>3.09378</v>
      </c>
      <c r="H128" s="11" t="n">
        <v>3.1755</v>
      </c>
      <c r="I128" s="11" t="n">
        <v>3.17877</v>
      </c>
      <c r="J128" s="11" t="n">
        <v>3.15657</v>
      </c>
      <c r="K128" s="11" t="n">
        <v>3.05068</v>
      </c>
      <c r="L128" s="11" t="n">
        <v>3.03937</v>
      </c>
      <c r="M128" s="11" t="n">
        <v>3.04627</v>
      </c>
      <c r="N128" s="11" t="n">
        <v>3.05917</v>
      </c>
      <c r="O128" s="11" t="n">
        <v>3.06017</v>
      </c>
      <c r="P128" s="11" t="n">
        <v>3.08269</v>
      </c>
      <c r="Q128" s="11" t="n">
        <v>3.06086</v>
      </c>
      <c r="R128" s="11" t="n">
        <v>3.08579</v>
      </c>
      <c r="S128" s="11" t="n">
        <v>3.08515</v>
      </c>
      <c r="T128" s="11" t="n">
        <v>3.07433</v>
      </c>
      <c r="U128" s="11" t="n">
        <v>3.28468</v>
      </c>
      <c r="V128" s="11" t="n">
        <v>3.17877</v>
      </c>
      <c r="W128" s="11" t="n">
        <v>3.09182</v>
      </c>
      <c r="X128" s="11" t="n">
        <v>3.04379</v>
      </c>
      <c r="Y128" s="11" t="n">
        <v>2.9804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9982</v>
      </c>
      <c r="C129" s="11" t="n">
        <v>2.9985</v>
      </c>
      <c r="D129" s="11" t="n">
        <v>3.03442</v>
      </c>
      <c r="E129" s="11" t="n">
        <v>3.03758</v>
      </c>
      <c r="F129" s="11" t="n">
        <v>3.0566</v>
      </c>
      <c r="G129" s="11" t="n">
        <v>3.10004</v>
      </c>
      <c r="H129" s="11" t="n">
        <v>3.12265</v>
      </c>
      <c r="I129" s="11" t="n">
        <v>3.05208</v>
      </c>
      <c r="J129" s="11" t="n">
        <v>3.05362</v>
      </c>
      <c r="K129" s="11" t="n">
        <v>3.07167</v>
      </c>
      <c r="L129" s="11" t="n">
        <v>3.07013</v>
      </c>
      <c r="M129" s="11" t="n">
        <v>3.04172</v>
      </c>
      <c r="N129" s="11" t="n">
        <v>3.04262</v>
      </c>
      <c r="O129" s="11" t="n">
        <v>3.04351</v>
      </c>
      <c r="P129" s="11" t="n">
        <v>3.05268</v>
      </c>
      <c r="Q129" s="11" t="n">
        <v>3.08864</v>
      </c>
      <c r="R129" s="11" t="n">
        <v>3.08735</v>
      </c>
      <c r="S129" s="11" t="n">
        <v>3.08695</v>
      </c>
      <c r="T129" s="11" t="n">
        <v>3.10143</v>
      </c>
      <c r="U129" s="11" t="n">
        <v>3.1239</v>
      </c>
      <c r="V129" s="11" t="n">
        <v>3.09685</v>
      </c>
      <c r="W129" s="11" t="n">
        <v>3.11581</v>
      </c>
      <c r="X129" s="11" t="n">
        <v>3.06356</v>
      </c>
      <c r="Y129" s="11" t="n">
        <v>3.0367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97341</v>
      </c>
      <c r="C130" s="11" t="n">
        <v>2.97057</v>
      </c>
      <c r="D130" s="11" t="n">
        <v>2.96865</v>
      </c>
      <c r="E130" s="11" t="n">
        <v>2.96888</v>
      </c>
      <c r="F130" s="11" t="n">
        <v>3.0155</v>
      </c>
      <c r="G130" s="11" t="n">
        <v>3.04231</v>
      </c>
      <c r="H130" s="11" t="n">
        <v>3.07887</v>
      </c>
      <c r="I130" s="11" t="n">
        <v>3.06884</v>
      </c>
      <c r="J130" s="11" t="n">
        <v>3.0682</v>
      </c>
      <c r="K130" s="11" t="n">
        <v>3.06504</v>
      </c>
      <c r="L130" s="11" t="n">
        <v>3.06776</v>
      </c>
      <c r="M130" s="11" t="n">
        <v>3.0229</v>
      </c>
      <c r="N130" s="11" t="n">
        <v>3.0331</v>
      </c>
      <c r="O130" s="11" t="n">
        <v>3.04253</v>
      </c>
      <c r="P130" s="11" t="n">
        <v>3.0827</v>
      </c>
      <c r="Q130" s="11" t="n">
        <v>3.12751</v>
      </c>
      <c r="R130" s="11" t="n">
        <v>3.15713</v>
      </c>
      <c r="S130" s="11" t="n">
        <v>3.15247</v>
      </c>
      <c r="T130" s="11" t="n">
        <v>3.15177</v>
      </c>
      <c r="U130" s="11" t="n">
        <v>3.06737</v>
      </c>
      <c r="V130" s="11" t="n">
        <v>3.08271</v>
      </c>
      <c r="W130" s="11" t="n">
        <v>3.10472</v>
      </c>
      <c r="X130" s="11" t="n">
        <v>3.05286</v>
      </c>
      <c r="Y130" s="11" t="n">
        <v>3.0334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04548</v>
      </c>
      <c r="C131" s="11" t="n">
        <v>3.04431</v>
      </c>
      <c r="D131" s="11" t="n">
        <v>3.02817</v>
      </c>
      <c r="E131" s="11" t="n">
        <v>3.02857</v>
      </c>
      <c r="F131" s="11" t="n">
        <v>3.02496</v>
      </c>
      <c r="G131" s="11" t="n">
        <v>2.98105</v>
      </c>
      <c r="H131" s="11" t="n">
        <v>3.02871</v>
      </c>
      <c r="I131" s="11" t="n">
        <v>3.02678</v>
      </c>
      <c r="J131" s="11" t="n">
        <v>3.0575</v>
      </c>
      <c r="K131" s="11" t="n">
        <v>3.04542</v>
      </c>
      <c r="L131" s="11" t="n">
        <v>3.04356</v>
      </c>
      <c r="M131" s="11" t="n">
        <v>2.99872</v>
      </c>
      <c r="N131" s="11" t="n">
        <v>2.99732</v>
      </c>
      <c r="O131" s="11" t="n">
        <v>3.02555</v>
      </c>
      <c r="P131" s="11" t="n">
        <v>3.06988</v>
      </c>
      <c r="Q131" s="11" t="n">
        <v>3.08949</v>
      </c>
      <c r="R131" s="11" t="n">
        <v>3.1003</v>
      </c>
      <c r="S131" s="11" t="n">
        <v>3.10267</v>
      </c>
      <c r="T131" s="11" t="n">
        <v>3.10949</v>
      </c>
      <c r="U131" s="11" t="n">
        <v>3.02318</v>
      </c>
      <c r="V131" s="11" t="n">
        <v>3.07546</v>
      </c>
      <c r="W131" s="11" t="n">
        <v>3.08572</v>
      </c>
      <c r="X131" s="11" t="n">
        <v>3.0418</v>
      </c>
      <c r="Y131" s="11" t="n">
        <v>2.9961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0992</v>
      </c>
      <c r="C132" s="11" t="n">
        <v>2.89928</v>
      </c>
      <c r="D132" s="11" t="n">
        <v>2.90304</v>
      </c>
      <c r="E132" s="11" t="n">
        <v>2.82188</v>
      </c>
      <c r="F132" s="11" t="n">
        <v>2.89941</v>
      </c>
      <c r="G132" s="11" t="n">
        <v>2.88743</v>
      </c>
      <c r="H132" s="11" t="n">
        <v>2.90613</v>
      </c>
      <c r="I132" s="11" t="n">
        <v>2.99193</v>
      </c>
      <c r="J132" s="11" t="n">
        <v>2.99078</v>
      </c>
      <c r="K132" s="11" t="n">
        <v>2.94778</v>
      </c>
      <c r="L132" s="11" t="n">
        <v>2.94965</v>
      </c>
      <c r="M132" s="11" t="n">
        <v>3.08301</v>
      </c>
      <c r="N132" s="11" t="n">
        <v>3.08217</v>
      </c>
      <c r="O132" s="11" t="n">
        <v>3.07764</v>
      </c>
      <c r="P132" s="11" t="n">
        <v>3.0097</v>
      </c>
      <c r="Q132" s="11" t="n">
        <v>2.99337</v>
      </c>
      <c r="R132" s="11" t="n">
        <v>3.0531</v>
      </c>
      <c r="S132" s="11" t="n">
        <v>3.0952</v>
      </c>
      <c r="T132" s="11" t="n">
        <v>3.05077</v>
      </c>
      <c r="U132" s="11" t="n">
        <v>3.24233</v>
      </c>
      <c r="V132" s="11" t="n">
        <v>3.11356</v>
      </c>
      <c r="W132" s="11" t="n">
        <v>3.01679</v>
      </c>
      <c r="X132" s="11" t="n">
        <v>2.96737</v>
      </c>
      <c r="Y132" s="11" t="n">
        <v>2.9292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04404</v>
      </c>
      <c r="C133" s="11" t="n">
        <v>2.99367</v>
      </c>
      <c r="D133" s="11" t="n">
        <v>2.98885</v>
      </c>
      <c r="E133" s="11" t="n">
        <v>3.01021</v>
      </c>
      <c r="F133" s="11" t="n">
        <v>3.02325</v>
      </c>
      <c r="G133" s="11" t="n">
        <v>3.04014</v>
      </c>
      <c r="H133" s="11" t="n">
        <v>3.05763</v>
      </c>
      <c r="I133" s="11" t="n">
        <v>3.12273</v>
      </c>
      <c r="J133" s="11" t="n">
        <v>3.1225</v>
      </c>
      <c r="K133" s="11" t="n">
        <v>3.09338</v>
      </c>
      <c r="L133" s="11" t="n">
        <v>3.11417</v>
      </c>
      <c r="M133" s="11" t="n">
        <v>3.05891</v>
      </c>
      <c r="N133" s="11" t="n">
        <v>3.06147</v>
      </c>
      <c r="O133" s="11" t="n">
        <v>3.06146</v>
      </c>
      <c r="P133" s="11" t="n">
        <v>3.02462</v>
      </c>
      <c r="Q133" s="11" t="n">
        <v>3.03274</v>
      </c>
      <c r="R133" s="11" t="n">
        <v>3.04805</v>
      </c>
      <c r="S133" s="11" t="n">
        <v>3.04906</v>
      </c>
      <c r="T133" s="11" t="n">
        <v>3.04142</v>
      </c>
      <c r="U133" s="11" t="n">
        <v>3.04299</v>
      </c>
      <c r="V133" s="11" t="n">
        <v>3.02945</v>
      </c>
      <c r="W133" s="11" t="n">
        <v>3.03763</v>
      </c>
      <c r="X133" s="11" t="n">
        <v>3.02674</v>
      </c>
      <c r="Y133" s="11" t="n">
        <v>3.0260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94568</v>
      </c>
      <c r="C134" s="11" t="n">
        <v>2.94504</v>
      </c>
      <c r="D134" s="11" t="n">
        <v>2.94684</v>
      </c>
      <c r="E134" s="11" t="n">
        <v>2.95965</v>
      </c>
      <c r="F134" s="11" t="n">
        <v>3.02262</v>
      </c>
      <c r="G134" s="11" t="n">
        <v>3.05156</v>
      </c>
      <c r="H134" s="11" t="n">
        <v>3.05108</v>
      </c>
      <c r="I134" s="11" t="n">
        <v>3.08024</v>
      </c>
      <c r="J134" s="11" t="n">
        <v>3.07463</v>
      </c>
      <c r="K134" s="11" t="n">
        <v>3.05064</v>
      </c>
      <c r="L134" s="11" t="n">
        <v>3.06819</v>
      </c>
      <c r="M134" s="11" t="n">
        <v>3.06692</v>
      </c>
      <c r="N134" s="11" t="n">
        <v>3.04824</v>
      </c>
      <c r="O134" s="11" t="n">
        <v>3.06436</v>
      </c>
      <c r="P134" s="11" t="n">
        <v>3.05211</v>
      </c>
      <c r="Q134" s="11" t="n">
        <v>3.07288</v>
      </c>
      <c r="R134" s="11" t="n">
        <v>3.08906</v>
      </c>
      <c r="S134" s="11" t="n">
        <v>3.05327</v>
      </c>
      <c r="T134" s="11" t="n">
        <v>3.06301</v>
      </c>
      <c r="U134" s="11" t="n">
        <v>3.00899</v>
      </c>
      <c r="V134" s="11" t="n">
        <v>2.98567</v>
      </c>
      <c r="W134" s="11" t="n">
        <v>2.96933</v>
      </c>
      <c r="X134" s="11" t="n">
        <v>2.96529</v>
      </c>
      <c r="Y134" s="11" t="n">
        <v>2.9585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88989</v>
      </c>
      <c r="C135" s="11" t="n">
        <v>2.88116</v>
      </c>
      <c r="D135" s="11" t="n">
        <v>2.88342</v>
      </c>
      <c r="E135" s="11" t="n">
        <v>2.88414</v>
      </c>
      <c r="F135" s="11" t="n">
        <v>2.90182</v>
      </c>
      <c r="G135" s="11" t="n">
        <v>2.98203</v>
      </c>
      <c r="H135" s="11" t="n">
        <v>2.98985</v>
      </c>
      <c r="I135" s="11" t="n">
        <v>3.02579</v>
      </c>
      <c r="J135" s="11" t="n">
        <v>3.03097</v>
      </c>
      <c r="K135" s="11" t="n">
        <v>3.0494</v>
      </c>
      <c r="L135" s="11" t="n">
        <v>3.04241</v>
      </c>
      <c r="M135" s="11" t="n">
        <v>3.02723</v>
      </c>
      <c r="N135" s="11" t="n">
        <v>2.99134</v>
      </c>
      <c r="O135" s="11" t="n">
        <v>3.03092</v>
      </c>
      <c r="P135" s="11" t="n">
        <v>2.93191</v>
      </c>
      <c r="Q135" s="11" t="n">
        <v>2.96459</v>
      </c>
      <c r="R135" s="11" t="n">
        <v>3.0181</v>
      </c>
      <c r="S135" s="11" t="n">
        <v>3.01908</v>
      </c>
      <c r="T135" s="11" t="n">
        <v>3.02014</v>
      </c>
      <c r="U135" s="11" t="n">
        <v>3.01422</v>
      </c>
      <c r="V135" s="11" t="n">
        <v>2.92228</v>
      </c>
      <c r="W135" s="11" t="n">
        <v>2.90777</v>
      </c>
      <c r="X135" s="11" t="n">
        <v>2.89766</v>
      </c>
      <c r="Y135" s="11" t="n">
        <v>2.8915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83648</v>
      </c>
      <c r="C136" s="11" t="n">
        <v>2.83579</v>
      </c>
      <c r="D136" s="11" t="n">
        <v>2.84114</v>
      </c>
      <c r="E136" s="11" t="n">
        <v>2.85215</v>
      </c>
      <c r="F136" s="11" t="n">
        <v>2.94214</v>
      </c>
      <c r="G136" s="11" t="n">
        <v>3.00367</v>
      </c>
      <c r="H136" s="11" t="n">
        <v>2.98781</v>
      </c>
      <c r="I136" s="11" t="n">
        <v>3.03819</v>
      </c>
      <c r="J136" s="11" t="n">
        <v>3.04376</v>
      </c>
      <c r="K136" s="11" t="n">
        <v>3.05765</v>
      </c>
      <c r="L136" s="11" t="n">
        <v>3.03877</v>
      </c>
      <c r="M136" s="11" t="n">
        <v>3.02096</v>
      </c>
      <c r="N136" s="11" t="n">
        <v>2.98963</v>
      </c>
      <c r="O136" s="11" t="n">
        <v>2.99316</v>
      </c>
      <c r="P136" s="11" t="n">
        <v>2.98942</v>
      </c>
      <c r="Q136" s="11" t="n">
        <v>3.06837</v>
      </c>
      <c r="R136" s="11" t="n">
        <v>3.05477</v>
      </c>
      <c r="S136" s="11" t="n">
        <v>3.05307</v>
      </c>
      <c r="T136" s="11" t="n">
        <v>3.07976</v>
      </c>
      <c r="U136" s="11" t="n">
        <v>2.99044</v>
      </c>
      <c r="V136" s="11" t="n">
        <v>3.01258</v>
      </c>
      <c r="W136" s="11" t="n">
        <v>2.91544</v>
      </c>
      <c r="X136" s="11" t="n">
        <v>2.87207</v>
      </c>
      <c r="Y136" s="11" t="n">
        <v>2.8660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01157</v>
      </c>
      <c r="C137" s="11" t="n">
        <v>2.98741</v>
      </c>
      <c r="D137" s="11" t="n">
        <v>2.98756</v>
      </c>
      <c r="E137" s="11" t="n">
        <v>2.98579</v>
      </c>
      <c r="F137" s="11" t="n">
        <v>2.99848</v>
      </c>
      <c r="G137" s="11" t="n">
        <v>3.01308</v>
      </c>
      <c r="H137" s="11" t="n">
        <v>3.00946</v>
      </c>
      <c r="I137" s="11" t="n">
        <v>3.02121</v>
      </c>
      <c r="J137" s="11" t="n">
        <v>2.99976</v>
      </c>
      <c r="K137" s="11" t="n">
        <v>3.01787</v>
      </c>
      <c r="L137" s="11" t="n">
        <v>2.99997</v>
      </c>
      <c r="M137" s="11" t="n">
        <v>3.00329</v>
      </c>
      <c r="N137" s="11" t="n">
        <v>2.98774</v>
      </c>
      <c r="O137" s="11" t="n">
        <v>3.00581</v>
      </c>
      <c r="P137" s="11" t="n">
        <v>2.98362</v>
      </c>
      <c r="Q137" s="11" t="n">
        <v>3.01351</v>
      </c>
      <c r="R137" s="11" t="n">
        <v>3.00828</v>
      </c>
      <c r="S137" s="11" t="n">
        <v>2.99703</v>
      </c>
      <c r="T137" s="11" t="n">
        <v>3.02197</v>
      </c>
      <c r="U137" s="11" t="n">
        <v>3.02142</v>
      </c>
      <c r="V137" s="11" t="n">
        <v>3.02635</v>
      </c>
      <c r="W137" s="11" t="n">
        <v>3.02444</v>
      </c>
      <c r="X137" s="11" t="n">
        <v>3.02719</v>
      </c>
      <c r="Y137" s="11" t="n">
        <v>3.0116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97799</v>
      </c>
      <c r="C138" s="11" t="n">
        <v>2.95806</v>
      </c>
      <c r="D138" s="11" t="n">
        <v>2.95163</v>
      </c>
      <c r="E138" s="11" t="n">
        <v>2.95312</v>
      </c>
      <c r="F138" s="11" t="n">
        <v>2.96713</v>
      </c>
      <c r="G138" s="11" t="n">
        <v>2.97008</v>
      </c>
      <c r="H138" s="11" t="n">
        <v>2.96679</v>
      </c>
      <c r="I138" s="11" t="n">
        <v>3.01663</v>
      </c>
      <c r="J138" s="11" t="n">
        <v>3.03134</v>
      </c>
      <c r="K138" s="11" t="n">
        <v>3.07078</v>
      </c>
      <c r="L138" s="11" t="n">
        <v>3.0535</v>
      </c>
      <c r="M138" s="11" t="n">
        <v>3.0308</v>
      </c>
      <c r="N138" s="11" t="n">
        <v>2.96693</v>
      </c>
      <c r="O138" s="11" t="n">
        <v>3.03185</v>
      </c>
      <c r="P138" s="11" t="n">
        <v>2.96462</v>
      </c>
      <c r="Q138" s="11" t="n">
        <v>2.98764</v>
      </c>
      <c r="R138" s="11" t="n">
        <v>3.01171</v>
      </c>
      <c r="S138" s="11" t="n">
        <v>2.98448</v>
      </c>
      <c r="T138" s="11" t="n">
        <v>3.022</v>
      </c>
      <c r="U138" s="11" t="n">
        <v>3.01121</v>
      </c>
      <c r="V138" s="11" t="n">
        <v>2.97643</v>
      </c>
      <c r="W138" s="11" t="n">
        <v>2.98402</v>
      </c>
      <c r="X138" s="11" t="n">
        <v>3.00172</v>
      </c>
      <c r="Y138" s="11" t="n">
        <v>2.9799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92443</v>
      </c>
      <c r="C139" s="11" t="n">
        <v>2.90527</v>
      </c>
      <c r="D139" s="11" t="n">
        <v>2.91299</v>
      </c>
      <c r="E139" s="11" t="n">
        <v>2.90624</v>
      </c>
      <c r="F139" s="11" t="n">
        <v>2.90729</v>
      </c>
      <c r="G139" s="11" t="n">
        <v>3.01832</v>
      </c>
      <c r="H139" s="11" t="n">
        <v>3.05964</v>
      </c>
      <c r="I139" s="11" t="n">
        <v>3.00502</v>
      </c>
      <c r="J139" s="11" t="n">
        <v>3.04544</v>
      </c>
      <c r="K139" s="11" t="n">
        <v>3.04543</v>
      </c>
      <c r="L139" s="11" t="n">
        <v>3.04525</v>
      </c>
      <c r="M139" s="11" t="n">
        <v>3.04636</v>
      </c>
      <c r="N139" s="11" t="n">
        <v>3.00132</v>
      </c>
      <c r="O139" s="11" t="n">
        <v>3.00594</v>
      </c>
      <c r="P139" s="11" t="n">
        <v>3.00496</v>
      </c>
      <c r="Q139" s="11" t="n">
        <v>3.06968</v>
      </c>
      <c r="R139" s="11" t="n">
        <v>3.07035</v>
      </c>
      <c r="S139" s="11" t="n">
        <v>3.06926</v>
      </c>
      <c r="T139" s="11" t="n">
        <v>3.04664</v>
      </c>
      <c r="U139" s="11" t="n">
        <v>3.06553</v>
      </c>
      <c r="V139" s="11" t="n">
        <v>3.11511</v>
      </c>
      <c r="W139" s="11" t="n">
        <v>3.08017</v>
      </c>
      <c r="X139" s="11" t="n">
        <v>3.09022</v>
      </c>
      <c r="Y139" s="11" t="n">
        <v>3.0146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96583</v>
      </c>
      <c r="C140" s="11" t="n">
        <v>2.95269</v>
      </c>
      <c r="D140" s="11" t="n">
        <v>2.94572</v>
      </c>
      <c r="E140" s="11" t="n">
        <v>3.03783</v>
      </c>
      <c r="F140" s="11" t="n">
        <v>3.04756</v>
      </c>
      <c r="G140" s="11" t="n">
        <v>3.07563</v>
      </c>
      <c r="H140" s="11" t="n">
        <v>3.10435</v>
      </c>
      <c r="I140" s="11" t="n">
        <v>3.12338</v>
      </c>
      <c r="J140" s="11" t="n">
        <v>3.06036</v>
      </c>
      <c r="K140" s="11" t="n">
        <v>3.06023</v>
      </c>
      <c r="L140" s="11" t="n">
        <v>3.06153</v>
      </c>
      <c r="M140" s="11" t="n">
        <v>3.06084</v>
      </c>
      <c r="N140" s="11" t="n">
        <v>3.02603</v>
      </c>
      <c r="O140" s="11" t="n">
        <v>3.03105</v>
      </c>
      <c r="P140" s="11" t="n">
        <v>3.01697</v>
      </c>
      <c r="Q140" s="11" t="n">
        <v>3.06812</v>
      </c>
      <c r="R140" s="11" t="n">
        <v>3.02677</v>
      </c>
      <c r="S140" s="11" t="n">
        <v>3.02605</v>
      </c>
      <c r="T140" s="11" t="n">
        <v>3.11626</v>
      </c>
      <c r="U140" s="11" t="n">
        <v>3.14201</v>
      </c>
      <c r="V140" s="11" t="n">
        <v>3.1224</v>
      </c>
      <c r="W140" s="11" t="n">
        <v>3.08619</v>
      </c>
      <c r="X140" s="11" t="n">
        <v>3.02224</v>
      </c>
      <c r="Y140" s="11" t="n">
        <v>2.964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92603</v>
      </c>
      <c r="C141" s="11" t="n">
        <v>2.88372</v>
      </c>
      <c r="D141" s="11" t="n">
        <v>2.88373</v>
      </c>
      <c r="E141" s="11" t="n">
        <v>2.89932</v>
      </c>
      <c r="F141" s="11" t="n">
        <v>2.9954</v>
      </c>
      <c r="G141" s="11" t="n">
        <v>3.00989</v>
      </c>
      <c r="H141" s="11" t="n">
        <v>3.00984</v>
      </c>
      <c r="I141" s="11" t="n">
        <v>3.05273</v>
      </c>
      <c r="J141" s="11" t="n">
        <v>3.03574</v>
      </c>
      <c r="K141" s="11" t="n">
        <v>3.03431</v>
      </c>
      <c r="L141" s="11" t="n">
        <v>3.03693</v>
      </c>
      <c r="M141" s="11" t="n">
        <v>3.03487</v>
      </c>
      <c r="N141" s="11" t="n">
        <v>3.00493</v>
      </c>
      <c r="O141" s="11" t="n">
        <v>2.99749</v>
      </c>
      <c r="P141" s="11" t="n">
        <v>2.99777</v>
      </c>
      <c r="Q141" s="11" t="n">
        <v>3.00651</v>
      </c>
      <c r="R141" s="11" t="n">
        <v>3.01705</v>
      </c>
      <c r="S141" s="11" t="n">
        <v>3.04008</v>
      </c>
      <c r="T141" s="11" t="n">
        <v>3.03511</v>
      </c>
      <c r="U141" s="11" t="n">
        <v>3.01086</v>
      </c>
      <c r="V141" s="11" t="n">
        <v>3.00978</v>
      </c>
      <c r="W141" s="11" t="n">
        <v>3.00803</v>
      </c>
      <c r="X141" s="11" t="n">
        <v>3.00958</v>
      </c>
      <c r="Y141" s="11" t="n">
        <v>2.9936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3497</v>
      </c>
      <c r="C142" s="11" t="n">
        <v>2.93611</v>
      </c>
      <c r="D142" s="11" t="n">
        <v>2.92917</v>
      </c>
      <c r="E142" s="11" t="n">
        <v>2.93201</v>
      </c>
      <c r="F142" s="11" t="n">
        <v>2.94386</v>
      </c>
      <c r="G142" s="11" t="n">
        <v>3.00851</v>
      </c>
      <c r="H142" s="11" t="n">
        <v>3.01486</v>
      </c>
      <c r="I142" s="11" t="n">
        <v>3.00543</v>
      </c>
      <c r="J142" s="11" t="n">
        <v>3.00584</v>
      </c>
      <c r="K142" s="11" t="n">
        <v>3.00571</v>
      </c>
      <c r="L142" s="11" t="n">
        <v>3.00577</v>
      </c>
      <c r="M142" s="11" t="n">
        <v>3.00392</v>
      </c>
      <c r="N142" s="11" t="n">
        <v>2.95693</v>
      </c>
      <c r="O142" s="11" t="n">
        <v>2.96749</v>
      </c>
      <c r="P142" s="11" t="n">
        <v>2.96072</v>
      </c>
      <c r="Q142" s="11" t="n">
        <v>3.00865</v>
      </c>
      <c r="R142" s="11" t="n">
        <v>3.0145</v>
      </c>
      <c r="S142" s="11" t="n">
        <v>3.01686</v>
      </c>
      <c r="T142" s="11" t="n">
        <v>3.00652</v>
      </c>
      <c r="U142" s="11" t="n">
        <v>3.01395</v>
      </c>
      <c r="V142" s="11" t="n">
        <v>3.03934</v>
      </c>
      <c r="W142" s="11" t="n">
        <v>3.08087</v>
      </c>
      <c r="X142" s="11" t="n">
        <v>3.01753</v>
      </c>
      <c r="Y142" s="11" t="n">
        <v>2.93565</v>
      </c>
    </row>
    <row r="143" customFormat="false" ht="12.75" hidden="false" customHeight="false" outlineLevel="0" collapsed="false">
      <c r="A143" s="12" t="n">
        <v>29</v>
      </c>
      <c r="B143" s="11" t="n">
        <v>2.97527</v>
      </c>
      <c r="C143" s="11" t="n">
        <v>2.96073</v>
      </c>
      <c r="D143" s="11" t="n">
        <v>2.9499</v>
      </c>
      <c r="E143" s="11" t="n">
        <v>2.97148</v>
      </c>
      <c r="F143" s="11" t="n">
        <v>2.98311</v>
      </c>
      <c r="G143" s="11" t="n">
        <v>3.03125</v>
      </c>
      <c r="H143" s="11" t="n">
        <v>3.01666</v>
      </c>
      <c r="I143" s="11" t="n">
        <v>3.05216</v>
      </c>
      <c r="J143" s="11" t="n">
        <v>3.07305</v>
      </c>
      <c r="K143" s="11" t="n">
        <v>3.0137</v>
      </c>
      <c r="L143" s="11" t="n">
        <v>3.01365</v>
      </c>
      <c r="M143" s="11" t="n">
        <v>3.01313</v>
      </c>
      <c r="N143" s="11" t="n">
        <v>2.98204</v>
      </c>
      <c r="O143" s="11" t="n">
        <v>2.98276</v>
      </c>
      <c r="P143" s="11" t="n">
        <v>2.97954</v>
      </c>
      <c r="Q143" s="11" t="n">
        <v>3.0145</v>
      </c>
      <c r="R143" s="11" t="n">
        <v>3.02402</v>
      </c>
      <c r="S143" s="11" t="n">
        <v>3.05579</v>
      </c>
      <c r="T143" s="11" t="n">
        <v>3.0227</v>
      </c>
      <c r="U143" s="11" t="n">
        <v>3.07403</v>
      </c>
      <c r="V143" s="11" t="n">
        <v>3.16669</v>
      </c>
      <c r="W143" s="11" t="n">
        <v>3.10188</v>
      </c>
      <c r="X143" s="11" t="n">
        <v>3.12121</v>
      </c>
      <c r="Y143" s="11" t="n">
        <v>3.06909</v>
      </c>
    </row>
    <row r="144" customFormat="false" ht="12.75" hidden="false" customHeight="false" outlineLevel="0" collapsed="false">
      <c r="A144" s="12" t="n">
        <v>30</v>
      </c>
      <c r="B144" s="11" t="n">
        <v>3.04055</v>
      </c>
      <c r="C144" s="11" t="n">
        <v>3.02346</v>
      </c>
      <c r="D144" s="11" t="n">
        <v>2.9623</v>
      </c>
      <c r="E144" s="11" t="n">
        <v>2.96313</v>
      </c>
      <c r="F144" s="11" t="n">
        <v>3.01022</v>
      </c>
      <c r="G144" s="11" t="n">
        <v>3.02451</v>
      </c>
      <c r="H144" s="11" t="n">
        <v>3.03278</v>
      </c>
      <c r="I144" s="11" t="n">
        <v>3.04518</v>
      </c>
      <c r="J144" s="11" t="n">
        <v>3.04994</v>
      </c>
      <c r="K144" s="11" t="n">
        <v>3.08817</v>
      </c>
      <c r="L144" s="11" t="n">
        <v>3.09017</v>
      </c>
      <c r="M144" s="11" t="n">
        <v>3.08329</v>
      </c>
      <c r="N144" s="11" t="n">
        <v>3.04942</v>
      </c>
      <c r="O144" s="11" t="n">
        <v>3.05095</v>
      </c>
      <c r="P144" s="11" t="n">
        <v>3.05221</v>
      </c>
      <c r="Q144" s="11" t="n">
        <v>3.11737</v>
      </c>
      <c r="R144" s="11" t="n">
        <v>3.11031</v>
      </c>
      <c r="S144" s="11" t="n">
        <v>3.10089</v>
      </c>
      <c r="T144" s="11" t="n">
        <v>3.08985</v>
      </c>
      <c r="U144" s="11" t="n">
        <v>3.04856</v>
      </c>
      <c r="V144" s="11" t="n">
        <v>3.04846</v>
      </c>
      <c r="W144" s="11" t="n">
        <v>3.1106</v>
      </c>
      <c r="X144" s="11" t="n">
        <v>3.09267</v>
      </c>
      <c r="Y144" s="11" t="n">
        <v>3.0418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3-12-12T07:57:40Z</dcterms:modified>
  <cp:revision>0</cp:revision>
  <dc:subject/>
  <dc:title/>
</cp:coreProperties>
</file>