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8484</v>
      </c>
      <c r="C7" s="11" t="n">
        <v>1.3191</v>
      </c>
      <c r="D7" s="11" t="n">
        <v>1.25764</v>
      </c>
      <c r="E7" s="11" t="n">
        <v>1.23802</v>
      </c>
      <c r="F7" s="11" t="n">
        <v>1.25281</v>
      </c>
      <c r="G7" s="11" t="n">
        <v>1.31971</v>
      </c>
      <c r="H7" s="11" t="n">
        <v>1.34795</v>
      </c>
      <c r="I7" s="11" t="n">
        <v>1.33047</v>
      </c>
      <c r="J7" s="11" t="n">
        <v>1.38299</v>
      </c>
      <c r="K7" s="11" t="n">
        <v>1.39671</v>
      </c>
      <c r="L7" s="11" t="n">
        <v>1.39812</v>
      </c>
      <c r="M7" s="11" t="n">
        <v>1.39567</v>
      </c>
      <c r="N7" s="11" t="n">
        <v>1.33895</v>
      </c>
      <c r="O7" s="11" t="n">
        <v>1.33372</v>
      </c>
      <c r="P7" s="11" t="n">
        <v>1.33421</v>
      </c>
      <c r="Q7" s="11" t="n">
        <v>1.42168</v>
      </c>
      <c r="R7" s="11" t="n">
        <v>1.44258</v>
      </c>
      <c r="S7" s="11" t="n">
        <v>1.4414</v>
      </c>
      <c r="T7" s="11" t="n">
        <v>1.41612</v>
      </c>
      <c r="U7" s="11" t="n">
        <v>1.43303</v>
      </c>
      <c r="V7" s="11" t="n">
        <v>1.4029</v>
      </c>
      <c r="W7" s="11" t="n">
        <v>1.49623</v>
      </c>
      <c r="X7" s="11" t="n">
        <v>1.42587</v>
      </c>
      <c r="Y7" s="11" t="n">
        <v>1.361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908</v>
      </c>
      <c r="C8" s="11" t="n">
        <v>1.24567</v>
      </c>
      <c r="D8" s="11" t="n">
        <v>1.20774</v>
      </c>
      <c r="E8" s="11" t="n">
        <v>1.24115</v>
      </c>
      <c r="F8" s="11" t="n">
        <v>1.29123</v>
      </c>
      <c r="G8" s="11" t="n">
        <v>1.32481</v>
      </c>
      <c r="H8" s="11" t="n">
        <v>1.38102</v>
      </c>
      <c r="I8" s="11" t="n">
        <v>1.4113</v>
      </c>
      <c r="J8" s="11" t="n">
        <v>1.44547</v>
      </c>
      <c r="K8" s="11" t="n">
        <v>1.39931</v>
      </c>
      <c r="L8" s="11" t="n">
        <v>1.39838</v>
      </c>
      <c r="M8" s="11" t="n">
        <v>1.39467</v>
      </c>
      <c r="N8" s="11" t="n">
        <v>1.36576</v>
      </c>
      <c r="O8" s="11" t="n">
        <v>1.38008</v>
      </c>
      <c r="P8" s="11" t="n">
        <v>1.39108</v>
      </c>
      <c r="Q8" s="11" t="n">
        <v>1.40861</v>
      </c>
      <c r="R8" s="11" t="n">
        <v>1.43134</v>
      </c>
      <c r="S8" s="11" t="n">
        <v>1.43669</v>
      </c>
      <c r="T8" s="11" t="n">
        <v>1.39309</v>
      </c>
      <c r="U8" s="11" t="n">
        <v>1.41324</v>
      </c>
      <c r="V8" s="11" t="n">
        <v>1.3783</v>
      </c>
      <c r="W8" s="11" t="n">
        <v>1.42529</v>
      </c>
      <c r="X8" s="11" t="n">
        <v>1.34918</v>
      </c>
      <c r="Y8" s="11" t="n">
        <v>1.3047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7246</v>
      </c>
      <c r="C9" s="11" t="n">
        <v>1.1725</v>
      </c>
      <c r="D9" s="11" t="n">
        <v>1.15185</v>
      </c>
      <c r="E9" s="11" t="n">
        <v>1.18526</v>
      </c>
      <c r="F9" s="11" t="n">
        <v>1.23364</v>
      </c>
      <c r="G9" s="11" t="n">
        <v>1.26197</v>
      </c>
      <c r="H9" s="11" t="n">
        <v>1.30366</v>
      </c>
      <c r="I9" s="11" t="n">
        <v>1.34195</v>
      </c>
      <c r="J9" s="11" t="n">
        <v>1.34595</v>
      </c>
      <c r="K9" s="11" t="n">
        <v>1.34221</v>
      </c>
      <c r="L9" s="11" t="n">
        <v>1.34125</v>
      </c>
      <c r="M9" s="11" t="n">
        <v>1.33883</v>
      </c>
      <c r="N9" s="11" t="n">
        <v>1.28839</v>
      </c>
      <c r="O9" s="11" t="n">
        <v>1.33716</v>
      </c>
      <c r="P9" s="11" t="n">
        <v>1.26106</v>
      </c>
      <c r="Q9" s="11" t="n">
        <v>1.37645</v>
      </c>
      <c r="R9" s="11" t="n">
        <v>1.39644</v>
      </c>
      <c r="S9" s="11" t="n">
        <v>1.48545</v>
      </c>
      <c r="T9" s="11" t="n">
        <v>1.48332</v>
      </c>
      <c r="U9" s="11" t="n">
        <v>1.35129</v>
      </c>
      <c r="V9" s="11" t="n">
        <v>1.28467</v>
      </c>
      <c r="W9" s="11" t="n">
        <v>1.37028</v>
      </c>
      <c r="X9" s="11" t="n">
        <v>1.20104</v>
      </c>
      <c r="Y9" s="11" t="n">
        <v>1.174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419</v>
      </c>
      <c r="C10" s="11" t="n">
        <v>1.09854</v>
      </c>
      <c r="D10" s="11" t="n">
        <v>1.08368</v>
      </c>
      <c r="E10" s="11" t="n">
        <v>1.10078</v>
      </c>
      <c r="F10" s="11" t="n">
        <v>1.21966</v>
      </c>
      <c r="G10" s="11" t="n">
        <v>1.22674</v>
      </c>
      <c r="H10" s="11" t="n">
        <v>1.2176</v>
      </c>
      <c r="I10" s="11" t="n">
        <v>1.27001</v>
      </c>
      <c r="J10" s="11" t="n">
        <v>1.31427</v>
      </c>
      <c r="K10" s="11" t="n">
        <v>1.31421</v>
      </c>
      <c r="L10" s="11" t="n">
        <v>1.3159</v>
      </c>
      <c r="M10" s="11" t="n">
        <v>1.31321</v>
      </c>
      <c r="N10" s="11" t="n">
        <v>1.25415</v>
      </c>
      <c r="O10" s="11" t="n">
        <v>1.25294</v>
      </c>
      <c r="P10" s="11" t="n">
        <v>1.218</v>
      </c>
      <c r="Q10" s="11" t="n">
        <v>1.22318</v>
      </c>
      <c r="R10" s="11" t="n">
        <v>1.20604</v>
      </c>
      <c r="S10" s="11" t="n">
        <v>1.12365</v>
      </c>
      <c r="T10" s="11" t="n">
        <v>1.11449</v>
      </c>
      <c r="U10" s="11" t="n">
        <v>1.11673</v>
      </c>
      <c r="V10" s="11" t="n">
        <v>1.0878</v>
      </c>
      <c r="W10" s="11" t="n">
        <v>1.08649</v>
      </c>
      <c r="X10" s="11" t="n">
        <v>1.08877</v>
      </c>
      <c r="Y10" s="11" t="n">
        <v>1.087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053</v>
      </c>
      <c r="C11" s="11" t="n">
        <v>1.17337</v>
      </c>
      <c r="D11" s="11" t="n">
        <v>1.17585</v>
      </c>
      <c r="E11" s="11" t="n">
        <v>1.18829</v>
      </c>
      <c r="F11" s="11" t="n">
        <v>1.21113</v>
      </c>
      <c r="G11" s="11" t="n">
        <v>1.23722</v>
      </c>
      <c r="H11" s="11" t="n">
        <v>1.24855</v>
      </c>
      <c r="I11" s="11" t="n">
        <v>1.26921</v>
      </c>
      <c r="J11" s="11" t="n">
        <v>1.27762</v>
      </c>
      <c r="K11" s="11" t="n">
        <v>1.27043</v>
      </c>
      <c r="L11" s="11" t="n">
        <v>1.26962</v>
      </c>
      <c r="M11" s="11" t="n">
        <v>1.27023</v>
      </c>
      <c r="N11" s="11" t="n">
        <v>1.24181</v>
      </c>
      <c r="O11" s="11" t="n">
        <v>1.27987</v>
      </c>
      <c r="P11" s="11" t="n">
        <v>1.23833</v>
      </c>
      <c r="Q11" s="11" t="n">
        <v>1.24136</v>
      </c>
      <c r="R11" s="11" t="n">
        <v>1.24006</v>
      </c>
      <c r="S11" s="11" t="n">
        <v>1.23764</v>
      </c>
      <c r="T11" s="11" t="n">
        <v>1.22941</v>
      </c>
      <c r="U11" s="11" t="n">
        <v>1.21081</v>
      </c>
      <c r="V11" s="11" t="n">
        <v>1.20356</v>
      </c>
      <c r="W11" s="11" t="n">
        <v>1.17656</v>
      </c>
      <c r="X11" s="11" t="n">
        <v>1.19122</v>
      </c>
      <c r="Y11" s="11" t="n">
        <v>1.178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8954</v>
      </c>
      <c r="C12" s="11" t="n">
        <v>1.1912</v>
      </c>
      <c r="D12" s="11" t="n">
        <v>1.17332</v>
      </c>
      <c r="E12" s="11" t="n">
        <v>1.20258</v>
      </c>
      <c r="F12" s="11" t="n">
        <v>1.24183</v>
      </c>
      <c r="G12" s="11" t="n">
        <v>1.24667</v>
      </c>
      <c r="H12" s="11" t="n">
        <v>1.24863</v>
      </c>
      <c r="I12" s="11" t="n">
        <v>1.25479</v>
      </c>
      <c r="J12" s="11" t="n">
        <v>1.2595</v>
      </c>
      <c r="K12" s="11" t="n">
        <v>1.27085</v>
      </c>
      <c r="L12" s="11" t="n">
        <v>1.27061</v>
      </c>
      <c r="M12" s="11" t="n">
        <v>1.26082</v>
      </c>
      <c r="N12" s="11" t="n">
        <v>1.25357</v>
      </c>
      <c r="O12" s="11" t="n">
        <v>1.25442</v>
      </c>
      <c r="P12" s="11" t="n">
        <v>1.24611</v>
      </c>
      <c r="Q12" s="11" t="n">
        <v>1.25028</v>
      </c>
      <c r="R12" s="11" t="n">
        <v>1.24827</v>
      </c>
      <c r="S12" s="11" t="n">
        <v>1.2627</v>
      </c>
      <c r="T12" s="11" t="n">
        <v>1.2905</v>
      </c>
      <c r="U12" s="11" t="n">
        <v>1.26123</v>
      </c>
      <c r="V12" s="11" t="n">
        <v>1.23368</v>
      </c>
      <c r="W12" s="11" t="n">
        <v>1.21694</v>
      </c>
      <c r="X12" s="11" t="n">
        <v>1.20759</v>
      </c>
      <c r="Y12" s="11" t="n">
        <v>1.206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0477</v>
      </c>
      <c r="C13" s="11" t="n">
        <v>1.20193</v>
      </c>
      <c r="D13" s="11" t="n">
        <v>1.19534</v>
      </c>
      <c r="E13" s="11" t="n">
        <v>1.18985</v>
      </c>
      <c r="F13" s="11" t="n">
        <v>1.20343</v>
      </c>
      <c r="G13" s="11" t="n">
        <v>1.23133</v>
      </c>
      <c r="H13" s="11" t="n">
        <v>1.24262</v>
      </c>
      <c r="I13" s="11" t="n">
        <v>1.25552</v>
      </c>
      <c r="J13" s="11" t="n">
        <v>1.27017</v>
      </c>
      <c r="K13" s="11" t="n">
        <v>1.27063</v>
      </c>
      <c r="L13" s="11" t="n">
        <v>1.27139</v>
      </c>
      <c r="M13" s="11" t="n">
        <v>1.26085</v>
      </c>
      <c r="N13" s="11" t="n">
        <v>1.25265</v>
      </c>
      <c r="O13" s="11" t="n">
        <v>1.31823</v>
      </c>
      <c r="P13" s="11" t="n">
        <v>1.25241</v>
      </c>
      <c r="Q13" s="11" t="n">
        <v>1.25941</v>
      </c>
      <c r="R13" s="11" t="n">
        <v>1.25383</v>
      </c>
      <c r="S13" s="11" t="n">
        <v>1.35502</v>
      </c>
      <c r="T13" s="11" t="n">
        <v>1.24825</v>
      </c>
      <c r="U13" s="11" t="n">
        <v>1.22553</v>
      </c>
      <c r="V13" s="11" t="n">
        <v>1.2196</v>
      </c>
      <c r="W13" s="11" t="n">
        <v>1.2211</v>
      </c>
      <c r="X13" s="11" t="n">
        <v>1.20633</v>
      </c>
      <c r="Y13" s="11" t="n">
        <v>1.205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8475</v>
      </c>
      <c r="C14" s="11" t="n">
        <v>1.19899</v>
      </c>
      <c r="D14" s="11" t="n">
        <v>1.19086</v>
      </c>
      <c r="E14" s="11" t="n">
        <v>0.99777</v>
      </c>
      <c r="F14" s="11" t="n">
        <v>1.2086</v>
      </c>
      <c r="G14" s="11" t="n">
        <v>1.20948</v>
      </c>
      <c r="H14" s="11" t="n">
        <v>1.22702</v>
      </c>
      <c r="I14" s="11" t="n">
        <v>1.22843</v>
      </c>
      <c r="J14" s="11" t="n">
        <v>1.23298</v>
      </c>
      <c r="K14" s="11" t="n">
        <v>1.23663</v>
      </c>
      <c r="L14" s="11" t="n">
        <v>1.23648</v>
      </c>
      <c r="M14" s="11" t="n">
        <v>1.23508</v>
      </c>
      <c r="N14" s="11" t="n">
        <v>1.22691</v>
      </c>
      <c r="O14" s="11" t="n">
        <v>1.23141</v>
      </c>
      <c r="P14" s="11" t="n">
        <v>1.22731</v>
      </c>
      <c r="Q14" s="11" t="n">
        <v>1.23419</v>
      </c>
      <c r="R14" s="11" t="n">
        <v>1.23745</v>
      </c>
      <c r="S14" s="11" t="n">
        <v>1.24481</v>
      </c>
      <c r="T14" s="11" t="n">
        <v>1.23094</v>
      </c>
      <c r="U14" s="11" t="n">
        <v>1.23656</v>
      </c>
      <c r="V14" s="11" t="n">
        <v>1.21053</v>
      </c>
      <c r="W14" s="11" t="n">
        <v>1.2152</v>
      </c>
      <c r="X14" s="11" t="n">
        <v>1.21621</v>
      </c>
      <c r="Y14" s="11" t="n">
        <v>1.207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0736</v>
      </c>
      <c r="C15" s="11" t="n">
        <v>1.20496</v>
      </c>
      <c r="D15" s="11" t="n">
        <v>1.18557</v>
      </c>
      <c r="E15" s="11" t="n">
        <v>1.18597</v>
      </c>
      <c r="F15" s="11" t="n">
        <v>1.20883</v>
      </c>
      <c r="G15" s="11" t="n">
        <v>1.22807</v>
      </c>
      <c r="H15" s="11" t="n">
        <v>1.23456</v>
      </c>
      <c r="I15" s="11" t="n">
        <v>1.24161</v>
      </c>
      <c r="J15" s="11" t="n">
        <v>1.2413</v>
      </c>
      <c r="K15" s="11" t="n">
        <v>1.23849</v>
      </c>
      <c r="L15" s="11" t="n">
        <v>1.23908</v>
      </c>
      <c r="M15" s="11" t="n">
        <v>1.23705</v>
      </c>
      <c r="N15" s="11" t="n">
        <v>1.23402</v>
      </c>
      <c r="O15" s="11" t="n">
        <v>1.22748</v>
      </c>
      <c r="P15" s="11" t="n">
        <v>1.21846</v>
      </c>
      <c r="Q15" s="11" t="n">
        <v>1.22832</v>
      </c>
      <c r="R15" s="11" t="n">
        <v>1.23551</v>
      </c>
      <c r="S15" s="11" t="n">
        <v>1.23562</v>
      </c>
      <c r="T15" s="11" t="n">
        <v>1.2327</v>
      </c>
      <c r="U15" s="11" t="n">
        <v>1.22189</v>
      </c>
      <c r="V15" s="11" t="n">
        <v>1.21961</v>
      </c>
      <c r="W15" s="11" t="n">
        <v>1.21032</v>
      </c>
      <c r="X15" s="11" t="n">
        <v>1.2086</v>
      </c>
      <c r="Y15" s="11" t="n">
        <v>1.209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144</v>
      </c>
      <c r="C16" s="11" t="n">
        <v>1.21916</v>
      </c>
      <c r="D16" s="11" t="n">
        <v>1.15798</v>
      </c>
      <c r="E16" s="11" t="n">
        <v>1.20318</v>
      </c>
      <c r="F16" s="11" t="n">
        <v>1.23636</v>
      </c>
      <c r="G16" s="11" t="n">
        <v>1.25231</v>
      </c>
      <c r="H16" s="11" t="n">
        <v>1.25772</v>
      </c>
      <c r="I16" s="11" t="n">
        <v>1.25659</v>
      </c>
      <c r="J16" s="11" t="n">
        <v>1.25731</v>
      </c>
      <c r="K16" s="11" t="n">
        <v>1.25621</v>
      </c>
      <c r="L16" s="11" t="n">
        <v>1.25406</v>
      </c>
      <c r="M16" s="11" t="n">
        <v>1.25194</v>
      </c>
      <c r="N16" s="11" t="n">
        <v>1.24606</v>
      </c>
      <c r="O16" s="11" t="n">
        <v>1.24266</v>
      </c>
      <c r="P16" s="11" t="n">
        <v>1.23625</v>
      </c>
      <c r="Q16" s="11" t="n">
        <v>1.24483</v>
      </c>
      <c r="R16" s="11" t="n">
        <v>1.25186</v>
      </c>
      <c r="S16" s="11" t="n">
        <v>1.24902</v>
      </c>
      <c r="T16" s="11" t="n">
        <v>1.24988</v>
      </c>
      <c r="U16" s="11" t="n">
        <v>1.23439</v>
      </c>
      <c r="V16" s="11" t="n">
        <v>1.235</v>
      </c>
      <c r="W16" s="11" t="n">
        <v>1.23391</v>
      </c>
      <c r="X16" s="11" t="n">
        <v>1.22278</v>
      </c>
      <c r="Y16" s="11" t="n">
        <v>1.205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638</v>
      </c>
      <c r="C17" s="11" t="n">
        <v>0.99277</v>
      </c>
      <c r="D17" s="11" t="n">
        <v>0.98962</v>
      </c>
      <c r="E17" s="11" t="n">
        <v>0.98682</v>
      </c>
      <c r="F17" s="11" t="n">
        <v>1.23337</v>
      </c>
      <c r="G17" s="11" t="n">
        <v>1.2462</v>
      </c>
      <c r="H17" s="11" t="n">
        <v>1.24366</v>
      </c>
      <c r="I17" s="11" t="n">
        <v>1.25274</v>
      </c>
      <c r="J17" s="11" t="n">
        <v>1.25324</v>
      </c>
      <c r="K17" s="11" t="n">
        <v>1.25121</v>
      </c>
      <c r="L17" s="11" t="n">
        <v>1.25448</v>
      </c>
      <c r="M17" s="11" t="n">
        <v>1.2544</v>
      </c>
      <c r="N17" s="11" t="n">
        <v>1.24997</v>
      </c>
      <c r="O17" s="11" t="n">
        <v>1.24922</v>
      </c>
      <c r="P17" s="11" t="n">
        <v>1.14002</v>
      </c>
      <c r="Q17" s="11" t="n">
        <v>1.22129</v>
      </c>
      <c r="R17" s="11" t="n">
        <v>1.2406</v>
      </c>
      <c r="S17" s="11" t="n">
        <v>1.23779</v>
      </c>
      <c r="T17" s="11" t="n">
        <v>1.25775</v>
      </c>
      <c r="U17" s="11" t="n">
        <v>1.25107</v>
      </c>
      <c r="V17" s="11" t="n">
        <v>1.25019</v>
      </c>
      <c r="W17" s="11" t="n">
        <v>1.24604</v>
      </c>
      <c r="X17" s="11" t="n">
        <v>1.23134</v>
      </c>
      <c r="Y17" s="11" t="n">
        <v>1.129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849</v>
      </c>
      <c r="C18" s="11" t="n">
        <v>1.08853</v>
      </c>
      <c r="D18" s="11" t="n">
        <v>0.99759</v>
      </c>
      <c r="E18" s="11" t="n">
        <v>1.08987</v>
      </c>
      <c r="F18" s="11" t="n">
        <v>1.18144</v>
      </c>
      <c r="G18" s="11" t="n">
        <v>1.19927</v>
      </c>
      <c r="H18" s="11" t="n">
        <v>1.19347</v>
      </c>
      <c r="I18" s="11" t="n">
        <v>1.20442</v>
      </c>
      <c r="J18" s="11" t="n">
        <v>1.20399</v>
      </c>
      <c r="K18" s="11" t="n">
        <v>1.20015</v>
      </c>
      <c r="L18" s="11" t="n">
        <v>1.20512</v>
      </c>
      <c r="M18" s="11" t="n">
        <v>1.2047</v>
      </c>
      <c r="N18" s="11" t="n">
        <v>1.20112</v>
      </c>
      <c r="O18" s="11" t="n">
        <v>1.19784</v>
      </c>
      <c r="P18" s="11" t="n">
        <v>1.17729</v>
      </c>
      <c r="Q18" s="11" t="n">
        <v>1.18973</v>
      </c>
      <c r="R18" s="11" t="n">
        <v>1.19731</v>
      </c>
      <c r="S18" s="11" t="n">
        <v>1.19928</v>
      </c>
      <c r="T18" s="11" t="n">
        <v>1.21149</v>
      </c>
      <c r="U18" s="11" t="n">
        <v>1.20207</v>
      </c>
      <c r="V18" s="11" t="n">
        <v>1.2033</v>
      </c>
      <c r="W18" s="11" t="n">
        <v>1.16084</v>
      </c>
      <c r="X18" s="11" t="n">
        <v>1.16734</v>
      </c>
      <c r="Y18" s="11" t="n">
        <v>1.176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8497</v>
      </c>
      <c r="C19" s="11" t="n">
        <v>1.21147</v>
      </c>
      <c r="D19" s="11" t="n">
        <v>1.15084</v>
      </c>
      <c r="E19" s="11" t="n">
        <v>1.22073</v>
      </c>
      <c r="F19" s="11" t="n">
        <v>1.23615</v>
      </c>
      <c r="G19" s="11" t="n">
        <v>1.25592</v>
      </c>
      <c r="H19" s="11" t="n">
        <v>1.25292</v>
      </c>
      <c r="I19" s="11" t="n">
        <v>1.26506</v>
      </c>
      <c r="J19" s="11" t="n">
        <v>1.26779</v>
      </c>
      <c r="K19" s="11" t="n">
        <v>1.26488</v>
      </c>
      <c r="L19" s="11" t="n">
        <v>1.26766</v>
      </c>
      <c r="M19" s="11" t="n">
        <v>1.26736</v>
      </c>
      <c r="N19" s="11" t="n">
        <v>1.24944</v>
      </c>
      <c r="O19" s="11" t="n">
        <v>1.2447</v>
      </c>
      <c r="P19" s="11" t="n">
        <v>1.24</v>
      </c>
      <c r="Q19" s="11" t="n">
        <v>1.24874</v>
      </c>
      <c r="R19" s="11" t="n">
        <v>1.25334</v>
      </c>
      <c r="S19" s="11" t="n">
        <v>1.25484</v>
      </c>
      <c r="T19" s="11" t="n">
        <v>1.26847</v>
      </c>
      <c r="U19" s="11" t="n">
        <v>1.27714</v>
      </c>
      <c r="V19" s="11" t="n">
        <v>1.26868</v>
      </c>
      <c r="W19" s="11" t="n">
        <v>1.26835</v>
      </c>
      <c r="X19" s="11" t="n">
        <v>1.2545</v>
      </c>
      <c r="Y19" s="11" t="n">
        <v>1.236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7414</v>
      </c>
      <c r="C20" s="11" t="n">
        <v>1.27016</v>
      </c>
      <c r="D20" s="11" t="n">
        <v>1.26862</v>
      </c>
      <c r="E20" s="11" t="n">
        <v>1.27179</v>
      </c>
      <c r="F20" s="11" t="n">
        <v>1.24362</v>
      </c>
      <c r="G20" s="11" t="n">
        <v>1.24773</v>
      </c>
      <c r="H20" s="11" t="n">
        <v>1.24838</v>
      </c>
      <c r="I20" s="11" t="n">
        <v>1.26944</v>
      </c>
      <c r="J20" s="11" t="n">
        <v>1.27</v>
      </c>
      <c r="K20" s="11" t="n">
        <v>1.2682</v>
      </c>
      <c r="L20" s="11" t="n">
        <v>1.27099</v>
      </c>
      <c r="M20" s="11" t="n">
        <v>1.2724</v>
      </c>
      <c r="N20" s="11" t="n">
        <v>1.26811</v>
      </c>
      <c r="O20" s="11" t="n">
        <v>1.26954</v>
      </c>
      <c r="P20" s="11" t="n">
        <v>1.25121</v>
      </c>
      <c r="Q20" s="11" t="n">
        <v>1.25867</v>
      </c>
      <c r="R20" s="11" t="n">
        <v>1.264</v>
      </c>
      <c r="S20" s="11" t="n">
        <v>1.26203</v>
      </c>
      <c r="T20" s="11" t="n">
        <v>1.27603</v>
      </c>
      <c r="U20" s="11" t="n">
        <v>1.26916</v>
      </c>
      <c r="V20" s="11" t="n">
        <v>1.29939</v>
      </c>
      <c r="W20" s="11" t="n">
        <v>1.30466</v>
      </c>
      <c r="X20" s="11" t="n">
        <v>1.29786</v>
      </c>
      <c r="Y20" s="11" t="n">
        <v>1.275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166</v>
      </c>
      <c r="C21" s="11" t="n">
        <v>1.28664</v>
      </c>
      <c r="D21" s="11" t="n">
        <v>1.28427</v>
      </c>
      <c r="E21" s="11" t="n">
        <v>1.26784</v>
      </c>
      <c r="F21" s="11" t="n">
        <v>1.26304</v>
      </c>
      <c r="G21" s="11" t="n">
        <v>1.26174</v>
      </c>
      <c r="H21" s="11" t="n">
        <v>1.26087</v>
      </c>
      <c r="I21" s="11" t="n">
        <v>1.26827</v>
      </c>
      <c r="J21" s="11" t="n">
        <v>1.27963</v>
      </c>
      <c r="K21" s="11" t="n">
        <v>1.27876</v>
      </c>
      <c r="L21" s="11" t="n">
        <v>1.28257</v>
      </c>
      <c r="M21" s="11" t="n">
        <v>1.28252</v>
      </c>
      <c r="N21" s="11" t="n">
        <v>1.25738</v>
      </c>
      <c r="O21" s="11" t="n">
        <v>1.28576</v>
      </c>
      <c r="P21" s="11" t="n">
        <v>1.28664</v>
      </c>
      <c r="Q21" s="11" t="n">
        <v>1.29388</v>
      </c>
      <c r="R21" s="11" t="n">
        <v>1.29897</v>
      </c>
      <c r="S21" s="11" t="n">
        <v>1.29826</v>
      </c>
      <c r="T21" s="11" t="n">
        <v>1.29759</v>
      </c>
      <c r="U21" s="11" t="n">
        <v>1.29179</v>
      </c>
      <c r="V21" s="11" t="n">
        <v>1.31672</v>
      </c>
      <c r="W21" s="11" t="n">
        <v>1.31717</v>
      </c>
      <c r="X21" s="11" t="n">
        <v>1.3171</v>
      </c>
      <c r="Y21" s="11" t="n">
        <v>1.302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81</v>
      </c>
      <c r="C22" s="11" t="n">
        <v>1.27931</v>
      </c>
      <c r="D22" s="11" t="n">
        <v>1.26663</v>
      </c>
      <c r="E22" s="11" t="n">
        <v>1.24961</v>
      </c>
      <c r="F22" s="11" t="n">
        <v>1.27777</v>
      </c>
      <c r="G22" s="11" t="n">
        <v>1.28665</v>
      </c>
      <c r="H22" s="11" t="n">
        <v>1.28671</v>
      </c>
      <c r="I22" s="11" t="n">
        <v>1.29512</v>
      </c>
      <c r="J22" s="11" t="n">
        <v>1.29463</v>
      </c>
      <c r="K22" s="11" t="n">
        <v>1.29166</v>
      </c>
      <c r="L22" s="11" t="n">
        <v>1.29714</v>
      </c>
      <c r="M22" s="11" t="n">
        <v>1.29773</v>
      </c>
      <c r="N22" s="11" t="n">
        <v>1.28479</v>
      </c>
      <c r="O22" s="11" t="n">
        <v>1.29037</v>
      </c>
      <c r="P22" s="11" t="n">
        <v>1.28617</v>
      </c>
      <c r="Q22" s="11" t="n">
        <v>1.29437</v>
      </c>
      <c r="R22" s="11" t="n">
        <v>1.29928</v>
      </c>
      <c r="S22" s="11" t="n">
        <v>1.30014</v>
      </c>
      <c r="T22" s="11" t="n">
        <v>1.29686</v>
      </c>
      <c r="U22" s="11" t="n">
        <v>1.28494</v>
      </c>
      <c r="V22" s="11" t="n">
        <v>1.28889</v>
      </c>
      <c r="W22" s="11" t="n">
        <v>1.28577</v>
      </c>
      <c r="X22" s="11" t="n">
        <v>1.30563</v>
      </c>
      <c r="Y22" s="11" t="n">
        <v>1.291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186</v>
      </c>
      <c r="C23" s="11" t="n">
        <v>1.27064</v>
      </c>
      <c r="D23" s="11" t="n">
        <v>1.25642</v>
      </c>
      <c r="E23" s="11" t="n">
        <v>1.26448</v>
      </c>
      <c r="F23" s="11" t="n">
        <v>1.27186</v>
      </c>
      <c r="G23" s="11" t="n">
        <v>1.26975</v>
      </c>
      <c r="H23" s="11" t="n">
        <v>1.26672</v>
      </c>
      <c r="I23" s="11" t="n">
        <v>1.28664</v>
      </c>
      <c r="J23" s="11" t="n">
        <v>1.29596</v>
      </c>
      <c r="K23" s="11" t="n">
        <v>1.28503</v>
      </c>
      <c r="L23" s="11" t="n">
        <v>1.29462</v>
      </c>
      <c r="M23" s="11" t="n">
        <v>1.29278</v>
      </c>
      <c r="N23" s="11" t="n">
        <v>1.28852</v>
      </c>
      <c r="O23" s="11" t="n">
        <v>1.28753</v>
      </c>
      <c r="P23" s="11" t="n">
        <v>1.28171</v>
      </c>
      <c r="Q23" s="11" t="n">
        <v>1.29156</v>
      </c>
      <c r="R23" s="11" t="n">
        <v>1.29578</v>
      </c>
      <c r="S23" s="11" t="n">
        <v>1.29549</v>
      </c>
      <c r="T23" s="11" t="n">
        <v>1.29341</v>
      </c>
      <c r="U23" s="11" t="n">
        <v>1.29816</v>
      </c>
      <c r="V23" s="11" t="n">
        <v>1.29864</v>
      </c>
      <c r="W23" s="11" t="n">
        <v>1.29488</v>
      </c>
      <c r="X23" s="11" t="n">
        <v>1.2975</v>
      </c>
      <c r="Y23" s="11" t="n">
        <v>1.280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613</v>
      </c>
      <c r="C24" s="11" t="n">
        <v>1.23359</v>
      </c>
      <c r="D24" s="11" t="n">
        <v>1.22211</v>
      </c>
      <c r="E24" s="11" t="n">
        <v>1.23775</v>
      </c>
      <c r="F24" s="11" t="n">
        <v>1.25283</v>
      </c>
      <c r="G24" s="11" t="n">
        <v>1.25262</v>
      </c>
      <c r="H24" s="11" t="n">
        <v>1.24778</v>
      </c>
      <c r="I24" s="11" t="n">
        <v>1.24237</v>
      </c>
      <c r="J24" s="11" t="n">
        <v>1.24407</v>
      </c>
      <c r="K24" s="11" t="n">
        <v>1.2473</v>
      </c>
      <c r="L24" s="11" t="n">
        <v>1.24954</v>
      </c>
      <c r="M24" s="11" t="n">
        <v>1.24887</v>
      </c>
      <c r="N24" s="11" t="n">
        <v>1.25947</v>
      </c>
      <c r="O24" s="11" t="n">
        <v>1.25816</v>
      </c>
      <c r="P24" s="11" t="n">
        <v>1.25483</v>
      </c>
      <c r="Q24" s="11" t="n">
        <v>1.29563</v>
      </c>
      <c r="R24" s="11" t="n">
        <v>1.31595</v>
      </c>
      <c r="S24" s="11" t="n">
        <v>1.34356</v>
      </c>
      <c r="T24" s="11" t="n">
        <v>1.30444</v>
      </c>
      <c r="U24" s="11" t="n">
        <v>1.35707</v>
      </c>
      <c r="V24" s="11" t="n">
        <v>1.41368</v>
      </c>
      <c r="W24" s="11" t="n">
        <v>1.29634</v>
      </c>
      <c r="X24" s="11" t="n">
        <v>1.25188</v>
      </c>
      <c r="Y24" s="11" t="n">
        <v>1.237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4104</v>
      </c>
      <c r="C25" s="11" t="n">
        <v>1.24043</v>
      </c>
      <c r="D25" s="11" t="n">
        <v>1.24441</v>
      </c>
      <c r="E25" s="11" t="n">
        <v>1.26687</v>
      </c>
      <c r="F25" s="11" t="n">
        <v>1.27964</v>
      </c>
      <c r="G25" s="11" t="n">
        <v>1.30396</v>
      </c>
      <c r="H25" s="11" t="n">
        <v>1.30303</v>
      </c>
      <c r="I25" s="11" t="n">
        <v>1.30024</v>
      </c>
      <c r="J25" s="11" t="n">
        <v>1.31193</v>
      </c>
      <c r="K25" s="11" t="n">
        <v>1.31389</v>
      </c>
      <c r="L25" s="11" t="n">
        <v>1.34268</v>
      </c>
      <c r="M25" s="11" t="n">
        <v>1.34044</v>
      </c>
      <c r="N25" s="11" t="n">
        <v>1.31102</v>
      </c>
      <c r="O25" s="11" t="n">
        <v>1.32298</v>
      </c>
      <c r="P25" s="11" t="n">
        <v>1.30771</v>
      </c>
      <c r="Q25" s="11" t="n">
        <v>1.31979</v>
      </c>
      <c r="R25" s="11" t="n">
        <v>1.3682</v>
      </c>
      <c r="S25" s="11" t="n">
        <v>1.35615</v>
      </c>
      <c r="T25" s="11" t="n">
        <v>1.33007</v>
      </c>
      <c r="U25" s="11" t="n">
        <v>1.36969</v>
      </c>
      <c r="V25" s="11" t="n">
        <v>1.30856</v>
      </c>
      <c r="W25" s="11" t="n">
        <v>1.27593</v>
      </c>
      <c r="X25" s="11" t="n">
        <v>1.26364</v>
      </c>
      <c r="Y25" s="11" t="n">
        <v>1.248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9739</v>
      </c>
      <c r="C26" s="11" t="n">
        <v>1.2873</v>
      </c>
      <c r="D26" s="11" t="n">
        <v>1.29784</v>
      </c>
      <c r="E26" s="11" t="n">
        <v>1.31212</v>
      </c>
      <c r="F26" s="11" t="n">
        <v>1.32735</v>
      </c>
      <c r="G26" s="11" t="n">
        <v>1.32945</v>
      </c>
      <c r="H26" s="11" t="n">
        <v>1.34334</v>
      </c>
      <c r="I26" s="11" t="n">
        <v>1.33345</v>
      </c>
      <c r="J26" s="11" t="n">
        <v>1.33353</v>
      </c>
      <c r="K26" s="11" t="n">
        <v>1.34887</v>
      </c>
      <c r="L26" s="11" t="n">
        <v>1.35751</v>
      </c>
      <c r="M26" s="11" t="n">
        <v>1.35588</v>
      </c>
      <c r="N26" s="11" t="n">
        <v>1.35563</v>
      </c>
      <c r="O26" s="11" t="n">
        <v>1.3432</v>
      </c>
      <c r="P26" s="11" t="n">
        <v>1.33761</v>
      </c>
      <c r="Q26" s="11" t="n">
        <v>1.34959</v>
      </c>
      <c r="R26" s="11" t="n">
        <v>1.36881</v>
      </c>
      <c r="S26" s="11" t="n">
        <v>1.34258</v>
      </c>
      <c r="T26" s="11" t="n">
        <v>1.34626</v>
      </c>
      <c r="U26" s="11" t="n">
        <v>1.37615</v>
      </c>
      <c r="V26" s="11" t="n">
        <v>1.33696</v>
      </c>
      <c r="W26" s="11" t="n">
        <v>1.31808</v>
      </c>
      <c r="X26" s="11" t="n">
        <v>1.30634</v>
      </c>
      <c r="Y26" s="11" t="n">
        <v>1.296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863</v>
      </c>
      <c r="C27" s="11" t="n">
        <v>1.27706</v>
      </c>
      <c r="D27" s="11" t="n">
        <v>1.27539</v>
      </c>
      <c r="E27" s="11" t="n">
        <v>1.28108</v>
      </c>
      <c r="F27" s="11" t="n">
        <v>1.27513</v>
      </c>
      <c r="G27" s="11" t="n">
        <v>1.29022</v>
      </c>
      <c r="H27" s="11" t="n">
        <v>1.27972</v>
      </c>
      <c r="I27" s="11" t="n">
        <v>1.2798</v>
      </c>
      <c r="J27" s="11" t="n">
        <v>1.28383</v>
      </c>
      <c r="K27" s="11" t="n">
        <v>1.28723</v>
      </c>
      <c r="L27" s="11" t="n">
        <v>1.28939</v>
      </c>
      <c r="M27" s="11" t="n">
        <v>1.28701</v>
      </c>
      <c r="N27" s="11" t="n">
        <v>1.28669</v>
      </c>
      <c r="O27" s="11" t="n">
        <v>1.28735</v>
      </c>
      <c r="P27" s="11" t="n">
        <v>1.28479</v>
      </c>
      <c r="Q27" s="11" t="n">
        <v>1.28921</v>
      </c>
      <c r="R27" s="11" t="n">
        <v>1.29074</v>
      </c>
      <c r="S27" s="11" t="n">
        <v>1.289</v>
      </c>
      <c r="T27" s="11" t="n">
        <v>1.28678</v>
      </c>
      <c r="U27" s="11" t="n">
        <v>1.30416</v>
      </c>
      <c r="V27" s="11" t="n">
        <v>1.31163</v>
      </c>
      <c r="W27" s="11" t="n">
        <v>1.29449</v>
      </c>
      <c r="X27" s="11" t="n">
        <v>1.28564</v>
      </c>
      <c r="Y27" s="11" t="n">
        <v>1.266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56</v>
      </c>
      <c r="C28" s="11" t="n">
        <v>1.26162</v>
      </c>
      <c r="D28" s="11" t="n">
        <v>1.26074</v>
      </c>
      <c r="E28" s="11" t="n">
        <v>1.26366</v>
      </c>
      <c r="F28" s="11" t="n">
        <v>1.25449</v>
      </c>
      <c r="G28" s="11" t="n">
        <v>1.2511</v>
      </c>
      <c r="H28" s="11" t="n">
        <v>1.2543</v>
      </c>
      <c r="I28" s="11" t="n">
        <v>1.25977</v>
      </c>
      <c r="J28" s="11" t="n">
        <v>1.26966</v>
      </c>
      <c r="K28" s="11" t="n">
        <v>1.27733</v>
      </c>
      <c r="L28" s="11" t="n">
        <v>1.28163</v>
      </c>
      <c r="M28" s="11" t="n">
        <v>1.28086</v>
      </c>
      <c r="N28" s="11" t="n">
        <v>1.27878</v>
      </c>
      <c r="O28" s="11" t="n">
        <v>1.28391</v>
      </c>
      <c r="P28" s="11" t="n">
        <v>1.2795</v>
      </c>
      <c r="Q28" s="11" t="n">
        <v>1.2885</v>
      </c>
      <c r="R28" s="11" t="n">
        <v>1.29235</v>
      </c>
      <c r="S28" s="11" t="n">
        <v>1.29056</v>
      </c>
      <c r="T28" s="11" t="n">
        <v>1.28959</v>
      </c>
      <c r="U28" s="11" t="n">
        <v>1.30241</v>
      </c>
      <c r="V28" s="11" t="n">
        <v>1.30514</v>
      </c>
      <c r="W28" s="11" t="n">
        <v>1.29304</v>
      </c>
      <c r="X28" s="11" t="n">
        <v>1.2819</v>
      </c>
      <c r="Y28" s="11" t="n">
        <v>1.26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667</v>
      </c>
      <c r="C29" s="11" t="n">
        <v>1.28582</v>
      </c>
      <c r="D29" s="11" t="n">
        <v>1.29235</v>
      </c>
      <c r="E29" s="11" t="n">
        <v>1.29871</v>
      </c>
      <c r="F29" s="11" t="n">
        <v>1.30424</v>
      </c>
      <c r="G29" s="11" t="n">
        <v>1.32735</v>
      </c>
      <c r="H29" s="11" t="n">
        <v>1.32484</v>
      </c>
      <c r="I29" s="11" t="n">
        <v>1.31885</v>
      </c>
      <c r="J29" s="11" t="n">
        <v>1.32087</v>
      </c>
      <c r="K29" s="11" t="n">
        <v>1.32734</v>
      </c>
      <c r="L29" s="11" t="n">
        <v>1.33425</v>
      </c>
      <c r="M29" s="11" t="n">
        <v>1.33179</v>
      </c>
      <c r="N29" s="11" t="n">
        <v>1.32457</v>
      </c>
      <c r="O29" s="11" t="n">
        <v>1.32256</v>
      </c>
      <c r="P29" s="11" t="n">
        <v>1.31835</v>
      </c>
      <c r="Q29" s="11" t="n">
        <v>1.32002</v>
      </c>
      <c r="R29" s="11" t="n">
        <v>1.32473</v>
      </c>
      <c r="S29" s="11" t="n">
        <v>1.32492</v>
      </c>
      <c r="T29" s="11" t="n">
        <v>1.33704</v>
      </c>
      <c r="U29" s="11" t="n">
        <v>1.35034</v>
      </c>
      <c r="V29" s="11" t="n">
        <v>1.33331</v>
      </c>
      <c r="W29" s="11" t="n">
        <v>1.31679</v>
      </c>
      <c r="X29" s="11" t="n">
        <v>1.30995</v>
      </c>
      <c r="Y29" s="11" t="n">
        <v>1.294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116</v>
      </c>
      <c r="C30" s="11" t="n">
        <v>1.30703</v>
      </c>
      <c r="D30" s="11" t="n">
        <v>1.3127</v>
      </c>
      <c r="E30" s="11" t="n">
        <v>1.31512</v>
      </c>
      <c r="F30" s="11" t="n">
        <v>1.31548</v>
      </c>
      <c r="G30" s="11" t="n">
        <v>1.31636</v>
      </c>
      <c r="H30" s="11" t="n">
        <v>1.31375</v>
      </c>
      <c r="I30" s="11" t="n">
        <v>1.30824</v>
      </c>
      <c r="J30" s="11" t="n">
        <v>1.31128</v>
      </c>
      <c r="K30" s="11" t="n">
        <v>1.3139</v>
      </c>
      <c r="L30" s="11" t="n">
        <v>1.32034</v>
      </c>
      <c r="M30" s="11" t="n">
        <v>1.32004</v>
      </c>
      <c r="N30" s="11" t="n">
        <v>1.31436</v>
      </c>
      <c r="O30" s="11" t="n">
        <v>1.31217</v>
      </c>
      <c r="P30" s="11" t="n">
        <v>1.30816</v>
      </c>
      <c r="Q30" s="11" t="n">
        <v>1.31713</v>
      </c>
      <c r="R30" s="11" t="n">
        <v>1.32627</v>
      </c>
      <c r="S30" s="11" t="n">
        <v>1.32729</v>
      </c>
      <c r="T30" s="11" t="n">
        <v>1.32314</v>
      </c>
      <c r="U30" s="11" t="n">
        <v>1.34198</v>
      </c>
      <c r="V30" s="11" t="n">
        <v>1.3417</v>
      </c>
      <c r="W30" s="11" t="n">
        <v>1.33724</v>
      </c>
      <c r="X30" s="11" t="n">
        <v>1.32819</v>
      </c>
      <c r="Y30" s="11" t="n">
        <v>1.318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809</v>
      </c>
      <c r="C31" s="11" t="n">
        <v>1.22407</v>
      </c>
      <c r="D31" s="11" t="n">
        <v>1.21099</v>
      </c>
      <c r="E31" s="11" t="n">
        <v>1.22935</v>
      </c>
      <c r="F31" s="11" t="n">
        <v>1.23877</v>
      </c>
      <c r="G31" s="11" t="n">
        <v>1.23888</v>
      </c>
      <c r="H31" s="11" t="n">
        <v>1.23409</v>
      </c>
      <c r="I31" s="11" t="n">
        <v>1.23092</v>
      </c>
      <c r="J31" s="11" t="n">
        <v>1.23248</v>
      </c>
      <c r="K31" s="11" t="n">
        <v>1.23632</v>
      </c>
      <c r="L31" s="11" t="n">
        <v>1.24264</v>
      </c>
      <c r="M31" s="11" t="n">
        <v>1.24164</v>
      </c>
      <c r="N31" s="11" t="n">
        <v>1.23754</v>
      </c>
      <c r="O31" s="11" t="n">
        <v>1.23756</v>
      </c>
      <c r="P31" s="11" t="n">
        <v>1.23312</v>
      </c>
      <c r="Q31" s="11" t="n">
        <v>1.24079</v>
      </c>
      <c r="R31" s="11" t="n">
        <v>1.24617</v>
      </c>
      <c r="S31" s="11" t="n">
        <v>1.24692</v>
      </c>
      <c r="T31" s="11" t="n">
        <v>1.26041</v>
      </c>
      <c r="U31" s="11" t="n">
        <v>1.28997</v>
      </c>
      <c r="V31" s="11" t="n">
        <v>1.27357</v>
      </c>
      <c r="W31" s="11" t="n">
        <v>1.25177</v>
      </c>
      <c r="X31" s="11" t="n">
        <v>1.23905</v>
      </c>
      <c r="Y31" s="11" t="n">
        <v>1.227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886</v>
      </c>
      <c r="C32" s="11" t="n">
        <v>1.26558</v>
      </c>
      <c r="D32" s="11" t="n">
        <v>1.2522</v>
      </c>
      <c r="E32" s="11" t="n">
        <v>1.27149</v>
      </c>
      <c r="F32" s="11" t="n">
        <v>1.2816</v>
      </c>
      <c r="G32" s="11" t="n">
        <v>1.28717</v>
      </c>
      <c r="H32" s="11" t="n">
        <v>1.28496</v>
      </c>
      <c r="I32" s="11" t="n">
        <v>1.29745</v>
      </c>
      <c r="J32" s="11" t="n">
        <v>1.28575</v>
      </c>
      <c r="K32" s="11" t="n">
        <v>1.29936</v>
      </c>
      <c r="L32" s="11" t="n">
        <v>1.30978</v>
      </c>
      <c r="M32" s="11" t="n">
        <v>1.30875</v>
      </c>
      <c r="N32" s="11" t="n">
        <v>1.29987</v>
      </c>
      <c r="O32" s="11" t="n">
        <v>1.29989</v>
      </c>
      <c r="P32" s="11" t="n">
        <v>1.28282</v>
      </c>
      <c r="Q32" s="11" t="n">
        <v>1.2881</v>
      </c>
      <c r="R32" s="11" t="n">
        <v>1.28752</v>
      </c>
      <c r="S32" s="11" t="n">
        <v>1.29206</v>
      </c>
      <c r="T32" s="11" t="n">
        <v>1.28661</v>
      </c>
      <c r="U32" s="11" t="n">
        <v>1.31485</v>
      </c>
      <c r="V32" s="11" t="n">
        <v>1.30033</v>
      </c>
      <c r="W32" s="11" t="n">
        <v>1.29919</v>
      </c>
      <c r="X32" s="11" t="n">
        <v>1.29069</v>
      </c>
      <c r="Y32" s="11" t="n">
        <v>1.272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971</v>
      </c>
      <c r="C33" s="11" t="n">
        <v>1.31615</v>
      </c>
      <c r="D33" s="11" t="n">
        <v>1.32187</v>
      </c>
      <c r="E33" s="11" t="n">
        <v>1.31539</v>
      </c>
      <c r="F33" s="11" t="n">
        <v>1.31814</v>
      </c>
      <c r="G33" s="11" t="n">
        <v>1.32127</v>
      </c>
      <c r="H33" s="11" t="n">
        <v>1.3189</v>
      </c>
      <c r="I33" s="11" t="n">
        <v>1.32999</v>
      </c>
      <c r="J33" s="11" t="n">
        <v>1.3296</v>
      </c>
      <c r="K33" s="11" t="n">
        <v>1.32702</v>
      </c>
      <c r="L33" s="11" t="n">
        <v>1.32914</v>
      </c>
      <c r="M33" s="11" t="n">
        <v>1.33124</v>
      </c>
      <c r="N33" s="11" t="n">
        <v>1.33205</v>
      </c>
      <c r="O33" s="11" t="n">
        <v>1.33039</v>
      </c>
      <c r="P33" s="11" t="n">
        <v>1.3249</v>
      </c>
      <c r="Q33" s="11" t="n">
        <v>1.33148</v>
      </c>
      <c r="R33" s="11" t="n">
        <v>1.33685</v>
      </c>
      <c r="S33" s="11" t="n">
        <v>1.33658</v>
      </c>
      <c r="T33" s="11" t="n">
        <v>1.3448</v>
      </c>
      <c r="U33" s="11" t="n">
        <v>1.34896</v>
      </c>
      <c r="V33" s="11" t="n">
        <v>1.35223</v>
      </c>
      <c r="W33" s="11" t="n">
        <v>1.33416</v>
      </c>
      <c r="X33" s="11" t="n">
        <v>1.33874</v>
      </c>
      <c r="Y33" s="11" t="n">
        <v>1.326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129</v>
      </c>
      <c r="C34" s="11" t="n">
        <v>1.34431</v>
      </c>
      <c r="D34" s="11" t="n">
        <v>1.34686</v>
      </c>
      <c r="E34" s="11" t="n">
        <v>1.34632</v>
      </c>
      <c r="F34" s="11" t="n">
        <v>1.34751</v>
      </c>
      <c r="G34" s="11" t="n">
        <v>1.36766</v>
      </c>
      <c r="H34" s="11" t="n">
        <v>1.37277</v>
      </c>
      <c r="I34" s="11" t="n">
        <v>1.37645</v>
      </c>
      <c r="J34" s="11" t="n">
        <v>1.38061</v>
      </c>
      <c r="K34" s="11" t="n">
        <v>1.36381</v>
      </c>
      <c r="L34" s="11" t="n">
        <v>1.36726</v>
      </c>
      <c r="M34" s="11" t="n">
        <v>1.36513</v>
      </c>
      <c r="N34" s="11" t="n">
        <v>1.36157</v>
      </c>
      <c r="O34" s="11" t="n">
        <v>1.3647</v>
      </c>
      <c r="P34" s="11" t="n">
        <v>1.36213</v>
      </c>
      <c r="Q34" s="11" t="n">
        <v>1.37194</v>
      </c>
      <c r="R34" s="11" t="n">
        <v>1.37837</v>
      </c>
      <c r="S34" s="11" t="n">
        <v>1.37437</v>
      </c>
      <c r="T34" s="11" t="n">
        <v>1.36963</v>
      </c>
      <c r="U34" s="11" t="n">
        <v>1.3865</v>
      </c>
      <c r="V34" s="11" t="n">
        <v>1.39579</v>
      </c>
      <c r="W34" s="11" t="n">
        <v>1.37827</v>
      </c>
      <c r="X34" s="11" t="n">
        <v>1.38681</v>
      </c>
      <c r="Y34" s="11" t="n">
        <v>1.34174</v>
      </c>
    </row>
    <row r="35" customFormat="false" ht="12.75" hidden="false" customHeight="false" outlineLevel="0" collapsed="false">
      <c r="A35" s="10" t="n">
        <v>29</v>
      </c>
      <c r="B35" s="11" t="n">
        <v>1.33108</v>
      </c>
      <c r="C35" s="11" t="n">
        <v>1.32831</v>
      </c>
      <c r="D35" s="11" t="n">
        <v>1.3285</v>
      </c>
      <c r="E35" s="11" t="n">
        <v>1.31525</v>
      </c>
      <c r="F35" s="11" t="n">
        <v>1.31894</v>
      </c>
      <c r="G35" s="11" t="n">
        <v>1.31361</v>
      </c>
      <c r="H35" s="11" t="n">
        <v>1.31107</v>
      </c>
      <c r="I35" s="11" t="n">
        <v>1.32586</v>
      </c>
      <c r="J35" s="11" t="n">
        <v>1.32892</v>
      </c>
      <c r="K35" s="11" t="n">
        <v>1.32917</v>
      </c>
      <c r="L35" s="11" t="n">
        <v>1.33611</v>
      </c>
      <c r="M35" s="11" t="n">
        <v>1.33394</v>
      </c>
      <c r="N35" s="11" t="n">
        <v>1.32622</v>
      </c>
      <c r="O35" s="11" t="n">
        <v>1.33891</v>
      </c>
      <c r="P35" s="11" t="n">
        <v>1.33979</v>
      </c>
      <c r="Q35" s="11" t="n">
        <v>1.35226</v>
      </c>
      <c r="R35" s="11" t="n">
        <v>1.36102</v>
      </c>
      <c r="S35" s="11" t="n">
        <v>1.35765</v>
      </c>
      <c r="T35" s="11" t="n">
        <v>1.35323</v>
      </c>
      <c r="U35" s="11" t="n">
        <v>1.34241</v>
      </c>
      <c r="V35" s="11" t="n">
        <v>1.34875</v>
      </c>
      <c r="W35" s="11" t="n">
        <v>1.35097</v>
      </c>
      <c r="X35" s="11" t="n">
        <v>1.35984</v>
      </c>
      <c r="Y35" s="11" t="n">
        <v>1.34048</v>
      </c>
    </row>
    <row r="36" customFormat="false" ht="12.75" hidden="false" customHeight="false" outlineLevel="0" collapsed="false">
      <c r="A36" s="10" t="n">
        <v>30</v>
      </c>
      <c r="B36" s="11" t="n">
        <v>1.33226</v>
      </c>
      <c r="C36" s="11" t="n">
        <v>1.33189</v>
      </c>
      <c r="D36" s="11" t="n">
        <v>1.33882</v>
      </c>
      <c r="E36" s="11" t="n">
        <v>1.33386</v>
      </c>
      <c r="F36" s="11" t="n">
        <v>1.33403</v>
      </c>
      <c r="G36" s="11" t="n">
        <v>1.33891</v>
      </c>
      <c r="H36" s="11" t="n">
        <v>1.37249</v>
      </c>
      <c r="I36" s="11" t="n">
        <v>1.37069</v>
      </c>
      <c r="J36" s="11" t="n">
        <v>1.36913</v>
      </c>
      <c r="K36" s="11" t="n">
        <v>1.37749</v>
      </c>
      <c r="L36" s="11" t="n">
        <v>1.37553</v>
      </c>
      <c r="M36" s="11" t="n">
        <v>1.37326</v>
      </c>
      <c r="N36" s="11" t="n">
        <v>1.37048</v>
      </c>
      <c r="O36" s="11" t="n">
        <v>1.37471</v>
      </c>
      <c r="P36" s="11" t="n">
        <v>1.36836</v>
      </c>
      <c r="Q36" s="11" t="n">
        <v>1.37854</v>
      </c>
      <c r="R36" s="11" t="n">
        <v>1.38542</v>
      </c>
      <c r="S36" s="11" t="n">
        <v>1.38711</v>
      </c>
      <c r="T36" s="11" t="n">
        <v>1.37109</v>
      </c>
      <c r="U36" s="11" t="n">
        <v>1.36464</v>
      </c>
      <c r="V36" s="11" t="n">
        <v>1.36412</v>
      </c>
      <c r="W36" s="11" t="n">
        <v>1.34687</v>
      </c>
      <c r="X36" s="11" t="n">
        <v>1.35401</v>
      </c>
      <c r="Y36" s="11" t="n">
        <v>1.32782</v>
      </c>
    </row>
    <row r="37" customFormat="false" ht="12.75" hidden="false" customHeight="false" outlineLevel="0" collapsed="false">
      <c r="A37" s="12" t="n">
        <v>31</v>
      </c>
      <c r="B37" s="11" t="n">
        <v>1.38962</v>
      </c>
      <c r="C37" s="11" t="n">
        <v>1.38674</v>
      </c>
      <c r="D37" s="11" t="n">
        <v>1.39047</v>
      </c>
      <c r="E37" s="11" t="n">
        <v>1.40097</v>
      </c>
      <c r="F37" s="11" t="n">
        <v>1.41989</v>
      </c>
      <c r="G37" s="11" t="n">
        <v>1.41477</v>
      </c>
      <c r="H37" s="11" t="n">
        <v>1.41378</v>
      </c>
      <c r="I37" s="11" t="n">
        <v>1.41871</v>
      </c>
      <c r="J37" s="11" t="n">
        <v>1.42827</v>
      </c>
      <c r="K37" s="11" t="n">
        <v>1.43605</v>
      </c>
      <c r="L37" s="11" t="n">
        <v>1.43695</v>
      </c>
      <c r="M37" s="11" t="n">
        <v>1.43333</v>
      </c>
      <c r="N37" s="11" t="n">
        <v>1.42678</v>
      </c>
      <c r="O37" s="11" t="n">
        <v>1.4099</v>
      </c>
      <c r="P37" s="11" t="n">
        <v>1.40053</v>
      </c>
      <c r="Q37" s="11" t="n">
        <v>1.41176</v>
      </c>
      <c r="R37" s="11" t="n">
        <v>1.42364</v>
      </c>
      <c r="S37" s="11" t="n">
        <v>1.42305</v>
      </c>
      <c r="T37" s="11" t="n">
        <v>1.40556</v>
      </c>
      <c r="U37" s="11" t="n">
        <v>1.42626</v>
      </c>
      <c r="V37" s="11" t="n">
        <v>1.41304</v>
      </c>
      <c r="W37" s="11" t="n">
        <v>1.41284</v>
      </c>
      <c r="X37" s="11" t="n">
        <v>1.40474</v>
      </c>
      <c r="Y37" s="11" t="n">
        <v>1.399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849</v>
      </c>
      <c r="C43" s="11" t="n">
        <v>1.31323</v>
      </c>
      <c r="D43" s="11" t="n">
        <v>1.25223</v>
      </c>
      <c r="E43" s="11" t="n">
        <v>1.23274</v>
      </c>
      <c r="F43" s="11" t="n">
        <v>1.24743</v>
      </c>
      <c r="G43" s="11" t="n">
        <v>1.31384</v>
      </c>
      <c r="H43" s="11" t="n">
        <v>1.34187</v>
      </c>
      <c r="I43" s="11" t="n">
        <v>1.32452</v>
      </c>
      <c r="J43" s="11" t="n">
        <v>1.37665</v>
      </c>
      <c r="K43" s="11" t="n">
        <v>1.39028</v>
      </c>
      <c r="L43" s="11" t="n">
        <v>1.39167</v>
      </c>
      <c r="M43" s="11" t="n">
        <v>1.38924</v>
      </c>
      <c r="N43" s="11" t="n">
        <v>1.33294</v>
      </c>
      <c r="O43" s="11" t="n">
        <v>1.32774</v>
      </c>
      <c r="P43" s="11" t="n">
        <v>1.32823</v>
      </c>
      <c r="Q43" s="11" t="n">
        <v>1.41506</v>
      </c>
      <c r="R43" s="11" t="n">
        <v>1.43581</v>
      </c>
      <c r="S43" s="11" t="n">
        <v>1.43463</v>
      </c>
      <c r="T43" s="11" t="n">
        <v>1.40954</v>
      </c>
      <c r="U43" s="11" t="n">
        <v>1.42633</v>
      </c>
      <c r="V43" s="11" t="n">
        <v>1.39641</v>
      </c>
      <c r="W43" s="11" t="n">
        <v>1.48906</v>
      </c>
      <c r="X43" s="11" t="n">
        <v>1.41921</v>
      </c>
      <c r="Y43" s="11" t="n">
        <v>1.355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372</v>
      </c>
      <c r="C44" s="11" t="n">
        <v>1.24034</v>
      </c>
      <c r="D44" s="11" t="n">
        <v>1.20269</v>
      </c>
      <c r="E44" s="11" t="n">
        <v>1.23585</v>
      </c>
      <c r="F44" s="11" t="n">
        <v>1.28556</v>
      </c>
      <c r="G44" s="11" t="n">
        <v>1.3189</v>
      </c>
      <c r="H44" s="11" t="n">
        <v>1.3747</v>
      </c>
      <c r="I44" s="11" t="n">
        <v>1.40475</v>
      </c>
      <c r="J44" s="11" t="n">
        <v>1.43867</v>
      </c>
      <c r="K44" s="11" t="n">
        <v>1.39285</v>
      </c>
      <c r="L44" s="11" t="n">
        <v>1.39193</v>
      </c>
      <c r="M44" s="11" t="n">
        <v>1.38825</v>
      </c>
      <c r="N44" s="11" t="n">
        <v>1.35955</v>
      </c>
      <c r="O44" s="11" t="n">
        <v>1.37376</v>
      </c>
      <c r="P44" s="11" t="n">
        <v>1.38469</v>
      </c>
      <c r="Q44" s="11" t="n">
        <v>1.40208</v>
      </c>
      <c r="R44" s="11" t="n">
        <v>1.42465</v>
      </c>
      <c r="S44" s="11" t="n">
        <v>1.42996</v>
      </c>
      <c r="T44" s="11" t="n">
        <v>1.38668</v>
      </c>
      <c r="U44" s="11" t="n">
        <v>1.40668</v>
      </c>
      <c r="V44" s="11" t="n">
        <v>1.37199</v>
      </c>
      <c r="W44" s="11" t="n">
        <v>1.41864</v>
      </c>
      <c r="X44" s="11" t="n">
        <v>1.34309</v>
      </c>
      <c r="Y44" s="11" t="n">
        <v>1.298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6767</v>
      </c>
      <c r="C45" s="11" t="n">
        <v>1.16771</v>
      </c>
      <c r="D45" s="11" t="n">
        <v>1.14721</v>
      </c>
      <c r="E45" s="11" t="n">
        <v>1.18038</v>
      </c>
      <c r="F45" s="11" t="n">
        <v>1.2284</v>
      </c>
      <c r="G45" s="11" t="n">
        <v>1.25652</v>
      </c>
      <c r="H45" s="11" t="n">
        <v>1.29791</v>
      </c>
      <c r="I45" s="11" t="n">
        <v>1.33592</v>
      </c>
      <c r="J45" s="11" t="n">
        <v>1.33989</v>
      </c>
      <c r="K45" s="11" t="n">
        <v>1.33617</v>
      </c>
      <c r="L45" s="11" t="n">
        <v>1.33522</v>
      </c>
      <c r="M45" s="11" t="n">
        <v>1.33282</v>
      </c>
      <c r="N45" s="11" t="n">
        <v>1.28275</v>
      </c>
      <c r="O45" s="11" t="n">
        <v>1.33115</v>
      </c>
      <c r="P45" s="11" t="n">
        <v>1.25561</v>
      </c>
      <c r="Q45" s="11" t="n">
        <v>1.37017</v>
      </c>
      <c r="R45" s="11" t="n">
        <v>1.39001</v>
      </c>
      <c r="S45" s="11" t="n">
        <v>1.47836</v>
      </c>
      <c r="T45" s="11" t="n">
        <v>1.47625</v>
      </c>
      <c r="U45" s="11" t="n">
        <v>1.34519</v>
      </c>
      <c r="V45" s="11" t="n">
        <v>1.27906</v>
      </c>
      <c r="W45" s="11" t="n">
        <v>1.36404</v>
      </c>
      <c r="X45" s="11" t="n">
        <v>1.19604</v>
      </c>
      <c r="Y45" s="11" t="n">
        <v>1.169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004</v>
      </c>
      <c r="C46" s="11" t="n">
        <v>1.09428</v>
      </c>
      <c r="D46" s="11" t="n">
        <v>1.07954</v>
      </c>
      <c r="E46" s="11" t="n">
        <v>1.09651</v>
      </c>
      <c r="F46" s="11" t="n">
        <v>1.21452</v>
      </c>
      <c r="G46" s="11" t="n">
        <v>1.22155</v>
      </c>
      <c r="H46" s="11" t="n">
        <v>1.21248</v>
      </c>
      <c r="I46" s="11" t="n">
        <v>1.2645</v>
      </c>
      <c r="J46" s="11" t="n">
        <v>1.30844</v>
      </c>
      <c r="K46" s="11" t="n">
        <v>1.30838</v>
      </c>
      <c r="L46" s="11" t="n">
        <v>1.31005</v>
      </c>
      <c r="M46" s="11" t="n">
        <v>1.30739</v>
      </c>
      <c r="N46" s="11" t="n">
        <v>1.24875</v>
      </c>
      <c r="O46" s="11" t="n">
        <v>1.24756</v>
      </c>
      <c r="P46" s="11" t="n">
        <v>1.21288</v>
      </c>
      <c r="Q46" s="11" t="n">
        <v>1.21801</v>
      </c>
      <c r="R46" s="11" t="n">
        <v>1.201</v>
      </c>
      <c r="S46" s="11" t="n">
        <v>1.11922</v>
      </c>
      <c r="T46" s="11" t="n">
        <v>1.11012</v>
      </c>
      <c r="U46" s="11" t="n">
        <v>1.11235</v>
      </c>
      <c r="V46" s="11" t="n">
        <v>1.08363</v>
      </c>
      <c r="W46" s="11" t="n">
        <v>1.08232</v>
      </c>
      <c r="X46" s="11" t="n">
        <v>1.0846</v>
      </c>
      <c r="Y46" s="11" t="n">
        <v>1.082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583</v>
      </c>
      <c r="C47" s="11" t="n">
        <v>1.16857</v>
      </c>
      <c r="D47" s="11" t="n">
        <v>1.17104</v>
      </c>
      <c r="E47" s="11" t="n">
        <v>1.18338</v>
      </c>
      <c r="F47" s="11" t="n">
        <v>1.20605</v>
      </c>
      <c r="G47" s="11" t="n">
        <v>1.23195</v>
      </c>
      <c r="H47" s="11" t="n">
        <v>1.2432</v>
      </c>
      <c r="I47" s="11" t="n">
        <v>1.26371</v>
      </c>
      <c r="J47" s="11" t="n">
        <v>1.27206</v>
      </c>
      <c r="K47" s="11" t="n">
        <v>1.26492</v>
      </c>
      <c r="L47" s="11" t="n">
        <v>1.26411</v>
      </c>
      <c r="M47" s="11" t="n">
        <v>1.26472</v>
      </c>
      <c r="N47" s="11" t="n">
        <v>1.2365</v>
      </c>
      <c r="O47" s="11" t="n">
        <v>1.27429</v>
      </c>
      <c r="P47" s="11" t="n">
        <v>1.23306</v>
      </c>
      <c r="Q47" s="11" t="n">
        <v>1.23606</v>
      </c>
      <c r="R47" s="11" t="n">
        <v>1.23477</v>
      </c>
      <c r="S47" s="11" t="n">
        <v>1.23237</v>
      </c>
      <c r="T47" s="11" t="n">
        <v>1.2242</v>
      </c>
      <c r="U47" s="11" t="n">
        <v>1.20574</v>
      </c>
      <c r="V47" s="11" t="n">
        <v>1.19854</v>
      </c>
      <c r="W47" s="11" t="n">
        <v>1.17173</v>
      </c>
      <c r="X47" s="11" t="n">
        <v>1.18629</v>
      </c>
      <c r="Y47" s="11" t="n">
        <v>1.17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8463</v>
      </c>
      <c r="C48" s="11" t="n">
        <v>1.18627</v>
      </c>
      <c r="D48" s="11" t="n">
        <v>1.16852</v>
      </c>
      <c r="E48" s="11" t="n">
        <v>1.19756</v>
      </c>
      <c r="F48" s="11" t="n">
        <v>1.23653</v>
      </c>
      <c r="G48" s="11" t="n">
        <v>1.24134</v>
      </c>
      <c r="H48" s="11" t="n">
        <v>1.24328</v>
      </c>
      <c r="I48" s="11" t="n">
        <v>1.2494</v>
      </c>
      <c r="J48" s="11" t="n">
        <v>1.25407</v>
      </c>
      <c r="K48" s="11" t="n">
        <v>1.26534</v>
      </c>
      <c r="L48" s="11" t="n">
        <v>1.26509</v>
      </c>
      <c r="M48" s="11" t="n">
        <v>1.25538</v>
      </c>
      <c r="N48" s="11" t="n">
        <v>1.24818</v>
      </c>
      <c r="O48" s="11" t="n">
        <v>1.24902</v>
      </c>
      <c r="P48" s="11" t="n">
        <v>1.24078</v>
      </c>
      <c r="Q48" s="11" t="n">
        <v>1.24491</v>
      </c>
      <c r="R48" s="11" t="n">
        <v>1.24292</v>
      </c>
      <c r="S48" s="11" t="n">
        <v>1.25724</v>
      </c>
      <c r="T48" s="11" t="n">
        <v>1.28484</v>
      </c>
      <c r="U48" s="11" t="n">
        <v>1.25579</v>
      </c>
      <c r="V48" s="11" t="n">
        <v>1.22843</v>
      </c>
      <c r="W48" s="11" t="n">
        <v>1.21182</v>
      </c>
      <c r="X48" s="11" t="n">
        <v>1.20254</v>
      </c>
      <c r="Y48" s="11" t="n">
        <v>1.201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9974</v>
      </c>
      <c r="C49" s="11" t="n">
        <v>1.19692</v>
      </c>
      <c r="D49" s="11" t="n">
        <v>1.19038</v>
      </c>
      <c r="E49" s="11" t="n">
        <v>1.18493</v>
      </c>
      <c r="F49" s="11" t="n">
        <v>1.19841</v>
      </c>
      <c r="G49" s="11" t="n">
        <v>1.22611</v>
      </c>
      <c r="H49" s="11" t="n">
        <v>1.23731</v>
      </c>
      <c r="I49" s="11" t="n">
        <v>1.25012</v>
      </c>
      <c r="J49" s="11" t="n">
        <v>1.26466</v>
      </c>
      <c r="K49" s="11" t="n">
        <v>1.26512</v>
      </c>
      <c r="L49" s="11" t="n">
        <v>1.26587</v>
      </c>
      <c r="M49" s="11" t="n">
        <v>1.2554</v>
      </c>
      <c r="N49" s="11" t="n">
        <v>1.24726</v>
      </c>
      <c r="O49" s="11" t="n">
        <v>1.31237</v>
      </c>
      <c r="P49" s="11" t="n">
        <v>1.24703</v>
      </c>
      <c r="Q49" s="11" t="n">
        <v>1.25398</v>
      </c>
      <c r="R49" s="11" t="n">
        <v>1.24844</v>
      </c>
      <c r="S49" s="11" t="n">
        <v>1.34889</v>
      </c>
      <c r="T49" s="11" t="n">
        <v>1.2429</v>
      </c>
      <c r="U49" s="11" t="n">
        <v>1.22035</v>
      </c>
      <c r="V49" s="11" t="n">
        <v>1.21446</v>
      </c>
      <c r="W49" s="11" t="n">
        <v>1.21595</v>
      </c>
      <c r="X49" s="11" t="n">
        <v>1.20129</v>
      </c>
      <c r="Y49" s="11" t="n">
        <v>1.200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986</v>
      </c>
      <c r="C50" s="11" t="n">
        <v>1.194</v>
      </c>
      <c r="D50" s="11" t="n">
        <v>1.18593</v>
      </c>
      <c r="E50" s="11" t="n">
        <v>0.99425</v>
      </c>
      <c r="F50" s="11" t="n">
        <v>1.20354</v>
      </c>
      <c r="G50" s="11" t="n">
        <v>1.20441</v>
      </c>
      <c r="H50" s="11" t="n">
        <v>1.22183</v>
      </c>
      <c r="I50" s="11" t="n">
        <v>1.22323</v>
      </c>
      <c r="J50" s="11" t="n">
        <v>1.22775</v>
      </c>
      <c r="K50" s="11" t="n">
        <v>1.23137</v>
      </c>
      <c r="L50" s="11" t="n">
        <v>1.23122</v>
      </c>
      <c r="M50" s="11" t="n">
        <v>1.22983</v>
      </c>
      <c r="N50" s="11" t="n">
        <v>1.22172</v>
      </c>
      <c r="O50" s="11" t="n">
        <v>1.22619</v>
      </c>
      <c r="P50" s="11" t="n">
        <v>1.22211</v>
      </c>
      <c r="Q50" s="11" t="n">
        <v>1.22895</v>
      </c>
      <c r="R50" s="11" t="n">
        <v>1.23218</v>
      </c>
      <c r="S50" s="11" t="n">
        <v>1.23949</v>
      </c>
      <c r="T50" s="11" t="n">
        <v>1.22572</v>
      </c>
      <c r="U50" s="11" t="n">
        <v>1.2313</v>
      </c>
      <c r="V50" s="11" t="n">
        <v>1.20546</v>
      </c>
      <c r="W50" s="11" t="n">
        <v>1.21009</v>
      </c>
      <c r="X50" s="11" t="n">
        <v>1.21109</v>
      </c>
      <c r="Y50" s="11" t="n">
        <v>1.202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231</v>
      </c>
      <c r="C51" s="11" t="n">
        <v>1.19993</v>
      </c>
      <c r="D51" s="11" t="n">
        <v>1.18068</v>
      </c>
      <c r="E51" s="11" t="n">
        <v>1.18107</v>
      </c>
      <c r="F51" s="11" t="n">
        <v>1.20377</v>
      </c>
      <c r="G51" s="11" t="n">
        <v>1.22287</v>
      </c>
      <c r="H51" s="11" t="n">
        <v>1.22931</v>
      </c>
      <c r="I51" s="11" t="n">
        <v>1.23631</v>
      </c>
      <c r="J51" s="11" t="n">
        <v>1.236</v>
      </c>
      <c r="K51" s="11" t="n">
        <v>1.23321</v>
      </c>
      <c r="L51" s="11" t="n">
        <v>1.2338</v>
      </c>
      <c r="M51" s="11" t="n">
        <v>1.23179</v>
      </c>
      <c r="N51" s="11" t="n">
        <v>1.22877</v>
      </c>
      <c r="O51" s="11" t="n">
        <v>1.22229</v>
      </c>
      <c r="P51" s="11" t="n">
        <v>1.21333</v>
      </c>
      <c r="Q51" s="11" t="n">
        <v>1.22311</v>
      </c>
      <c r="R51" s="11" t="n">
        <v>1.23025</v>
      </c>
      <c r="S51" s="11" t="n">
        <v>1.23037</v>
      </c>
      <c r="T51" s="11" t="n">
        <v>1.22747</v>
      </c>
      <c r="U51" s="11" t="n">
        <v>1.21673</v>
      </c>
      <c r="V51" s="11" t="n">
        <v>1.21447</v>
      </c>
      <c r="W51" s="11" t="n">
        <v>1.20525</v>
      </c>
      <c r="X51" s="11" t="n">
        <v>1.20354</v>
      </c>
      <c r="Y51" s="11" t="n">
        <v>1.204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629</v>
      </c>
      <c r="C52" s="11" t="n">
        <v>1.21403</v>
      </c>
      <c r="D52" s="11" t="n">
        <v>1.15329</v>
      </c>
      <c r="E52" s="11" t="n">
        <v>1.19816</v>
      </c>
      <c r="F52" s="11" t="n">
        <v>1.2311</v>
      </c>
      <c r="G52" s="11" t="n">
        <v>1.24693</v>
      </c>
      <c r="H52" s="11" t="n">
        <v>1.25231</v>
      </c>
      <c r="I52" s="11" t="n">
        <v>1.25118</v>
      </c>
      <c r="J52" s="11" t="n">
        <v>1.2519</v>
      </c>
      <c r="K52" s="11" t="n">
        <v>1.2508</v>
      </c>
      <c r="L52" s="11" t="n">
        <v>1.24867</v>
      </c>
      <c r="M52" s="11" t="n">
        <v>1.24657</v>
      </c>
      <c r="N52" s="11" t="n">
        <v>1.24073</v>
      </c>
      <c r="O52" s="11" t="n">
        <v>1.23735</v>
      </c>
      <c r="P52" s="11" t="n">
        <v>1.23098</v>
      </c>
      <c r="Q52" s="11" t="n">
        <v>1.23951</v>
      </c>
      <c r="R52" s="11" t="n">
        <v>1.24648</v>
      </c>
      <c r="S52" s="11" t="n">
        <v>1.24367</v>
      </c>
      <c r="T52" s="11" t="n">
        <v>1.24452</v>
      </c>
      <c r="U52" s="11" t="n">
        <v>1.22914</v>
      </c>
      <c r="V52" s="11" t="n">
        <v>1.22975</v>
      </c>
      <c r="W52" s="11" t="n">
        <v>1.22867</v>
      </c>
      <c r="X52" s="11" t="n">
        <v>1.21762</v>
      </c>
      <c r="Y52" s="11" t="n">
        <v>1.200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222</v>
      </c>
      <c r="C53" s="11" t="n">
        <v>0.98929</v>
      </c>
      <c r="D53" s="11" t="n">
        <v>0.98617</v>
      </c>
      <c r="E53" s="11" t="n">
        <v>0.98339</v>
      </c>
      <c r="F53" s="11" t="n">
        <v>1.22813</v>
      </c>
      <c r="G53" s="11" t="n">
        <v>1.24087</v>
      </c>
      <c r="H53" s="11" t="n">
        <v>1.23834</v>
      </c>
      <c r="I53" s="11" t="n">
        <v>1.24736</v>
      </c>
      <c r="J53" s="11" t="n">
        <v>1.24786</v>
      </c>
      <c r="K53" s="11" t="n">
        <v>1.24584</v>
      </c>
      <c r="L53" s="11" t="n">
        <v>1.24908</v>
      </c>
      <c r="M53" s="11" t="n">
        <v>1.24901</v>
      </c>
      <c r="N53" s="11" t="n">
        <v>1.24461</v>
      </c>
      <c r="O53" s="11" t="n">
        <v>1.24386</v>
      </c>
      <c r="P53" s="11" t="n">
        <v>1.13546</v>
      </c>
      <c r="Q53" s="11" t="n">
        <v>1.21614</v>
      </c>
      <c r="R53" s="11" t="n">
        <v>1.2353</v>
      </c>
      <c r="S53" s="11" t="n">
        <v>1.23252</v>
      </c>
      <c r="T53" s="11" t="n">
        <v>1.25233</v>
      </c>
      <c r="U53" s="11" t="n">
        <v>1.2457</v>
      </c>
      <c r="V53" s="11" t="n">
        <v>1.24483</v>
      </c>
      <c r="W53" s="11" t="n">
        <v>1.24071</v>
      </c>
      <c r="X53" s="11" t="n">
        <v>1.22612</v>
      </c>
      <c r="Y53" s="11" t="n">
        <v>1.1254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432</v>
      </c>
      <c r="C54" s="11" t="n">
        <v>1.08435</v>
      </c>
      <c r="D54" s="11" t="n">
        <v>0.99408</v>
      </c>
      <c r="E54" s="11" t="n">
        <v>1.08568</v>
      </c>
      <c r="F54" s="11" t="n">
        <v>1.17658</v>
      </c>
      <c r="G54" s="11" t="n">
        <v>1.19428</v>
      </c>
      <c r="H54" s="11" t="n">
        <v>1.18853</v>
      </c>
      <c r="I54" s="11" t="n">
        <v>1.19939</v>
      </c>
      <c r="J54" s="11" t="n">
        <v>1.19896</v>
      </c>
      <c r="K54" s="11" t="n">
        <v>1.19515</v>
      </c>
      <c r="L54" s="11" t="n">
        <v>1.20009</v>
      </c>
      <c r="M54" s="11" t="n">
        <v>1.19967</v>
      </c>
      <c r="N54" s="11" t="n">
        <v>1.19612</v>
      </c>
      <c r="O54" s="11" t="n">
        <v>1.19286</v>
      </c>
      <c r="P54" s="11" t="n">
        <v>1.17246</v>
      </c>
      <c r="Q54" s="11" t="n">
        <v>1.18481</v>
      </c>
      <c r="R54" s="11" t="n">
        <v>1.19233</v>
      </c>
      <c r="S54" s="11" t="n">
        <v>1.19429</v>
      </c>
      <c r="T54" s="11" t="n">
        <v>1.20641</v>
      </c>
      <c r="U54" s="11" t="n">
        <v>1.19706</v>
      </c>
      <c r="V54" s="11" t="n">
        <v>1.19829</v>
      </c>
      <c r="W54" s="11" t="n">
        <v>1.15613</v>
      </c>
      <c r="X54" s="11" t="n">
        <v>1.16258</v>
      </c>
      <c r="Y54" s="11" t="n">
        <v>1.17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8008</v>
      </c>
      <c r="C55" s="11" t="n">
        <v>1.20639</v>
      </c>
      <c r="D55" s="11" t="n">
        <v>1.14621</v>
      </c>
      <c r="E55" s="11" t="n">
        <v>1.21558</v>
      </c>
      <c r="F55" s="11" t="n">
        <v>1.23089</v>
      </c>
      <c r="G55" s="11" t="n">
        <v>1.25051</v>
      </c>
      <c r="H55" s="11" t="n">
        <v>1.24753</v>
      </c>
      <c r="I55" s="11" t="n">
        <v>1.25958</v>
      </c>
      <c r="J55" s="11" t="n">
        <v>1.2623</v>
      </c>
      <c r="K55" s="11" t="n">
        <v>1.25941</v>
      </c>
      <c r="L55" s="11" t="n">
        <v>1.26217</v>
      </c>
      <c r="M55" s="11" t="n">
        <v>1.26187</v>
      </c>
      <c r="N55" s="11" t="n">
        <v>1.24409</v>
      </c>
      <c r="O55" s="11" t="n">
        <v>1.23938</v>
      </c>
      <c r="P55" s="11" t="n">
        <v>1.23471</v>
      </c>
      <c r="Q55" s="11" t="n">
        <v>1.24339</v>
      </c>
      <c r="R55" s="11" t="n">
        <v>1.24795</v>
      </c>
      <c r="S55" s="11" t="n">
        <v>1.24944</v>
      </c>
      <c r="T55" s="11" t="n">
        <v>1.26297</v>
      </c>
      <c r="U55" s="11" t="n">
        <v>1.27158</v>
      </c>
      <c r="V55" s="11" t="n">
        <v>1.26318</v>
      </c>
      <c r="W55" s="11" t="n">
        <v>1.26286</v>
      </c>
      <c r="X55" s="11" t="n">
        <v>1.2491</v>
      </c>
      <c r="Y55" s="11" t="n">
        <v>1.231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686</v>
      </c>
      <c r="C56" s="11" t="n">
        <v>1.26465</v>
      </c>
      <c r="D56" s="11" t="n">
        <v>1.26312</v>
      </c>
      <c r="E56" s="11" t="n">
        <v>1.26627</v>
      </c>
      <c r="F56" s="11" t="n">
        <v>1.23831</v>
      </c>
      <c r="G56" s="11" t="n">
        <v>1.24239</v>
      </c>
      <c r="H56" s="11" t="n">
        <v>1.24303</v>
      </c>
      <c r="I56" s="11" t="n">
        <v>1.26394</v>
      </c>
      <c r="J56" s="11" t="n">
        <v>1.26449</v>
      </c>
      <c r="K56" s="11" t="n">
        <v>1.26271</v>
      </c>
      <c r="L56" s="11" t="n">
        <v>1.26548</v>
      </c>
      <c r="M56" s="11" t="n">
        <v>1.26687</v>
      </c>
      <c r="N56" s="11" t="n">
        <v>1.26261</v>
      </c>
      <c r="O56" s="11" t="n">
        <v>1.26403</v>
      </c>
      <c r="P56" s="11" t="n">
        <v>1.24584</v>
      </c>
      <c r="Q56" s="11" t="n">
        <v>1.25325</v>
      </c>
      <c r="R56" s="11" t="n">
        <v>1.25854</v>
      </c>
      <c r="S56" s="11" t="n">
        <v>1.25658</v>
      </c>
      <c r="T56" s="11" t="n">
        <v>1.27047</v>
      </c>
      <c r="U56" s="11" t="n">
        <v>1.26366</v>
      </c>
      <c r="V56" s="11" t="n">
        <v>1.29367</v>
      </c>
      <c r="W56" s="11" t="n">
        <v>1.2989</v>
      </c>
      <c r="X56" s="11" t="n">
        <v>1.29214</v>
      </c>
      <c r="Y56" s="11" t="n">
        <v>1.270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6</v>
      </c>
      <c r="C57" s="11" t="n">
        <v>1.28101</v>
      </c>
      <c r="D57" s="11" t="n">
        <v>1.27866</v>
      </c>
      <c r="E57" s="11" t="n">
        <v>1.26234</v>
      </c>
      <c r="F57" s="11" t="n">
        <v>1.25758</v>
      </c>
      <c r="G57" s="11" t="n">
        <v>1.25629</v>
      </c>
      <c r="H57" s="11" t="n">
        <v>1.25543</v>
      </c>
      <c r="I57" s="11" t="n">
        <v>1.26278</v>
      </c>
      <c r="J57" s="11" t="n">
        <v>1.27405</v>
      </c>
      <c r="K57" s="11" t="n">
        <v>1.27319</v>
      </c>
      <c r="L57" s="11" t="n">
        <v>1.27697</v>
      </c>
      <c r="M57" s="11" t="n">
        <v>1.27692</v>
      </c>
      <c r="N57" s="11" t="n">
        <v>1.25197</v>
      </c>
      <c r="O57" s="11" t="n">
        <v>1.28014</v>
      </c>
      <c r="P57" s="11" t="n">
        <v>1.28101</v>
      </c>
      <c r="Q57" s="11" t="n">
        <v>1.2882</v>
      </c>
      <c r="R57" s="11" t="n">
        <v>1.29325</v>
      </c>
      <c r="S57" s="11" t="n">
        <v>1.29254</v>
      </c>
      <c r="T57" s="11" t="n">
        <v>1.29188</v>
      </c>
      <c r="U57" s="11" t="n">
        <v>1.28612</v>
      </c>
      <c r="V57" s="11" t="n">
        <v>1.31087</v>
      </c>
      <c r="W57" s="11" t="n">
        <v>1.31131</v>
      </c>
      <c r="X57" s="11" t="n">
        <v>1.31124</v>
      </c>
      <c r="Y57" s="11" t="n">
        <v>1.297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7541</v>
      </c>
      <c r="C58" s="11" t="n">
        <v>1.27373</v>
      </c>
      <c r="D58" s="11" t="n">
        <v>1.26115</v>
      </c>
      <c r="E58" s="11" t="n">
        <v>1.24425</v>
      </c>
      <c r="F58" s="11" t="n">
        <v>1.27221</v>
      </c>
      <c r="G58" s="11" t="n">
        <v>1.28102</v>
      </c>
      <c r="H58" s="11" t="n">
        <v>1.28108</v>
      </c>
      <c r="I58" s="11" t="n">
        <v>1.28943</v>
      </c>
      <c r="J58" s="11" t="n">
        <v>1.28894</v>
      </c>
      <c r="K58" s="11" t="n">
        <v>1.286</v>
      </c>
      <c r="L58" s="11" t="n">
        <v>1.29143</v>
      </c>
      <c r="M58" s="11" t="n">
        <v>1.29202</v>
      </c>
      <c r="N58" s="11" t="n">
        <v>1.27917</v>
      </c>
      <c r="O58" s="11" t="n">
        <v>1.28471</v>
      </c>
      <c r="P58" s="11" t="n">
        <v>1.28055</v>
      </c>
      <c r="Q58" s="11" t="n">
        <v>1.28869</v>
      </c>
      <c r="R58" s="11" t="n">
        <v>1.29355</v>
      </c>
      <c r="S58" s="11" t="n">
        <v>1.29441</v>
      </c>
      <c r="T58" s="11" t="n">
        <v>1.29115</v>
      </c>
      <c r="U58" s="11" t="n">
        <v>1.27932</v>
      </c>
      <c r="V58" s="11" t="n">
        <v>1.28325</v>
      </c>
      <c r="W58" s="11" t="n">
        <v>1.28015</v>
      </c>
      <c r="X58" s="11" t="n">
        <v>1.29986</v>
      </c>
      <c r="Y58" s="11" t="n">
        <v>1.28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634</v>
      </c>
      <c r="C59" s="11" t="n">
        <v>1.26513</v>
      </c>
      <c r="D59" s="11" t="n">
        <v>1.25101</v>
      </c>
      <c r="E59" s="11" t="n">
        <v>1.25901</v>
      </c>
      <c r="F59" s="11" t="n">
        <v>1.26634</v>
      </c>
      <c r="G59" s="11" t="n">
        <v>1.26424</v>
      </c>
      <c r="H59" s="11" t="n">
        <v>1.26124</v>
      </c>
      <c r="I59" s="11" t="n">
        <v>1.28101</v>
      </c>
      <c r="J59" s="11" t="n">
        <v>1.29026</v>
      </c>
      <c r="K59" s="11" t="n">
        <v>1.27942</v>
      </c>
      <c r="L59" s="11" t="n">
        <v>1.28893</v>
      </c>
      <c r="M59" s="11" t="n">
        <v>1.2871</v>
      </c>
      <c r="N59" s="11" t="n">
        <v>1.28287</v>
      </c>
      <c r="O59" s="11" t="n">
        <v>1.2819</v>
      </c>
      <c r="P59" s="11" t="n">
        <v>1.27612</v>
      </c>
      <c r="Q59" s="11" t="n">
        <v>1.28589</v>
      </c>
      <c r="R59" s="11" t="n">
        <v>1.29008</v>
      </c>
      <c r="S59" s="11" t="n">
        <v>1.28979</v>
      </c>
      <c r="T59" s="11" t="n">
        <v>1.28773</v>
      </c>
      <c r="U59" s="11" t="n">
        <v>1.29245</v>
      </c>
      <c r="V59" s="11" t="n">
        <v>1.29292</v>
      </c>
      <c r="W59" s="11" t="n">
        <v>1.28919</v>
      </c>
      <c r="X59" s="11" t="n">
        <v>1.29179</v>
      </c>
      <c r="Y59" s="11" t="n">
        <v>1.274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3087</v>
      </c>
      <c r="C60" s="11" t="n">
        <v>1.22835</v>
      </c>
      <c r="D60" s="11" t="n">
        <v>1.21695</v>
      </c>
      <c r="E60" s="11" t="n">
        <v>1.23248</v>
      </c>
      <c r="F60" s="11" t="n">
        <v>1.24745</v>
      </c>
      <c r="G60" s="11" t="n">
        <v>1.24724</v>
      </c>
      <c r="H60" s="11" t="n">
        <v>1.24243</v>
      </c>
      <c r="I60" s="11" t="n">
        <v>1.23706</v>
      </c>
      <c r="J60" s="11" t="n">
        <v>1.23875</v>
      </c>
      <c r="K60" s="11" t="n">
        <v>1.24195</v>
      </c>
      <c r="L60" s="11" t="n">
        <v>1.24418</v>
      </c>
      <c r="M60" s="11" t="n">
        <v>1.24351</v>
      </c>
      <c r="N60" s="11" t="n">
        <v>1.25404</v>
      </c>
      <c r="O60" s="11" t="n">
        <v>1.25274</v>
      </c>
      <c r="P60" s="11" t="n">
        <v>1.24943</v>
      </c>
      <c r="Q60" s="11" t="n">
        <v>1.28993</v>
      </c>
      <c r="R60" s="11" t="n">
        <v>1.3101</v>
      </c>
      <c r="S60" s="11" t="n">
        <v>1.33751</v>
      </c>
      <c r="T60" s="11" t="n">
        <v>1.29868</v>
      </c>
      <c r="U60" s="11" t="n">
        <v>1.35093</v>
      </c>
      <c r="V60" s="11" t="n">
        <v>1.40712</v>
      </c>
      <c r="W60" s="11" t="n">
        <v>1.29064</v>
      </c>
      <c r="X60" s="11" t="n">
        <v>1.24651</v>
      </c>
      <c r="Y60" s="11" t="n">
        <v>1.232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3575</v>
      </c>
      <c r="C61" s="11" t="n">
        <v>1.23514</v>
      </c>
      <c r="D61" s="11" t="n">
        <v>1.23909</v>
      </c>
      <c r="E61" s="11" t="n">
        <v>1.26139</v>
      </c>
      <c r="F61" s="11" t="n">
        <v>1.27406</v>
      </c>
      <c r="G61" s="11" t="n">
        <v>1.2982</v>
      </c>
      <c r="H61" s="11" t="n">
        <v>1.29728</v>
      </c>
      <c r="I61" s="11" t="n">
        <v>1.29451</v>
      </c>
      <c r="J61" s="11" t="n">
        <v>1.30612</v>
      </c>
      <c r="K61" s="11" t="n">
        <v>1.30806</v>
      </c>
      <c r="L61" s="11" t="n">
        <v>1.33664</v>
      </c>
      <c r="M61" s="11" t="n">
        <v>1.33442</v>
      </c>
      <c r="N61" s="11" t="n">
        <v>1.30521</v>
      </c>
      <c r="O61" s="11" t="n">
        <v>1.31709</v>
      </c>
      <c r="P61" s="11" t="n">
        <v>1.30193</v>
      </c>
      <c r="Q61" s="11" t="n">
        <v>1.31392</v>
      </c>
      <c r="R61" s="11" t="n">
        <v>1.36197</v>
      </c>
      <c r="S61" s="11" t="n">
        <v>1.35001</v>
      </c>
      <c r="T61" s="11" t="n">
        <v>1.32412</v>
      </c>
      <c r="U61" s="11" t="n">
        <v>1.36345</v>
      </c>
      <c r="V61" s="11" t="n">
        <v>1.30276</v>
      </c>
      <c r="W61" s="11" t="n">
        <v>1.27038</v>
      </c>
      <c r="X61" s="11" t="n">
        <v>1.25818</v>
      </c>
      <c r="Y61" s="11" t="n">
        <v>1.243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9168</v>
      </c>
      <c r="C62" s="11" t="n">
        <v>1.28166</v>
      </c>
      <c r="D62" s="11" t="n">
        <v>1.29213</v>
      </c>
      <c r="E62" s="11" t="n">
        <v>1.3063</v>
      </c>
      <c r="F62" s="11" t="n">
        <v>1.32142</v>
      </c>
      <c r="G62" s="11" t="n">
        <v>1.3235</v>
      </c>
      <c r="H62" s="11" t="n">
        <v>1.33729</v>
      </c>
      <c r="I62" s="11" t="n">
        <v>1.32748</v>
      </c>
      <c r="J62" s="11" t="n">
        <v>1.32756</v>
      </c>
      <c r="K62" s="11" t="n">
        <v>1.34279</v>
      </c>
      <c r="L62" s="11" t="n">
        <v>1.35136</v>
      </c>
      <c r="M62" s="11" t="n">
        <v>1.34974</v>
      </c>
      <c r="N62" s="11" t="n">
        <v>1.3495</v>
      </c>
      <c r="O62" s="11" t="n">
        <v>1.33715</v>
      </c>
      <c r="P62" s="11" t="n">
        <v>1.33161</v>
      </c>
      <c r="Q62" s="11" t="n">
        <v>1.3435</v>
      </c>
      <c r="R62" s="11" t="n">
        <v>1.36257</v>
      </c>
      <c r="S62" s="11" t="n">
        <v>1.33653</v>
      </c>
      <c r="T62" s="11" t="n">
        <v>1.34019</v>
      </c>
      <c r="U62" s="11" t="n">
        <v>1.36986</v>
      </c>
      <c r="V62" s="11" t="n">
        <v>1.33096</v>
      </c>
      <c r="W62" s="11" t="n">
        <v>1.31222</v>
      </c>
      <c r="X62" s="11" t="n">
        <v>1.30056</v>
      </c>
      <c r="Y62" s="11" t="n">
        <v>1.291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7306</v>
      </c>
      <c r="C63" s="11" t="n">
        <v>1.2715</v>
      </c>
      <c r="D63" s="11" t="n">
        <v>1.26984</v>
      </c>
      <c r="E63" s="11" t="n">
        <v>1.27549</v>
      </c>
      <c r="F63" s="11" t="n">
        <v>1.26959</v>
      </c>
      <c r="G63" s="11" t="n">
        <v>1.28456</v>
      </c>
      <c r="H63" s="11" t="n">
        <v>1.27414</v>
      </c>
      <c r="I63" s="11" t="n">
        <v>1.27422</v>
      </c>
      <c r="J63" s="11" t="n">
        <v>1.27822</v>
      </c>
      <c r="K63" s="11" t="n">
        <v>1.28159</v>
      </c>
      <c r="L63" s="11" t="n">
        <v>1.28374</v>
      </c>
      <c r="M63" s="11" t="n">
        <v>1.28137</v>
      </c>
      <c r="N63" s="11" t="n">
        <v>1.28106</v>
      </c>
      <c r="O63" s="11" t="n">
        <v>1.28171</v>
      </c>
      <c r="P63" s="11" t="n">
        <v>1.27917</v>
      </c>
      <c r="Q63" s="11" t="n">
        <v>1.28356</v>
      </c>
      <c r="R63" s="11" t="n">
        <v>1.28508</v>
      </c>
      <c r="S63" s="11" t="n">
        <v>1.28335</v>
      </c>
      <c r="T63" s="11" t="n">
        <v>1.28115</v>
      </c>
      <c r="U63" s="11" t="n">
        <v>1.2984</v>
      </c>
      <c r="V63" s="11" t="n">
        <v>1.30582</v>
      </c>
      <c r="W63" s="11" t="n">
        <v>1.2888</v>
      </c>
      <c r="X63" s="11" t="n">
        <v>1.28002</v>
      </c>
      <c r="Y63" s="11" t="n">
        <v>1.260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6012</v>
      </c>
      <c r="C64" s="11" t="n">
        <v>1.25617</v>
      </c>
      <c r="D64" s="11" t="n">
        <v>1.2553</v>
      </c>
      <c r="E64" s="11" t="n">
        <v>1.2582</v>
      </c>
      <c r="F64" s="11" t="n">
        <v>1.24909</v>
      </c>
      <c r="G64" s="11" t="n">
        <v>1.24573</v>
      </c>
      <c r="H64" s="11" t="n">
        <v>1.24891</v>
      </c>
      <c r="I64" s="11" t="n">
        <v>1.25433</v>
      </c>
      <c r="J64" s="11" t="n">
        <v>1.26415</v>
      </c>
      <c r="K64" s="11" t="n">
        <v>1.27177</v>
      </c>
      <c r="L64" s="11" t="n">
        <v>1.27604</v>
      </c>
      <c r="M64" s="11" t="n">
        <v>1.27527</v>
      </c>
      <c r="N64" s="11" t="n">
        <v>1.27321</v>
      </c>
      <c r="O64" s="11" t="n">
        <v>1.2783</v>
      </c>
      <c r="P64" s="11" t="n">
        <v>1.27392</v>
      </c>
      <c r="Q64" s="11" t="n">
        <v>1.28285</v>
      </c>
      <c r="R64" s="11" t="n">
        <v>1.28668</v>
      </c>
      <c r="S64" s="11" t="n">
        <v>1.2849</v>
      </c>
      <c r="T64" s="11" t="n">
        <v>1.28393</v>
      </c>
      <c r="U64" s="11" t="n">
        <v>1.29666</v>
      </c>
      <c r="V64" s="11" t="n">
        <v>1.29938</v>
      </c>
      <c r="W64" s="11" t="n">
        <v>1.28736</v>
      </c>
      <c r="X64" s="11" t="n">
        <v>1.27631</v>
      </c>
      <c r="Y64" s="11" t="n">
        <v>1.257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103</v>
      </c>
      <c r="C65" s="11" t="n">
        <v>1.2802</v>
      </c>
      <c r="D65" s="11" t="n">
        <v>1.28668</v>
      </c>
      <c r="E65" s="11" t="n">
        <v>1.29299</v>
      </c>
      <c r="F65" s="11" t="n">
        <v>1.29848</v>
      </c>
      <c r="G65" s="11" t="n">
        <v>1.32142</v>
      </c>
      <c r="H65" s="11" t="n">
        <v>1.31893</v>
      </c>
      <c r="I65" s="11" t="n">
        <v>1.31299</v>
      </c>
      <c r="J65" s="11" t="n">
        <v>1.31499</v>
      </c>
      <c r="K65" s="11" t="n">
        <v>1.32141</v>
      </c>
      <c r="L65" s="11" t="n">
        <v>1.32827</v>
      </c>
      <c r="M65" s="11" t="n">
        <v>1.32583</v>
      </c>
      <c r="N65" s="11" t="n">
        <v>1.31866</v>
      </c>
      <c r="O65" s="11" t="n">
        <v>1.31667</v>
      </c>
      <c r="P65" s="11" t="n">
        <v>1.31249</v>
      </c>
      <c r="Q65" s="11" t="n">
        <v>1.31414</v>
      </c>
      <c r="R65" s="11" t="n">
        <v>1.31882</v>
      </c>
      <c r="S65" s="11" t="n">
        <v>1.31901</v>
      </c>
      <c r="T65" s="11" t="n">
        <v>1.33104</v>
      </c>
      <c r="U65" s="11" t="n">
        <v>1.34424</v>
      </c>
      <c r="V65" s="11" t="n">
        <v>1.32734</v>
      </c>
      <c r="W65" s="11" t="n">
        <v>1.31094</v>
      </c>
      <c r="X65" s="11" t="n">
        <v>1.30415</v>
      </c>
      <c r="Y65" s="11" t="n">
        <v>1.289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9543</v>
      </c>
      <c r="C66" s="11" t="n">
        <v>1.30125</v>
      </c>
      <c r="D66" s="11" t="n">
        <v>1.30688</v>
      </c>
      <c r="E66" s="11" t="n">
        <v>1.30929</v>
      </c>
      <c r="F66" s="11" t="n">
        <v>1.30963</v>
      </c>
      <c r="G66" s="11" t="n">
        <v>1.31051</v>
      </c>
      <c r="H66" s="11" t="n">
        <v>1.30792</v>
      </c>
      <c r="I66" s="11" t="n">
        <v>1.30245</v>
      </c>
      <c r="J66" s="11" t="n">
        <v>1.30547</v>
      </c>
      <c r="K66" s="11" t="n">
        <v>1.30807</v>
      </c>
      <c r="L66" s="11" t="n">
        <v>1.31447</v>
      </c>
      <c r="M66" s="11" t="n">
        <v>1.31416</v>
      </c>
      <c r="N66" s="11" t="n">
        <v>1.30853</v>
      </c>
      <c r="O66" s="11" t="n">
        <v>1.30635</v>
      </c>
      <c r="P66" s="11" t="n">
        <v>1.30237</v>
      </c>
      <c r="Q66" s="11" t="n">
        <v>1.31128</v>
      </c>
      <c r="R66" s="11" t="n">
        <v>1.32035</v>
      </c>
      <c r="S66" s="11" t="n">
        <v>1.32136</v>
      </c>
      <c r="T66" s="11" t="n">
        <v>1.31724</v>
      </c>
      <c r="U66" s="11" t="n">
        <v>1.33594</v>
      </c>
      <c r="V66" s="11" t="n">
        <v>1.33566</v>
      </c>
      <c r="W66" s="11" t="n">
        <v>1.33124</v>
      </c>
      <c r="X66" s="11" t="n">
        <v>1.32226</v>
      </c>
      <c r="Y66" s="11" t="n">
        <v>1.312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2289</v>
      </c>
      <c r="C67" s="11" t="n">
        <v>1.2189</v>
      </c>
      <c r="D67" s="11" t="n">
        <v>1.20591</v>
      </c>
      <c r="E67" s="11" t="n">
        <v>1.22414</v>
      </c>
      <c r="F67" s="11" t="n">
        <v>1.23349</v>
      </c>
      <c r="G67" s="11" t="n">
        <v>1.2336</v>
      </c>
      <c r="H67" s="11" t="n">
        <v>1.22884</v>
      </c>
      <c r="I67" s="11" t="n">
        <v>1.2257</v>
      </c>
      <c r="J67" s="11" t="n">
        <v>1.22725</v>
      </c>
      <c r="K67" s="11" t="n">
        <v>1.23105</v>
      </c>
      <c r="L67" s="11" t="n">
        <v>1.23733</v>
      </c>
      <c r="M67" s="11" t="n">
        <v>1.23634</v>
      </c>
      <c r="N67" s="11" t="n">
        <v>1.23227</v>
      </c>
      <c r="O67" s="11" t="n">
        <v>1.23229</v>
      </c>
      <c r="P67" s="11" t="n">
        <v>1.22789</v>
      </c>
      <c r="Q67" s="11" t="n">
        <v>1.23549</v>
      </c>
      <c r="R67" s="11" t="n">
        <v>1.24084</v>
      </c>
      <c r="S67" s="11" t="n">
        <v>1.24158</v>
      </c>
      <c r="T67" s="11" t="n">
        <v>1.25497</v>
      </c>
      <c r="U67" s="11" t="n">
        <v>1.28432</v>
      </c>
      <c r="V67" s="11" t="n">
        <v>1.26804</v>
      </c>
      <c r="W67" s="11" t="n">
        <v>1.24639</v>
      </c>
      <c r="X67" s="11" t="n">
        <v>1.23377</v>
      </c>
      <c r="Y67" s="11" t="n">
        <v>1.222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336</v>
      </c>
      <c r="C68" s="11" t="n">
        <v>1.26011</v>
      </c>
      <c r="D68" s="11" t="n">
        <v>1.24682</v>
      </c>
      <c r="E68" s="11" t="n">
        <v>1.26597</v>
      </c>
      <c r="F68" s="11" t="n">
        <v>1.276</v>
      </c>
      <c r="G68" s="11" t="n">
        <v>1.28154</v>
      </c>
      <c r="H68" s="11" t="n">
        <v>1.27935</v>
      </c>
      <c r="I68" s="11" t="n">
        <v>1.29174</v>
      </c>
      <c r="J68" s="11" t="n">
        <v>1.28013</v>
      </c>
      <c r="K68" s="11" t="n">
        <v>1.29363</v>
      </c>
      <c r="L68" s="11" t="n">
        <v>1.30398</v>
      </c>
      <c r="M68" s="11" t="n">
        <v>1.30296</v>
      </c>
      <c r="N68" s="11" t="n">
        <v>1.29415</v>
      </c>
      <c r="O68" s="11" t="n">
        <v>1.29416</v>
      </c>
      <c r="P68" s="11" t="n">
        <v>1.27722</v>
      </c>
      <c r="Q68" s="11" t="n">
        <v>1.28246</v>
      </c>
      <c r="R68" s="11" t="n">
        <v>1.28188</v>
      </c>
      <c r="S68" s="11" t="n">
        <v>1.28639</v>
      </c>
      <c r="T68" s="11" t="n">
        <v>1.28098</v>
      </c>
      <c r="U68" s="11" t="n">
        <v>1.30902</v>
      </c>
      <c r="V68" s="11" t="n">
        <v>1.2946</v>
      </c>
      <c r="W68" s="11" t="n">
        <v>1.29347</v>
      </c>
      <c r="X68" s="11" t="n">
        <v>1.28503</v>
      </c>
      <c r="Y68" s="11" t="n">
        <v>1.26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384</v>
      </c>
      <c r="C69" s="11" t="n">
        <v>1.3103</v>
      </c>
      <c r="D69" s="11" t="n">
        <v>1.31598</v>
      </c>
      <c r="E69" s="11" t="n">
        <v>1.30955</v>
      </c>
      <c r="F69" s="11" t="n">
        <v>1.31228</v>
      </c>
      <c r="G69" s="11" t="n">
        <v>1.31539</v>
      </c>
      <c r="H69" s="11" t="n">
        <v>1.31304</v>
      </c>
      <c r="I69" s="11" t="n">
        <v>1.32404</v>
      </c>
      <c r="J69" s="11" t="n">
        <v>1.32366</v>
      </c>
      <c r="K69" s="11" t="n">
        <v>1.32109</v>
      </c>
      <c r="L69" s="11" t="n">
        <v>1.3232</v>
      </c>
      <c r="M69" s="11" t="n">
        <v>1.32529</v>
      </c>
      <c r="N69" s="11" t="n">
        <v>1.32609</v>
      </c>
      <c r="O69" s="11" t="n">
        <v>1.32444</v>
      </c>
      <c r="P69" s="11" t="n">
        <v>1.31899</v>
      </c>
      <c r="Q69" s="11" t="n">
        <v>1.32552</v>
      </c>
      <c r="R69" s="11" t="n">
        <v>1.33085</v>
      </c>
      <c r="S69" s="11" t="n">
        <v>1.33058</v>
      </c>
      <c r="T69" s="11" t="n">
        <v>1.33875</v>
      </c>
      <c r="U69" s="11" t="n">
        <v>1.34287</v>
      </c>
      <c r="V69" s="11" t="n">
        <v>1.34612</v>
      </c>
      <c r="W69" s="11" t="n">
        <v>1.32819</v>
      </c>
      <c r="X69" s="11" t="n">
        <v>1.33273</v>
      </c>
      <c r="Y69" s="11" t="n">
        <v>1.32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519</v>
      </c>
      <c r="C70" s="11" t="n">
        <v>1.33826</v>
      </c>
      <c r="D70" s="11" t="n">
        <v>1.34079</v>
      </c>
      <c r="E70" s="11" t="n">
        <v>1.34025</v>
      </c>
      <c r="F70" s="11" t="n">
        <v>1.34144</v>
      </c>
      <c r="G70" s="11" t="n">
        <v>1.36143</v>
      </c>
      <c r="H70" s="11" t="n">
        <v>1.36651</v>
      </c>
      <c r="I70" s="11" t="n">
        <v>1.37017</v>
      </c>
      <c r="J70" s="11" t="n">
        <v>1.37429</v>
      </c>
      <c r="K70" s="11" t="n">
        <v>1.35761</v>
      </c>
      <c r="L70" s="11" t="n">
        <v>1.36104</v>
      </c>
      <c r="M70" s="11" t="n">
        <v>1.35893</v>
      </c>
      <c r="N70" s="11" t="n">
        <v>1.35539</v>
      </c>
      <c r="O70" s="11" t="n">
        <v>1.3585</v>
      </c>
      <c r="P70" s="11" t="n">
        <v>1.35595</v>
      </c>
      <c r="Q70" s="11" t="n">
        <v>1.36568</v>
      </c>
      <c r="R70" s="11" t="n">
        <v>1.37206</v>
      </c>
      <c r="S70" s="11" t="n">
        <v>1.36809</v>
      </c>
      <c r="T70" s="11" t="n">
        <v>1.36339</v>
      </c>
      <c r="U70" s="11" t="n">
        <v>1.38013</v>
      </c>
      <c r="V70" s="11" t="n">
        <v>1.38936</v>
      </c>
      <c r="W70" s="11" t="n">
        <v>1.37197</v>
      </c>
      <c r="X70" s="11" t="n">
        <v>1.38045</v>
      </c>
      <c r="Y70" s="11" t="n">
        <v>1.33571</v>
      </c>
    </row>
    <row r="71" customFormat="false" ht="12.75" hidden="false" customHeight="false" outlineLevel="0" collapsed="false">
      <c r="A71" s="10" t="n">
        <v>29</v>
      </c>
      <c r="B71" s="11" t="n">
        <v>1.32512</v>
      </c>
      <c r="C71" s="11" t="n">
        <v>1.32237</v>
      </c>
      <c r="D71" s="11" t="n">
        <v>1.32256</v>
      </c>
      <c r="E71" s="11" t="n">
        <v>1.30941</v>
      </c>
      <c r="F71" s="11" t="n">
        <v>1.31307</v>
      </c>
      <c r="G71" s="11" t="n">
        <v>1.30778</v>
      </c>
      <c r="H71" s="11" t="n">
        <v>1.30526</v>
      </c>
      <c r="I71" s="11" t="n">
        <v>1.31994</v>
      </c>
      <c r="J71" s="11" t="n">
        <v>1.32298</v>
      </c>
      <c r="K71" s="11" t="n">
        <v>1.32322</v>
      </c>
      <c r="L71" s="11" t="n">
        <v>1.33012</v>
      </c>
      <c r="M71" s="11" t="n">
        <v>1.32796</v>
      </c>
      <c r="N71" s="11" t="n">
        <v>1.3203</v>
      </c>
      <c r="O71" s="11" t="n">
        <v>1.3329</v>
      </c>
      <c r="P71" s="11" t="n">
        <v>1.33378</v>
      </c>
      <c r="Q71" s="11" t="n">
        <v>1.34615</v>
      </c>
      <c r="R71" s="11" t="n">
        <v>1.35484</v>
      </c>
      <c r="S71" s="11" t="n">
        <v>1.3515</v>
      </c>
      <c r="T71" s="11" t="n">
        <v>1.34711</v>
      </c>
      <c r="U71" s="11" t="n">
        <v>1.33637</v>
      </c>
      <c r="V71" s="11" t="n">
        <v>1.34266</v>
      </c>
      <c r="W71" s="11" t="n">
        <v>1.34487</v>
      </c>
      <c r="X71" s="11" t="n">
        <v>1.35368</v>
      </c>
      <c r="Y71" s="11" t="n">
        <v>1.33445</v>
      </c>
    </row>
    <row r="72" customFormat="false" ht="12.75" hidden="false" customHeight="false" outlineLevel="0" collapsed="false">
      <c r="A72" s="10" t="n">
        <v>30</v>
      </c>
      <c r="B72" s="11" t="n">
        <v>1.3263</v>
      </c>
      <c r="C72" s="11" t="n">
        <v>1.32593</v>
      </c>
      <c r="D72" s="11" t="n">
        <v>1.33281</v>
      </c>
      <c r="E72" s="11" t="n">
        <v>1.32788</v>
      </c>
      <c r="F72" s="11" t="n">
        <v>1.32806</v>
      </c>
      <c r="G72" s="11" t="n">
        <v>1.3329</v>
      </c>
      <c r="H72" s="11" t="n">
        <v>1.36623</v>
      </c>
      <c r="I72" s="11" t="n">
        <v>1.36445</v>
      </c>
      <c r="J72" s="11" t="n">
        <v>1.3629</v>
      </c>
      <c r="K72" s="11" t="n">
        <v>1.37119</v>
      </c>
      <c r="L72" s="11" t="n">
        <v>1.36925</v>
      </c>
      <c r="M72" s="11" t="n">
        <v>1.367</v>
      </c>
      <c r="N72" s="11" t="n">
        <v>1.36424</v>
      </c>
      <c r="O72" s="11" t="n">
        <v>1.36843</v>
      </c>
      <c r="P72" s="11" t="n">
        <v>1.36213</v>
      </c>
      <c r="Q72" s="11" t="n">
        <v>1.37224</v>
      </c>
      <c r="R72" s="11" t="n">
        <v>1.37906</v>
      </c>
      <c r="S72" s="11" t="n">
        <v>1.38074</v>
      </c>
      <c r="T72" s="11" t="n">
        <v>1.36484</v>
      </c>
      <c r="U72" s="11" t="n">
        <v>1.35844</v>
      </c>
      <c r="V72" s="11" t="n">
        <v>1.35793</v>
      </c>
      <c r="W72" s="11" t="n">
        <v>1.3408</v>
      </c>
      <c r="X72" s="11" t="n">
        <v>1.34789</v>
      </c>
      <c r="Y72" s="11" t="n">
        <v>1.32189</v>
      </c>
    </row>
    <row r="73" customFormat="false" ht="12.75" hidden="false" customHeight="false" outlineLevel="0" collapsed="false">
      <c r="A73" s="12" t="n">
        <v>31</v>
      </c>
      <c r="B73" s="13" t="n">
        <v>1.38323</v>
      </c>
      <c r="C73" s="13" t="n">
        <v>1.38038</v>
      </c>
      <c r="D73" s="13" t="n">
        <v>1.38408</v>
      </c>
      <c r="E73" s="13" t="n">
        <v>1.3945</v>
      </c>
      <c r="F73" s="13" t="n">
        <v>1.41329</v>
      </c>
      <c r="G73" s="13" t="n">
        <v>1.4082</v>
      </c>
      <c r="H73" s="13" t="n">
        <v>1.40722</v>
      </c>
      <c r="I73" s="13" t="n">
        <v>1.41211</v>
      </c>
      <c r="J73" s="13" t="n">
        <v>1.4216</v>
      </c>
      <c r="K73" s="13" t="n">
        <v>1.42932</v>
      </c>
      <c r="L73" s="13" t="n">
        <v>1.43022</v>
      </c>
      <c r="M73" s="13" t="n">
        <v>1.42662</v>
      </c>
      <c r="N73" s="13" t="n">
        <v>1.42012</v>
      </c>
      <c r="O73" s="13" t="n">
        <v>1.40337</v>
      </c>
      <c r="P73" s="13" t="n">
        <v>1.39406</v>
      </c>
      <c r="Q73" s="13" t="n">
        <v>1.40522</v>
      </c>
      <c r="R73" s="13" t="n">
        <v>1.417</v>
      </c>
      <c r="S73" s="13" t="n">
        <v>1.41642</v>
      </c>
      <c r="T73" s="13" t="n">
        <v>1.39906</v>
      </c>
      <c r="U73" s="13" t="n">
        <v>1.41961</v>
      </c>
      <c r="V73" s="13" t="n">
        <v>1.40649</v>
      </c>
      <c r="W73" s="13" t="n">
        <v>1.40629</v>
      </c>
      <c r="X73" s="13" t="n">
        <v>1.39824</v>
      </c>
      <c r="Y73" s="13" t="n">
        <v>1.3935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3404</v>
      </c>
      <c r="C79" s="11" t="n">
        <v>1.27216</v>
      </c>
      <c r="D79" s="11" t="n">
        <v>1.2143</v>
      </c>
      <c r="E79" s="11" t="n">
        <v>1.19583</v>
      </c>
      <c r="F79" s="11" t="n">
        <v>1.20975</v>
      </c>
      <c r="G79" s="11" t="n">
        <v>1.27273</v>
      </c>
      <c r="H79" s="11" t="n">
        <v>1.29931</v>
      </c>
      <c r="I79" s="11" t="n">
        <v>1.28286</v>
      </c>
      <c r="J79" s="11" t="n">
        <v>1.3323</v>
      </c>
      <c r="K79" s="11" t="n">
        <v>1.34522</v>
      </c>
      <c r="L79" s="11" t="n">
        <v>1.34654</v>
      </c>
      <c r="M79" s="11" t="n">
        <v>1.34423</v>
      </c>
      <c r="N79" s="11" t="n">
        <v>1.29084</v>
      </c>
      <c r="O79" s="11" t="n">
        <v>1.28592</v>
      </c>
      <c r="P79" s="11" t="n">
        <v>1.28638</v>
      </c>
      <c r="Q79" s="11" t="n">
        <v>1.36872</v>
      </c>
      <c r="R79" s="11" t="n">
        <v>1.3884</v>
      </c>
      <c r="S79" s="11" t="n">
        <v>1.38728</v>
      </c>
      <c r="T79" s="11" t="n">
        <v>1.36348</v>
      </c>
      <c r="U79" s="11" t="n">
        <v>1.37941</v>
      </c>
      <c r="V79" s="11" t="n">
        <v>1.35104</v>
      </c>
      <c r="W79" s="11" t="n">
        <v>1.4389</v>
      </c>
      <c r="X79" s="11" t="n">
        <v>1.37266</v>
      </c>
      <c r="Y79" s="11" t="n">
        <v>1.3123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624</v>
      </c>
      <c r="C80" s="11" t="n">
        <v>1.20303</v>
      </c>
      <c r="D80" s="11" t="n">
        <v>1.16733</v>
      </c>
      <c r="E80" s="11" t="n">
        <v>1.19878</v>
      </c>
      <c r="F80" s="11" t="n">
        <v>1.24592</v>
      </c>
      <c r="G80" s="11" t="n">
        <v>1.27753</v>
      </c>
      <c r="H80" s="11" t="n">
        <v>1.33044</v>
      </c>
      <c r="I80" s="11" t="n">
        <v>1.35894</v>
      </c>
      <c r="J80" s="11" t="n">
        <v>1.39111</v>
      </c>
      <c r="K80" s="11" t="n">
        <v>1.34766</v>
      </c>
      <c r="L80" s="11" t="n">
        <v>1.34679</v>
      </c>
      <c r="M80" s="11" t="n">
        <v>1.3433</v>
      </c>
      <c r="N80" s="11" t="n">
        <v>1.31608</v>
      </c>
      <c r="O80" s="11" t="n">
        <v>1.32956</v>
      </c>
      <c r="P80" s="11" t="n">
        <v>1.33992</v>
      </c>
      <c r="Q80" s="11" t="n">
        <v>1.35642</v>
      </c>
      <c r="R80" s="11" t="n">
        <v>1.37782</v>
      </c>
      <c r="S80" s="11" t="n">
        <v>1.38285</v>
      </c>
      <c r="T80" s="11" t="n">
        <v>1.34181</v>
      </c>
      <c r="U80" s="11" t="n">
        <v>1.36078</v>
      </c>
      <c r="V80" s="11" t="n">
        <v>1.32788</v>
      </c>
      <c r="W80" s="11" t="n">
        <v>1.37212</v>
      </c>
      <c r="X80" s="11" t="n">
        <v>1.30047</v>
      </c>
      <c r="Y80" s="11" t="n">
        <v>1.2586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412</v>
      </c>
      <c r="C81" s="11" t="n">
        <v>1.13415</v>
      </c>
      <c r="D81" s="11" t="n">
        <v>1.11472</v>
      </c>
      <c r="E81" s="11" t="n">
        <v>1.14617</v>
      </c>
      <c r="F81" s="11" t="n">
        <v>1.19171</v>
      </c>
      <c r="G81" s="11" t="n">
        <v>1.21838</v>
      </c>
      <c r="H81" s="11" t="n">
        <v>1.25762</v>
      </c>
      <c r="I81" s="11" t="n">
        <v>1.29367</v>
      </c>
      <c r="J81" s="11" t="n">
        <v>1.29743</v>
      </c>
      <c r="K81" s="11" t="n">
        <v>1.29391</v>
      </c>
      <c r="L81" s="11" t="n">
        <v>1.29301</v>
      </c>
      <c r="M81" s="11" t="n">
        <v>1.29073</v>
      </c>
      <c r="N81" s="11" t="n">
        <v>1.24325</v>
      </c>
      <c r="O81" s="11" t="n">
        <v>1.28915</v>
      </c>
      <c r="P81" s="11" t="n">
        <v>1.21752</v>
      </c>
      <c r="Q81" s="11" t="n">
        <v>1.32615</v>
      </c>
      <c r="R81" s="11" t="n">
        <v>1.34496</v>
      </c>
      <c r="S81" s="11" t="n">
        <v>1.42875</v>
      </c>
      <c r="T81" s="11" t="n">
        <v>1.42675</v>
      </c>
      <c r="U81" s="11" t="n">
        <v>1.30246</v>
      </c>
      <c r="V81" s="11" t="n">
        <v>1.23975</v>
      </c>
      <c r="W81" s="11" t="n">
        <v>1.32034</v>
      </c>
      <c r="X81" s="11" t="n">
        <v>1.16102</v>
      </c>
      <c r="Y81" s="11" t="n">
        <v>1.135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102</v>
      </c>
      <c r="C82" s="11" t="n">
        <v>1.06453</v>
      </c>
      <c r="D82" s="11" t="n">
        <v>1.05055</v>
      </c>
      <c r="E82" s="11" t="n">
        <v>1.06664</v>
      </c>
      <c r="F82" s="11" t="n">
        <v>1.17855</v>
      </c>
      <c r="G82" s="11" t="n">
        <v>1.18522</v>
      </c>
      <c r="H82" s="11" t="n">
        <v>1.17661</v>
      </c>
      <c r="I82" s="11" t="n">
        <v>1.22594</v>
      </c>
      <c r="J82" s="11" t="n">
        <v>1.26761</v>
      </c>
      <c r="K82" s="11" t="n">
        <v>1.26755</v>
      </c>
      <c r="L82" s="11" t="n">
        <v>1.26914</v>
      </c>
      <c r="M82" s="11" t="n">
        <v>1.26661</v>
      </c>
      <c r="N82" s="11" t="n">
        <v>1.21101</v>
      </c>
      <c r="O82" s="11" t="n">
        <v>1.20987</v>
      </c>
      <c r="P82" s="11" t="n">
        <v>1.17699</v>
      </c>
      <c r="Q82" s="11" t="n">
        <v>1.18186</v>
      </c>
      <c r="R82" s="11" t="n">
        <v>1.16572</v>
      </c>
      <c r="S82" s="11" t="n">
        <v>1.08817</v>
      </c>
      <c r="T82" s="11" t="n">
        <v>1.07955</v>
      </c>
      <c r="U82" s="11" t="n">
        <v>1.08165</v>
      </c>
      <c r="V82" s="11" t="n">
        <v>1.05442</v>
      </c>
      <c r="W82" s="11" t="n">
        <v>1.05319</v>
      </c>
      <c r="X82" s="11" t="n">
        <v>1.05534</v>
      </c>
      <c r="Y82" s="11" t="n">
        <v>1.053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289</v>
      </c>
      <c r="C83" s="11" t="n">
        <v>1.13497</v>
      </c>
      <c r="D83" s="11" t="n">
        <v>1.13731</v>
      </c>
      <c r="E83" s="11" t="n">
        <v>1.14902</v>
      </c>
      <c r="F83" s="11" t="n">
        <v>1.17052</v>
      </c>
      <c r="G83" s="11" t="n">
        <v>1.19508</v>
      </c>
      <c r="H83" s="11" t="n">
        <v>1.20574</v>
      </c>
      <c r="I83" s="11" t="n">
        <v>1.22519</v>
      </c>
      <c r="J83" s="11" t="n">
        <v>1.23311</v>
      </c>
      <c r="K83" s="11" t="n">
        <v>1.22634</v>
      </c>
      <c r="L83" s="11" t="n">
        <v>1.22558</v>
      </c>
      <c r="M83" s="11" t="n">
        <v>1.22615</v>
      </c>
      <c r="N83" s="11" t="n">
        <v>1.19939</v>
      </c>
      <c r="O83" s="11" t="n">
        <v>1.23523</v>
      </c>
      <c r="P83" s="11" t="n">
        <v>1.19613</v>
      </c>
      <c r="Q83" s="11" t="n">
        <v>1.19898</v>
      </c>
      <c r="R83" s="11" t="n">
        <v>1.19775</v>
      </c>
      <c r="S83" s="11" t="n">
        <v>1.19547</v>
      </c>
      <c r="T83" s="11" t="n">
        <v>1.18772</v>
      </c>
      <c r="U83" s="11" t="n">
        <v>1.17022</v>
      </c>
      <c r="V83" s="11" t="n">
        <v>1.16339</v>
      </c>
      <c r="W83" s="11" t="n">
        <v>1.13797</v>
      </c>
      <c r="X83" s="11" t="n">
        <v>1.15178</v>
      </c>
      <c r="Y83" s="11" t="n">
        <v>1.139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02</v>
      </c>
      <c r="C84" s="11" t="n">
        <v>1.15176</v>
      </c>
      <c r="D84" s="11" t="n">
        <v>1.13493</v>
      </c>
      <c r="E84" s="11" t="n">
        <v>1.16247</v>
      </c>
      <c r="F84" s="11" t="n">
        <v>1.19942</v>
      </c>
      <c r="G84" s="11" t="n">
        <v>1.20398</v>
      </c>
      <c r="H84" s="11" t="n">
        <v>1.20582</v>
      </c>
      <c r="I84" s="11" t="n">
        <v>1.21162</v>
      </c>
      <c r="J84" s="11" t="n">
        <v>1.21605</v>
      </c>
      <c r="K84" s="11" t="n">
        <v>1.22674</v>
      </c>
      <c r="L84" s="11" t="n">
        <v>1.22651</v>
      </c>
      <c r="M84" s="11" t="n">
        <v>1.2173</v>
      </c>
      <c r="N84" s="11" t="n">
        <v>1.21047</v>
      </c>
      <c r="O84" s="11" t="n">
        <v>1.21127</v>
      </c>
      <c r="P84" s="11" t="n">
        <v>1.20345</v>
      </c>
      <c r="Q84" s="11" t="n">
        <v>1.20737</v>
      </c>
      <c r="R84" s="11" t="n">
        <v>1.20548</v>
      </c>
      <c r="S84" s="11" t="n">
        <v>1.21906</v>
      </c>
      <c r="T84" s="11" t="n">
        <v>1.24523</v>
      </c>
      <c r="U84" s="11" t="n">
        <v>1.21768</v>
      </c>
      <c r="V84" s="11" t="n">
        <v>1.19174</v>
      </c>
      <c r="W84" s="11" t="n">
        <v>1.17598</v>
      </c>
      <c r="X84" s="11" t="n">
        <v>1.16718</v>
      </c>
      <c r="Y84" s="11" t="n">
        <v>1.166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453</v>
      </c>
      <c r="C85" s="11" t="n">
        <v>1.16186</v>
      </c>
      <c r="D85" s="11" t="n">
        <v>1.15565</v>
      </c>
      <c r="E85" s="11" t="n">
        <v>1.15049</v>
      </c>
      <c r="F85" s="11" t="n">
        <v>1.16327</v>
      </c>
      <c r="G85" s="11" t="n">
        <v>1.18953</v>
      </c>
      <c r="H85" s="11" t="n">
        <v>1.20016</v>
      </c>
      <c r="I85" s="11" t="n">
        <v>1.2123</v>
      </c>
      <c r="J85" s="11" t="n">
        <v>1.2261</v>
      </c>
      <c r="K85" s="11" t="n">
        <v>1.22653</v>
      </c>
      <c r="L85" s="11" t="n">
        <v>1.22725</v>
      </c>
      <c r="M85" s="11" t="n">
        <v>1.21732</v>
      </c>
      <c r="N85" s="11" t="n">
        <v>1.2096</v>
      </c>
      <c r="O85" s="11" t="n">
        <v>1.27134</v>
      </c>
      <c r="P85" s="11" t="n">
        <v>1.20938</v>
      </c>
      <c r="Q85" s="11" t="n">
        <v>1.21597</v>
      </c>
      <c r="R85" s="11" t="n">
        <v>1.21071</v>
      </c>
      <c r="S85" s="11" t="n">
        <v>1.30597</v>
      </c>
      <c r="T85" s="11" t="n">
        <v>1.20546</v>
      </c>
      <c r="U85" s="11" t="n">
        <v>1.18408</v>
      </c>
      <c r="V85" s="11" t="n">
        <v>1.17849</v>
      </c>
      <c r="W85" s="11" t="n">
        <v>1.1799</v>
      </c>
      <c r="X85" s="11" t="n">
        <v>1.166</v>
      </c>
      <c r="Y85" s="11" t="n">
        <v>1.165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568</v>
      </c>
      <c r="C86" s="11" t="n">
        <v>1.15909</v>
      </c>
      <c r="D86" s="11" t="n">
        <v>1.15143</v>
      </c>
      <c r="E86" s="11" t="n">
        <v>0.96967</v>
      </c>
      <c r="F86" s="11" t="n">
        <v>1.16813</v>
      </c>
      <c r="G86" s="11" t="n">
        <v>1.16896</v>
      </c>
      <c r="H86" s="11" t="n">
        <v>1.18548</v>
      </c>
      <c r="I86" s="11" t="n">
        <v>1.18681</v>
      </c>
      <c r="J86" s="11" t="n">
        <v>1.19109</v>
      </c>
      <c r="K86" s="11" t="n">
        <v>1.19452</v>
      </c>
      <c r="L86" s="11" t="n">
        <v>1.19438</v>
      </c>
      <c r="M86" s="11" t="n">
        <v>1.19307</v>
      </c>
      <c r="N86" s="11" t="n">
        <v>1.18537</v>
      </c>
      <c r="O86" s="11" t="n">
        <v>1.18961</v>
      </c>
      <c r="P86" s="11" t="n">
        <v>1.18575</v>
      </c>
      <c r="Q86" s="11" t="n">
        <v>1.19223</v>
      </c>
      <c r="R86" s="11" t="n">
        <v>1.1953</v>
      </c>
      <c r="S86" s="11" t="n">
        <v>1.20222</v>
      </c>
      <c r="T86" s="11" t="n">
        <v>1.18917</v>
      </c>
      <c r="U86" s="11" t="n">
        <v>1.19446</v>
      </c>
      <c r="V86" s="11" t="n">
        <v>1.16995</v>
      </c>
      <c r="W86" s="11" t="n">
        <v>1.17435</v>
      </c>
      <c r="X86" s="11" t="n">
        <v>1.1753</v>
      </c>
      <c r="Y86" s="11" t="n">
        <v>1.166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697</v>
      </c>
      <c r="C87" s="11" t="n">
        <v>1.16471</v>
      </c>
      <c r="D87" s="11" t="n">
        <v>1.14645</v>
      </c>
      <c r="E87" s="11" t="n">
        <v>1.14683</v>
      </c>
      <c r="F87" s="11" t="n">
        <v>1.16835</v>
      </c>
      <c r="G87" s="11" t="n">
        <v>1.18646</v>
      </c>
      <c r="H87" s="11" t="n">
        <v>1.19257</v>
      </c>
      <c r="I87" s="11" t="n">
        <v>1.19921</v>
      </c>
      <c r="J87" s="11" t="n">
        <v>1.19892</v>
      </c>
      <c r="K87" s="11" t="n">
        <v>1.19627</v>
      </c>
      <c r="L87" s="11" t="n">
        <v>1.19683</v>
      </c>
      <c r="M87" s="11" t="n">
        <v>1.19492</v>
      </c>
      <c r="N87" s="11" t="n">
        <v>1.19206</v>
      </c>
      <c r="O87" s="11" t="n">
        <v>1.18591</v>
      </c>
      <c r="P87" s="11" t="n">
        <v>1.17742</v>
      </c>
      <c r="Q87" s="11" t="n">
        <v>1.1867</v>
      </c>
      <c r="R87" s="11" t="n">
        <v>1.19346</v>
      </c>
      <c r="S87" s="11" t="n">
        <v>1.19358</v>
      </c>
      <c r="T87" s="11" t="n">
        <v>1.19083</v>
      </c>
      <c r="U87" s="11" t="n">
        <v>1.18064</v>
      </c>
      <c r="V87" s="11" t="n">
        <v>1.1785</v>
      </c>
      <c r="W87" s="11" t="n">
        <v>1.16976</v>
      </c>
      <c r="X87" s="11" t="n">
        <v>1.16813</v>
      </c>
      <c r="Y87" s="11" t="n">
        <v>1.168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8022</v>
      </c>
      <c r="C88" s="11" t="n">
        <v>1.17808</v>
      </c>
      <c r="D88" s="11" t="n">
        <v>1.12048</v>
      </c>
      <c r="E88" s="11" t="n">
        <v>1.16303</v>
      </c>
      <c r="F88" s="11" t="n">
        <v>1.19427</v>
      </c>
      <c r="G88" s="11" t="n">
        <v>1.20928</v>
      </c>
      <c r="H88" s="11" t="n">
        <v>1.21438</v>
      </c>
      <c r="I88" s="11" t="n">
        <v>1.21331</v>
      </c>
      <c r="J88" s="11" t="n">
        <v>1.21399</v>
      </c>
      <c r="K88" s="11" t="n">
        <v>1.21296</v>
      </c>
      <c r="L88" s="11" t="n">
        <v>1.21093</v>
      </c>
      <c r="M88" s="11" t="n">
        <v>1.20894</v>
      </c>
      <c r="N88" s="11" t="n">
        <v>1.2034</v>
      </c>
      <c r="O88" s="11" t="n">
        <v>1.2002</v>
      </c>
      <c r="P88" s="11" t="n">
        <v>1.19416</v>
      </c>
      <c r="Q88" s="11" t="n">
        <v>1.20224</v>
      </c>
      <c r="R88" s="11" t="n">
        <v>1.20886</v>
      </c>
      <c r="S88" s="11" t="n">
        <v>1.20619</v>
      </c>
      <c r="T88" s="11" t="n">
        <v>1.20699</v>
      </c>
      <c r="U88" s="11" t="n">
        <v>1.19242</v>
      </c>
      <c r="V88" s="11" t="n">
        <v>1.19299</v>
      </c>
      <c r="W88" s="11" t="n">
        <v>1.19196</v>
      </c>
      <c r="X88" s="11" t="n">
        <v>1.18148</v>
      </c>
      <c r="Y88" s="11" t="n">
        <v>1.164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309</v>
      </c>
      <c r="C89" s="11" t="n">
        <v>0.96496</v>
      </c>
      <c r="D89" s="11" t="n">
        <v>0.962</v>
      </c>
      <c r="E89" s="11" t="n">
        <v>0.95936</v>
      </c>
      <c r="F89" s="11" t="n">
        <v>1.19145</v>
      </c>
      <c r="G89" s="11" t="n">
        <v>1.20354</v>
      </c>
      <c r="H89" s="11" t="n">
        <v>1.20114</v>
      </c>
      <c r="I89" s="11" t="n">
        <v>1.20969</v>
      </c>
      <c r="J89" s="11" t="n">
        <v>1.21016</v>
      </c>
      <c r="K89" s="11" t="n">
        <v>1.20825</v>
      </c>
      <c r="L89" s="11" t="n">
        <v>1.21132</v>
      </c>
      <c r="M89" s="11" t="n">
        <v>1.21125</v>
      </c>
      <c r="N89" s="11" t="n">
        <v>1.20708</v>
      </c>
      <c r="O89" s="11" t="n">
        <v>1.20637</v>
      </c>
      <c r="P89" s="11" t="n">
        <v>1.10357</v>
      </c>
      <c r="Q89" s="11" t="n">
        <v>1.18008</v>
      </c>
      <c r="R89" s="11" t="n">
        <v>1.19826</v>
      </c>
      <c r="S89" s="11" t="n">
        <v>1.19562</v>
      </c>
      <c r="T89" s="11" t="n">
        <v>1.2144</v>
      </c>
      <c r="U89" s="11" t="n">
        <v>1.20812</v>
      </c>
      <c r="V89" s="11" t="n">
        <v>1.20729</v>
      </c>
      <c r="W89" s="11" t="n">
        <v>1.20338</v>
      </c>
      <c r="X89" s="11" t="n">
        <v>1.18954</v>
      </c>
      <c r="Y89" s="11" t="n">
        <v>1.094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5507</v>
      </c>
      <c r="C90" s="11" t="n">
        <v>1.05511</v>
      </c>
      <c r="D90" s="11" t="n">
        <v>0.9695</v>
      </c>
      <c r="E90" s="11" t="n">
        <v>1.05637</v>
      </c>
      <c r="F90" s="11" t="n">
        <v>1.14257</v>
      </c>
      <c r="G90" s="11" t="n">
        <v>1.15935</v>
      </c>
      <c r="H90" s="11" t="n">
        <v>1.1539</v>
      </c>
      <c r="I90" s="11" t="n">
        <v>1.1642</v>
      </c>
      <c r="J90" s="11" t="n">
        <v>1.16379</v>
      </c>
      <c r="K90" s="11" t="n">
        <v>1.16018</v>
      </c>
      <c r="L90" s="11" t="n">
        <v>1.16486</v>
      </c>
      <c r="M90" s="11" t="n">
        <v>1.16447</v>
      </c>
      <c r="N90" s="11" t="n">
        <v>1.1611</v>
      </c>
      <c r="O90" s="11" t="n">
        <v>1.15801</v>
      </c>
      <c r="P90" s="11" t="n">
        <v>1.13866</v>
      </c>
      <c r="Q90" s="11" t="n">
        <v>1.15037</v>
      </c>
      <c r="R90" s="11" t="n">
        <v>1.15751</v>
      </c>
      <c r="S90" s="11" t="n">
        <v>1.15936</v>
      </c>
      <c r="T90" s="11" t="n">
        <v>1.17086</v>
      </c>
      <c r="U90" s="11" t="n">
        <v>1.16199</v>
      </c>
      <c r="V90" s="11" t="n">
        <v>1.16315</v>
      </c>
      <c r="W90" s="11" t="n">
        <v>1.12318</v>
      </c>
      <c r="X90" s="11" t="n">
        <v>1.12929</v>
      </c>
      <c r="Y90" s="11" t="n">
        <v>1.137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589</v>
      </c>
      <c r="C91" s="11" t="n">
        <v>1.17084</v>
      </c>
      <c r="D91" s="11" t="n">
        <v>1.11377</v>
      </c>
      <c r="E91" s="11" t="n">
        <v>1.17955</v>
      </c>
      <c r="F91" s="11" t="n">
        <v>1.19407</v>
      </c>
      <c r="G91" s="11" t="n">
        <v>1.21268</v>
      </c>
      <c r="H91" s="11" t="n">
        <v>1.20985</v>
      </c>
      <c r="I91" s="11" t="n">
        <v>1.22128</v>
      </c>
      <c r="J91" s="11" t="n">
        <v>1.22385</v>
      </c>
      <c r="K91" s="11" t="n">
        <v>1.22112</v>
      </c>
      <c r="L91" s="11" t="n">
        <v>1.22373</v>
      </c>
      <c r="M91" s="11" t="n">
        <v>1.22345</v>
      </c>
      <c r="N91" s="11" t="n">
        <v>1.20658</v>
      </c>
      <c r="O91" s="11" t="n">
        <v>1.20212</v>
      </c>
      <c r="P91" s="11" t="n">
        <v>1.19769</v>
      </c>
      <c r="Q91" s="11" t="n">
        <v>1.20592</v>
      </c>
      <c r="R91" s="11" t="n">
        <v>1.21025</v>
      </c>
      <c r="S91" s="11" t="n">
        <v>1.21166</v>
      </c>
      <c r="T91" s="11" t="n">
        <v>1.2245</v>
      </c>
      <c r="U91" s="11" t="n">
        <v>1.23266</v>
      </c>
      <c r="V91" s="11" t="n">
        <v>1.22469</v>
      </c>
      <c r="W91" s="11" t="n">
        <v>1.22439</v>
      </c>
      <c r="X91" s="11" t="n">
        <v>1.21134</v>
      </c>
      <c r="Y91" s="11" t="n">
        <v>1.194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983</v>
      </c>
      <c r="C92" s="11" t="n">
        <v>1.22609</v>
      </c>
      <c r="D92" s="11" t="n">
        <v>1.22464</v>
      </c>
      <c r="E92" s="11" t="n">
        <v>1.22762</v>
      </c>
      <c r="F92" s="11" t="n">
        <v>1.20111</v>
      </c>
      <c r="G92" s="11" t="n">
        <v>1.20497</v>
      </c>
      <c r="H92" s="11" t="n">
        <v>1.20558</v>
      </c>
      <c r="I92" s="11" t="n">
        <v>1.22541</v>
      </c>
      <c r="J92" s="11" t="n">
        <v>1.22593</v>
      </c>
      <c r="K92" s="11" t="n">
        <v>1.22424</v>
      </c>
      <c r="L92" s="11" t="n">
        <v>1.22687</v>
      </c>
      <c r="M92" s="11" t="n">
        <v>1.22819</v>
      </c>
      <c r="N92" s="11" t="n">
        <v>1.22415</v>
      </c>
      <c r="O92" s="11" t="n">
        <v>1.2255</v>
      </c>
      <c r="P92" s="11" t="n">
        <v>1.20825</v>
      </c>
      <c r="Q92" s="11" t="n">
        <v>1.21527</v>
      </c>
      <c r="R92" s="11" t="n">
        <v>1.22029</v>
      </c>
      <c r="S92" s="11" t="n">
        <v>1.21843</v>
      </c>
      <c r="T92" s="11" t="n">
        <v>1.23161</v>
      </c>
      <c r="U92" s="11" t="n">
        <v>1.22515</v>
      </c>
      <c r="V92" s="11" t="n">
        <v>1.2536</v>
      </c>
      <c r="W92" s="11" t="n">
        <v>1.25856</v>
      </c>
      <c r="X92" s="11" t="n">
        <v>1.25216</v>
      </c>
      <c r="Y92" s="11" t="n">
        <v>1.231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4633</v>
      </c>
      <c r="C93" s="11" t="n">
        <v>1.2416</v>
      </c>
      <c r="D93" s="11" t="n">
        <v>1.23937</v>
      </c>
      <c r="E93" s="11" t="n">
        <v>1.2239</v>
      </c>
      <c r="F93" s="11" t="n">
        <v>1.21938</v>
      </c>
      <c r="G93" s="11" t="n">
        <v>1.21816</v>
      </c>
      <c r="H93" s="11" t="n">
        <v>1.21734</v>
      </c>
      <c r="I93" s="11" t="n">
        <v>1.22431</v>
      </c>
      <c r="J93" s="11" t="n">
        <v>1.235</v>
      </c>
      <c r="K93" s="11" t="n">
        <v>1.23418</v>
      </c>
      <c r="L93" s="11" t="n">
        <v>1.23777</v>
      </c>
      <c r="M93" s="11" t="n">
        <v>1.23772</v>
      </c>
      <c r="N93" s="11" t="n">
        <v>1.21406</v>
      </c>
      <c r="O93" s="11" t="n">
        <v>1.24077</v>
      </c>
      <c r="P93" s="11" t="n">
        <v>1.2416</v>
      </c>
      <c r="Q93" s="11" t="n">
        <v>1.24841</v>
      </c>
      <c r="R93" s="11" t="n">
        <v>1.25321</v>
      </c>
      <c r="S93" s="11" t="n">
        <v>1.25253</v>
      </c>
      <c r="T93" s="11" t="n">
        <v>1.2519</v>
      </c>
      <c r="U93" s="11" t="n">
        <v>1.24645</v>
      </c>
      <c r="V93" s="11" t="n">
        <v>1.26992</v>
      </c>
      <c r="W93" s="11" t="n">
        <v>1.27033</v>
      </c>
      <c r="X93" s="11" t="n">
        <v>1.27027</v>
      </c>
      <c r="Y93" s="11" t="n">
        <v>1.256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3629</v>
      </c>
      <c r="C94" s="11" t="n">
        <v>1.2347</v>
      </c>
      <c r="D94" s="11" t="n">
        <v>1.22276</v>
      </c>
      <c r="E94" s="11" t="n">
        <v>1.20674</v>
      </c>
      <c r="F94" s="11" t="n">
        <v>1.23325</v>
      </c>
      <c r="G94" s="11" t="n">
        <v>1.24161</v>
      </c>
      <c r="H94" s="11" t="n">
        <v>1.24167</v>
      </c>
      <c r="I94" s="11" t="n">
        <v>1.24959</v>
      </c>
      <c r="J94" s="11" t="n">
        <v>1.24912</v>
      </c>
      <c r="K94" s="11" t="n">
        <v>1.24633</v>
      </c>
      <c r="L94" s="11" t="n">
        <v>1.25148</v>
      </c>
      <c r="M94" s="11" t="n">
        <v>1.25204</v>
      </c>
      <c r="N94" s="11" t="n">
        <v>1.23986</v>
      </c>
      <c r="O94" s="11" t="n">
        <v>1.24511</v>
      </c>
      <c r="P94" s="11" t="n">
        <v>1.24116</v>
      </c>
      <c r="Q94" s="11" t="n">
        <v>1.24888</v>
      </c>
      <c r="R94" s="11" t="n">
        <v>1.25349</v>
      </c>
      <c r="S94" s="11" t="n">
        <v>1.25431</v>
      </c>
      <c r="T94" s="11" t="n">
        <v>1.25122</v>
      </c>
      <c r="U94" s="11" t="n">
        <v>1.24</v>
      </c>
      <c r="V94" s="11" t="n">
        <v>1.24372</v>
      </c>
      <c r="W94" s="11" t="n">
        <v>1.24078</v>
      </c>
      <c r="X94" s="11" t="n">
        <v>1.25948</v>
      </c>
      <c r="Y94" s="11" t="n">
        <v>1.245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769</v>
      </c>
      <c r="C95" s="11" t="n">
        <v>1.22654</v>
      </c>
      <c r="D95" s="11" t="n">
        <v>1.21315</v>
      </c>
      <c r="E95" s="11" t="n">
        <v>1.22074</v>
      </c>
      <c r="F95" s="11" t="n">
        <v>1.22769</v>
      </c>
      <c r="G95" s="11" t="n">
        <v>1.2257</v>
      </c>
      <c r="H95" s="11" t="n">
        <v>1.22285</v>
      </c>
      <c r="I95" s="11" t="n">
        <v>1.2416</v>
      </c>
      <c r="J95" s="11" t="n">
        <v>1.25037</v>
      </c>
      <c r="K95" s="11" t="n">
        <v>1.24009</v>
      </c>
      <c r="L95" s="11" t="n">
        <v>1.24911</v>
      </c>
      <c r="M95" s="11" t="n">
        <v>1.24738</v>
      </c>
      <c r="N95" s="11" t="n">
        <v>1.24337</v>
      </c>
      <c r="O95" s="11" t="n">
        <v>1.24244</v>
      </c>
      <c r="P95" s="11" t="n">
        <v>1.23696</v>
      </c>
      <c r="Q95" s="11" t="n">
        <v>1.24623</v>
      </c>
      <c r="R95" s="11" t="n">
        <v>1.2502</v>
      </c>
      <c r="S95" s="11" t="n">
        <v>1.24993</v>
      </c>
      <c r="T95" s="11" t="n">
        <v>1.24797</v>
      </c>
      <c r="U95" s="11" t="n">
        <v>1.25245</v>
      </c>
      <c r="V95" s="11" t="n">
        <v>1.2529</v>
      </c>
      <c r="W95" s="11" t="n">
        <v>1.24935</v>
      </c>
      <c r="X95" s="11" t="n">
        <v>1.25183</v>
      </c>
      <c r="Y95" s="11" t="n">
        <v>1.235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9405</v>
      </c>
      <c r="C96" s="11" t="n">
        <v>1.19166</v>
      </c>
      <c r="D96" s="11" t="n">
        <v>1.18085</v>
      </c>
      <c r="E96" s="11" t="n">
        <v>1.19557</v>
      </c>
      <c r="F96" s="11" t="n">
        <v>1.20978</v>
      </c>
      <c r="G96" s="11" t="n">
        <v>1.20958</v>
      </c>
      <c r="H96" s="11" t="n">
        <v>1.20502</v>
      </c>
      <c r="I96" s="11" t="n">
        <v>1.19992</v>
      </c>
      <c r="J96" s="11" t="n">
        <v>1.20153</v>
      </c>
      <c r="K96" s="11" t="n">
        <v>1.20456</v>
      </c>
      <c r="L96" s="11" t="n">
        <v>1.20667</v>
      </c>
      <c r="M96" s="11" t="n">
        <v>1.20604</v>
      </c>
      <c r="N96" s="11" t="n">
        <v>1.21603</v>
      </c>
      <c r="O96" s="11" t="n">
        <v>1.21479</v>
      </c>
      <c r="P96" s="11" t="n">
        <v>1.21165</v>
      </c>
      <c r="Q96" s="11" t="n">
        <v>1.25006</v>
      </c>
      <c r="R96" s="11" t="n">
        <v>1.26919</v>
      </c>
      <c r="S96" s="11" t="n">
        <v>1.29518</v>
      </c>
      <c r="T96" s="11" t="n">
        <v>1.25835</v>
      </c>
      <c r="U96" s="11" t="n">
        <v>1.3079</v>
      </c>
      <c r="V96" s="11" t="n">
        <v>1.36119</v>
      </c>
      <c r="W96" s="11" t="n">
        <v>1.25073</v>
      </c>
      <c r="X96" s="11" t="n">
        <v>1.20888</v>
      </c>
      <c r="Y96" s="11" t="n">
        <v>1.195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9868</v>
      </c>
      <c r="C97" s="11" t="n">
        <v>1.1981</v>
      </c>
      <c r="D97" s="11" t="n">
        <v>1.20185</v>
      </c>
      <c r="E97" s="11" t="n">
        <v>1.22299</v>
      </c>
      <c r="F97" s="11" t="n">
        <v>1.23501</v>
      </c>
      <c r="G97" s="11" t="n">
        <v>1.2579</v>
      </c>
      <c r="H97" s="11" t="n">
        <v>1.25703</v>
      </c>
      <c r="I97" s="11" t="n">
        <v>1.2544</v>
      </c>
      <c r="J97" s="11" t="n">
        <v>1.26541</v>
      </c>
      <c r="K97" s="11" t="n">
        <v>1.26725</v>
      </c>
      <c r="L97" s="11" t="n">
        <v>1.29435</v>
      </c>
      <c r="M97" s="11" t="n">
        <v>1.29224</v>
      </c>
      <c r="N97" s="11" t="n">
        <v>1.26455</v>
      </c>
      <c r="O97" s="11" t="n">
        <v>1.27581</v>
      </c>
      <c r="P97" s="11" t="n">
        <v>1.26143</v>
      </c>
      <c r="Q97" s="11" t="n">
        <v>1.27281</v>
      </c>
      <c r="R97" s="11" t="n">
        <v>1.31837</v>
      </c>
      <c r="S97" s="11" t="n">
        <v>1.30703</v>
      </c>
      <c r="T97" s="11" t="n">
        <v>1.28248</v>
      </c>
      <c r="U97" s="11" t="n">
        <v>1.31977</v>
      </c>
      <c r="V97" s="11" t="n">
        <v>1.26223</v>
      </c>
      <c r="W97" s="11" t="n">
        <v>1.23152</v>
      </c>
      <c r="X97" s="11" t="n">
        <v>1.21995</v>
      </c>
      <c r="Y97" s="11" t="n">
        <v>1.205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5172</v>
      </c>
      <c r="C98" s="11" t="n">
        <v>1.24222</v>
      </c>
      <c r="D98" s="11" t="n">
        <v>1.25215</v>
      </c>
      <c r="E98" s="11" t="n">
        <v>1.26559</v>
      </c>
      <c r="F98" s="11" t="n">
        <v>1.27992</v>
      </c>
      <c r="G98" s="11" t="n">
        <v>1.2819</v>
      </c>
      <c r="H98" s="11" t="n">
        <v>1.29497</v>
      </c>
      <c r="I98" s="11" t="n">
        <v>1.28566</v>
      </c>
      <c r="J98" s="11" t="n">
        <v>1.28574</v>
      </c>
      <c r="K98" s="11" t="n">
        <v>1.30018</v>
      </c>
      <c r="L98" s="11" t="n">
        <v>1.30831</v>
      </c>
      <c r="M98" s="11" t="n">
        <v>1.30678</v>
      </c>
      <c r="N98" s="11" t="n">
        <v>1.30654</v>
      </c>
      <c r="O98" s="11" t="n">
        <v>1.29484</v>
      </c>
      <c r="P98" s="11" t="n">
        <v>1.28958</v>
      </c>
      <c r="Q98" s="11" t="n">
        <v>1.30086</v>
      </c>
      <c r="R98" s="11" t="n">
        <v>1.31895</v>
      </c>
      <c r="S98" s="11" t="n">
        <v>1.29425</v>
      </c>
      <c r="T98" s="11" t="n">
        <v>1.29772</v>
      </c>
      <c r="U98" s="11" t="n">
        <v>1.32586</v>
      </c>
      <c r="V98" s="11" t="n">
        <v>1.28896</v>
      </c>
      <c r="W98" s="11" t="n">
        <v>1.2712</v>
      </c>
      <c r="X98" s="11" t="n">
        <v>1.26014</v>
      </c>
      <c r="Y98" s="11" t="n">
        <v>1.251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406</v>
      </c>
      <c r="C99" s="11" t="n">
        <v>1.23258</v>
      </c>
      <c r="D99" s="11" t="n">
        <v>1.23101</v>
      </c>
      <c r="E99" s="11" t="n">
        <v>1.23637</v>
      </c>
      <c r="F99" s="11" t="n">
        <v>1.23077</v>
      </c>
      <c r="G99" s="11" t="n">
        <v>1.24497</v>
      </c>
      <c r="H99" s="11" t="n">
        <v>1.23509</v>
      </c>
      <c r="I99" s="11" t="n">
        <v>1.23516</v>
      </c>
      <c r="J99" s="11" t="n">
        <v>1.23895</v>
      </c>
      <c r="K99" s="11" t="n">
        <v>1.24215</v>
      </c>
      <c r="L99" s="11" t="n">
        <v>1.24419</v>
      </c>
      <c r="M99" s="11" t="n">
        <v>1.24194</v>
      </c>
      <c r="N99" s="11" t="n">
        <v>1.24165</v>
      </c>
      <c r="O99" s="11" t="n">
        <v>1.24226</v>
      </c>
      <c r="P99" s="11" t="n">
        <v>1.23986</v>
      </c>
      <c r="Q99" s="11" t="n">
        <v>1.24402</v>
      </c>
      <c r="R99" s="11" t="n">
        <v>1.24546</v>
      </c>
      <c r="S99" s="11" t="n">
        <v>1.24382</v>
      </c>
      <c r="T99" s="11" t="n">
        <v>1.24173</v>
      </c>
      <c r="U99" s="11" t="n">
        <v>1.25809</v>
      </c>
      <c r="V99" s="11" t="n">
        <v>1.26512</v>
      </c>
      <c r="W99" s="11" t="n">
        <v>1.24899</v>
      </c>
      <c r="X99" s="11" t="n">
        <v>1.24066</v>
      </c>
      <c r="Y99" s="11" t="n">
        <v>1.222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2179</v>
      </c>
      <c r="C100" s="11" t="n">
        <v>1.21805</v>
      </c>
      <c r="D100" s="11" t="n">
        <v>1.21722</v>
      </c>
      <c r="E100" s="11" t="n">
        <v>1.21997</v>
      </c>
      <c r="F100" s="11" t="n">
        <v>1.21133</v>
      </c>
      <c r="G100" s="11" t="n">
        <v>1.20814</v>
      </c>
      <c r="H100" s="11" t="n">
        <v>1.21116</v>
      </c>
      <c r="I100" s="11" t="n">
        <v>1.2163</v>
      </c>
      <c r="J100" s="11" t="n">
        <v>1.22561</v>
      </c>
      <c r="K100" s="11" t="n">
        <v>1.23283</v>
      </c>
      <c r="L100" s="11" t="n">
        <v>1.23689</v>
      </c>
      <c r="M100" s="11" t="n">
        <v>1.23616</v>
      </c>
      <c r="N100" s="11" t="n">
        <v>1.2342</v>
      </c>
      <c r="O100" s="11" t="n">
        <v>1.23903</v>
      </c>
      <c r="P100" s="11" t="n">
        <v>1.23488</v>
      </c>
      <c r="Q100" s="11" t="n">
        <v>1.24335</v>
      </c>
      <c r="R100" s="11" t="n">
        <v>1.24698</v>
      </c>
      <c r="S100" s="11" t="n">
        <v>1.24529</v>
      </c>
      <c r="T100" s="11" t="n">
        <v>1.24437</v>
      </c>
      <c r="U100" s="11" t="n">
        <v>1.25644</v>
      </c>
      <c r="V100" s="11" t="n">
        <v>1.25902</v>
      </c>
      <c r="W100" s="11" t="n">
        <v>1.24762</v>
      </c>
      <c r="X100" s="11" t="n">
        <v>1.23714</v>
      </c>
      <c r="Y100" s="11" t="n">
        <v>1.219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162</v>
      </c>
      <c r="C101" s="11" t="n">
        <v>1.24083</v>
      </c>
      <c r="D101" s="11" t="n">
        <v>1.24698</v>
      </c>
      <c r="E101" s="11" t="n">
        <v>1.25296</v>
      </c>
      <c r="F101" s="11" t="n">
        <v>1.25817</v>
      </c>
      <c r="G101" s="11" t="n">
        <v>1.27992</v>
      </c>
      <c r="H101" s="11" t="n">
        <v>1.27756</v>
      </c>
      <c r="I101" s="11" t="n">
        <v>1.27193</v>
      </c>
      <c r="J101" s="11" t="n">
        <v>1.27382</v>
      </c>
      <c r="K101" s="11" t="n">
        <v>1.27991</v>
      </c>
      <c r="L101" s="11" t="n">
        <v>1.28641</v>
      </c>
      <c r="M101" s="11" t="n">
        <v>1.28411</v>
      </c>
      <c r="N101" s="11" t="n">
        <v>1.2773</v>
      </c>
      <c r="O101" s="11" t="n">
        <v>1.27541</v>
      </c>
      <c r="P101" s="11" t="n">
        <v>1.27145</v>
      </c>
      <c r="Q101" s="11" t="n">
        <v>1.27302</v>
      </c>
      <c r="R101" s="11" t="n">
        <v>1.27746</v>
      </c>
      <c r="S101" s="11" t="n">
        <v>1.27763</v>
      </c>
      <c r="T101" s="11" t="n">
        <v>1.28904</v>
      </c>
      <c r="U101" s="11" t="n">
        <v>1.30156</v>
      </c>
      <c r="V101" s="11" t="n">
        <v>1.28553</v>
      </c>
      <c r="W101" s="11" t="n">
        <v>1.26998</v>
      </c>
      <c r="X101" s="11" t="n">
        <v>1.26354</v>
      </c>
      <c r="Y101" s="11" t="n">
        <v>1.249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527</v>
      </c>
      <c r="C102" s="11" t="n">
        <v>1.26079</v>
      </c>
      <c r="D102" s="11" t="n">
        <v>1.26613</v>
      </c>
      <c r="E102" s="11" t="n">
        <v>1.26841</v>
      </c>
      <c r="F102" s="11" t="n">
        <v>1.26874</v>
      </c>
      <c r="G102" s="11" t="n">
        <v>1.26957</v>
      </c>
      <c r="H102" s="11" t="n">
        <v>1.26712</v>
      </c>
      <c r="I102" s="11" t="n">
        <v>1.26193</v>
      </c>
      <c r="J102" s="11" t="n">
        <v>1.26479</v>
      </c>
      <c r="K102" s="11" t="n">
        <v>1.26726</v>
      </c>
      <c r="L102" s="11" t="n">
        <v>1.27333</v>
      </c>
      <c r="M102" s="11" t="n">
        <v>1.27304</v>
      </c>
      <c r="N102" s="11" t="n">
        <v>1.2677</v>
      </c>
      <c r="O102" s="11" t="n">
        <v>1.26563</v>
      </c>
      <c r="P102" s="11" t="n">
        <v>1.26185</v>
      </c>
      <c r="Q102" s="11" t="n">
        <v>1.2703</v>
      </c>
      <c r="R102" s="11" t="n">
        <v>1.2789</v>
      </c>
      <c r="S102" s="11" t="n">
        <v>1.27987</v>
      </c>
      <c r="T102" s="11" t="n">
        <v>1.27596</v>
      </c>
      <c r="U102" s="11" t="n">
        <v>1.29369</v>
      </c>
      <c r="V102" s="11" t="n">
        <v>1.29343</v>
      </c>
      <c r="W102" s="11" t="n">
        <v>1.28923</v>
      </c>
      <c r="X102" s="11" t="n">
        <v>1.28072</v>
      </c>
      <c r="Y102" s="11" t="n">
        <v>1.271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649</v>
      </c>
      <c r="C103" s="11" t="n">
        <v>1.1827</v>
      </c>
      <c r="D103" s="11" t="n">
        <v>1.17038</v>
      </c>
      <c r="E103" s="11" t="n">
        <v>1.18767</v>
      </c>
      <c r="F103" s="11" t="n">
        <v>1.19653</v>
      </c>
      <c r="G103" s="11" t="n">
        <v>1.19664</v>
      </c>
      <c r="H103" s="11" t="n">
        <v>1.19213</v>
      </c>
      <c r="I103" s="11" t="n">
        <v>1.18915</v>
      </c>
      <c r="J103" s="11" t="n">
        <v>1.19062</v>
      </c>
      <c r="K103" s="11" t="n">
        <v>1.19423</v>
      </c>
      <c r="L103" s="11" t="n">
        <v>1.20018</v>
      </c>
      <c r="M103" s="11" t="n">
        <v>1.19924</v>
      </c>
      <c r="N103" s="11" t="n">
        <v>1.19538</v>
      </c>
      <c r="O103" s="11" t="n">
        <v>1.1954</v>
      </c>
      <c r="P103" s="11" t="n">
        <v>1.19122</v>
      </c>
      <c r="Q103" s="11" t="n">
        <v>1.19843</v>
      </c>
      <c r="R103" s="11" t="n">
        <v>1.2035</v>
      </c>
      <c r="S103" s="11" t="n">
        <v>1.20421</v>
      </c>
      <c r="T103" s="11" t="n">
        <v>1.21691</v>
      </c>
      <c r="U103" s="11" t="n">
        <v>1.24474</v>
      </c>
      <c r="V103" s="11" t="n">
        <v>1.2293</v>
      </c>
      <c r="W103" s="11" t="n">
        <v>1.20877</v>
      </c>
      <c r="X103" s="11" t="n">
        <v>1.1968</v>
      </c>
      <c r="Y103" s="11" t="n">
        <v>1.185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486</v>
      </c>
      <c r="C104" s="11" t="n">
        <v>1.22178</v>
      </c>
      <c r="D104" s="11" t="n">
        <v>1.20918</v>
      </c>
      <c r="E104" s="11" t="n">
        <v>1.22733</v>
      </c>
      <c r="F104" s="11" t="n">
        <v>1.23685</v>
      </c>
      <c r="G104" s="11" t="n">
        <v>1.2421</v>
      </c>
      <c r="H104" s="11" t="n">
        <v>1.24002</v>
      </c>
      <c r="I104" s="11" t="n">
        <v>1.25177</v>
      </c>
      <c r="J104" s="11" t="n">
        <v>1.24076</v>
      </c>
      <c r="K104" s="11" t="n">
        <v>1.25357</v>
      </c>
      <c r="L104" s="11" t="n">
        <v>1.26338</v>
      </c>
      <c r="M104" s="11" t="n">
        <v>1.26242</v>
      </c>
      <c r="N104" s="11" t="n">
        <v>1.25406</v>
      </c>
      <c r="O104" s="11" t="n">
        <v>1.25407</v>
      </c>
      <c r="P104" s="11" t="n">
        <v>1.238</v>
      </c>
      <c r="Q104" s="11" t="n">
        <v>1.24297</v>
      </c>
      <c r="R104" s="11" t="n">
        <v>1.24243</v>
      </c>
      <c r="S104" s="11" t="n">
        <v>1.2467</v>
      </c>
      <c r="T104" s="11" t="n">
        <v>1.24157</v>
      </c>
      <c r="U104" s="11" t="n">
        <v>1.26816</v>
      </c>
      <c r="V104" s="11" t="n">
        <v>1.25449</v>
      </c>
      <c r="W104" s="11" t="n">
        <v>1.25342</v>
      </c>
      <c r="X104" s="11" t="n">
        <v>1.24541</v>
      </c>
      <c r="Y104" s="11" t="n">
        <v>1.228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7273</v>
      </c>
      <c r="C105" s="11" t="n">
        <v>1.26937</v>
      </c>
      <c r="D105" s="11" t="n">
        <v>1.27476</v>
      </c>
      <c r="E105" s="11" t="n">
        <v>1.26867</v>
      </c>
      <c r="F105" s="11" t="n">
        <v>1.27125</v>
      </c>
      <c r="G105" s="11" t="n">
        <v>1.2742</v>
      </c>
      <c r="H105" s="11" t="n">
        <v>1.27197</v>
      </c>
      <c r="I105" s="11" t="n">
        <v>1.2824</v>
      </c>
      <c r="J105" s="11" t="n">
        <v>1.28204</v>
      </c>
      <c r="K105" s="11" t="n">
        <v>1.27961</v>
      </c>
      <c r="L105" s="11" t="n">
        <v>1.28161</v>
      </c>
      <c r="M105" s="11" t="n">
        <v>1.28359</v>
      </c>
      <c r="N105" s="11" t="n">
        <v>1.28435</v>
      </c>
      <c r="O105" s="11" t="n">
        <v>1.28278</v>
      </c>
      <c r="P105" s="11" t="n">
        <v>1.27761</v>
      </c>
      <c r="Q105" s="11" t="n">
        <v>1.28381</v>
      </c>
      <c r="R105" s="11" t="n">
        <v>1.28887</v>
      </c>
      <c r="S105" s="11" t="n">
        <v>1.28861</v>
      </c>
      <c r="T105" s="11" t="n">
        <v>1.29635</v>
      </c>
      <c r="U105" s="11" t="n">
        <v>1.30026</v>
      </c>
      <c r="V105" s="11" t="n">
        <v>1.30334</v>
      </c>
      <c r="W105" s="11" t="n">
        <v>1.28634</v>
      </c>
      <c r="X105" s="11" t="n">
        <v>1.29064</v>
      </c>
      <c r="Y105" s="11" t="n">
        <v>1.279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246</v>
      </c>
      <c r="C106" s="11" t="n">
        <v>1.29589</v>
      </c>
      <c r="D106" s="11" t="n">
        <v>1.29828</v>
      </c>
      <c r="E106" s="11" t="n">
        <v>1.29778</v>
      </c>
      <c r="F106" s="11" t="n">
        <v>1.2989</v>
      </c>
      <c r="G106" s="11" t="n">
        <v>1.31786</v>
      </c>
      <c r="H106" s="11" t="n">
        <v>1.32268</v>
      </c>
      <c r="I106" s="11" t="n">
        <v>1.32615</v>
      </c>
      <c r="J106" s="11" t="n">
        <v>1.33006</v>
      </c>
      <c r="K106" s="11" t="n">
        <v>1.31424</v>
      </c>
      <c r="L106" s="11" t="n">
        <v>1.31749</v>
      </c>
      <c r="M106" s="11" t="n">
        <v>1.31549</v>
      </c>
      <c r="N106" s="11" t="n">
        <v>1.31213</v>
      </c>
      <c r="O106" s="11" t="n">
        <v>1.31508</v>
      </c>
      <c r="P106" s="11" t="n">
        <v>1.31266</v>
      </c>
      <c r="Q106" s="11" t="n">
        <v>1.32189</v>
      </c>
      <c r="R106" s="11" t="n">
        <v>1.32795</v>
      </c>
      <c r="S106" s="11" t="n">
        <v>1.32418</v>
      </c>
      <c r="T106" s="11" t="n">
        <v>1.31972</v>
      </c>
      <c r="U106" s="11" t="n">
        <v>1.3356</v>
      </c>
      <c r="V106" s="11" t="n">
        <v>1.34435</v>
      </c>
      <c r="W106" s="11" t="n">
        <v>1.32786</v>
      </c>
      <c r="X106" s="11" t="n">
        <v>1.3359</v>
      </c>
      <c r="Y106" s="11" t="n">
        <v>1.29347</v>
      </c>
    </row>
    <row r="107" customFormat="false" ht="12.75" hidden="false" customHeight="false" outlineLevel="0" collapsed="false">
      <c r="A107" s="10" t="n">
        <v>29</v>
      </c>
      <c r="B107" s="11" t="n">
        <v>1.28343</v>
      </c>
      <c r="C107" s="11" t="n">
        <v>1.28083</v>
      </c>
      <c r="D107" s="11" t="n">
        <v>1.281</v>
      </c>
      <c r="E107" s="11" t="n">
        <v>1.26853</v>
      </c>
      <c r="F107" s="11" t="n">
        <v>1.272</v>
      </c>
      <c r="G107" s="11" t="n">
        <v>1.26699</v>
      </c>
      <c r="H107" s="11" t="n">
        <v>1.26459</v>
      </c>
      <c r="I107" s="11" t="n">
        <v>1.27852</v>
      </c>
      <c r="J107" s="11" t="n">
        <v>1.2814</v>
      </c>
      <c r="K107" s="11" t="n">
        <v>1.28163</v>
      </c>
      <c r="L107" s="11" t="n">
        <v>1.28817</v>
      </c>
      <c r="M107" s="11" t="n">
        <v>1.28613</v>
      </c>
      <c r="N107" s="11" t="n">
        <v>1.27886</v>
      </c>
      <c r="O107" s="11" t="n">
        <v>1.29081</v>
      </c>
      <c r="P107" s="11" t="n">
        <v>1.29164</v>
      </c>
      <c r="Q107" s="11" t="n">
        <v>1.30338</v>
      </c>
      <c r="R107" s="11" t="n">
        <v>1.31161</v>
      </c>
      <c r="S107" s="11" t="n">
        <v>1.30844</v>
      </c>
      <c r="T107" s="11" t="n">
        <v>1.30428</v>
      </c>
      <c r="U107" s="11" t="n">
        <v>1.2941</v>
      </c>
      <c r="V107" s="11" t="n">
        <v>1.30006</v>
      </c>
      <c r="W107" s="11" t="n">
        <v>1.30216</v>
      </c>
      <c r="X107" s="11" t="n">
        <v>1.31051</v>
      </c>
      <c r="Y107" s="11" t="n">
        <v>1.29228</v>
      </c>
    </row>
    <row r="108" customFormat="false" ht="12.75" hidden="false" customHeight="false" outlineLevel="0" collapsed="false">
      <c r="A108" s="10" t="n">
        <v>30</v>
      </c>
      <c r="B108" s="11" t="n">
        <v>1.28455</v>
      </c>
      <c r="C108" s="11" t="n">
        <v>1.28419</v>
      </c>
      <c r="D108" s="11" t="n">
        <v>1.29072</v>
      </c>
      <c r="E108" s="11" t="n">
        <v>1.28605</v>
      </c>
      <c r="F108" s="11" t="n">
        <v>1.28621</v>
      </c>
      <c r="G108" s="11" t="n">
        <v>1.29081</v>
      </c>
      <c r="H108" s="11" t="n">
        <v>1.32241</v>
      </c>
      <c r="I108" s="11" t="n">
        <v>1.32072</v>
      </c>
      <c r="J108" s="11" t="n">
        <v>1.31926</v>
      </c>
      <c r="K108" s="11" t="n">
        <v>1.32712</v>
      </c>
      <c r="L108" s="11" t="n">
        <v>1.32527</v>
      </c>
      <c r="M108" s="11" t="n">
        <v>1.32314</v>
      </c>
      <c r="N108" s="11" t="n">
        <v>1.32053</v>
      </c>
      <c r="O108" s="11" t="n">
        <v>1.3245</v>
      </c>
      <c r="P108" s="11" t="n">
        <v>1.31853</v>
      </c>
      <c r="Q108" s="11" t="n">
        <v>1.32811</v>
      </c>
      <c r="R108" s="11" t="n">
        <v>1.33458</v>
      </c>
      <c r="S108" s="11" t="n">
        <v>1.33617</v>
      </c>
      <c r="T108" s="11" t="n">
        <v>1.3211</v>
      </c>
      <c r="U108" s="11" t="n">
        <v>1.31503</v>
      </c>
      <c r="V108" s="11" t="n">
        <v>1.31454</v>
      </c>
      <c r="W108" s="11" t="n">
        <v>1.2983</v>
      </c>
      <c r="X108" s="11" t="n">
        <v>1.30502</v>
      </c>
      <c r="Y108" s="11" t="n">
        <v>1.28036</v>
      </c>
    </row>
    <row r="109" customFormat="false" ht="12.75" hidden="false" customHeight="false" outlineLevel="0" collapsed="false">
      <c r="A109" s="12" t="n">
        <v>31</v>
      </c>
      <c r="B109" s="13" t="n">
        <v>1.33854</v>
      </c>
      <c r="C109" s="13" t="n">
        <v>1.33583</v>
      </c>
      <c r="D109" s="13" t="n">
        <v>1.33934</v>
      </c>
      <c r="E109" s="13" t="n">
        <v>1.34923</v>
      </c>
      <c r="F109" s="13" t="n">
        <v>1.36704</v>
      </c>
      <c r="G109" s="13" t="n">
        <v>1.36221</v>
      </c>
      <c r="H109" s="13" t="n">
        <v>1.36129</v>
      </c>
      <c r="I109" s="13" t="n">
        <v>1.36592</v>
      </c>
      <c r="J109" s="13" t="n">
        <v>1.37492</v>
      </c>
      <c r="K109" s="13" t="n">
        <v>1.38224</v>
      </c>
      <c r="L109" s="13" t="n">
        <v>1.38309</v>
      </c>
      <c r="M109" s="13" t="n">
        <v>1.37968</v>
      </c>
      <c r="N109" s="13" t="n">
        <v>1.37352</v>
      </c>
      <c r="O109" s="13" t="n">
        <v>1.35763</v>
      </c>
      <c r="P109" s="13" t="n">
        <v>1.34881</v>
      </c>
      <c r="Q109" s="13" t="n">
        <v>1.35939</v>
      </c>
      <c r="R109" s="13" t="n">
        <v>1.37056</v>
      </c>
      <c r="S109" s="13" t="n">
        <v>1.37001</v>
      </c>
      <c r="T109" s="13" t="n">
        <v>1.35354</v>
      </c>
      <c r="U109" s="13" t="n">
        <v>1.37303</v>
      </c>
      <c r="V109" s="13" t="n">
        <v>1.36059</v>
      </c>
      <c r="W109" s="13" t="n">
        <v>1.3604</v>
      </c>
      <c r="X109" s="13" t="n">
        <v>1.35277</v>
      </c>
      <c r="Y109" s="13" t="n">
        <v>1.348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9897</v>
      </c>
      <c r="C115" s="11" t="n">
        <v>1.23975</v>
      </c>
      <c r="D115" s="11" t="n">
        <v>1.18438</v>
      </c>
      <c r="E115" s="11" t="n">
        <v>1.1667</v>
      </c>
      <c r="F115" s="11" t="n">
        <v>1.18003</v>
      </c>
      <c r="G115" s="11" t="n">
        <v>1.2403</v>
      </c>
      <c r="H115" s="11" t="n">
        <v>1.26573</v>
      </c>
      <c r="I115" s="11" t="n">
        <v>1.24999</v>
      </c>
      <c r="J115" s="11" t="n">
        <v>1.2973</v>
      </c>
      <c r="K115" s="11" t="n">
        <v>1.30966</v>
      </c>
      <c r="L115" s="11" t="n">
        <v>1.31093</v>
      </c>
      <c r="M115" s="11" t="n">
        <v>1.30872</v>
      </c>
      <c r="N115" s="11" t="n">
        <v>1.25763</v>
      </c>
      <c r="O115" s="11" t="n">
        <v>1.25291</v>
      </c>
      <c r="P115" s="11" t="n">
        <v>1.25336</v>
      </c>
      <c r="Q115" s="11" t="n">
        <v>1.33215</v>
      </c>
      <c r="R115" s="11" t="n">
        <v>1.35099</v>
      </c>
      <c r="S115" s="11" t="n">
        <v>1.34992</v>
      </c>
      <c r="T115" s="11" t="n">
        <v>1.32714</v>
      </c>
      <c r="U115" s="11" t="n">
        <v>1.34238</v>
      </c>
      <c r="V115" s="11" t="n">
        <v>1.31523</v>
      </c>
      <c r="W115" s="11" t="n">
        <v>1.39931</v>
      </c>
      <c r="X115" s="11" t="n">
        <v>1.33593</v>
      </c>
      <c r="Y115" s="11" t="n">
        <v>1.278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667</v>
      </c>
      <c r="C116" s="11" t="n">
        <v>1.17359</v>
      </c>
      <c r="D116" s="11" t="n">
        <v>1.13942</v>
      </c>
      <c r="E116" s="11" t="n">
        <v>1.16952</v>
      </c>
      <c r="F116" s="11" t="n">
        <v>1.21464</v>
      </c>
      <c r="G116" s="11" t="n">
        <v>1.24489</v>
      </c>
      <c r="H116" s="11" t="n">
        <v>1.29552</v>
      </c>
      <c r="I116" s="11" t="n">
        <v>1.3228</v>
      </c>
      <c r="J116" s="11" t="n">
        <v>1.35358</v>
      </c>
      <c r="K116" s="11" t="n">
        <v>1.312</v>
      </c>
      <c r="L116" s="11" t="n">
        <v>1.31116</v>
      </c>
      <c r="M116" s="11" t="n">
        <v>1.30783</v>
      </c>
      <c r="N116" s="11" t="n">
        <v>1.28178</v>
      </c>
      <c r="O116" s="11" t="n">
        <v>1.29468</v>
      </c>
      <c r="P116" s="11" t="n">
        <v>1.30459</v>
      </c>
      <c r="Q116" s="11" t="n">
        <v>1.32038</v>
      </c>
      <c r="R116" s="11" t="n">
        <v>1.34086</v>
      </c>
      <c r="S116" s="11" t="n">
        <v>1.34568</v>
      </c>
      <c r="T116" s="11" t="n">
        <v>1.3064</v>
      </c>
      <c r="U116" s="11" t="n">
        <v>1.32455</v>
      </c>
      <c r="V116" s="11" t="n">
        <v>1.29307</v>
      </c>
      <c r="W116" s="11" t="n">
        <v>1.33541</v>
      </c>
      <c r="X116" s="11" t="n">
        <v>1.26684</v>
      </c>
      <c r="Y116" s="11" t="n">
        <v>1.226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765</v>
      </c>
      <c r="C117" s="11" t="n">
        <v>1.10768</v>
      </c>
      <c r="D117" s="11" t="n">
        <v>1.08908</v>
      </c>
      <c r="E117" s="11" t="n">
        <v>1.11918</v>
      </c>
      <c r="F117" s="11" t="n">
        <v>1.16276</v>
      </c>
      <c r="G117" s="11" t="n">
        <v>1.18828</v>
      </c>
      <c r="H117" s="11" t="n">
        <v>1.22584</v>
      </c>
      <c r="I117" s="11" t="n">
        <v>1.26033</v>
      </c>
      <c r="J117" s="11" t="n">
        <v>1.26394</v>
      </c>
      <c r="K117" s="11" t="n">
        <v>1.26057</v>
      </c>
      <c r="L117" s="11" t="n">
        <v>1.2597</v>
      </c>
      <c r="M117" s="11" t="n">
        <v>1.25752</v>
      </c>
      <c r="N117" s="11" t="n">
        <v>1.21208</v>
      </c>
      <c r="O117" s="11" t="n">
        <v>1.25601</v>
      </c>
      <c r="P117" s="11" t="n">
        <v>1.18746</v>
      </c>
      <c r="Q117" s="11" t="n">
        <v>1.29141</v>
      </c>
      <c r="R117" s="11" t="n">
        <v>1.30942</v>
      </c>
      <c r="S117" s="11" t="n">
        <v>1.3896</v>
      </c>
      <c r="T117" s="11" t="n">
        <v>1.38769</v>
      </c>
      <c r="U117" s="11" t="n">
        <v>1.26874</v>
      </c>
      <c r="V117" s="11" t="n">
        <v>1.20873</v>
      </c>
      <c r="W117" s="11" t="n">
        <v>1.28585</v>
      </c>
      <c r="X117" s="11" t="n">
        <v>1.13339</v>
      </c>
      <c r="Y117" s="11" t="n">
        <v>1.109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812</v>
      </c>
      <c r="C118" s="11" t="n">
        <v>1.04105</v>
      </c>
      <c r="D118" s="11" t="n">
        <v>1.02767</v>
      </c>
      <c r="E118" s="11" t="n">
        <v>1.04307</v>
      </c>
      <c r="F118" s="11" t="n">
        <v>1.15016</v>
      </c>
      <c r="G118" s="11" t="n">
        <v>1.15654</v>
      </c>
      <c r="H118" s="11" t="n">
        <v>1.14831</v>
      </c>
      <c r="I118" s="11" t="n">
        <v>1.19552</v>
      </c>
      <c r="J118" s="11" t="n">
        <v>1.23539</v>
      </c>
      <c r="K118" s="11" t="n">
        <v>1.23534</v>
      </c>
      <c r="L118" s="11" t="n">
        <v>1.23686</v>
      </c>
      <c r="M118" s="11" t="n">
        <v>1.23444</v>
      </c>
      <c r="N118" s="11" t="n">
        <v>1.18123</v>
      </c>
      <c r="O118" s="11" t="n">
        <v>1.18014</v>
      </c>
      <c r="P118" s="11" t="n">
        <v>1.14867</v>
      </c>
      <c r="Q118" s="11" t="n">
        <v>1.15333</v>
      </c>
      <c r="R118" s="11" t="n">
        <v>1.13789</v>
      </c>
      <c r="S118" s="11" t="n">
        <v>1.06367</v>
      </c>
      <c r="T118" s="11" t="n">
        <v>1.05542</v>
      </c>
      <c r="U118" s="11" t="n">
        <v>1.05744</v>
      </c>
      <c r="V118" s="11" t="n">
        <v>1.03138</v>
      </c>
      <c r="W118" s="11" t="n">
        <v>1.03019</v>
      </c>
      <c r="X118" s="11" t="n">
        <v>1.03225</v>
      </c>
      <c r="Y118" s="11" t="n">
        <v>1.030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969</v>
      </c>
      <c r="C119" s="11" t="n">
        <v>1.10846</v>
      </c>
      <c r="D119" s="11" t="n">
        <v>1.1107</v>
      </c>
      <c r="E119" s="11" t="n">
        <v>1.1219</v>
      </c>
      <c r="F119" s="11" t="n">
        <v>1.14248</v>
      </c>
      <c r="G119" s="11" t="n">
        <v>1.16598</v>
      </c>
      <c r="H119" s="11" t="n">
        <v>1.17619</v>
      </c>
      <c r="I119" s="11" t="n">
        <v>1.1948</v>
      </c>
      <c r="J119" s="11" t="n">
        <v>1.20238</v>
      </c>
      <c r="K119" s="11" t="n">
        <v>1.1959</v>
      </c>
      <c r="L119" s="11" t="n">
        <v>1.19517</v>
      </c>
      <c r="M119" s="11" t="n">
        <v>1.19572</v>
      </c>
      <c r="N119" s="11" t="n">
        <v>1.17011</v>
      </c>
      <c r="O119" s="11" t="n">
        <v>1.20441</v>
      </c>
      <c r="P119" s="11" t="n">
        <v>1.16699</v>
      </c>
      <c r="Q119" s="11" t="n">
        <v>1.16971</v>
      </c>
      <c r="R119" s="11" t="n">
        <v>1.16854</v>
      </c>
      <c r="S119" s="11" t="n">
        <v>1.16636</v>
      </c>
      <c r="T119" s="11" t="n">
        <v>1.15894</v>
      </c>
      <c r="U119" s="11" t="n">
        <v>1.14219</v>
      </c>
      <c r="V119" s="11" t="n">
        <v>1.13566</v>
      </c>
      <c r="W119" s="11" t="n">
        <v>1.11133</v>
      </c>
      <c r="X119" s="11" t="n">
        <v>1.12454</v>
      </c>
      <c r="Y119" s="11" t="n">
        <v>1.113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303</v>
      </c>
      <c r="C120" s="11" t="n">
        <v>1.12452</v>
      </c>
      <c r="D120" s="11" t="n">
        <v>1.10842</v>
      </c>
      <c r="E120" s="11" t="n">
        <v>1.13477</v>
      </c>
      <c r="F120" s="11" t="n">
        <v>1.17013</v>
      </c>
      <c r="G120" s="11" t="n">
        <v>1.1745</v>
      </c>
      <c r="H120" s="11" t="n">
        <v>1.17626</v>
      </c>
      <c r="I120" s="11" t="n">
        <v>1.18181</v>
      </c>
      <c r="J120" s="11" t="n">
        <v>1.18605</v>
      </c>
      <c r="K120" s="11" t="n">
        <v>1.19628</v>
      </c>
      <c r="L120" s="11" t="n">
        <v>1.19606</v>
      </c>
      <c r="M120" s="11" t="n">
        <v>1.18724</v>
      </c>
      <c r="N120" s="11" t="n">
        <v>1.18071</v>
      </c>
      <c r="O120" s="11" t="n">
        <v>1.18147</v>
      </c>
      <c r="P120" s="11" t="n">
        <v>1.17399</v>
      </c>
      <c r="Q120" s="11" t="n">
        <v>1.17774</v>
      </c>
      <c r="R120" s="11" t="n">
        <v>1.17594</v>
      </c>
      <c r="S120" s="11" t="n">
        <v>1.18894</v>
      </c>
      <c r="T120" s="11" t="n">
        <v>1.21398</v>
      </c>
      <c r="U120" s="11" t="n">
        <v>1.18761</v>
      </c>
      <c r="V120" s="11" t="n">
        <v>1.16279</v>
      </c>
      <c r="W120" s="11" t="n">
        <v>1.14771</v>
      </c>
      <c r="X120" s="11" t="n">
        <v>1.13929</v>
      </c>
      <c r="Y120" s="11" t="n">
        <v>1.138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3675</v>
      </c>
      <c r="C121" s="11" t="n">
        <v>1.13419</v>
      </c>
      <c r="D121" s="11" t="n">
        <v>1.12825</v>
      </c>
      <c r="E121" s="11" t="n">
        <v>1.12331</v>
      </c>
      <c r="F121" s="11" t="n">
        <v>1.13555</v>
      </c>
      <c r="G121" s="11" t="n">
        <v>1.16068</v>
      </c>
      <c r="H121" s="11" t="n">
        <v>1.17084</v>
      </c>
      <c r="I121" s="11" t="n">
        <v>1.18247</v>
      </c>
      <c r="J121" s="11" t="n">
        <v>1.19567</v>
      </c>
      <c r="K121" s="11" t="n">
        <v>1.19608</v>
      </c>
      <c r="L121" s="11" t="n">
        <v>1.19677</v>
      </c>
      <c r="M121" s="11" t="n">
        <v>1.18727</v>
      </c>
      <c r="N121" s="11" t="n">
        <v>1.17988</v>
      </c>
      <c r="O121" s="11" t="n">
        <v>1.23896</v>
      </c>
      <c r="P121" s="11" t="n">
        <v>1.17967</v>
      </c>
      <c r="Q121" s="11" t="n">
        <v>1.18598</v>
      </c>
      <c r="R121" s="11" t="n">
        <v>1.18095</v>
      </c>
      <c r="S121" s="11" t="n">
        <v>1.27211</v>
      </c>
      <c r="T121" s="11" t="n">
        <v>1.17592</v>
      </c>
      <c r="U121" s="11" t="n">
        <v>1.15546</v>
      </c>
      <c r="V121" s="11" t="n">
        <v>1.15011</v>
      </c>
      <c r="W121" s="11" t="n">
        <v>1.15146</v>
      </c>
      <c r="X121" s="11" t="n">
        <v>1.13816</v>
      </c>
      <c r="Y121" s="11" t="n">
        <v>1.137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871</v>
      </c>
      <c r="C122" s="11" t="n">
        <v>1.13154</v>
      </c>
      <c r="D122" s="11" t="n">
        <v>1.12422</v>
      </c>
      <c r="E122" s="11" t="n">
        <v>0.95027</v>
      </c>
      <c r="F122" s="11" t="n">
        <v>1.1402</v>
      </c>
      <c r="G122" s="11" t="n">
        <v>1.14099</v>
      </c>
      <c r="H122" s="11" t="n">
        <v>1.1568</v>
      </c>
      <c r="I122" s="11" t="n">
        <v>1.15807</v>
      </c>
      <c r="J122" s="11" t="n">
        <v>1.16217</v>
      </c>
      <c r="K122" s="11" t="n">
        <v>1.16545</v>
      </c>
      <c r="L122" s="11" t="n">
        <v>1.16532</v>
      </c>
      <c r="M122" s="11" t="n">
        <v>1.16406</v>
      </c>
      <c r="N122" s="11" t="n">
        <v>1.15669</v>
      </c>
      <c r="O122" s="11" t="n">
        <v>1.16075</v>
      </c>
      <c r="P122" s="11" t="n">
        <v>1.15705</v>
      </c>
      <c r="Q122" s="11" t="n">
        <v>1.16326</v>
      </c>
      <c r="R122" s="11" t="n">
        <v>1.16619</v>
      </c>
      <c r="S122" s="11" t="n">
        <v>1.17282</v>
      </c>
      <c r="T122" s="11" t="n">
        <v>1.16033</v>
      </c>
      <c r="U122" s="11" t="n">
        <v>1.16539</v>
      </c>
      <c r="V122" s="11" t="n">
        <v>1.14194</v>
      </c>
      <c r="W122" s="11" t="n">
        <v>1.14615</v>
      </c>
      <c r="X122" s="11" t="n">
        <v>1.14705</v>
      </c>
      <c r="Y122" s="11" t="n">
        <v>1.138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3909</v>
      </c>
      <c r="C123" s="11" t="n">
        <v>1.13692</v>
      </c>
      <c r="D123" s="11" t="n">
        <v>1.11945</v>
      </c>
      <c r="E123" s="11" t="n">
        <v>1.11981</v>
      </c>
      <c r="F123" s="11" t="n">
        <v>1.14041</v>
      </c>
      <c r="G123" s="11" t="n">
        <v>1.15774</v>
      </c>
      <c r="H123" s="11" t="n">
        <v>1.16358</v>
      </c>
      <c r="I123" s="11" t="n">
        <v>1.16993</v>
      </c>
      <c r="J123" s="11" t="n">
        <v>1.16966</v>
      </c>
      <c r="K123" s="11" t="n">
        <v>1.16712</v>
      </c>
      <c r="L123" s="11" t="n">
        <v>1.16766</v>
      </c>
      <c r="M123" s="11" t="n">
        <v>1.16583</v>
      </c>
      <c r="N123" s="11" t="n">
        <v>1.1631</v>
      </c>
      <c r="O123" s="11" t="n">
        <v>1.15721</v>
      </c>
      <c r="P123" s="11" t="n">
        <v>1.14908</v>
      </c>
      <c r="Q123" s="11" t="n">
        <v>1.15796</v>
      </c>
      <c r="R123" s="11" t="n">
        <v>1.16444</v>
      </c>
      <c r="S123" s="11" t="n">
        <v>1.16454</v>
      </c>
      <c r="T123" s="11" t="n">
        <v>1.16191</v>
      </c>
      <c r="U123" s="11" t="n">
        <v>1.15217</v>
      </c>
      <c r="V123" s="11" t="n">
        <v>1.15012</v>
      </c>
      <c r="W123" s="11" t="n">
        <v>1.14175</v>
      </c>
      <c r="X123" s="11" t="n">
        <v>1.1402</v>
      </c>
      <c r="Y123" s="11" t="n">
        <v>1.140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177</v>
      </c>
      <c r="C124" s="11" t="n">
        <v>1.14972</v>
      </c>
      <c r="D124" s="11" t="n">
        <v>1.09459</v>
      </c>
      <c r="E124" s="11" t="n">
        <v>1.13531</v>
      </c>
      <c r="F124" s="11" t="n">
        <v>1.16521</v>
      </c>
      <c r="G124" s="11" t="n">
        <v>1.17957</v>
      </c>
      <c r="H124" s="11" t="n">
        <v>1.18445</v>
      </c>
      <c r="I124" s="11" t="n">
        <v>1.18343</v>
      </c>
      <c r="J124" s="11" t="n">
        <v>1.18408</v>
      </c>
      <c r="K124" s="11" t="n">
        <v>1.18309</v>
      </c>
      <c r="L124" s="11" t="n">
        <v>1.18116</v>
      </c>
      <c r="M124" s="11" t="n">
        <v>1.17924</v>
      </c>
      <c r="N124" s="11" t="n">
        <v>1.17395</v>
      </c>
      <c r="O124" s="11" t="n">
        <v>1.17089</v>
      </c>
      <c r="P124" s="11" t="n">
        <v>1.1651</v>
      </c>
      <c r="Q124" s="11" t="n">
        <v>1.17284</v>
      </c>
      <c r="R124" s="11" t="n">
        <v>1.17917</v>
      </c>
      <c r="S124" s="11" t="n">
        <v>1.17661</v>
      </c>
      <c r="T124" s="11" t="n">
        <v>1.17738</v>
      </c>
      <c r="U124" s="11" t="n">
        <v>1.16343</v>
      </c>
      <c r="V124" s="11" t="n">
        <v>1.16398</v>
      </c>
      <c r="W124" s="11" t="n">
        <v>1.163</v>
      </c>
      <c r="X124" s="11" t="n">
        <v>1.15297</v>
      </c>
      <c r="Y124" s="11" t="n">
        <v>1.137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01</v>
      </c>
      <c r="C125" s="11" t="n">
        <v>0.94577</v>
      </c>
      <c r="D125" s="11" t="n">
        <v>0.94293</v>
      </c>
      <c r="E125" s="11" t="n">
        <v>0.94041</v>
      </c>
      <c r="F125" s="11" t="n">
        <v>1.16252</v>
      </c>
      <c r="G125" s="11" t="n">
        <v>1.17408</v>
      </c>
      <c r="H125" s="11" t="n">
        <v>1.17178</v>
      </c>
      <c r="I125" s="11" t="n">
        <v>1.17996</v>
      </c>
      <c r="J125" s="11" t="n">
        <v>1.18042</v>
      </c>
      <c r="K125" s="11" t="n">
        <v>1.17859</v>
      </c>
      <c r="L125" s="11" t="n">
        <v>1.18153</v>
      </c>
      <c r="M125" s="11" t="n">
        <v>1.18146</v>
      </c>
      <c r="N125" s="11" t="n">
        <v>1.17747</v>
      </c>
      <c r="O125" s="11" t="n">
        <v>1.17679</v>
      </c>
      <c r="P125" s="11" t="n">
        <v>1.07842</v>
      </c>
      <c r="Q125" s="11" t="n">
        <v>1.15163</v>
      </c>
      <c r="R125" s="11" t="n">
        <v>1.16903</v>
      </c>
      <c r="S125" s="11" t="n">
        <v>1.1665</v>
      </c>
      <c r="T125" s="11" t="n">
        <v>1.18448</v>
      </c>
      <c r="U125" s="11" t="n">
        <v>1.17846</v>
      </c>
      <c r="V125" s="11" t="n">
        <v>1.17767</v>
      </c>
      <c r="W125" s="11" t="n">
        <v>1.17393</v>
      </c>
      <c r="X125" s="11" t="n">
        <v>1.16069</v>
      </c>
      <c r="Y125" s="11" t="n">
        <v>1.069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2</v>
      </c>
      <c r="C126" s="11" t="n">
        <v>1.03203</v>
      </c>
      <c r="D126" s="11" t="n">
        <v>0.95011</v>
      </c>
      <c r="E126" s="11" t="n">
        <v>1.03324</v>
      </c>
      <c r="F126" s="11" t="n">
        <v>1.11573</v>
      </c>
      <c r="G126" s="11" t="n">
        <v>1.13179</v>
      </c>
      <c r="H126" s="11" t="n">
        <v>1.12657</v>
      </c>
      <c r="I126" s="11" t="n">
        <v>1.13643</v>
      </c>
      <c r="J126" s="11" t="n">
        <v>1.13604</v>
      </c>
      <c r="K126" s="11" t="n">
        <v>1.13259</v>
      </c>
      <c r="L126" s="11" t="n">
        <v>1.13707</v>
      </c>
      <c r="M126" s="11" t="n">
        <v>1.13669</v>
      </c>
      <c r="N126" s="11" t="n">
        <v>1.13346</v>
      </c>
      <c r="O126" s="11" t="n">
        <v>1.1305</v>
      </c>
      <c r="P126" s="11" t="n">
        <v>1.11199</v>
      </c>
      <c r="Q126" s="11" t="n">
        <v>1.1232</v>
      </c>
      <c r="R126" s="11" t="n">
        <v>1.13003</v>
      </c>
      <c r="S126" s="11" t="n">
        <v>1.1318</v>
      </c>
      <c r="T126" s="11" t="n">
        <v>1.14281</v>
      </c>
      <c r="U126" s="11" t="n">
        <v>1.13432</v>
      </c>
      <c r="V126" s="11" t="n">
        <v>1.13543</v>
      </c>
      <c r="W126" s="11" t="n">
        <v>1.09717</v>
      </c>
      <c r="X126" s="11" t="n">
        <v>1.10303</v>
      </c>
      <c r="Y126" s="11" t="n">
        <v>1.111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891</v>
      </c>
      <c r="C127" s="11" t="n">
        <v>1.14278</v>
      </c>
      <c r="D127" s="11" t="n">
        <v>1.08817</v>
      </c>
      <c r="E127" s="11" t="n">
        <v>1.15112</v>
      </c>
      <c r="F127" s="11" t="n">
        <v>1.16502</v>
      </c>
      <c r="G127" s="11" t="n">
        <v>1.18283</v>
      </c>
      <c r="H127" s="11" t="n">
        <v>1.18012</v>
      </c>
      <c r="I127" s="11" t="n">
        <v>1.19106</v>
      </c>
      <c r="J127" s="11" t="n">
        <v>1.19352</v>
      </c>
      <c r="K127" s="11" t="n">
        <v>1.1909</v>
      </c>
      <c r="L127" s="11" t="n">
        <v>1.19341</v>
      </c>
      <c r="M127" s="11" t="n">
        <v>1.19313</v>
      </c>
      <c r="N127" s="11" t="n">
        <v>1.17699</v>
      </c>
      <c r="O127" s="11" t="n">
        <v>1.17272</v>
      </c>
      <c r="P127" s="11" t="n">
        <v>1.16849</v>
      </c>
      <c r="Q127" s="11" t="n">
        <v>1.17636</v>
      </c>
      <c r="R127" s="11" t="n">
        <v>1.1805</v>
      </c>
      <c r="S127" s="11" t="n">
        <v>1.18185</v>
      </c>
      <c r="T127" s="11" t="n">
        <v>1.19413</v>
      </c>
      <c r="U127" s="11" t="n">
        <v>1.20194</v>
      </c>
      <c r="V127" s="11" t="n">
        <v>1.19433</v>
      </c>
      <c r="W127" s="11" t="n">
        <v>1.19403</v>
      </c>
      <c r="X127" s="11" t="n">
        <v>1.18155</v>
      </c>
      <c r="Y127" s="11" t="n">
        <v>1.165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924</v>
      </c>
      <c r="C128" s="11" t="n">
        <v>1.19566</v>
      </c>
      <c r="D128" s="11" t="n">
        <v>1.19427</v>
      </c>
      <c r="E128" s="11" t="n">
        <v>1.19713</v>
      </c>
      <c r="F128" s="11" t="n">
        <v>1.17175</v>
      </c>
      <c r="G128" s="11" t="n">
        <v>1.17545</v>
      </c>
      <c r="H128" s="11" t="n">
        <v>1.17603</v>
      </c>
      <c r="I128" s="11" t="n">
        <v>1.19501</v>
      </c>
      <c r="J128" s="11" t="n">
        <v>1.19551</v>
      </c>
      <c r="K128" s="11" t="n">
        <v>1.19389</v>
      </c>
      <c r="L128" s="11" t="n">
        <v>1.19641</v>
      </c>
      <c r="M128" s="11" t="n">
        <v>1.19768</v>
      </c>
      <c r="N128" s="11" t="n">
        <v>1.19381</v>
      </c>
      <c r="O128" s="11" t="n">
        <v>1.1951</v>
      </c>
      <c r="P128" s="11" t="n">
        <v>1.17859</v>
      </c>
      <c r="Q128" s="11" t="n">
        <v>1.18531</v>
      </c>
      <c r="R128" s="11" t="n">
        <v>1.19011</v>
      </c>
      <c r="S128" s="11" t="n">
        <v>1.18833</v>
      </c>
      <c r="T128" s="11" t="n">
        <v>1.20094</v>
      </c>
      <c r="U128" s="11" t="n">
        <v>1.19476</v>
      </c>
      <c r="V128" s="11" t="n">
        <v>1.22199</v>
      </c>
      <c r="W128" s="11" t="n">
        <v>1.22674</v>
      </c>
      <c r="X128" s="11" t="n">
        <v>1.22061</v>
      </c>
      <c r="Y128" s="11" t="n">
        <v>1.200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503</v>
      </c>
      <c r="C129" s="11" t="n">
        <v>1.2105</v>
      </c>
      <c r="D129" s="11" t="n">
        <v>1.20837</v>
      </c>
      <c r="E129" s="11" t="n">
        <v>1.19356</v>
      </c>
      <c r="F129" s="11" t="n">
        <v>1.18924</v>
      </c>
      <c r="G129" s="11" t="n">
        <v>1.18807</v>
      </c>
      <c r="H129" s="11" t="n">
        <v>1.18729</v>
      </c>
      <c r="I129" s="11" t="n">
        <v>1.19396</v>
      </c>
      <c r="J129" s="11" t="n">
        <v>1.20419</v>
      </c>
      <c r="K129" s="11" t="n">
        <v>1.2034</v>
      </c>
      <c r="L129" s="11" t="n">
        <v>1.20684</v>
      </c>
      <c r="M129" s="11" t="n">
        <v>1.2068</v>
      </c>
      <c r="N129" s="11" t="n">
        <v>1.18415</v>
      </c>
      <c r="O129" s="11" t="n">
        <v>1.20971</v>
      </c>
      <c r="P129" s="11" t="n">
        <v>1.2105</v>
      </c>
      <c r="Q129" s="11" t="n">
        <v>1.21703</v>
      </c>
      <c r="R129" s="11" t="n">
        <v>1.22161</v>
      </c>
      <c r="S129" s="11" t="n">
        <v>1.22097</v>
      </c>
      <c r="T129" s="11" t="n">
        <v>1.22036</v>
      </c>
      <c r="U129" s="11" t="n">
        <v>1.21514</v>
      </c>
      <c r="V129" s="11" t="n">
        <v>1.2376</v>
      </c>
      <c r="W129" s="11" t="n">
        <v>1.238</v>
      </c>
      <c r="X129" s="11" t="n">
        <v>1.23794</v>
      </c>
      <c r="Y129" s="11" t="n">
        <v>1.225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542</v>
      </c>
      <c r="C130" s="11" t="n">
        <v>1.2039</v>
      </c>
      <c r="D130" s="11" t="n">
        <v>1.19248</v>
      </c>
      <c r="E130" s="11" t="n">
        <v>1.17714</v>
      </c>
      <c r="F130" s="11" t="n">
        <v>1.20252</v>
      </c>
      <c r="G130" s="11" t="n">
        <v>1.21052</v>
      </c>
      <c r="H130" s="11" t="n">
        <v>1.21057</v>
      </c>
      <c r="I130" s="11" t="n">
        <v>1.21815</v>
      </c>
      <c r="J130" s="11" t="n">
        <v>1.2177</v>
      </c>
      <c r="K130" s="11" t="n">
        <v>1.21503</v>
      </c>
      <c r="L130" s="11" t="n">
        <v>1.21996</v>
      </c>
      <c r="M130" s="11" t="n">
        <v>1.22049</v>
      </c>
      <c r="N130" s="11" t="n">
        <v>1.20883</v>
      </c>
      <c r="O130" s="11" t="n">
        <v>1.21387</v>
      </c>
      <c r="P130" s="11" t="n">
        <v>1.21008</v>
      </c>
      <c r="Q130" s="11" t="n">
        <v>1.21747</v>
      </c>
      <c r="R130" s="11" t="n">
        <v>1.22189</v>
      </c>
      <c r="S130" s="11" t="n">
        <v>1.22267</v>
      </c>
      <c r="T130" s="11" t="n">
        <v>1.21971</v>
      </c>
      <c r="U130" s="11" t="n">
        <v>1.20897</v>
      </c>
      <c r="V130" s="11" t="n">
        <v>1.21253</v>
      </c>
      <c r="W130" s="11" t="n">
        <v>1.20972</v>
      </c>
      <c r="X130" s="11" t="n">
        <v>1.22761</v>
      </c>
      <c r="Y130" s="11" t="n">
        <v>1.214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719</v>
      </c>
      <c r="C131" s="11" t="n">
        <v>1.19609</v>
      </c>
      <c r="D131" s="11" t="n">
        <v>1.18328</v>
      </c>
      <c r="E131" s="11" t="n">
        <v>1.19054</v>
      </c>
      <c r="F131" s="11" t="n">
        <v>1.19719</v>
      </c>
      <c r="G131" s="11" t="n">
        <v>1.19529</v>
      </c>
      <c r="H131" s="11" t="n">
        <v>1.19256</v>
      </c>
      <c r="I131" s="11" t="n">
        <v>1.2105</v>
      </c>
      <c r="J131" s="11" t="n">
        <v>1.2189</v>
      </c>
      <c r="K131" s="11" t="n">
        <v>1.20906</v>
      </c>
      <c r="L131" s="11" t="n">
        <v>1.21769</v>
      </c>
      <c r="M131" s="11" t="n">
        <v>1.21603</v>
      </c>
      <c r="N131" s="11" t="n">
        <v>1.2122</v>
      </c>
      <c r="O131" s="11" t="n">
        <v>1.21131</v>
      </c>
      <c r="P131" s="11" t="n">
        <v>1.20607</v>
      </c>
      <c r="Q131" s="11" t="n">
        <v>1.21493</v>
      </c>
      <c r="R131" s="11" t="n">
        <v>1.21874</v>
      </c>
      <c r="S131" s="11" t="n">
        <v>1.21847</v>
      </c>
      <c r="T131" s="11" t="n">
        <v>1.2166</v>
      </c>
      <c r="U131" s="11" t="n">
        <v>1.22088</v>
      </c>
      <c r="V131" s="11" t="n">
        <v>1.22132</v>
      </c>
      <c r="W131" s="11" t="n">
        <v>1.21792</v>
      </c>
      <c r="X131" s="11" t="n">
        <v>1.22029</v>
      </c>
      <c r="Y131" s="11" t="n">
        <v>1.204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65</v>
      </c>
      <c r="C132" s="11" t="n">
        <v>1.16272</v>
      </c>
      <c r="D132" s="11" t="n">
        <v>1.15237</v>
      </c>
      <c r="E132" s="11" t="n">
        <v>1.16646</v>
      </c>
      <c r="F132" s="11" t="n">
        <v>1.18005</v>
      </c>
      <c r="G132" s="11" t="n">
        <v>1.17986</v>
      </c>
      <c r="H132" s="11" t="n">
        <v>1.17549</v>
      </c>
      <c r="I132" s="11" t="n">
        <v>1.17062</v>
      </c>
      <c r="J132" s="11" t="n">
        <v>1.17215</v>
      </c>
      <c r="K132" s="11" t="n">
        <v>1.17506</v>
      </c>
      <c r="L132" s="11" t="n">
        <v>1.17708</v>
      </c>
      <c r="M132" s="11" t="n">
        <v>1.17648</v>
      </c>
      <c r="N132" s="11" t="n">
        <v>1.18603</v>
      </c>
      <c r="O132" s="11" t="n">
        <v>1.18485</v>
      </c>
      <c r="P132" s="11" t="n">
        <v>1.18184</v>
      </c>
      <c r="Q132" s="11" t="n">
        <v>1.2186</v>
      </c>
      <c r="R132" s="11" t="n">
        <v>1.2369</v>
      </c>
      <c r="S132" s="11" t="n">
        <v>1.26178</v>
      </c>
      <c r="T132" s="11" t="n">
        <v>1.22654</v>
      </c>
      <c r="U132" s="11" t="n">
        <v>1.27395</v>
      </c>
      <c r="V132" s="11" t="n">
        <v>1.32495</v>
      </c>
      <c r="W132" s="11" t="n">
        <v>1.21924</v>
      </c>
      <c r="X132" s="11" t="n">
        <v>1.17919</v>
      </c>
      <c r="Y132" s="11" t="n">
        <v>1.16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943</v>
      </c>
      <c r="C133" s="11" t="n">
        <v>1.16888</v>
      </c>
      <c r="D133" s="11" t="n">
        <v>1.17246</v>
      </c>
      <c r="E133" s="11" t="n">
        <v>1.1927</v>
      </c>
      <c r="F133" s="11" t="n">
        <v>1.2042</v>
      </c>
      <c r="G133" s="11" t="n">
        <v>1.2261</v>
      </c>
      <c r="H133" s="11" t="n">
        <v>1.22527</v>
      </c>
      <c r="I133" s="11" t="n">
        <v>1.22275</v>
      </c>
      <c r="J133" s="11" t="n">
        <v>1.23329</v>
      </c>
      <c r="K133" s="11" t="n">
        <v>1.23505</v>
      </c>
      <c r="L133" s="11" t="n">
        <v>1.26099</v>
      </c>
      <c r="M133" s="11" t="n">
        <v>1.25897</v>
      </c>
      <c r="N133" s="11" t="n">
        <v>1.23246</v>
      </c>
      <c r="O133" s="11" t="n">
        <v>1.24324</v>
      </c>
      <c r="P133" s="11" t="n">
        <v>1.22948</v>
      </c>
      <c r="Q133" s="11" t="n">
        <v>1.24037</v>
      </c>
      <c r="R133" s="11" t="n">
        <v>1.28397</v>
      </c>
      <c r="S133" s="11" t="n">
        <v>1.27312</v>
      </c>
      <c r="T133" s="11" t="n">
        <v>1.24963</v>
      </c>
      <c r="U133" s="11" t="n">
        <v>1.28532</v>
      </c>
      <c r="V133" s="11" t="n">
        <v>1.23025</v>
      </c>
      <c r="W133" s="11" t="n">
        <v>1.20086</v>
      </c>
      <c r="X133" s="11" t="n">
        <v>1.18978</v>
      </c>
      <c r="Y133" s="11" t="n">
        <v>1.176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018</v>
      </c>
      <c r="C134" s="11" t="n">
        <v>1.2111</v>
      </c>
      <c r="D134" s="11" t="n">
        <v>1.2206</v>
      </c>
      <c r="E134" s="11" t="n">
        <v>1.23346</v>
      </c>
      <c r="F134" s="11" t="n">
        <v>1.24718</v>
      </c>
      <c r="G134" s="11" t="n">
        <v>1.24907</v>
      </c>
      <c r="H134" s="11" t="n">
        <v>1.26158</v>
      </c>
      <c r="I134" s="11" t="n">
        <v>1.25267</v>
      </c>
      <c r="J134" s="11" t="n">
        <v>1.25274</v>
      </c>
      <c r="K134" s="11" t="n">
        <v>1.26657</v>
      </c>
      <c r="L134" s="11" t="n">
        <v>1.27435</v>
      </c>
      <c r="M134" s="11" t="n">
        <v>1.27288</v>
      </c>
      <c r="N134" s="11" t="n">
        <v>1.27266</v>
      </c>
      <c r="O134" s="11" t="n">
        <v>1.26145</v>
      </c>
      <c r="P134" s="11" t="n">
        <v>1.25642</v>
      </c>
      <c r="Q134" s="11" t="n">
        <v>1.26721</v>
      </c>
      <c r="R134" s="11" t="n">
        <v>1.28452</v>
      </c>
      <c r="S134" s="11" t="n">
        <v>1.26089</v>
      </c>
      <c r="T134" s="11" t="n">
        <v>1.26421</v>
      </c>
      <c r="U134" s="11" t="n">
        <v>1.29114</v>
      </c>
      <c r="V134" s="11" t="n">
        <v>1.25583</v>
      </c>
      <c r="W134" s="11" t="n">
        <v>1.23883</v>
      </c>
      <c r="X134" s="11" t="n">
        <v>1.22825</v>
      </c>
      <c r="Y134" s="11" t="n">
        <v>1.219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329</v>
      </c>
      <c r="C135" s="11" t="n">
        <v>1.20187</v>
      </c>
      <c r="D135" s="11" t="n">
        <v>1.20037</v>
      </c>
      <c r="E135" s="11" t="n">
        <v>1.2055</v>
      </c>
      <c r="F135" s="11" t="n">
        <v>1.20014</v>
      </c>
      <c r="G135" s="11" t="n">
        <v>1.21373</v>
      </c>
      <c r="H135" s="11" t="n">
        <v>1.20427</v>
      </c>
      <c r="I135" s="11" t="n">
        <v>1.20434</v>
      </c>
      <c r="J135" s="11" t="n">
        <v>1.20797</v>
      </c>
      <c r="K135" s="11" t="n">
        <v>1.21103</v>
      </c>
      <c r="L135" s="11" t="n">
        <v>1.21298</v>
      </c>
      <c r="M135" s="11" t="n">
        <v>1.21083</v>
      </c>
      <c r="N135" s="11" t="n">
        <v>1.21055</v>
      </c>
      <c r="O135" s="11" t="n">
        <v>1.21114</v>
      </c>
      <c r="P135" s="11" t="n">
        <v>1.20883</v>
      </c>
      <c r="Q135" s="11" t="n">
        <v>1.21282</v>
      </c>
      <c r="R135" s="11" t="n">
        <v>1.21419</v>
      </c>
      <c r="S135" s="11" t="n">
        <v>1.21263</v>
      </c>
      <c r="T135" s="11" t="n">
        <v>1.21063</v>
      </c>
      <c r="U135" s="11" t="n">
        <v>1.22628</v>
      </c>
      <c r="V135" s="11" t="n">
        <v>1.23301</v>
      </c>
      <c r="W135" s="11" t="n">
        <v>1.21757</v>
      </c>
      <c r="X135" s="11" t="n">
        <v>1.20961</v>
      </c>
      <c r="Y135" s="11" t="n">
        <v>1.192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9155</v>
      </c>
      <c r="C136" s="11" t="n">
        <v>1.18796</v>
      </c>
      <c r="D136" s="11" t="n">
        <v>1.18717</v>
      </c>
      <c r="E136" s="11" t="n">
        <v>1.1898</v>
      </c>
      <c r="F136" s="11" t="n">
        <v>1.18154</v>
      </c>
      <c r="G136" s="11" t="n">
        <v>1.17848</v>
      </c>
      <c r="H136" s="11" t="n">
        <v>1.18137</v>
      </c>
      <c r="I136" s="11" t="n">
        <v>1.18629</v>
      </c>
      <c r="J136" s="11" t="n">
        <v>1.1952</v>
      </c>
      <c r="K136" s="11" t="n">
        <v>1.20211</v>
      </c>
      <c r="L136" s="11" t="n">
        <v>1.20599</v>
      </c>
      <c r="M136" s="11" t="n">
        <v>1.20529</v>
      </c>
      <c r="N136" s="11" t="n">
        <v>1.20342</v>
      </c>
      <c r="O136" s="11" t="n">
        <v>1.20804</v>
      </c>
      <c r="P136" s="11" t="n">
        <v>1.20407</v>
      </c>
      <c r="Q136" s="11" t="n">
        <v>1.21217</v>
      </c>
      <c r="R136" s="11" t="n">
        <v>1.21565</v>
      </c>
      <c r="S136" s="11" t="n">
        <v>1.21403</v>
      </c>
      <c r="T136" s="11" t="n">
        <v>1.21316</v>
      </c>
      <c r="U136" s="11" t="n">
        <v>1.22471</v>
      </c>
      <c r="V136" s="11" t="n">
        <v>1.22717</v>
      </c>
      <c r="W136" s="11" t="n">
        <v>1.21626</v>
      </c>
      <c r="X136" s="11" t="n">
        <v>1.20624</v>
      </c>
      <c r="Y136" s="11" t="n">
        <v>1.189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053</v>
      </c>
      <c r="C137" s="11" t="n">
        <v>1.20976</v>
      </c>
      <c r="D137" s="11" t="n">
        <v>1.21565</v>
      </c>
      <c r="E137" s="11" t="n">
        <v>1.22138</v>
      </c>
      <c r="F137" s="11" t="n">
        <v>1.22636</v>
      </c>
      <c r="G137" s="11" t="n">
        <v>1.24718</v>
      </c>
      <c r="H137" s="11" t="n">
        <v>1.24491</v>
      </c>
      <c r="I137" s="11" t="n">
        <v>1.23952</v>
      </c>
      <c r="J137" s="11" t="n">
        <v>1.24134</v>
      </c>
      <c r="K137" s="11" t="n">
        <v>1.24717</v>
      </c>
      <c r="L137" s="11" t="n">
        <v>1.25339</v>
      </c>
      <c r="M137" s="11" t="n">
        <v>1.25118</v>
      </c>
      <c r="N137" s="11" t="n">
        <v>1.24467</v>
      </c>
      <c r="O137" s="11" t="n">
        <v>1.24286</v>
      </c>
      <c r="P137" s="11" t="n">
        <v>1.23907</v>
      </c>
      <c r="Q137" s="11" t="n">
        <v>1.24057</v>
      </c>
      <c r="R137" s="11" t="n">
        <v>1.24482</v>
      </c>
      <c r="S137" s="11" t="n">
        <v>1.24499</v>
      </c>
      <c r="T137" s="11" t="n">
        <v>1.2559</v>
      </c>
      <c r="U137" s="11" t="n">
        <v>1.26789</v>
      </c>
      <c r="V137" s="11" t="n">
        <v>1.25254</v>
      </c>
      <c r="W137" s="11" t="n">
        <v>1.23766</v>
      </c>
      <c r="X137" s="11" t="n">
        <v>1.2315</v>
      </c>
      <c r="Y137" s="11" t="n">
        <v>1.2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359</v>
      </c>
      <c r="C138" s="11" t="n">
        <v>1.22887</v>
      </c>
      <c r="D138" s="11" t="n">
        <v>1.23398</v>
      </c>
      <c r="E138" s="11" t="n">
        <v>1.23616</v>
      </c>
      <c r="F138" s="11" t="n">
        <v>1.23648</v>
      </c>
      <c r="G138" s="11" t="n">
        <v>1.23727</v>
      </c>
      <c r="H138" s="11" t="n">
        <v>1.23493</v>
      </c>
      <c r="I138" s="11" t="n">
        <v>1.22996</v>
      </c>
      <c r="J138" s="11" t="n">
        <v>1.2327</v>
      </c>
      <c r="K138" s="11" t="n">
        <v>1.23506</v>
      </c>
      <c r="L138" s="11" t="n">
        <v>1.24087</v>
      </c>
      <c r="M138" s="11" t="n">
        <v>1.24059</v>
      </c>
      <c r="N138" s="11" t="n">
        <v>1.23548</v>
      </c>
      <c r="O138" s="11" t="n">
        <v>1.2335</v>
      </c>
      <c r="P138" s="11" t="n">
        <v>1.22989</v>
      </c>
      <c r="Q138" s="11" t="n">
        <v>1.23797</v>
      </c>
      <c r="R138" s="11" t="n">
        <v>1.2462</v>
      </c>
      <c r="S138" s="11" t="n">
        <v>1.24712</v>
      </c>
      <c r="T138" s="11" t="n">
        <v>1.24338</v>
      </c>
      <c r="U138" s="11" t="n">
        <v>1.26035</v>
      </c>
      <c r="V138" s="11" t="n">
        <v>1.2601</v>
      </c>
      <c r="W138" s="11" t="n">
        <v>1.25608</v>
      </c>
      <c r="X138" s="11" t="n">
        <v>1.24794</v>
      </c>
      <c r="Y138" s="11" t="n">
        <v>1.239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776</v>
      </c>
      <c r="C139" s="11" t="n">
        <v>1.15413</v>
      </c>
      <c r="D139" s="11" t="n">
        <v>1.14235</v>
      </c>
      <c r="E139" s="11" t="n">
        <v>1.15889</v>
      </c>
      <c r="F139" s="11" t="n">
        <v>1.16738</v>
      </c>
      <c r="G139" s="11" t="n">
        <v>1.16748</v>
      </c>
      <c r="H139" s="11" t="n">
        <v>1.16316</v>
      </c>
      <c r="I139" s="11" t="n">
        <v>1.16031</v>
      </c>
      <c r="J139" s="11" t="n">
        <v>1.16171</v>
      </c>
      <c r="K139" s="11" t="n">
        <v>1.16517</v>
      </c>
      <c r="L139" s="11" t="n">
        <v>1.17086</v>
      </c>
      <c r="M139" s="11" t="n">
        <v>1.16997</v>
      </c>
      <c r="N139" s="11" t="n">
        <v>1.16627</v>
      </c>
      <c r="O139" s="11" t="n">
        <v>1.16629</v>
      </c>
      <c r="P139" s="11" t="n">
        <v>1.16229</v>
      </c>
      <c r="Q139" s="11" t="n">
        <v>1.16919</v>
      </c>
      <c r="R139" s="11" t="n">
        <v>1.17405</v>
      </c>
      <c r="S139" s="11" t="n">
        <v>1.17472</v>
      </c>
      <c r="T139" s="11" t="n">
        <v>1.18687</v>
      </c>
      <c r="U139" s="11" t="n">
        <v>1.21351</v>
      </c>
      <c r="V139" s="11" t="n">
        <v>1.19873</v>
      </c>
      <c r="W139" s="11" t="n">
        <v>1.17909</v>
      </c>
      <c r="X139" s="11" t="n">
        <v>1.16763</v>
      </c>
      <c r="Y139" s="11" t="n">
        <v>1.157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448</v>
      </c>
      <c r="C140" s="11" t="n">
        <v>1.19154</v>
      </c>
      <c r="D140" s="11" t="n">
        <v>1.17948</v>
      </c>
      <c r="E140" s="11" t="n">
        <v>1.19685</v>
      </c>
      <c r="F140" s="11" t="n">
        <v>1.20596</v>
      </c>
      <c r="G140" s="11" t="n">
        <v>1.21098</v>
      </c>
      <c r="H140" s="11" t="n">
        <v>1.20899</v>
      </c>
      <c r="I140" s="11" t="n">
        <v>1.22024</v>
      </c>
      <c r="J140" s="11" t="n">
        <v>1.2097</v>
      </c>
      <c r="K140" s="11" t="n">
        <v>1.22196</v>
      </c>
      <c r="L140" s="11" t="n">
        <v>1.23134</v>
      </c>
      <c r="M140" s="11" t="n">
        <v>1.23043</v>
      </c>
      <c r="N140" s="11" t="n">
        <v>1.22243</v>
      </c>
      <c r="O140" s="11" t="n">
        <v>1.22244</v>
      </c>
      <c r="P140" s="11" t="n">
        <v>1.20706</v>
      </c>
      <c r="Q140" s="11" t="n">
        <v>1.21182</v>
      </c>
      <c r="R140" s="11" t="n">
        <v>1.2113</v>
      </c>
      <c r="S140" s="11" t="n">
        <v>1.21539</v>
      </c>
      <c r="T140" s="11" t="n">
        <v>1.21047</v>
      </c>
      <c r="U140" s="11" t="n">
        <v>1.23592</v>
      </c>
      <c r="V140" s="11" t="n">
        <v>1.22284</v>
      </c>
      <c r="W140" s="11" t="n">
        <v>1.22181</v>
      </c>
      <c r="X140" s="11" t="n">
        <v>1.21415</v>
      </c>
      <c r="Y140" s="11" t="n">
        <v>1.1981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03</v>
      </c>
      <c r="C141" s="11" t="n">
        <v>1.23708</v>
      </c>
      <c r="D141" s="11" t="n">
        <v>1.24224</v>
      </c>
      <c r="E141" s="11" t="n">
        <v>1.23641</v>
      </c>
      <c r="F141" s="11" t="n">
        <v>1.23888</v>
      </c>
      <c r="G141" s="11" t="n">
        <v>1.2417</v>
      </c>
      <c r="H141" s="11" t="n">
        <v>1.23957</v>
      </c>
      <c r="I141" s="11" t="n">
        <v>1.24955</v>
      </c>
      <c r="J141" s="11" t="n">
        <v>1.2492</v>
      </c>
      <c r="K141" s="11" t="n">
        <v>1.24688</v>
      </c>
      <c r="L141" s="11" t="n">
        <v>1.24879</v>
      </c>
      <c r="M141" s="11" t="n">
        <v>1.25068</v>
      </c>
      <c r="N141" s="11" t="n">
        <v>1.25141</v>
      </c>
      <c r="O141" s="11" t="n">
        <v>1.24991</v>
      </c>
      <c r="P141" s="11" t="n">
        <v>1.24497</v>
      </c>
      <c r="Q141" s="11" t="n">
        <v>1.2509</v>
      </c>
      <c r="R141" s="11" t="n">
        <v>1.25574</v>
      </c>
      <c r="S141" s="11" t="n">
        <v>1.25549</v>
      </c>
      <c r="T141" s="11" t="n">
        <v>1.2629</v>
      </c>
      <c r="U141" s="11" t="n">
        <v>1.26664</v>
      </c>
      <c r="V141" s="11" t="n">
        <v>1.26959</v>
      </c>
      <c r="W141" s="11" t="n">
        <v>1.25332</v>
      </c>
      <c r="X141" s="11" t="n">
        <v>1.25744</v>
      </c>
      <c r="Y141" s="11" t="n">
        <v>1.246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874</v>
      </c>
      <c r="C142" s="11" t="n">
        <v>1.26246</v>
      </c>
      <c r="D142" s="11" t="n">
        <v>1.26475</v>
      </c>
      <c r="E142" s="11" t="n">
        <v>1.26426</v>
      </c>
      <c r="F142" s="11" t="n">
        <v>1.26534</v>
      </c>
      <c r="G142" s="11" t="n">
        <v>1.28349</v>
      </c>
      <c r="H142" s="11" t="n">
        <v>1.28809</v>
      </c>
      <c r="I142" s="11" t="n">
        <v>1.29141</v>
      </c>
      <c r="J142" s="11" t="n">
        <v>1.29515</v>
      </c>
      <c r="K142" s="11" t="n">
        <v>1.28002</v>
      </c>
      <c r="L142" s="11" t="n">
        <v>1.28313</v>
      </c>
      <c r="M142" s="11" t="n">
        <v>1.28122</v>
      </c>
      <c r="N142" s="11" t="n">
        <v>1.278</v>
      </c>
      <c r="O142" s="11" t="n">
        <v>1.28082</v>
      </c>
      <c r="P142" s="11" t="n">
        <v>1.27851</v>
      </c>
      <c r="Q142" s="11" t="n">
        <v>1.28734</v>
      </c>
      <c r="R142" s="11" t="n">
        <v>1.29314</v>
      </c>
      <c r="S142" s="11" t="n">
        <v>1.28953</v>
      </c>
      <c r="T142" s="11" t="n">
        <v>1.28526</v>
      </c>
      <c r="U142" s="11" t="n">
        <v>1.30046</v>
      </c>
      <c r="V142" s="11" t="n">
        <v>1.30883</v>
      </c>
      <c r="W142" s="11" t="n">
        <v>1.29305</v>
      </c>
      <c r="X142" s="11" t="n">
        <v>1.30074</v>
      </c>
      <c r="Y142" s="11" t="n">
        <v>1.26014</v>
      </c>
    </row>
    <row r="143" customFormat="false" ht="12.75" hidden="false" customHeight="false" outlineLevel="0" collapsed="false">
      <c r="A143" s="10" t="n">
        <v>29</v>
      </c>
      <c r="B143" s="11" t="n">
        <v>1.25054</v>
      </c>
      <c r="C143" s="11" t="n">
        <v>1.24804</v>
      </c>
      <c r="D143" s="11" t="n">
        <v>1.24821</v>
      </c>
      <c r="E143" s="11" t="n">
        <v>1.23628</v>
      </c>
      <c r="F143" s="11" t="n">
        <v>1.2396</v>
      </c>
      <c r="G143" s="11" t="n">
        <v>1.2348</v>
      </c>
      <c r="H143" s="11" t="n">
        <v>1.23251</v>
      </c>
      <c r="I143" s="11" t="n">
        <v>1.24583</v>
      </c>
      <c r="J143" s="11" t="n">
        <v>1.24859</v>
      </c>
      <c r="K143" s="11" t="n">
        <v>1.24881</v>
      </c>
      <c r="L143" s="11" t="n">
        <v>1.25507</v>
      </c>
      <c r="M143" s="11" t="n">
        <v>1.25311</v>
      </c>
      <c r="N143" s="11" t="n">
        <v>1.24616</v>
      </c>
      <c r="O143" s="11" t="n">
        <v>1.2576</v>
      </c>
      <c r="P143" s="11" t="n">
        <v>1.25839</v>
      </c>
      <c r="Q143" s="11" t="n">
        <v>1.26962</v>
      </c>
      <c r="R143" s="11" t="n">
        <v>1.27751</v>
      </c>
      <c r="S143" s="11" t="n">
        <v>1.27447</v>
      </c>
      <c r="T143" s="11" t="n">
        <v>1.27049</v>
      </c>
      <c r="U143" s="11" t="n">
        <v>1.26074</v>
      </c>
      <c r="V143" s="11" t="n">
        <v>1.26645</v>
      </c>
      <c r="W143" s="11" t="n">
        <v>1.26846</v>
      </c>
      <c r="X143" s="11" t="n">
        <v>1.27645</v>
      </c>
      <c r="Y143" s="11" t="n">
        <v>1.259</v>
      </c>
    </row>
    <row r="144" customFormat="false" ht="12.75" hidden="false" customHeight="false" outlineLevel="0" collapsed="false">
      <c r="A144" s="10" t="n">
        <v>30</v>
      </c>
      <c r="B144" s="11" t="n">
        <v>1.2516</v>
      </c>
      <c r="C144" s="11" t="n">
        <v>1.25127</v>
      </c>
      <c r="D144" s="11" t="n">
        <v>1.25751</v>
      </c>
      <c r="E144" s="11" t="n">
        <v>1.25304</v>
      </c>
      <c r="F144" s="11" t="n">
        <v>1.2532</v>
      </c>
      <c r="G144" s="11" t="n">
        <v>1.2576</v>
      </c>
      <c r="H144" s="11" t="n">
        <v>1.28784</v>
      </c>
      <c r="I144" s="11" t="n">
        <v>1.28622</v>
      </c>
      <c r="J144" s="11" t="n">
        <v>1.28482</v>
      </c>
      <c r="K144" s="11" t="n">
        <v>1.29234</v>
      </c>
      <c r="L144" s="11" t="n">
        <v>1.29058</v>
      </c>
      <c r="M144" s="11" t="n">
        <v>1.28854</v>
      </c>
      <c r="N144" s="11" t="n">
        <v>1.28603</v>
      </c>
      <c r="O144" s="11" t="n">
        <v>1.28984</v>
      </c>
      <c r="P144" s="11" t="n">
        <v>1.28412</v>
      </c>
      <c r="Q144" s="11" t="n">
        <v>1.29329</v>
      </c>
      <c r="R144" s="11" t="n">
        <v>1.29949</v>
      </c>
      <c r="S144" s="11" t="n">
        <v>1.30101</v>
      </c>
      <c r="T144" s="11" t="n">
        <v>1.28658</v>
      </c>
      <c r="U144" s="11" t="n">
        <v>1.28077</v>
      </c>
      <c r="V144" s="11" t="n">
        <v>1.28031</v>
      </c>
      <c r="W144" s="11" t="n">
        <v>1.26476</v>
      </c>
      <c r="X144" s="11" t="n">
        <v>1.2712</v>
      </c>
      <c r="Y144" s="11" t="n">
        <v>1.2476</v>
      </c>
    </row>
    <row r="145" customFormat="false" ht="12.75" hidden="false" customHeight="false" outlineLevel="0" collapsed="false">
      <c r="A145" s="12" t="n">
        <v>31</v>
      </c>
      <c r="B145" s="13" t="n">
        <v>1.30327</v>
      </c>
      <c r="C145" s="13" t="n">
        <v>1.30068</v>
      </c>
      <c r="D145" s="13" t="n">
        <v>1.30404</v>
      </c>
      <c r="E145" s="13" t="n">
        <v>1.3135</v>
      </c>
      <c r="F145" s="13" t="n">
        <v>1.33055</v>
      </c>
      <c r="G145" s="13" t="n">
        <v>1.32593</v>
      </c>
      <c r="H145" s="13" t="n">
        <v>1.32504</v>
      </c>
      <c r="I145" s="13" t="n">
        <v>1.32948</v>
      </c>
      <c r="J145" s="13" t="n">
        <v>1.33809</v>
      </c>
      <c r="K145" s="13" t="n">
        <v>1.3451</v>
      </c>
      <c r="L145" s="13" t="n">
        <v>1.34591</v>
      </c>
      <c r="M145" s="13" t="n">
        <v>1.34265</v>
      </c>
      <c r="N145" s="13" t="n">
        <v>1.33675</v>
      </c>
      <c r="O145" s="13" t="n">
        <v>1.32154</v>
      </c>
      <c r="P145" s="13" t="n">
        <v>1.3131</v>
      </c>
      <c r="Q145" s="13" t="n">
        <v>1.32322</v>
      </c>
      <c r="R145" s="13" t="n">
        <v>1.33392</v>
      </c>
      <c r="S145" s="13" t="n">
        <v>1.33339</v>
      </c>
      <c r="T145" s="13" t="n">
        <v>1.31763</v>
      </c>
      <c r="U145" s="13" t="n">
        <v>1.33629</v>
      </c>
      <c r="V145" s="13" t="n">
        <v>1.32437</v>
      </c>
      <c r="W145" s="13" t="n">
        <v>1.3242</v>
      </c>
      <c r="X145" s="13" t="n">
        <v>1.31689</v>
      </c>
      <c r="Y145" s="13" t="n">
        <v>1.312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831</v>
      </c>
      <c r="C7" s="11" t="n">
        <v>1.45257</v>
      </c>
      <c r="D7" s="11" t="n">
        <v>1.39111</v>
      </c>
      <c r="E7" s="11" t="n">
        <v>1.37149</v>
      </c>
      <c r="F7" s="11" t="n">
        <v>1.38628</v>
      </c>
      <c r="G7" s="11" t="n">
        <v>1.45318</v>
      </c>
      <c r="H7" s="11" t="n">
        <v>1.48142</v>
      </c>
      <c r="I7" s="11" t="n">
        <v>1.46394</v>
      </c>
      <c r="J7" s="11" t="n">
        <v>1.51646</v>
      </c>
      <c r="K7" s="11" t="n">
        <v>1.53018</v>
      </c>
      <c r="L7" s="11" t="n">
        <v>1.53159</v>
      </c>
      <c r="M7" s="11" t="n">
        <v>1.52914</v>
      </c>
      <c r="N7" s="11" t="n">
        <v>1.47242</v>
      </c>
      <c r="O7" s="11" t="n">
        <v>1.46719</v>
      </c>
      <c r="P7" s="11" t="n">
        <v>1.46768</v>
      </c>
      <c r="Q7" s="11" t="n">
        <v>1.55515</v>
      </c>
      <c r="R7" s="11" t="n">
        <v>1.57605</v>
      </c>
      <c r="S7" s="11" t="n">
        <v>1.57487</v>
      </c>
      <c r="T7" s="11" t="n">
        <v>1.54959</v>
      </c>
      <c r="U7" s="11" t="n">
        <v>1.5665</v>
      </c>
      <c r="V7" s="11" t="n">
        <v>1.53637</v>
      </c>
      <c r="W7" s="11" t="n">
        <v>1.6297</v>
      </c>
      <c r="X7" s="11" t="n">
        <v>1.55934</v>
      </c>
      <c r="Y7" s="11" t="n">
        <v>1.49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8255</v>
      </c>
      <c r="C8" s="11" t="n">
        <v>1.37914</v>
      </c>
      <c r="D8" s="11" t="n">
        <v>1.34121</v>
      </c>
      <c r="E8" s="11" t="n">
        <v>1.37462</v>
      </c>
      <c r="F8" s="11" t="n">
        <v>1.4247</v>
      </c>
      <c r="G8" s="11" t="n">
        <v>1.45828</v>
      </c>
      <c r="H8" s="11" t="n">
        <v>1.51449</v>
      </c>
      <c r="I8" s="11" t="n">
        <v>1.54477</v>
      </c>
      <c r="J8" s="11" t="n">
        <v>1.57894</v>
      </c>
      <c r="K8" s="11" t="n">
        <v>1.53278</v>
      </c>
      <c r="L8" s="11" t="n">
        <v>1.53185</v>
      </c>
      <c r="M8" s="11" t="n">
        <v>1.52814</v>
      </c>
      <c r="N8" s="11" t="n">
        <v>1.49923</v>
      </c>
      <c r="O8" s="11" t="n">
        <v>1.51355</v>
      </c>
      <c r="P8" s="11" t="n">
        <v>1.52455</v>
      </c>
      <c r="Q8" s="11" t="n">
        <v>1.54208</v>
      </c>
      <c r="R8" s="11" t="n">
        <v>1.56481</v>
      </c>
      <c r="S8" s="11" t="n">
        <v>1.57016</v>
      </c>
      <c r="T8" s="11" t="n">
        <v>1.52656</v>
      </c>
      <c r="U8" s="11" t="n">
        <v>1.54671</v>
      </c>
      <c r="V8" s="11" t="n">
        <v>1.51177</v>
      </c>
      <c r="W8" s="11" t="n">
        <v>1.55876</v>
      </c>
      <c r="X8" s="11" t="n">
        <v>1.48265</v>
      </c>
      <c r="Y8" s="11" t="n">
        <v>1.4381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593</v>
      </c>
      <c r="C9" s="11" t="n">
        <v>1.30597</v>
      </c>
      <c r="D9" s="11" t="n">
        <v>1.28532</v>
      </c>
      <c r="E9" s="11" t="n">
        <v>1.31873</v>
      </c>
      <c r="F9" s="11" t="n">
        <v>1.36711</v>
      </c>
      <c r="G9" s="11" t="n">
        <v>1.39544</v>
      </c>
      <c r="H9" s="11" t="n">
        <v>1.43713</v>
      </c>
      <c r="I9" s="11" t="n">
        <v>1.47542</v>
      </c>
      <c r="J9" s="11" t="n">
        <v>1.47942</v>
      </c>
      <c r="K9" s="11" t="n">
        <v>1.47568</v>
      </c>
      <c r="L9" s="11" t="n">
        <v>1.47472</v>
      </c>
      <c r="M9" s="11" t="n">
        <v>1.4723</v>
      </c>
      <c r="N9" s="11" t="n">
        <v>1.42186</v>
      </c>
      <c r="O9" s="11" t="n">
        <v>1.47063</v>
      </c>
      <c r="P9" s="11" t="n">
        <v>1.39453</v>
      </c>
      <c r="Q9" s="11" t="n">
        <v>1.50992</v>
      </c>
      <c r="R9" s="11" t="n">
        <v>1.52991</v>
      </c>
      <c r="S9" s="11" t="n">
        <v>1.61892</v>
      </c>
      <c r="T9" s="11" t="n">
        <v>1.61679</v>
      </c>
      <c r="U9" s="11" t="n">
        <v>1.48476</v>
      </c>
      <c r="V9" s="11" t="n">
        <v>1.41814</v>
      </c>
      <c r="W9" s="11" t="n">
        <v>1.50375</v>
      </c>
      <c r="X9" s="11" t="n">
        <v>1.33451</v>
      </c>
      <c r="Y9" s="11" t="n">
        <v>1.307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766</v>
      </c>
      <c r="C10" s="11" t="n">
        <v>1.23201</v>
      </c>
      <c r="D10" s="11" t="n">
        <v>1.21715</v>
      </c>
      <c r="E10" s="11" t="n">
        <v>1.23425</v>
      </c>
      <c r="F10" s="11" t="n">
        <v>1.35313</v>
      </c>
      <c r="G10" s="11" t="n">
        <v>1.36021</v>
      </c>
      <c r="H10" s="11" t="n">
        <v>1.35107</v>
      </c>
      <c r="I10" s="11" t="n">
        <v>1.40348</v>
      </c>
      <c r="J10" s="11" t="n">
        <v>1.44774</v>
      </c>
      <c r="K10" s="11" t="n">
        <v>1.44768</v>
      </c>
      <c r="L10" s="11" t="n">
        <v>1.44937</v>
      </c>
      <c r="M10" s="11" t="n">
        <v>1.44668</v>
      </c>
      <c r="N10" s="11" t="n">
        <v>1.38762</v>
      </c>
      <c r="O10" s="11" t="n">
        <v>1.38641</v>
      </c>
      <c r="P10" s="11" t="n">
        <v>1.35147</v>
      </c>
      <c r="Q10" s="11" t="n">
        <v>1.35665</v>
      </c>
      <c r="R10" s="11" t="n">
        <v>1.33951</v>
      </c>
      <c r="S10" s="11" t="n">
        <v>1.25712</v>
      </c>
      <c r="T10" s="11" t="n">
        <v>1.24796</v>
      </c>
      <c r="U10" s="11" t="n">
        <v>1.2502</v>
      </c>
      <c r="V10" s="11" t="n">
        <v>1.22127</v>
      </c>
      <c r="W10" s="11" t="n">
        <v>1.21996</v>
      </c>
      <c r="X10" s="11" t="n">
        <v>1.22224</v>
      </c>
      <c r="Y10" s="11" t="n">
        <v>1.220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94</v>
      </c>
      <c r="C11" s="11" t="n">
        <v>1.30684</v>
      </c>
      <c r="D11" s="11" t="n">
        <v>1.30932</v>
      </c>
      <c r="E11" s="11" t="n">
        <v>1.32176</v>
      </c>
      <c r="F11" s="11" t="n">
        <v>1.3446</v>
      </c>
      <c r="G11" s="11" t="n">
        <v>1.37069</v>
      </c>
      <c r="H11" s="11" t="n">
        <v>1.38202</v>
      </c>
      <c r="I11" s="11" t="n">
        <v>1.40268</v>
      </c>
      <c r="J11" s="11" t="n">
        <v>1.41109</v>
      </c>
      <c r="K11" s="11" t="n">
        <v>1.4039</v>
      </c>
      <c r="L11" s="11" t="n">
        <v>1.40309</v>
      </c>
      <c r="M11" s="11" t="n">
        <v>1.4037</v>
      </c>
      <c r="N11" s="11" t="n">
        <v>1.37528</v>
      </c>
      <c r="O11" s="11" t="n">
        <v>1.41334</v>
      </c>
      <c r="P11" s="11" t="n">
        <v>1.3718</v>
      </c>
      <c r="Q11" s="11" t="n">
        <v>1.37483</v>
      </c>
      <c r="R11" s="11" t="n">
        <v>1.37353</v>
      </c>
      <c r="S11" s="11" t="n">
        <v>1.37111</v>
      </c>
      <c r="T11" s="11" t="n">
        <v>1.36288</v>
      </c>
      <c r="U11" s="11" t="n">
        <v>1.34428</v>
      </c>
      <c r="V11" s="11" t="n">
        <v>1.33703</v>
      </c>
      <c r="W11" s="11" t="n">
        <v>1.31003</v>
      </c>
      <c r="X11" s="11" t="n">
        <v>1.32469</v>
      </c>
      <c r="Y11" s="11" t="n">
        <v>1.31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301</v>
      </c>
      <c r="C12" s="11" t="n">
        <v>1.32467</v>
      </c>
      <c r="D12" s="11" t="n">
        <v>1.30679</v>
      </c>
      <c r="E12" s="11" t="n">
        <v>1.33605</v>
      </c>
      <c r="F12" s="11" t="n">
        <v>1.3753</v>
      </c>
      <c r="G12" s="11" t="n">
        <v>1.38014</v>
      </c>
      <c r="H12" s="11" t="n">
        <v>1.3821</v>
      </c>
      <c r="I12" s="11" t="n">
        <v>1.38826</v>
      </c>
      <c r="J12" s="11" t="n">
        <v>1.39297</v>
      </c>
      <c r="K12" s="11" t="n">
        <v>1.40432</v>
      </c>
      <c r="L12" s="11" t="n">
        <v>1.40408</v>
      </c>
      <c r="M12" s="11" t="n">
        <v>1.39429</v>
      </c>
      <c r="N12" s="11" t="n">
        <v>1.38704</v>
      </c>
      <c r="O12" s="11" t="n">
        <v>1.38789</v>
      </c>
      <c r="P12" s="11" t="n">
        <v>1.37958</v>
      </c>
      <c r="Q12" s="11" t="n">
        <v>1.38375</v>
      </c>
      <c r="R12" s="11" t="n">
        <v>1.38174</v>
      </c>
      <c r="S12" s="11" t="n">
        <v>1.39617</v>
      </c>
      <c r="T12" s="11" t="n">
        <v>1.42397</v>
      </c>
      <c r="U12" s="11" t="n">
        <v>1.3947</v>
      </c>
      <c r="V12" s="11" t="n">
        <v>1.36715</v>
      </c>
      <c r="W12" s="11" t="n">
        <v>1.35041</v>
      </c>
      <c r="X12" s="11" t="n">
        <v>1.34106</v>
      </c>
      <c r="Y12" s="11" t="n">
        <v>1.340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824</v>
      </c>
      <c r="C13" s="11" t="n">
        <v>1.3354</v>
      </c>
      <c r="D13" s="11" t="n">
        <v>1.32881</v>
      </c>
      <c r="E13" s="11" t="n">
        <v>1.32332</v>
      </c>
      <c r="F13" s="11" t="n">
        <v>1.3369</v>
      </c>
      <c r="G13" s="11" t="n">
        <v>1.3648</v>
      </c>
      <c r="H13" s="11" t="n">
        <v>1.37609</v>
      </c>
      <c r="I13" s="11" t="n">
        <v>1.38899</v>
      </c>
      <c r="J13" s="11" t="n">
        <v>1.40364</v>
      </c>
      <c r="K13" s="11" t="n">
        <v>1.4041</v>
      </c>
      <c r="L13" s="11" t="n">
        <v>1.40486</v>
      </c>
      <c r="M13" s="11" t="n">
        <v>1.39432</v>
      </c>
      <c r="N13" s="11" t="n">
        <v>1.38612</v>
      </c>
      <c r="O13" s="11" t="n">
        <v>1.4517</v>
      </c>
      <c r="P13" s="11" t="n">
        <v>1.38588</v>
      </c>
      <c r="Q13" s="11" t="n">
        <v>1.39288</v>
      </c>
      <c r="R13" s="11" t="n">
        <v>1.3873</v>
      </c>
      <c r="S13" s="11" t="n">
        <v>1.48849</v>
      </c>
      <c r="T13" s="11" t="n">
        <v>1.38172</v>
      </c>
      <c r="U13" s="11" t="n">
        <v>1.359</v>
      </c>
      <c r="V13" s="11" t="n">
        <v>1.35307</v>
      </c>
      <c r="W13" s="11" t="n">
        <v>1.35457</v>
      </c>
      <c r="X13" s="11" t="n">
        <v>1.3398</v>
      </c>
      <c r="Y13" s="11" t="n">
        <v>1.339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822</v>
      </c>
      <c r="C14" s="11" t="n">
        <v>1.33246</v>
      </c>
      <c r="D14" s="11" t="n">
        <v>1.32433</v>
      </c>
      <c r="E14" s="11" t="n">
        <v>1.13124</v>
      </c>
      <c r="F14" s="11" t="n">
        <v>1.34207</v>
      </c>
      <c r="G14" s="11" t="n">
        <v>1.34295</v>
      </c>
      <c r="H14" s="11" t="n">
        <v>1.36049</v>
      </c>
      <c r="I14" s="11" t="n">
        <v>1.3619</v>
      </c>
      <c r="J14" s="11" t="n">
        <v>1.36645</v>
      </c>
      <c r="K14" s="11" t="n">
        <v>1.3701</v>
      </c>
      <c r="L14" s="11" t="n">
        <v>1.36995</v>
      </c>
      <c r="M14" s="11" t="n">
        <v>1.36855</v>
      </c>
      <c r="N14" s="11" t="n">
        <v>1.36038</v>
      </c>
      <c r="O14" s="11" t="n">
        <v>1.36488</v>
      </c>
      <c r="P14" s="11" t="n">
        <v>1.36078</v>
      </c>
      <c r="Q14" s="11" t="n">
        <v>1.36766</v>
      </c>
      <c r="R14" s="11" t="n">
        <v>1.37092</v>
      </c>
      <c r="S14" s="11" t="n">
        <v>1.37828</v>
      </c>
      <c r="T14" s="11" t="n">
        <v>1.36441</v>
      </c>
      <c r="U14" s="11" t="n">
        <v>1.37003</v>
      </c>
      <c r="V14" s="11" t="n">
        <v>1.344</v>
      </c>
      <c r="W14" s="11" t="n">
        <v>1.34867</v>
      </c>
      <c r="X14" s="11" t="n">
        <v>1.34968</v>
      </c>
      <c r="Y14" s="11" t="n">
        <v>1.340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4083</v>
      </c>
      <c r="C15" s="11" t="n">
        <v>1.33843</v>
      </c>
      <c r="D15" s="11" t="n">
        <v>1.31904</v>
      </c>
      <c r="E15" s="11" t="n">
        <v>1.31944</v>
      </c>
      <c r="F15" s="11" t="n">
        <v>1.3423</v>
      </c>
      <c r="G15" s="11" t="n">
        <v>1.36154</v>
      </c>
      <c r="H15" s="11" t="n">
        <v>1.36803</v>
      </c>
      <c r="I15" s="11" t="n">
        <v>1.37508</v>
      </c>
      <c r="J15" s="11" t="n">
        <v>1.37477</v>
      </c>
      <c r="K15" s="11" t="n">
        <v>1.37196</v>
      </c>
      <c r="L15" s="11" t="n">
        <v>1.37255</v>
      </c>
      <c r="M15" s="11" t="n">
        <v>1.37052</v>
      </c>
      <c r="N15" s="11" t="n">
        <v>1.36749</v>
      </c>
      <c r="O15" s="11" t="n">
        <v>1.36095</v>
      </c>
      <c r="P15" s="11" t="n">
        <v>1.35193</v>
      </c>
      <c r="Q15" s="11" t="n">
        <v>1.36179</v>
      </c>
      <c r="R15" s="11" t="n">
        <v>1.36898</v>
      </c>
      <c r="S15" s="11" t="n">
        <v>1.36909</v>
      </c>
      <c r="T15" s="11" t="n">
        <v>1.36617</v>
      </c>
      <c r="U15" s="11" t="n">
        <v>1.35536</v>
      </c>
      <c r="V15" s="11" t="n">
        <v>1.35308</v>
      </c>
      <c r="W15" s="11" t="n">
        <v>1.34379</v>
      </c>
      <c r="X15" s="11" t="n">
        <v>1.34207</v>
      </c>
      <c r="Y15" s="11" t="n">
        <v>1.34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491</v>
      </c>
      <c r="C16" s="11" t="n">
        <v>1.35263</v>
      </c>
      <c r="D16" s="11" t="n">
        <v>1.29145</v>
      </c>
      <c r="E16" s="11" t="n">
        <v>1.33665</v>
      </c>
      <c r="F16" s="11" t="n">
        <v>1.36983</v>
      </c>
      <c r="G16" s="11" t="n">
        <v>1.38578</v>
      </c>
      <c r="H16" s="11" t="n">
        <v>1.39119</v>
      </c>
      <c r="I16" s="11" t="n">
        <v>1.39006</v>
      </c>
      <c r="J16" s="11" t="n">
        <v>1.39078</v>
      </c>
      <c r="K16" s="11" t="n">
        <v>1.38968</v>
      </c>
      <c r="L16" s="11" t="n">
        <v>1.38753</v>
      </c>
      <c r="M16" s="11" t="n">
        <v>1.38541</v>
      </c>
      <c r="N16" s="11" t="n">
        <v>1.37953</v>
      </c>
      <c r="O16" s="11" t="n">
        <v>1.37613</v>
      </c>
      <c r="P16" s="11" t="n">
        <v>1.36972</v>
      </c>
      <c r="Q16" s="11" t="n">
        <v>1.3783</v>
      </c>
      <c r="R16" s="11" t="n">
        <v>1.38533</v>
      </c>
      <c r="S16" s="11" t="n">
        <v>1.38249</v>
      </c>
      <c r="T16" s="11" t="n">
        <v>1.38335</v>
      </c>
      <c r="U16" s="11" t="n">
        <v>1.36786</v>
      </c>
      <c r="V16" s="11" t="n">
        <v>1.36847</v>
      </c>
      <c r="W16" s="11" t="n">
        <v>1.36738</v>
      </c>
      <c r="X16" s="11" t="n">
        <v>1.35625</v>
      </c>
      <c r="Y16" s="11" t="n">
        <v>1.338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985</v>
      </c>
      <c r="C17" s="11" t="n">
        <v>1.12624</v>
      </c>
      <c r="D17" s="11" t="n">
        <v>1.12309</v>
      </c>
      <c r="E17" s="11" t="n">
        <v>1.12029</v>
      </c>
      <c r="F17" s="11" t="n">
        <v>1.36684</v>
      </c>
      <c r="G17" s="11" t="n">
        <v>1.37967</v>
      </c>
      <c r="H17" s="11" t="n">
        <v>1.37713</v>
      </c>
      <c r="I17" s="11" t="n">
        <v>1.38621</v>
      </c>
      <c r="J17" s="11" t="n">
        <v>1.38671</v>
      </c>
      <c r="K17" s="11" t="n">
        <v>1.38468</v>
      </c>
      <c r="L17" s="11" t="n">
        <v>1.38795</v>
      </c>
      <c r="M17" s="11" t="n">
        <v>1.38787</v>
      </c>
      <c r="N17" s="11" t="n">
        <v>1.38344</v>
      </c>
      <c r="O17" s="11" t="n">
        <v>1.38269</v>
      </c>
      <c r="P17" s="11" t="n">
        <v>1.27349</v>
      </c>
      <c r="Q17" s="11" t="n">
        <v>1.35476</v>
      </c>
      <c r="R17" s="11" t="n">
        <v>1.37407</v>
      </c>
      <c r="S17" s="11" t="n">
        <v>1.37126</v>
      </c>
      <c r="T17" s="11" t="n">
        <v>1.39122</v>
      </c>
      <c r="U17" s="11" t="n">
        <v>1.38454</v>
      </c>
      <c r="V17" s="11" t="n">
        <v>1.38366</v>
      </c>
      <c r="W17" s="11" t="n">
        <v>1.37951</v>
      </c>
      <c r="X17" s="11" t="n">
        <v>1.36481</v>
      </c>
      <c r="Y17" s="11" t="n">
        <v>1.263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2196</v>
      </c>
      <c r="C18" s="11" t="n">
        <v>1.222</v>
      </c>
      <c r="D18" s="11" t="n">
        <v>1.13106</v>
      </c>
      <c r="E18" s="11" t="n">
        <v>1.22334</v>
      </c>
      <c r="F18" s="11" t="n">
        <v>1.31491</v>
      </c>
      <c r="G18" s="11" t="n">
        <v>1.33274</v>
      </c>
      <c r="H18" s="11" t="n">
        <v>1.32694</v>
      </c>
      <c r="I18" s="11" t="n">
        <v>1.33789</v>
      </c>
      <c r="J18" s="11" t="n">
        <v>1.33746</v>
      </c>
      <c r="K18" s="11" t="n">
        <v>1.33362</v>
      </c>
      <c r="L18" s="11" t="n">
        <v>1.33859</v>
      </c>
      <c r="M18" s="11" t="n">
        <v>1.33817</v>
      </c>
      <c r="N18" s="11" t="n">
        <v>1.33459</v>
      </c>
      <c r="O18" s="11" t="n">
        <v>1.33131</v>
      </c>
      <c r="P18" s="11" t="n">
        <v>1.31076</v>
      </c>
      <c r="Q18" s="11" t="n">
        <v>1.3232</v>
      </c>
      <c r="R18" s="11" t="n">
        <v>1.33078</v>
      </c>
      <c r="S18" s="11" t="n">
        <v>1.33275</v>
      </c>
      <c r="T18" s="11" t="n">
        <v>1.34496</v>
      </c>
      <c r="U18" s="11" t="n">
        <v>1.33554</v>
      </c>
      <c r="V18" s="11" t="n">
        <v>1.33677</v>
      </c>
      <c r="W18" s="11" t="n">
        <v>1.29431</v>
      </c>
      <c r="X18" s="11" t="n">
        <v>1.30081</v>
      </c>
      <c r="Y18" s="11" t="n">
        <v>1.309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844</v>
      </c>
      <c r="C19" s="11" t="n">
        <v>1.34494</v>
      </c>
      <c r="D19" s="11" t="n">
        <v>1.28431</v>
      </c>
      <c r="E19" s="11" t="n">
        <v>1.3542</v>
      </c>
      <c r="F19" s="11" t="n">
        <v>1.36962</v>
      </c>
      <c r="G19" s="11" t="n">
        <v>1.38939</v>
      </c>
      <c r="H19" s="11" t="n">
        <v>1.38639</v>
      </c>
      <c r="I19" s="11" t="n">
        <v>1.39853</v>
      </c>
      <c r="J19" s="11" t="n">
        <v>1.40126</v>
      </c>
      <c r="K19" s="11" t="n">
        <v>1.39835</v>
      </c>
      <c r="L19" s="11" t="n">
        <v>1.40113</v>
      </c>
      <c r="M19" s="11" t="n">
        <v>1.40083</v>
      </c>
      <c r="N19" s="11" t="n">
        <v>1.38291</v>
      </c>
      <c r="O19" s="11" t="n">
        <v>1.37817</v>
      </c>
      <c r="P19" s="11" t="n">
        <v>1.37347</v>
      </c>
      <c r="Q19" s="11" t="n">
        <v>1.38221</v>
      </c>
      <c r="R19" s="11" t="n">
        <v>1.38681</v>
      </c>
      <c r="S19" s="11" t="n">
        <v>1.38831</v>
      </c>
      <c r="T19" s="11" t="n">
        <v>1.40194</v>
      </c>
      <c r="U19" s="11" t="n">
        <v>1.41061</v>
      </c>
      <c r="V19" s="11" t="n">
        <v>1.40215</v>
      </c>
      <c r="W19" s="11" t="n">
        <v>1.40182</v>
      </c>
      <c r="X19" s="11" t="n">
        <v>1.38797</v>
      </c>
      <c r="Y19" s="11" t="n">
        <v>1.37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761</v>
      </c>
      <c r="C20" s="11" t="n">
        <v>1.40363</v>
      </c>
      <c r="D20" s="11" t="n">
        <v>1.40209</v>
      </c>
      <c r="E20" s="11" t="n">
        <v>1.40526</v>
      </c>
      <c r="F20" s="11" t="n">
        <v>1.37709</v>
      </c>
      <c r="G20" s="11" t="n">
        <v>1.3812</v>
      </c>
      <c r="H20" s="11" t="n">
        <v>1.38185</v>
      </c>
      <c r="I20" s="11" t="n">
        <v>1.40291</v>
      </c>
      <c r="J20" s="11" t="n">
        <v>1.40347</v>
      </c>
      <c r="K20" s="11" t="n">
        <v>1.40167</v>
      </c>
      <c r="L20" s="11" t="n">
        <v>1.40446</v>
      </c>
      <c r="M20" s="11" t="n">
        <v>1.40587</v>
      </c>
      <c r="N20" s="11" t="n">
        <v>1.40158</v>
      </c>
      <c r="O20" s="11" t="n">
        <v>1.40301</v>
      </c>
      <c r="P20" s="11" t="n">
        <v>1.38468</v>
      </c>
      <c r="Q20" s="11" t="n">
        <v>1.39214</v>
      </c>
      <c r="R20" s="11" t="n">
        <v>1.39747</v>
      </c>
      <c r="S20" s="11" t="n">
        <v>1.3955</v>
      </c>
      <c r="T20" s="11" t="n">
        <v>1.4095</v>
      </c>
      <c r="U20" s="11" t="n">
        <v>1.40263</v>
      </c>
      <c r="V20" s="11" t="n">
        <v>1.43286</v>
      </c>
      <c r="W20" s="11" t="n">
        <v>1.43813</v>
      </c>
      <c r="X20" s="11" t="n">
        <v>1.43133</v>
      </c>
      <c r="Y20" s="11" t="n">
        <v>1.409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2513</v>
      </c>
      <c r="C21" s="11" t="n">
        <v>1.42011</v>
      </c>
      <c r="D21" s="11" t="n">
        <v>1.41774</v>
      </c>
      <c r="E21" s="11" t="n">
        <v>1.40131</v>
      </c>
      <c r="F21" s="11" t="n">
        <v>1.39651</v>
      </c>
      <c r="G21" s="11" t="n">
        <v>1.39521</v>
      </c>
      <c r="H21" s="11" t="n">
        <v>1.39434</v>
      </c>
      <c r="I21" s="11" t="n">
        <v>1.40174</v>
      </c>
      <c r="J21" s="11" t="n">
        <v>1.4131</v>
      </c>
      <c r="K21" s="11" t="n">
        <v>1.41223</v>
      </c>
      <c r="L21" s="11" t="n">
        <v>1.41604</v>
      </c>
      <c r="M21" s="11" t="n">
        <v>1.41599</v>
      </c>
      <c r="N21" s="11" t="n">
        <v>1.39085</v>
      </c>
      <c r="O21" s="11" t="n">
        <v>1.41923</v>
      </c>
      <c r="P21" s="11" t="n">
        <v>1.42011</v>
      </c>
      <c r="Q21" s="11" t="n">
        <v>1.42735</v>
      </c>
      <c r="R21" s="11" t="n">
        <v>1.43244</v>
      </c>
      <c r="S21" s="11" t="n">
        <v>1.43173</v>
      </c>
      <c r="T21" s="11" t="n">
        <v>1.43106</v>
      </c>
      <c r="U21" s="11" t="n">
        <v>1.42526</v>
      </c>
      <c r="V21" s="11" t="n">
        <v>1.45019</v>
      </c>
      <c r="W21" s="11" t="n">
        <v>1.45064</v>
      </c>
      <c r="X21" s="11" t="n">
        <v>1.45057</v>
      </c>
      <c r="Y21" s="11" t="n">
        <v>1.43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447</v>
      </c>
      <c r="C22" s="11" t="n">
        <v>1.41278</v>
      </c>
      <c r="D22" s="11" t="n">
        <v>1.4001</v>
      </c>
      <c r="E22" s="11" t="n">
        <v>1.38308</v>
      </c>
      <c r="F22" s="11" t="n">
        <v>1.41124</v>
      </c>
      <c r="G22" s="11" t="n">
        <v>1.42012</v>
      </c>
      <c r="H22" s="11" t="n">
        <v>1.42018</v>
      </c>
      <c r="I22" s="11" t="n">
        <v>1.42859</v>
      </c>
      <c r="J22" s="11" t="n">
        <v>1.4281</v>
      </c>
      <c r="K22" s="11" t="n">
        <v>1.42513</v>
      </c>
      <c r="L22" s="11" t="n">
        <v>1.43061</v>
      </c>
      <c r="M22" s="11" t="n">
        <v>1.4312</v>
      </c>
      <c r="N22" s="11" t="n">
        <v>1.41826</v>
      </c>
      <c r="O22" s="11" t="n">
        <v>1.42384</v>
      </c>
      <c r="P22" s="11" t="n">
        <v>1.41964</v>
      </c>
      <c r="Q22" s="11" t="n">
        <v>1.42784</v>
      </c>
      <c r="R22" s="11" t="n">
        <v>1.43275</v>
      </c>
      <c r="S22" s="11" t="n">
        <v>1.43361</v>
      </c>
      <c r="T22" s="11" t="n">
        <v>1.43033</v>
      </c>
      <c r="U22" s="11" t="n">
        <v>1.41841</v>
      </c>
      <c r="V22" s="11" t="n">
        <v>1.42236</v>
      </c>
      <c r="W22" s="11" t="n">
        <v>1.41924</v>
      </c>
      <c r="X22" s="11" t="n">
        <v>1.4391</v>
      </c>
      <c r="Y22" s="11" t="n">
        <v>1.424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533</v>
      </c>
      <c r="C23" s="11" t="n">
        <v>1.40411</v>
      </c>
      <c r="D23" s="11" t="n">
        <v>1.38989</v>
      </c>
      <c r="E23" s="11" t="n">
        <v>1.39795</v>
      </c>
      <c r="F23" s="11" t="n">
        <v>1.40533</v>
      </c>
      <c r="G23" s="11" t="n">
        <v>1.40322</v>
      </c>
      <c r="H23" s="11" t="n">
        <v>1.40019</v>
      </c>
      <c r="I23" s="11" t="n">
        <v>1.42011</v>
      </c>
      <c r="J23" s="11" t="n">
        <v>1.42943</v>
      </c>
      <c r="K23" s="11" t="n">
        <v>1.4185</v>
      </c>
      <c r="L23" s="11" t="n">
        <v>1.42809</v>
      </c>
      <c r="M23" s="11" t="n">
        <v>1.42625</v>
      </c>
      <c r="N23" s="11" t="n">
        <v>1.42199</v>
      </c>
      <c r="O23" s="11" t="n">
        <v>1.421</v>
      </c>
      <c r="P23" s="11" t="n">
        <v>1.41518</v>
      </c>
      <c r="Q23" s="11" t="n">
        <v>1.42503</v>
      </c>
      <c r="R23" s="11" t="n">
        <v>1.42925</v>
      </c>
      <c r="S23" s="11" t="n">
        <v>1.42896</v>
      </c>
      <c r="T23" s="11" t="n">
        <v>1.42688</v>
      </c>
      <c r="U23" s="11" t="n">
        <v>1.43163</v>
      </c>
      <c r="V23" s="11" t="n">
        <v>1.43211</v>
      </c>
      <c r="W23" s="11" t="n">
        <v>1.42835</v>
      </c>
      <c r="X23" s="11" t="n">
        <v>1.43097</v>
      </c>
      <c r="Y23" s="11" t="n">
        <v>1.41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696</v>
      </c>
      <c r="C24" s="11" t="n">
        <v>1.36706</v>
      </c>
      <c r="D24" s="11" t="n">
        <v>1.35558</v>
      </c>
      <c r="E24" s="11" t="n">
        <v>1.37122</v>
      </c>
      <c r="F24" s="11" t="n">
        <v>1.3863</v>
      </c>
      <c r="G24" s="11" t="n">
        <v>1.38609</v>
      </c>
      <c r="H24" s="11" t="n">
        <v>1.38125</v>
      </c>
      <c r="I24" s="11" t="n">
        <v>1.37584</v>
      </c>
      <c r="J24" s="11" t="n">
        <v>1.37754</v>
      </c>
      <c r="K24" s="11" t="n">
        <v>1.38077</v>
      </c>
      <c r="L24" s="11" t="n">
        <v>1.38301</v>
      </c>
      <c r="M24" s="11" t="n">
        <v>1.38234</v>
      </c>
      <c r="N24" s="11" t="n">
        <v>1.39294</v>
      </c>
      <c r="O24" s="11" t="n">
        <v>1.39163</v>
      </c>
      <c r="P24" s="11" t="n">
        <v>1.3883</v>
      </c>
      <c r="Q24" s="11" t="n">
        <v>1.4291</v>
      </c>
      <c r="R24" s="11" t="n">
        <v>1.44942</v>
      </c>
      <c r="S24" s="11" t="n">
        <v>1.47703</v>
      </c>
      <c r="T24" s="11" t="n">
        <v>1.43791</v>
      </c>
      <c r="U24" s="11" t="n">
        <v>1.49054</v>
      </c>
      <c r="V24" s="11" t="n">
        <v>1.54715</v>
      </c>
      <c r="W24" s="11" t="n">
        <v>1.42981</v>
      </c>
      <c r="X24" s="11" t="n">
        <v>1.38535</v>
      </c>
      <c r="Y24" s="11" t="n">
        <v>1.370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7451</v>
      </c>
      <c r="C25" s="11" t="n">
        <v>1.3739</v>
      </c>
      <c r="D25" s="11" t="n">
        <v>1.37788</v>
      </c>
      <c r="E25" s="11" t="n">
        <v>1.40034</v>
      </c>
      <c r="F25" s="11" t="n">
        <v>1.41311</v>
      </c>
      <c r="G25" s="11" t="n">
        <v>1.43743</v>
      </c>
      <c r="H25" s="11" t="n">
        <v>1.4365</v>
      </c>
      <c r="I25" s="11" t="n">
        <v>1.43371</v>
      </c>
      <c r="J25" s="11" t="n">
        <v>1.4454</v>
      </c>
      <c r="K25" s="11" t="n">
        <v>1.44736</v>
      </c>
      <c r="L25" s="11" t="n">
        <v>1.47615</v>
      </c>
      <c r="M25" s="11" t="n">
        <v>1.47391</v>
      </c>
      <c r="N25" s="11" t="n">
        <v>1.44449</v>
      </c>
      <c r="O25" s="11" t="n">
        <v>1.45645</v>
      </c>
      <c r="P25" s="11" t="n">
        <v>1.44118</v>
      </c>
      <c r="Q25" s="11" t="n">
        <v>1.45326</v>
      </c>
      <c r="R25" s="11" t="n">
        <v>1.50167</v>
      </c>
      <c r="S25" s="11" t="n">
        <v>1.48962</v>
      </c>
      <c r="T25" s="11" t="n">
        <v>1.46354</v>
      </c>
      <c r="U25" s="11" t="n">
        <v>1.50316</v>
      </c>
      <c r="V25" s="11" t="n">
        <v>1.44203</v>
      </c>
      <c r="W25" s="11" t="n">
        <v>1.4094</v>
      </c>
      <c r="X25" s="11" t="n">
        <v>1.39711</v>
      </c>
      <c r="Y25" s="11" t="n">
        <v>1.38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086</v>
      </c>
      <c r="C26" s="11" t="n">
        <v>1.42077</v>
      </c>
      <c r="D26" s="11" t="n">
        <v>1.43131</v>
      </c>
      <c r="E26" s="11" t="n">
        <v>1.44559</v>
      </c>
      <c r="F26" s="11" t="n">
        <v>1.46082</v>
      </c>
      <c r="G26" s="11" t="n">
        <v>1.46292</v>
      </c>
      <c r="H26" s="11" t="n">
        <v>1.47681</v>
      </c>
      <c r="I26" s="11" t="n">
        <v>1.46692</v>
      </c>
      <c r="J26" s="11" t="n">
        <v>1.467</v>
      </c>
      <c r="K26" s="11" t="n">
        <v>1.48234</v>
      </c>
      <c r="L26" s="11" t="n">
        <v>1.49098</v>
      </c>
      <c r="M26" s="11" t="n">
        <v>1.48935</v>
      </c>
      <c r="N26" s="11" t="n">
        <v>1.4891</v>
      </c>
      <c r="O26" s="11" t="n">
        <v>1.47667</v>
      </c>
      <c r="P26" s="11" t="n">
        <v>1.47108</v>
      </c>
      <c r="Q26" s="11" t="n">
        <v>1.48306</v>
      </c>
      <c r="R26" s="11" t="n">
        <v>1.50228</v>
      </c>
      <c r="S26" s="11" t="n">
        <v>1.47605</v>
      </c>
      <c r="T26" s="11" t="n">
        <v>1.47973</v>
      </c>
      <c r="U26" s="11" t="n">
        <v>1.50962</v>
      </c>
      <c r="V26" s="11" t="n">
        <v>1.47043</v>
      </c>
      <c r="W26" s="11" t="n">
        <v>1.45155</v>
      </c>
      <c r="X26" s="11" t="n">
        <v>1.43981</v>
      </c>
      <c r="Y26" s="11" t="n">
        <v>1.430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21</v>
      </c>
      <c r="C27" s="11" t="n">
        <v>1.41053</v>
      </c>
      <c r="D27" s="11" t="n">
        <v>1.40886</v>
      </c>
      <c r="E27" s="11" t="n">
        <v>1.41455</v>
      </c>
      <c r="F27" s="11" t="n">
        <v>1.4086</v>
      </c>
      <c r="G27" s="11" t="n">
        <v>1.42369</v>
      </c>
      <c r="H27" s="11" t="n">
        <v>1.41319</v>
      </c>
      <c r="I27" s="11" t="n">
        <v>1.41327</v>
      </c>
      <c r="J27" s="11" t="n">
        <v>1.4173</v>
      </c>
      <c r="K27" s="11" t="n">
        <v>1.4207</v>
      </c>
      <c r="L27" s="11" t="n">
        <v>1.42286</v>
      </c>
      <c r="M27" s="11" t="n">
        <v>1.42048</v>
      </c>
      <c r="N27" s="11" t="n">
        <v>1.42016</v>
      </c>
      <c r="O27" s="11" t="n">
        <v>1.42082</v>
      </c>
      <c r="P27" s="11" t="n">
        <v>1.41826</v>
      </c>
      <c r="Q27" s="11" t="n">
        <v>1.42268</v>
      </c>
      <c r="R27" s="11" t="n">
        <v>1.42421</v>
      </c>
      <c r="S27" s="11" t="n">
        <v>1.42247</v>
      </c>
      <c r="T27" s="11" t="n">
        <v>1.42025</v>
      </c>
      <c r="U27" s="11" t="n">
        <v>1.43763</v>
      </c>
      <c r="V27" s="11" t="n">
        <v>1.4451</v>
      </c>
      <c r="W27" s="11" t="n">
        <v>1.42796</v>
      </c>
      <c r="X27" s="11" t="n">
        <v>1.41911</v>
      </c>
      <c r="Y27" s="11" t="n">
        <v>1.399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907</v>
      </c>
      <c r="C28" s="11" t="n">
        <v>1.39509</v>
      </c>
      <c r="D28" s="11" t="n">
        <v>1.39421</v>
      </c>
      <c r="E28" s="11" t="n">
        <v>1.39713</v>
      </c>
      <c r="F28" s="11" t="n">
        <v>1.38796</v>
      </c>
      <c r="G28" s="11" t="n">
        <v>1.38457</v>
      </c>
      <c r="H28" s="11" t="n">
        <v>1.38777</v>
      </c>
      <c r="I28" s="11" t="n">
        <v>1.39324</v>
      </c>
      <c r="J28" s="11" t="n">
        <v>1.40313</v>
      </c>
      <c r="K28" s="11" t="n">
        <v>1.4108</v>
      </c>
      <c r="L28" s="11" t="n">
        <v>1.4151</v>
      </c>
      <c r="M28" s="11" t="n">
        <v>1.41433</v>
      </c>
      <c r="N28" s="11" t="n">
        <v>1.41225</v>
      </c>
      <c r="O28" s="11" t="n">
        <v>1.41738</v>
      </c>
      <c r="P28" s="11" t="n">
        <v>1.41297</v>
      </c>
      <c r="Q28" s="11" t="n">
        <v>1.42197</v>
      </c>
      <c r="R28" s="11" t="n">
        <v>1.42582</v>
      </c>
      <c r="S28" s="11" t="n">
        <v>1.42403</v>
      </c>
      <c r="T28" s="11" t="n">
        <v>1.42306</v>
      </c>
      <c r="U28" s="11" t="n">
        <v>1.43588</v>
      </c>
      <c r="V28" s="11" t="n">
        <v>1.43861</v>
      </c>
      <c r="W28" s="11" t="n">
        <v>1.42651</v>
      </c>
      <c r="X28" s="11" t="n">
        <v>1.41537</v>
      </c>
      <c r="Y28" s="11" t="n">
        <v>1.396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014</v>
      </c>
      <c r="C29" s="11" t="n">
        <v>1.41929</v>
      </c>
      <c r="D29" s="11" t="n">
        <v>1.42582</v>
      </c>
      <c r="E29" s="11" t="n">
        <v>1.43218</v>
      </c>
      <c r="F29" s="11" t="n">
        <v>1.43771</v>
      </c>
      <c r="G29" s="11" t="n">
        <v>1.46082</v>
      </c>
      <c r="H29" s="11" t="n">
        <v>1.45831</v>
      </c>
      <c r="I29" s="11" t="n">
        <v>1.45232</v>
      </c>
      <c r="J29" s="11" t="n">
        <v>1.45434</v>
      </c>
      <c r="K29" s="11" t="n">
        <v>1.46081</v>
      </c>
      <c r="L29" s="11" t="n">
        <v>1.46772</v>
      </c>
      <c r="M29" s="11" t="n">
        <v>1.46526</v>
      </c>
      <c r="N29" s="11" t="n">
        <v>1.45804</v>
      </c>
      <c r="O29" s="11" t="n">
        <v>1.45603</v>
      </c>
      <c r="P29" s="11" t="n">
        <v>1.45182</v>
      </c>
      <c r="Q29" s="11" t="n">
        <v>1.45349</v>
      </c>
      <c r="R29" s="11" t="n">
        <v>1.4582</v>
      </c>
      <c r="S29" s="11" t="n">
        <v>1.45839</v>
      </c>
      <c r="T29" s="11" t="n">
        <v>1.47051</v>
      </c>
      <c r="U29" s="11" t="n">
        <v>1.48381</v>
      </c>
      <c r="V29" s="11" t="n">
        <v>1.46678</v>
      </c>
      <c r="W29" s="11" t="n">
        <v>1.45026</v>
      </c>
      <c r="X29" s="11" t="n">
        <v>1.44342</v>
      </c>
      <c r="Y29" s="11" t="n">
        <v>1.428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3463</v>
      </c>
      <c r="C30" s="11" t="n">
        <v>1.4405</v>
      </c>
      <c r="D30" s="11" t="n">
        <v>1.44617</v>
      </c>
      <c r="E30" s="11" t="n">
        <v>1.44859</v>
      </c>
      <c r="F30" s="11" t="n">
        <v>1.44895</v>
      </c>
      <c r="G30" s="11" t="n">
        <v>1.44983</v>
      </c>
      <c r="H30" s="11" t="n">
        <v>1.44722</v>
      </c>
      <c r="I30" s="11" t="n">
        <v>1.44171</v>
      </c>
      <c r="J30" s="11" t="n">
        <v>1.44475</v>
      </c>
      <c r="K30" s="11" t="n">
        <v>1.44737</v>
      </c>
      <c r="L30" s="11" t="n">
        <v>1.45381</v>
      </c>
      <c r="M30" s="11" t="n">
        <v>1.45351</v>
      </c>
      <c r="N30" s="11" t="n">
        <v>1.44783</v>
      </c>
      <c r="O30" s="11" t="n">
        <v>1.44564</v>
      </c>
      <c r="P30" s="11" t="n">
        <v>1.44163</v>
      </c>
      <c r="Q30" s="11" t="n">
        <v>1.4506</v>
      </c>
      <c r="R30" s="11" t="n">
        <v>1.45974</v>
      </c>
      <c r="S30" s="11" t="n">
        <v>1.46076</v>
      </c>
      <c r="T30" s="11" t="n">
        <v>1.45661</v>
      </c>
      <c r="U30" s="11" t="n">
        <v>1.47545</v>
      </c>
      <c r="V30" s="11" t="n">
        <v>1.47517</v>
      </c>
      <c r="W30" s="11" t="n">
        <v>1.47071</v>
      </c>
      <c r="X30" s="11" t="n">
        <v>1.46166</v>
      </c>
      <c r="Y30" s="11" t="n">
        <v>1.451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156</v>
      </c>
      <c r="C31" s="11" t="n">
        <v>1.35754</v>
      </c>
      <c r="D31" s="11" t="n">
        <v>1.34446</v>
      </c>
      <c r="E31" s="11" t="n">
        <v>1.36282</v>
      </c>
      <c r="F31" s="11" t="n">
        <v>1.37224</v>
      </c>
      <c r="G31" s="11" t="n">
        <v>1.37235</v>
      </c>
      <c r="H31" s="11" t="n">
        <v>1.36756</v>
      </c>
      <c r="I31" s="11" t="n">
        <v>1.36439</v>
      </c>
      <c r="J31" s="11" t="n">
        <v>1.36595</v>
      </c>
      <c r="K31" s="11" t="n">
        <v>1.36979</v>
      </c>
      <c r="L31" s="11" t="n">
        <v>1.37611</v>
      </c>
      <c r="M31" s="11" t="n">
        <v>1.37511</v>
      </c>
      <c r="N31" s="11" t="n">
        <v>1.37101</v>
      </c>
      <c r="O31" s="11" t="n">
        <v>1.37103</v>
      </c>
      <c r="P31" s="11" t="n">
        <v>1.36659</v>
      </c>
      <c r="Q31" s="11" t="n">
        <v>1.37426</v>
      </c>
      <c r="R31" s="11" t="n">
        <v>1.37964</v>
      </c>
      <c r="S31" s="11" t="n">
        <v>1.38039</v>
      </c>
      <c r="T31" s="11" t="n">
        <v>1.39388</v>
      </c>
      <c r="U31" s="11" t="n">
        <v>1.42344</v>
      </c>
      <c r="V31" s="11" t="n">
        <v>1.40704</v>
      </c>
      <c r="W31" s="11" t="n">
        <v>1.38524</v>
      </c>
      <c r="X31" s="11" t="n">
        <v>1.37252</v>
      </c>
      <c r="Y31" s="11" t="n">
        <v>1.360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0233</v>
      </c>
      <c r="C32" s="11" t="n">
        <v>1.39905</v>
      </c>
      <c r="D32" s="11" t="n">
        <v>1.38567</v>
      </c>
      <c r="E32" s="11" t="n">
        <v>1.40496</v>
      </c>
      <c r="F32" s="11" t="n">
        <v>1.41507</v>
      </c>
      <c r="G32" s="11" t="n">
        <v>1.42064</v>
      </c>
      <c r="H32" s="11" t="n">
        <v>1.41843</v>
      </c>
      <c r="I32" s="11" t="n">
        <v>1.43092</v>
      </c>
      <c r="J32" s="11" t="n">
        <v>1.41922</v>
      </c>
      <c r="K32" s="11" t="n">
        <v>1.43283</v>
      </c>
      <c r="L32" s="11" t="n">
        <v>1.44325</v>
      </c>
      <c r="M32" s="11" t="n">
        <v>1.44222</v>
      </c>
      <c r="N32" s="11" t="n">
        <v>1.43334</v>
      </c>
      <c r="O32" s="11" t="n">
        <v>1.43336</v>
      </c>
      <c r="P32" s="11" t="n">
        <v>1.41629</v>
      </c>
      <c r="Q32" s="11" t="n">
        <v>1.42157</v>
      </c>
      <c r="R32" s="11" t="n">
        <v>1.42099</v>
      </c>
      <c r="S32" s="11" t="n">
        <v>1.42553</v>
      </c>
      <c r="T32" s="11" t="n">
        <v>1.42008</v>
      </c>
      <c r="U32" s="11" t="n">
        <v>1.44832</v>
      </c>
      <c r="V32" s="11" t="n">
        <v>1.4338</v>
      </c>
      <c r="W32" s="11" t="n">
        <v>1.43266</v>
      </c>
      <c r="X32" s="11" t="n">
        <v>1.42416</v>
      </c>
      <c r="Y32" s="11" t="n">
        <v>1.40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318</v>
      </c>
      <c r="C33" s="11" t="n">
        <v>1.44962</v>
      </c>
      <c r="D33" s="11" t="n">
        <v>1.45534</v>
      </c>
      <c r="E33" s="11" t="n">
        <v>1.44886</v>
      </c>
      <c r="F33" s="11" t="n">
        <v>1.45161</v>
      </c>
      <c r="G33" s="11" t="n">
        <v>1.45474</v>
      </c>
      <c r="H33" s="11" t="n">
        <v>1.45237</v>
      </c>
      <c r="I33" s="11" t="n">
        <v>1.46346</v>
      </c>
      <c r="J33" s="11" t="n">
        <v>1.46307</v>
      </c>
      <c r="K33" s="11" t="n">
        <v>1.46049</v>
      </c>
      <c r="L33" s="11" t="n">
        <v>1.46261</v>
      </c>
      <c r="M33" s="11" t="n">
        <v>1.46471</v>
      </c>
      <c r="N33" s="11" t="n">
        <v>1.46552</v>
      </c>
      <c r="O33" s="11" t="n">
        <v>1.46386</v>
      </c>
      <c r="P33" s="11" t="n">
        <v>1.45837</v>
      </c>
      <c r="Q33" s="11" t="n">
        <v>1.46495</v>
      </c>
      <c r="R33" s="11" t="n">
        <v>1.47032</v>
      </c>
      <c r="S33" s="11" t="n">
        <v>1.47005</v>
      </c>
      <c r="T33" s="11" t="n">
        <v>1.47827</v>
      </c>
      <c r="U33" s="11" t="n">
        <v>1.48243</v>
      </c>
      <c r="V33" s="11" t="n">
        <v>1.4857</v>
      </c>
      <c r="W33" s="11" t="n">
        <v>1.46763</v>
      </c>
      <c r="X33" s="11" t="n">
        <v>1.47221</v>
      </c>
      <c r="Y33" s="11" t="n">
        <v>1.460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8476</v>
      </c>
      <c r="C34" s="11" t="n">
        <v>1.47778</v>
      </c>
      <c r="D34" s="11" t="n">
        <v>1.48033</v>
      </c>
      <c r="E34" s="11" t="n">
        <v>1.47979</v>
      </c>
      <c r="F34" s="11" t="n">
        <v>1.48098</v>
      </c>
      <c r="G34" s="11" t="n">
        <v>1.50113</v>
      </c>
      <c r="H34" s="11" t="n">
        <v>1.50624</v>
      </c>
      <c r="I34" s="11" t="n">
        <v>1.50992</v>
      </c>
      <c r="J34" s="11" t="n">
        <v>1.51408</v>
      </c>
      <c r="K34" s="11" t="n">
        <v>1.49728</v>
      </c>
      <c r="L34" s="11" t="n">
        <v>1.50073</v>
      </c>
      <c r="M34" s="11" t="n">
        <v>1.4986</v>
      </c>
      <c r="N34" s="11" t="n">
        <v>1.49504</v>
      </c>
      <c r="O34" s="11" t="n">
        <v>1.49817</v>
      </c>
      <c r="P34" s="11" t="n">
        <v>1.4956</v>
      </c>
      <c r="Q34" s="11" t="n">
        <v>1.50541</v>
      </c>
      <c r="R34" s="11" t="n">
        <v>1.51184</v>
      </c>
      <c r="S34" s="11" t="n">
        <v>1.50784</v>
      </c>
      <c r="T34" s="11" t="n">
        <v>1.5031</v>
      </c>
      <c r="U34" s="11" t="n">
        <v>1.51997</v>
      </c>
      <c r="V34" s="11" t="n">
        <v>1.52926</v>
      </c>
      <c r="W34" s="11" t="n">
        <v>1.51174</v>
      </c>
      <c r="X34" s="11" t="n">
        <v>1.52028</v>
      </c>
      <c r="Y34" s="11" t="n">
        <v>1.47521</v>
      </c>
    </row>
    <row r="35" customFormat="false" ht="12.75" hidden="false" customHeight="false" outlineLevel="0" collapsed="false">
      <c r="A35" s="10" t="n">
        <v>29</v>
      </c>
      <c r="B35" s="11" t="n">
        <v>1.46455</v>
      </c>
      <c r="C35" s="11" t="n">
        <v>1.46178</v>
      </c>
      <c r="D35" s="11" t="n">
        <v>1.46197</v>
      </c>
      <c r="E35" s="11" t="n">
        <v>1.44872</v>
      </c>
      <c r="F35" s="11" t="n">
        <v>1.45241</v>
      </c>
      <c r="G35" s="11" t="n">
        <v>1.44708</v>
      </c>
      <c r="H35" s="11" t="n">
        <v>1.44454</v>
      </c>
      <c r="I35" s="11" t="n">
        <v>1.45933</v>
      </c>
      <c r="J35" s="11" t="n">
        <v>1.46239</v>
      </c>
      <c r="K35" s="11" t="n">
        <v>1.46264</v>
      </c>
      <c r="L35" s="11" t="n">
        <v>1.46958</v>
      </c>
      <c r="M35" s="11" t="n">
        <v>1.46741</v>
      </c>
      <c r="N35" s="11" t="n">
        <v>1.45969</v>
      </c>
      <c r="O35" s="11" t="n">
        <v>1.47238</v>
      </c>
      <c r="P35" s="11" t="n">
        <v>1.47326</v>
      </c>
      <c r="Q35" s="11" t="n">
        <v>1.48573</v>
      </c>
      <c r="R35" s="11" t="n">
        <v>1.49449</v>
      </c>
      <c r="S35" s="11" t="n">
        <v>1.49112</v>
      </c>
      <c r="T35" s="11" t="n">
        <v>1.4867</v>
      </c>
      <c r="U35" s="11" t="n">
        <v>1.47588</v>
      </c>
      <c r="V35" s="11" t="n">
        <v>1.48222</v>
      </c>
      <c r="W35" s="11" t="n">
        <v>1.48444</v>
      </c>
      <c r="X35" s="11" t="n">
        <v>1.49331</v>
      </c>
      <c r="Y35" s="11" t="n">
        <v>1.47395</v>
      </c>
    </row>
    <row r="36" customFormat="false" ht="12.75" hidden="false" customHeight="false" outlineLevel="0" collapsed="false">
      <c r="A36" s="10" t="n">
        <v>30</v>
      </c>
      <c r="B36" s="11" t="n">
        <v>1.46573</v>
      </c>
      <c r="C36" s="11" t="n">
        <v>1.46536</v>
      </c>
      <c r="D36" s="11" t="n">
        <v>1.47229</v>
      </c>
      <c r="E36" s="11" t="n">
        <v>1.46733</v>
      </c>
      <c r="F36" s="11" t="n">
        <v>1.4675</v>
      </c>
      <c r="G36" s="11" t="n">
        <v>1.47238</v>
      </c>
      <c r="H36" s="11" t="n">
        <v>1.50596</v>
      </c>
      <c r="I36" s="11" t="n">
        <v>1.50416</v>
      </c>
      <c r="J36" s="11" t="n">
        <v>1.5026</v>
      </c>
      <c r="K36" s="11" t="n">
        <v>1.51096</v>
      </c>
      <c r="L36" s="11" t="n">
        <v>1.509</v>
      </c>
      <c r="M36" s="11" t="n">
        <v>1.50673</v>
      </c>
      <c r="N36" s="11" t="n">
        <v>1.50395</v>
      </c>
      <c r="O36" s="11" t="n">
        <v>1.50818</v>
      </c>
      <c r="P36" s="11" t="n">
        <v>1.50183</v>
      </c>
      <c r="Q36" s="11" t="n">
        <v>1.51201</v>
      </c>
      <c r="R36" s="11" t="n">
        <v>1.51889</v>
      </c>
      <c r="S36" s="11" t="n">
        <v>1.52058</v>
      </c>
      <c r="T36" s="11" t="n">
        <v>1.50456</v>
      </c>
      <c r="U36" s="11" t="n">
        <v>1.49811</v>
      </c>
      <c r="V36" s="11" t="n">
        <v>1.49759</v>
      </c>
      <c r="W36" s="11" t="n">
        <v>1.48034</v>
      </c>
      <c r="X36" s="11" t="n">
        <v>1.48748</v>
      </c>
      <c r="Y36" s="11" t="n">
        <v>1.46129</v>
      </c>
    </row>
    <row r="37" customFormat="false" ht="12.75" hidden="false" customHeight="false" outlineLevel="0" collapsed="false">
      <c r="A37" s="12" t="n">
        <v>31</v>
      </c>
      <c r="B37" s="11" t="n">
        <v>1.52309</v>
      </c>
      <c r="C37" s="11" t="n">
        <v>1.52021</v>
      </c>
      <c r="D37" s="11" t="n">
        <v>1.52394</v>
      </c>
      <c r="E37" s="11" t="n">
        <v>1.53444</v>
      </c>
      <c r="F37" s="11" t="n">
        <v>1.55336</v>
      </c>
      <c r="G37" s="11" t="n">
        <v>1.54824</v>
      </c>
      <c r="H37" s="11" t="n">
        <v>1.54725</v>
      </c>
      <c r="I37" s="11" t="n">
        <v>1.55218</v>
      </c>
      <c r="J37" s="11" t="n">
        <v>1.56174</v>
      </c>
      <c r="K37" s="11" t="n">
        <v>1.56952</v>
      </c>
      <c r="L37" s="11" t="n">
        <v>1.57042</v>
      </c>
      <c r="M37" s="11" t="n">
        <v>1.5668</v>
      </c>
      <c r="N37" s="11" t="n">
        <v>1.56025</v>
      </c>
      <c r="O37" s="11" t="n">
        <v>1.54337</v>
      </c>
      <c r="P37" s="11" t="n">
        <v>1.534</v>
      </c>
      <c r="Q37" s="11" t="n">
        <v>1.54523</v>
      </c>
      <c r="R37" s="11" t="n">
        <v>1.55711</v>
      </c>
      <c r="S37" s="11" t="n">
        <v>1.55652</v>
      </c>
      <c r="T37" s="11" t="n">
        <v>1.53903</v>
      </c>
      <c r="U37" s="11" t="n">
        <v>1.55973</v>
      </c>
      <c r="V37" s="11" t="n">
        <v>1.54651</v>
      </c>
      <c r="W37" s="11" t="n">
        <v>1.54631</v>
      </c>
      <c r="X37" s="11" t="n">
        <v>1.53821</v>
      </c>
      <c r="Y37" s="11" t="n">
        <v>1.5334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196</v>
      </c>
      <c r="C43" s="11" t="n">
        <v>1.4467</v>
      </c>
      <c r="D43" s="11" t="n">
        <v>1.3857</v>
      </c>
      <c r="E43" s="11" t="n">
        <v>1.36621</v>
      </c>
      <c r="F43" s="11" t="n">
        <v>1.3809</v>
      </c>
      <c r="G43" s="11" t="n">
        <v>1.44731</v>
      </c>
      <c r="H43" s="11" t="n">
        <v>1.47534</v>
      </c>
      <c r="I43" s="11" t="n">
        <v>1.45799</v>
      </c>
      <c r="J43" s="11" t="n">
        <v>1.51012</v>
      </c>
      <c r="K43" s="11" t="n">
        <v>1.52375</v>
      </c>
      <c r="L43" s="11" t="n">
        <v>1.52514</v>
      </c>
      <c r="M43" s="11" t="n">
        <v>1.52271</v>
      </c>
      <c r="N43" s="11" t="n">
        <v>1.46641</v>
      </c>
      <c r="O43" s="11" t="n">
        <v>1.46121</v>
      </c>
      <c r="P43" s="11" t="n">
        <v>1.4617</v>
      </c>
      <c r="Q43" s="11" t="n">
        <v>1.54853</v>
      </c>
      <c r="R43" s="11" t="n">
        <v>1.56928</v>
      </c>
      <c r="S43" s="11" t="n">
        <v>1.5681</v>
      </c>
      <c r="T43" s="11" t="n">
        <v>1.54301</v>
      </c>
      <c r="U43" s="11" t="n">
        <v>1.5598</v>
      </c>
      <c r="V43" s="11" t="n">
        <v>1.52988</v>
      </c>
      <c r="W43" s="11" t="n">
        <v>1.62253</v>
      </c>
      <c r="X43" s="11" t="n">
        <v>1.55268</v>
      </c>
      <c r="Y43" s="11" t="n">
        <v>1.489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7719</v>
      </c>
      <c r="C44" s="11" t="n">
        <v>1.37381</v>
      </c>
      <c r="D44" s="11" t="n">
        <v>1.33616</v>
      </c>
      <c r="E44" s="11" t="n">
        <v>1.36932</v>
      </c>
      <c r="F44" s="11" t="n">
        <v>1.41903</v>
      </c>
      <c r="G44" s="11" t="n">
        <v>1.45237</v>
      </c>
      <c r="H44" s="11" t="n">
        <v>1.50817</v>
      </c>
      <c r="I44" s="11" t="n">
        <v>1.53822</v>
      </c>
      <c r="J44" s="11" t="n">
        <v>1.57214</v>
      </c>
      <c r="K44" s="11" t="n">
        <v>1.52632</v>
      </c>
      <c r="L44" s="11" t="n">
        <v>1.5254</v>
      </c>
      <c r="M44" s="11" t="n">
        <v>1.52172</v>
      </c>
      <c r="N44" s="11" t="n">
        <v>1.49302</v>
      </c>
      <c r="O44" s="11" t="n">
        <v>1.50723</v>
      </c>
      <c r="P44" s="11" t="n">
        <v>1.51816</v>
      </c>
      <c r="Q44" s="11" t="n">
        <v>1.53555</v>
      </c>
      <c r="R44" s="11" t="n">
        <v>1.55812</v>
      </c>
      <c r="S44" s="11" t="n">
        <v>1.56343</v>
      </c>
      <c r="T44" s="11" t="n">
        <v>1.52015</v>
      </c>
      <c r="U44" s="11" t="n">
        <v>1.54015</v>
      </c>
      <c r="V44" s="11" t="n">
        <v>1.50546</v>
      </c>
      <c r="W44" s="11" t="n">
        <v>1.55211</v>
      </c>
      <c r="X44" s="11" t="n">
        <v>1.47656</v>
      </c>
      <c r="Y44" s="11" t="n">
        <v>1.432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114</v>
      </c>
      <c r="C45" s="11" t="n">
        <v>1.30118</v>
      </c>
      <c r="D45" s="11" t="n">
        <v>1.28068</v>
      </c>
      <c r="E45" s="11" t="n">
        <v>1.31385</v>
      </c>
      <c r="F45" s="11" t="n">
        <v>1.36187</v>
      </c>
      <c r="G45" s="11" t="n">
        <v>1.38999</v>
      </c>
      <c r="H45" s="11" t="n">
        <v>1.43138</v>
      </c>
      <c r="I45" s="11" t="n">
        <v>1.46939</v>
      </c>
      <c r="J45" s="11" t="n">
        <v>1.47336</v>
      </c>
      <c r="K45" s="11" t="n">
        <v>1.46964</v>
      </c>
      <c r="L45" s="11" t="n">
        <v>1.46869</v>
      </c>
      <c r="M45" s="11" t="n">
        <v>1.46629</v>
      </c>
      <c r="N45" s="11" t="n">
        <v>1.41622</v>
      </c>
      <c r="O45" s="11" t="n">
        <v>1.46462</v>
      </c>
      <c r="P45" s="11" t="n">
        <v>1.38908</v>
      </c>
      <c r="Q45" s="11" t="n">
        <v>1.50364</v>
      </c>
      <c r="R45" s="11" t="n">
        <v>1.52348</v>
      </c>
      <c r="S45" s="11" t="n">
        <v>1.61183</v>
      </c>
      <c r="T45" s="11" t="n">
        <v>1.60972</v>
      </c>
      <c r="U45" s="11" t="n">
        <v>1.47866</v>
      </c>
      <c r="V45" s="11" t="n">
        <v>1.41253</v>
      </c>
      <c r="W45" s="11" t="n">
        <v>1.49751</v>
      </c>
      <c r="X45" s="11" t="n">
        <v>1.32951</v>
      </c>
      <c r="Y45" s="11" t="n">
        <v>1.303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351</v>
      </c>
      <c r="C46" s="11" t="n">
        <v>1.22775</v>
      </c>
      <c r="D46" s="11" t="n">
        <v>1.21301</v>
      </c>
      <c r="E46" s="11" t="n">
        <v>1.22998</v>
      </c>
      <c r="F46" s="11" t="n">
        <v>1.34799</v>
      </c>
      <c r="G46" s="11" t="n">
        <v>1.35502</v>
      </c>
      <c r="H46" s="11" t="n">
        <v>1.34595</v>
      </c>
      <c r="I46" s="11" t="n">
        <v>1.39797</v>
      </c>
      <c r="J46" s="11" t="n">
        <v>1.44191</v>
      </c>
      <c r="K46" s="11" t="n">
        <v>1.44185</v>
      </c>
      <c r="L46" s="11" t="n">
        <v>1.44352</v>
      </c>
      <c r="M46" s="11" t="n">
        <v>1.44086</v>
      </c>
      <c r="N46" s="11" t="n">
        <v>1.38222</v>
      </c>
      <c r="O46" s="11" t="n">
        <v>1.38103</v>
      </c>
      <c r="P46" s="11" t="n">
        <v>1.34635</v>
      </c>
      <c r="Q46" s="11" t="n">
        <v>1.35148</v>
      </c>
      <c r="R46" s="11" t="n">
        <v>1.33447</v>
      </c>
      <c r="S46" s="11" t="n">
        <v>1.25269</v>
      </c>
      <c r="T46" s="11" t="n">
        <v>1.24359</v>
      </c>
      <c r="U46" s="11" t="n">
        <v>1.24582</v>
      </c>
      <c r="V46" s="11" t="n">
        <v>1.2171</v>
      </c>
      <c r="W46" s="11" t="n">
        <v>1.21579</v>
      </c>
      <c r="X46" s="11" t="n">
        <v>1.21807</v>
      </c>
      <c r="Y46" s="11" t="n">
        <v>1.216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893</v>
      </c>
      <c r="C47" s="11" t="n">
        <v>1.30204</v>
      </c>
      <c r="D47" s="11" t="n">
        <v>1.30451</v>
      </c>
      <c r="E47" s="11" t="n">
        <v>1.31685</v>
      </c>
      <c r="F47" s="11" t="n">
        <v>1.33952</v>
      </c>
      <c r="G47" s="11" t="n">
        <v>1.36542</v>
      </c>
      <c r="H47" s="11" t="n">
        <v>1.37667</v>
      </c>
      <c r="I47" s="11" t="n">
        <v>1.39718</v>
      </c>
      <c r="J47" s="11" t="n">
        <v>1.40553</v>
      </c>
      <c r="K47" s="11" t="n">
        <v>1.39839</v>
      </c>
      <c r="L47" s="11" t="n">
        <v>1.39758</v>
      </c>
      <c r="M47" s="11" t="n">
        <v>1.39819</v>
      </c>
      <c r="N47" s="11" t="n">
        <v>1.36997</v>
      </c>
      <c r="O47" s="11" t="n">
        <v>1.40776</v>
      </c>
      <c r="P47" s="11" t="n">
        <v>1.36653</v>
      </c>
      <c r="Q47" s="11" t="n">
        <v>1.36953</v>
      </c>
      <c r="R47" s="11" t="n">
        <v>1.36824</v>
      </c>
      <c r="S47" s="11" t="n">
        <v>1.36584</v>
      </c>
      <c r="T47" s="11" t="n">
        <v>1.35767</v>
      </c>
      <c r="U47" s="11" t="n">
        <v>1.33921</v>
      </c>
      <c r="V47" s="11" t="n">
        <v>1.33201</v>
      </c>
      <c r="W47" s="11" t="n">
        <v>1.3052</v>
      </c>
      <c r="X47" s="11" t="n">
        <v>1.31976</v>
      </c>
      <c r="Y47" s="11" t="n">
        <v>1.307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181</v>
      </c>
      <c r="C48" s="11" t="n">
        <v>1.31974</v>
      </c>
      <c r="D48" s="11" t="n">
        <v>1.30199</v>
      </c>
      <c r="E48" s="11" t="n">
        <v>1.33103</v>
      </c>
      <c r="F48" s="11" t="n">
        <v>1.37</v>
      </c>
      <c r="G48" s="11" t="n">
        <v>1.37481</v>
      </c>
      <c r="H48" s="11" t="n">
        <v>1.37675</v>
      </c>
      <c r="I48" s="11" t="n">
        <v>1.38287</v>
      </c>
      <c r="J48" s="11" t="n">
        <v>1.38754</v>
      </c>
      <c r="K48" s="11" t="n">
        <v>1.39881</v>
      </c>
      <c r="L48" s="11" t="n">
        <v>1.39856</v>
      </c>
      <c r="M48" s="11" t="n">
        <v>1.38885</v>
      </c>
      <c r="N48" s="11" t="n">
        <v>1.38165</v>
      </c>
      <c r="O48" s="11" t="n">
        <v>1.38249</v>
      </c>
      <c r="P48" s="11" t="n">
        <v>1.37425</v>
      </c>
      <c r="Q48" s="11" t="n">
        <v>1.37838</v>
      </c>
      <c r="R48" s="11" t="n">
        <v>1.37639</v>
      </c>
      <c r="S48" s="11" t="n">
        <v>1.39071</v>
      </c>
      <c r="T48" s="11" t="n">
        <v>1.41831</v>
      </c>
      <c r="U48" s="11" t="n">
        <v>1.38926</v>
      </c>
      <c r="V48" s="11" t="n">
        <v>1.3619</v>
      </c>
      <c r="W48" s="11" t="n">
        <v>1.34529</v>
      </c>
      <c r="X48" s="11" t="n">
        <v>1.33601</v>
      </c>
      <c r="Y48" s="11" t="n">
        <v>1.335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321</v>
      </c>
      <c r="C49" s="11" t="n">
        <v>1.33039</v>
      </c>
      <c r="D49" s="11" t="n">
        <v>1.32385</v>
      </c>
      <c r="E49" s="11" t="n">
        <v>1.3184</v>
      </c>
      <c r="F49" s="11" t="n">
        <v>1.33188</v>
      </c>
      <c r="G49" s="11" t="n">
        <v>1.35958</v>
      </c>
      <c r="H49" s="11" t="n">
        <v>1.37078</v>
      </c>
      <c r="I49" s="11" t="n">
        <v>1.38359</v>
      </c>
      <c r="J49" s="11" t="n">
        <v>1.39813</v>
      </c>
      <c r="K49" s="11" t="n">
        <v>1.39859</v>
      </c>
      <c r="L49" s="11" t="n">
        <v>1.39934</v>
      </c>
      <c r="M49" s="11" t="n">
        <v>1.38887</v>
      </c>
      <c r="N49" s="11" t="n">
        <v>1.38073</v>
      </c>
      <c r="O49" s="11" t="n">
        <v>1.44584</v>
      </c>
      <c r="P49" s="11" t="n">
        <v>1.3805</v>
      </c>
      <c r="Q49" s="11" t="n">
        <v>1.38745</v>
      </c>
      <c r="R49" s="11" t="n">
        <v>1.38191</v>
      </c>
      <c r="S49" s="11" t="n">
        <v>1.48236</v>
      </c>
      <c r="T49" s="11" t="n">
        <v>1.37637</v>
      </c>
      <c r="U49" s="11" t="n">
        <v>1.35382</v>
      </c>
      <c r="V49" s="11" t="n">
        <v>1.34793</v>
      </c>
      <c r="W49" s="11" t="n">
        <v>1.34942</v>
      </c>
      <c r="X49" s="11" t="n">
        <v>1.33476</v>
      </c>
      <c r="Y49" s="11" t="n">
        <v>1.333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333</v>
      </c>
      <c r="C50" s="11" t="n">
        <v>1.32747</v>
      </c>
      <c r="D50" s="11" t="n">
        <v>1.3194</v>
      </c>
      <c r="E50" s="11" t="n">
        <v>1.12772</v>
      </c>
      <c r="F50" s="11" t="n">
        <v>1.33701</v>
      </c>
      <c r="G50" s="11" t="n">
        <v>1.33788</v>
      </c>
      <c r="H50" s="11" t="n">
        <v>1.3553</v>
      </c>
      <c r="I50" s="11" t="n">
        <v>1.3567</v>
      </c>
      <c r="J50" s="11" t="n">
        <v>1.36122</v>
      </c>
      <c r="K50" s="11" t="n">
        <v>1.36484</v>
      </c>
      <c r="L50" s="11" t="n">
        <v>1.36469</v>
      </c>
      <c r="M50" s="11" t="n">
        <v>1.3633</v>
      </c>
      <c r="N50" s="11" t="n">
        <v>1.35519</v>
      </c>
      <c r="O50" s="11" t="n">
        <v>1.35966</v>
      </c>
      <c r="P50" s="11" t="n">
        <v>1.35558</v>
      </c>
      <c r="Q50" s="11" t="n">
        <v>1.36242</v>
      </c>
      <c r="R50" s="11" t="n">
        <v>1.36565</v>
      </c>
      <c r="S50" s="11" t="n">
        <v>1.37296</v>
      </c>
      <c r="T50" s="11" t="n">
        <v>1.35919</v>
      </c>
      <c r="U50" s="11" t="n">
        <v>1.36477</v>
      </c>
      <c r="V50" s="11" t="n">
        <v>1.33893</v>
      </c>
      <c r="W50" s="11" t="n">
        <v>1.34356</v>
      </c>
      <c r="X50" s="11" t="n">
        <v>1.34456</v>
      </c>
      <c r="Y50" s="11" t="n">
        <v>1.335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578</v>
      </c>
      <c r="C51" s="11" t="n">
        <v>1.3334</v>
      </c>
      <c r="D51" s="11" t="n">
        <v>1.31415</v>
      </c>
      <c r="E51" s="11" t="n">
        <v>1.31454</v>
      </c>
      <c r="F51" s="11" t="n">
        <v>1.33724</v>
      </c>
      <c r="G51" s="11" t="n">
        <v>1.35634</v>
      </c>
      <c r="H51" s="11" t="n">
        <v>1.36278</v>
      </c>
      <c r="I51" s="11" t="n">
        <v>1.36978</v>
      </c>
      <c r="J51" s="11" t="n">
        <v>1.36947</v>
      </c>
      <c r="K51" s="11" t="n">
        <v>1.36668</v>
      </c>
      <c r="L51" s="11" t="n">
        <v>1.36727</v>
      </c>
      <c r="M51" s="11" t="n">
        <v>1.36526</v>
      </c>
      <c r="N51" s="11" t="n">
        <v>1.36224</v>
      </c>
      <c r="O51" s="11" t="n">
        <v>1.35576</v>
      </c>
      <c r="P51" s="11" t="n">
        <v>1.3468</v>
      </c>
      <c r="Q51" s="11" t="n">
        <v>1.35658</v>
      </c>
      <c r="R51" s="11" t="n">
        <v>1.36372</v>
      </c>
      <c r="S51" s="11" t="n">
        <v>1.36384</v>
      </c>
      <c r="T51" s="11" t="n">
        <v>1.36094</v>
      </c>
      <c r="U51" s="11" t="n">
        <v>1.3502</v>
      </c>
      <c r="V51" s="11" t="n">
        <v>1.34794</v>
      </c>
      <c r="W51" s="11" t="n">
        <v>1.33872</v>
      </c>
      <c r="X51" s="11" t="n">
        <v>1.33701</v>
      </c>
      <c r="Y51" s="11" t="n">
        <v>1.337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976</v>
      </c>
      <c r="C52" s="11" t="n">
        <v>1.3475</v>
      </c>
      <c r="D52" s="11" t="n">
        <v>1.28676</v>
      </c>
      <c r="E52" s="11" t="n">
        <v>1.33163</v>
      </c>
      <c r="F52" s="11" t="n">
        <v>1.36457</v>
      </c>
      <c r="G52" s="11" t="n">
        <v>1.3804</v>
      </c>
      <c r="H52" s="11" t="n">
        <v>1.38578</v>
      </c>
      <c r="I52" s="11" t="n">
        <v>1.38465</v>
      </c>
      <c r="J52" s="11" t="n">
        <v>1.38537</v>
      </c>
      <c r="K52" s="11" t="n">
        <v>1.38427</v>
      </c>
      <c r="L52" s="11" t="n">
        <v>1.38214</v>
      </c>
      <c r="M52" s="11" t="n">
        <v>1.38004</v>
      </c>
      <c r="N52" s="11" t="n">
        <v>1.3742</v>
      </c>
      <c r="O52" s="11" t="n">
        <v>1.37082</v>
      </c>
      <c r="P52" s="11" t="n">
        <v>1.36445</v>
      </c>
      <c r="Q52" s="11" t="n">
        <v>1.37298</v>
      </c>
      <c r="R52" s="11" t="n">
        <v>1.37995</v>
      </c>
      <c r="S52" s="11" t="n">
        <v>1.37714</v>
      </c>
      <c r="T52" s="11" t="n">
        <v>1.37799</v>
      </c>
      <c r="U52" s="11" t="n">
        <v>1.36261</v>
      </c>
      <c r="V52" s="11" t="n">
        <v>1.36322</v>
      </c>
      <c r="W52" s="11" t="n">
        <v>1.36214</v>
      </c>
      <c r="X52" s="11" t="n">
        <v>1.35109</v>
      </c>
      <c r="Y52" s="11" t="n">
        <v>1.333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569</v>
      </c>
      <c r="C53" s="11" t="n">
        <v>1.12276</v>
      </c>
      <c r="D53" s="11" t="n">
        <v>1.11964</v>
      </c>
      <c r="E53" s="11" t="n">
        <v>1.11686</v>
      </c>
      <c r="F53" s="11" t="n">
        <v>1.3616</v>
      </c>
      <c r="G53" s="11" t="n">
        <v>1.37434</v>
      </c>
      <c r="H53" s="11" t="n">
        <v>1.37181</v>
      </c>
      <c r="I53" s="11" t="n">
        <v>1.38083</v>
      </c>
      <c r="J53" s="11" t="n">
        <v>1.38133</v>
      </c>
      <c r="K53" s="11" t="n">
        <v>1.37931</v>
      </c>
      <c r="L53" s="11" t="n">
        <v>1.38255</v>
      </c>
      <c r="M53" s="11" t="n">
        <v>1.38248</v>
      </c>
      <c r="N53" s="11" t="n">
        <v>1.37808</v>
      </c>
      <c r="O53" s="11" t="n">
        <v>1.37733</v>
      </c>
      <c r="P53" s="11" t="n">
        <v>1.26893</v>
      </c>
      <c r="Q53" s="11" t="n">
        <v>1.34961</v>
      </c>
      <c r="R53" s="11" t="n">
        <v>1.36877</v>
      </c>
      <c r="S53" s="11" t="n">
        <v>1.36599</v>
      </c>
      <c r="T53" s="11" t="n">
        <v>1.3858</v>
      </c>
      <c r="U53" s="11" t="n">
        <v>1.37917</v>
      </c>
      <c r="V53" s="11" t="n">
        <v>1.3783</v>
      </c>
      <c r="W53" s="11" t="n">
        <v>1.37418</v>
      </c>
      <c r="X53" s="11" t="n">
        <v>1.35959</v>
      </c>
      <c r="Y53" s="11" t="n">
        <v>1.258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1779</v>
      </c>
      <c r="C54" s="11" t="n">
        <v>1.21782</v>
      </c>
      <c r="D54" s="11" t="n">
        <v>1.12755</v>
      </c>
      <c r="E54" s="11" t="n">
        <v>1.21915</v>
      </c>
      <c r="F54" s="11" t="n">
        <v>1.31005</v>
      </c>
      <c r="G54" s="11" t="n">
        <v>1.32775</v>
      </c>
      <c r="H54" s="11" t="n">
        <v>1.322</v>
      </c>
      <c r="I54" s="11" t="n">
        <v>1.33286</v>
      </c>
      <c r="J54" s="11" t="n">
        <v>1.33243</v>
      </c>
      <c r="K54" s="11" t="n">
        <v>1.32862</v>
      </c>
      <c r="L54" s="11" t="n">
        <v>1.33356</v>
      </c>
      <c r="M54" s="11" t="n">
        <v>1.33314</v>
      </c>
      <c r="N54" s="11" t="n">
        <v>1.32959</v>
      </c>
      <c r="O54" s="11" t="n">
        <v>1.32633</v>
      </c>
      <c r="P54" s="11" t="n">
        <v>1.30593</v>
      </c>
      <c r="Q54" s="11" t="n">
        <v>1.31828</v>
      </c>
      <c r="R54" s="11" t="n">
        <v>1.3258</v>
      </c>
      <c r="S54" s="11" t="n">
        <v>1.32776</v>
      </c>
      <c r="T54" s="11" t="n">
        <v>1.33988</v>
      </c>
      <c r="U54" s="11" t="n">
        <v>1.33053</v>
      </c>
      <c r="V54" s="11" t="n">
        <v>1.33176</v>
      </c>
      <c r="W54" s="11" t="n">
        <v>1.2896</v>
      </c>
      <c r="X54" s="11" t="n">
        <v>1.29605</v>
      </c>
      <c r="Y54" s="11" t="n">
        <v>1.3048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355</v>
      </c>
      <c r="C55" s="11" t="n">
        <v>1.33986</v>
      </c>
      <c r="D55" s="11" t="n">
        <v>1.27968</v>
      </c>
      <c r="E55" s="11" t="n">
        <v>1.34905</v>
      </c>
      <c r="F55" s="11" t="n">
        <v>1.36436</v>
      </c>
      <c r="G55" s="11" t="n">
        <v>1.38398</v>
      </c>
      <c r="H55" s="11" t="n">
        <v>1.381</v>
      </c>
      <c r="I55" s="11" t="n">
        <v>1.39305</v>
      </c>
      <c r="J55" s="11" t="n">
        <v>1.39577</v>
      </c>
      <c r="K55" s="11" t="n">
        <v>1.39288</v>
      </c>
      <c r="L55" s="11" t="n">
        <v>1.39564</v>
      </c>
      <c r="M55" s="11" t="n">
        <v>1.39534</v>
      </c>
      <c r="N55" s="11" t="n">
        <v>1.37756</v>
      </c>
      <c r="O55" s="11" t="n">
        <v>1.37285</v>
      </c>
      <c r="P55" s="11" t="n">
        <v>1.36818</v>
      </c>
      <c r="Q55" s="11" t="n">
        <v>1.37686</v>
      </c>
      <c r="R55" s="11" t="n">
        <v>1.38142</v>
      </c>
      <c r="S55" s="11" t="n">
        <v>1.38291</v>
      </c>
      <c r="T55" s="11" t="n">
        <v>1.39644</v>
      </c>
      <c r="U55" s="11" t="n">
        <v>1.40505</v>
      </c>
      <c r="V55" s="11" t="n">
        <v>1.39665</v>
      </c>
      <c r="W55" s="11" t="n">
        <v>1.39633</v>
      </c>
      <c r="X55" s="11" t="n">
        <v>1.38257</v>
      </c>
      <c r="Y55" s="11" t="n">
        <v>1.364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207</v>
      </c>
      <c r="C56" s="11" t="n">
        <v>1.39812</v>
      </c>
      <c r="D56" s="11" t="n">
        <v>1.39659</v>
      </c>
      <c r="E56" s="11" t="n">
        <v>1.39974</v>
      </c>
      <c r="F56" s="11" t="n">
        <v>1.37178</v>
      </c>
      <c r="G56" s="11" t="n">
        <v>1.37586</v>
      </c>
      <c r="H56" s="11" t="n">
        <v>1.3765</v>
      </c>
      <c r="I56" s="11" t="n">
        <v>1.39741</v>
      </c>
      <c r="J56" s="11" t="n">
        <v>1.39796</v>
      </c>
      <c r="K56" s="11" t="n">
        <v>1.39618</v>
      </c>
      <c r="L56" s="11" t="n">
        <v>1.39895</v>
      </c>
      <c r="M56" s="11" t="n">
        <v>1.40034</v>
      </c>
      <c r="N56" s="11" t="n">
        <v>1.39608</v>
      </c>
      <c r="O56" s="11" t="n">
        <v>1.3975</v>
      </c>
      <c r="P56" s="11" t="n">
        <v>1.37931</v>
      </c>
      <c r="Q56" s="11" t="n">
        <v>1.38672</v>
      </c>
      <c r="R56" s="11" t="n">
        <v>1.39201</v>
      </c>
      <c r="S56" s="11" t="n">
        <v>1.39005</v>
      </c>
      <c r="T56" s="11" t="n">
        <v>1.40394</v>
      </c>
      <c r="U56" s="11" t="n">
        <v>1.39713</v>
      </c>
      <c r="V56" s="11" t="n">
        <v>1.42714</v>
      </c>
      <c r="W56" s="11" t="n">
        <v>1.43237</v>
      </c>
      <c r="X56" s="11" t="n">
        <v>1.42561</v>
      </c>
      <c r="Y56" s="11" t="n">
        <v>1.403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1947</v>
      </c>
      <c r="C57" s="11" t="n">
        <v>1.41448</v>
      </c>
      <c r="D57" s="11" t="n">
        <v>1.41213</v>
      </c>
      <c r="E57" s="11" t="n">
        <v>1.39581</v>
      </c>
      <c r="F57" s="11" t="n">
        <v>1.39105</v>
      </c>
      <c r="G57" s="11" t="n">
        <v>1.38976</v>
      </c>
      <c r="H57" s="11" t="n">
        <v>1.3889</v>
      </c>
      <c r="I57" s="11" t="n">
        <v>1.39625</v>
      </c>
      <c r="J57" s="11" t="n">
        <v>1.40752</v>
      </c>
      <c r="K57" s="11" t="n">
        <v>1.40666</v>
      </c>
      <c r="L57" s="11" t="n">
        <v>1.41044</v>
      </c>
      <c r="M57" s="11" t="n">
        <v>1.41039</v>
      </c>
      <c r="N57" s="11" t="n">
        <v>1.38544</v>
      </c>
      <c r="O57" s="11" t="n">
        <v>1.41361</v>
      </c>
      <c r="P57" s="11" t="n">
        <v>1.41448</v>
      </c>
      <c r="Q57" s="11" t="n">
        <v>1.42167</v>
      </c>
      <c r="R57" s="11" t="n">
        <v>1.42672</v>
      </c>
      <c r="S57" s="11" t="n">
        <v>1.42601</v>
      </c>
      <c r="T57" s="11" t="n">
        <v>1.42535</v>
      </c>
      <c r="U57" s="11" t="n">
        <v>1.41959</v>
      </c>
      <c r="V57" s="11" t="n">
        <v>1.44434</v>
      </c>
      <c r="W57" s="11" t="n">
        <v>1.44478</v>
      </c>
      <c r="X57" s="11" t="n">
        <v>1.44471</v>
      </c>
      <c r="Y57" s="11" t="n">
        <v>1.430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0888</v>
      </c>
      <c r="C58" s="11" t="n">
        <v>1.4072</v>
      </c>
      <c r="D58" s="11" t="n">
        <v>1.39462</v>
      </c>
      <c r="E58" s="11" t="n">
        <v>1.37772</v>
      </c>
      <c r="F58" s="11" t="n">
        <v>1.40568</v>
      </c>
      <c r="G58" s="11" t="n">
        <v>1.41449</v>
      </c>
      <c r="H58" s="11" t="n">
        <v>1.41455</v>
      </c>
      <c r="I58" s="11" t="n">
        <v>1.4229</v>
      </c>
      <c r="J58" s="11" t="n">
        <v>1.42241</v>
      </c>
      <c r="K58" s="11" t="n">
        <v>1.41947</v>
      </c>
      <c r="L58" s="11" t="n">
        <v>1.4249</v>
      </c>
      <c r="M58" s="11" t="n">
        <v>1.42549</v>
      </c>
      <c r="N58" s="11" t="n">
        <v>1.41264</v>
      </c>
      <c r="O58" s="11" t="n">
        <v>1.41818</v>
      </c>
      <c r="P58" s="11" t="n">
        <v>1.41402</v>
      </c>
      <c r="Q58" s="11" t="n">
        <v>1.42216</v>
      </c>
      <c r="R58" s="11" t="n">
        <v>1.42702</v>
      </c>
      <c r="S58" s="11" t="n">
        <v>1.42788</v>
      </c>
      <c r="T58" s="11" t="n">
        <v>1.42462</v>
      </c>
      <c r="U58" s="11" t="n">
        <v>1.41279</v>
      </c>
      <c r="V58" s="11" t="n">
        <v>1.41672</v>
      </c>
      <c r="W58" s="11" t="n">
        <v>1.41362</v>
      </c>
      <c r="X58" s="11" t="n">
        <v>1.43333</v>
      </c>
      <c r="Y58" s="11" t="n">
        <v>1.419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9981</v>
      </c>
      <c r="C59" s="11" t="n">
        <v>1.3986</v>
      </c>
      <c r="D59" s="11" t="n">
        <v>1.38448</v>
      </c>
      <c r="E59" s="11" t="n">
        <v>1.39248</v>
      </c>
      <c r="F59" s="11" t="n">
        <v>1.39981</v>
      </c>
      <c r="G59" s="11" t="n">
        <v>1.39771</v>
      </c>
      <c r="H59" s="11" t="n">
        <v>1.39471</v>
      </c>
      <c r="I59" s="11" t="n">
        <v>1.41448</v>
      </c>
      <c r="J59" s="11" t="n">
        <v>1.42373</v>
      </c>
      <c r="K59" s="11" t="n">
        <v>1.41289</v>
      </c>
      <c r="L59" s="11" t="n">
        <v>1.4224</v>
      </c>
      <c r="M59" s="11" t="n">
        <v>1.42057</v>
      </c>
      <c r="N59" s="11" t="n">
        <v>1.41634</v>
      </c>
      <c r="O59" s="11" t="n">
        <v>1.41537</v>
      </c>
      <c r="P59" s="11" t="n">
        <v>1.40959</v>
      </c>
      <c r="Q59" s="11" t="n">
        <v>1.41936</v>
      </c>
      <c r="R59" s="11" t="n">
        <v>1.42355</v>
      </c>
      <c r="S59" s="11" t="n">
        <v>1.42326</v>
      </c>
      <c r="T59" s="11" t="n">
        <v>1.4212</v>
      </c>
      <c r="U59" s="11" t="n">
        <v>1.42592</v>
      </c>
      <c r="V59" s="11" t="n">
        <v>1.42639</v>
      </c>
      <c r="W59" s="11" t="n">
        <v>1.42266</v>
      </c>
      <c r="X59" s="11" t="n">
        <v>1.42526</v>
      </c>
      <c r="Y59" s="11" t="n">
        <v>1.408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6434</v>
      </c>
      <c r="C60" s="11" t="n">
        <v>1.36182</v>
      </c>
      <c r="D60" s="11" t="n">
        <v>1.35042</v>
      </c>
      <c r="E60" s="11" t="n">
        <v>1.36595</v>
      </c>
      <c r="F60" s="11" t="n">
        <v>1.38092</v>
      </c>
      <c r="G60" s="11" t="n">
        <v>1.38071</v>
      </c>
      <c r="H60" s="11" t="n">
        <v>1.3759</v>
      </c>
      <c r="I60" s="11" t="n">
        <v>1.37053</v>
      </c>
      <c r="J60" s="11" t="n">
        <v>1.37222</v>
      </c>
      <c r="K60" s="11" t="n">
        <v>1.37542</v>
      </c>
      <c r="L60" s="11" t="n">
        <v>1.37765</v>
      </c>
      <c r="M60" s="11" t="n">
        <v>1.37698</v>
      </c>
      <c r="N60" s="11" t="n">
        <v>1.38751</v>
      </c>
      <c r="O60" s="11" t="n">
        <v>1.38621</v>
      </c>
      <c r="P60" s="11" t="n">
        <v>1.3829</v>
      </c>
      <c r="Q60" s="11" t="n">
        <v>1.4234</v>
      </c>
      <c r="R60" s="11" t="n">
        <v>1.44357</v>
      </c>
      <c r="S60" s="11" t="n">
        <v>1.47098</v>
      </c>
      <c r="T60" s="11" t="n">
        <v>1.43215</v>
      </c>
      <c r="U60" s="11" t="n">
        <v>1.4844</v>
      </c>
      <c r="V60" s="11" t="n">
        <v>1.54059</v>
      </c>
      <c r="W60" s="11" t="n">
        <v>1.42411</v>
      </c>
      <c r="X60" s="11" t="n">
        <v>1.37998</v>
      </c>
      <c r="Y60" s="11" t="n">
        <v>1.365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6922</v>
      </c>
      <c r="C61" s="11" t="n">
        <v>1.36861</v>
      </c>
      <c r="D61" s="11" t="n">
        <v>1.37256</v>
      </c>
      <c r="E61" s="11" t="n">
        <v>1.39486</v>
      </c>
      <c r="F61" s="11" t="n">
        <v>1.40753</v>
      </c>
      <c r="G61" s="11" t="n">
        <v>1.43167</v>
      </c>
      <c r="H61" s="11" t="n">
        <v>1.43075</v>
      </c>
      <c r="I61" s="11" t="n">
        <v>1.42798</v>
      </c>
      <c r="J61" s="11" t="n">
        <v>1.43959</v>
      </c>
      <c r="K61" s="11" t="n">
        <v>1.44153</v>
      </c>
      <c r="L61" s="11" t="n">
        <v>1.47011</v>
      </c>
      <c r="M61" s="11" t="n">
        <v>1.46789</v>
      </c>
      <c r="N61" s="11" t="n">
        <v>1.43868</v>
      </c>
      <c r="O61" s="11" t="n">
        <v>1.45056</v>
      </c>
      <c r="P61" s="11" t="n">
        <v>1.4354</v>
      </c>
      <c r="Q61" s="11" t="n">
        <v>1.44739</v>
      </c>
      <c r="R61" s="11" t="n">
        <v>1.49544</v>
      </c>
      <c r="S61" s="11" t="n">
        <v>1.48348</v>
      </c>
      <c r="T61" s="11" t="n">
        <v>1.45759</v>
      </c>
      <c r="U61" s="11" t="n">
        <v>1.49692</v>
      </c>
      <c r="V61" s="11" t="n">
        <v>1.43623</v>
      </c>
      <c r="W61" s="11" t="n">
        <v>1.40385</v>
      </c>
      <c r="X61" s="11" t="n">
        <v>1.39165</v>
      </c>
      <c r="Y61" s="11" t="n">
        <v>1.376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515</v>
      </c>
      <c r="C62" s="11" t="n">
        <v>1.41513</v>
      </c>
      <c r="D62" s="11" t="n">
        <v>1.4256</v>
      </c>
      <c r="E62" s="11" t="n">
        <v>1.43977</v>
      </c>
      <c r="F62" s="11" t="n">
        <v>1.45489</v>
      </c>
      <c r="G62" s="11" t="n">
        <v>1.45697</v>
      </c>
      <c r="H62" s="11" t="n">
        <v>1.47076</v>
      </c>
      <c r="I62" s="11" t="n">
        <v>1.46095</v>
      </c>
      <c r="J62" s="11" t="n">
        <v>1.46103</v>
      </c>
      <c r="K62" s="11" t="n">
        <v>1.47626</v>
      </c>
      <c r="L62" s="11" t="n">
        <v>1.48483</v>
      </c>
      <c r="M62" s="11" t="n">
        <v>1.48321</v>
      </c>
      <c r="N62" s="11" t="n">
        <v>1.48297</v>
      </c>
      <c r="O62" s="11" t="n">
        <v>1.47062</v>
      </c>
      <c r="P62" s="11" t="n">
        <v>1.46508</v>
      </c>
      <c r="Q62" s="11" t="n">
        <v>1.47697</v>
      </c>
      <c r="R62" s="11" t="n">
        <v>1.49604</v>
      </c>
      <c r="S62" s="11" t="n">
        <v>1.47</v>
      </c>
      <c r="T62" s="11" t="n">
        <v>1.47366</v>
      </c>
      <c r="U62" s="11" t="n">
        <v>1.50333</v>
      </c>
      <c r="V62" s="11" t="n">
        <v>1.46443</v>
      </c>
      <c r="W62" s="11" t="n">
        <v>1.44569</v>
      </c>
      <c r="X62" s="11" t="n">
        <v>1.43403</v>
      </c>
      <c r="Y62" s="11" t="n">
        <v>1.424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0653</v>
      </c>
      <c r="C63" s="11" t="n">
        <v>1.40497</v>
      </c>
      <c r="D63" s="11" t="n">
        <v>1.40331</v>
      </c>
      <c r="E63" s="11" t="n">
        <v>1.40896</v>
      </c>
      <c r="F63" s="11" t="n">
        <v>1.40306</v>
      </c>
      <c r="G63" s="11" t="n">
        <v>1.41803</v>
      </c>
      <c r="H63" s="11" t="n">
        <v>1.40761</v>
      </c>
      <c r="I63" s="11" t="n">
        <v>1.40769</v>
      </c>
      <c r="J63" s="11" t="n">
        <v>1.41169</v>
      </c>
      <c r="K63" s="11" t="n">
        <v>1.41506</v>
      </c>
      <c r="L63" s="11" t="n">
        <v>1.41721</v>
      </c>
      <c r="M63" s="11" t="n">
        <v>1.41484</v>
      </c>
      <c r="N63" s="11" t="n">
        <v>1.41453</v>
      </c>
      <c r="O63" s="11" t="n">
        <v>1.41518</v>
      </c>
      <c r="P63" s="11" t="n">
        <v>1.41264</v>
      </c>
      <c r="Q63" s="11" t="n">
        <v>1.41703</v>
      </c>
      <c r="R63" s="11" t="n">
        <v>1.41855</v>
      </c>
      <c r="S63" s="11" t="n">
        <v>1.41682</v>
      </c>
      <c r="T63" s="11" t="n">
        <v>1.41462</v>
      </c>
      <c r="U63" s="11" t="n">
        <v>1.43187</v>
      </c>
      <c r="V63" s="11" t="n">
        <v>1.43929</v>
      </c>
      <c r="W63" s="11" t="n">
        <v>1.42227</v>
      </c>
      <c r="X63" s="11" t="n">
        <v>1.41349</v>
      </c>
      <c r="Y63" s="11" t="n">
        <v>1.394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359</v>
      </c>
      <c r="C64" s="11" t="n">
        <v>1.38964</v>
      </c>
      <c r="D64" s="11" t="n">
        <v>1.38877</v>
      </c>
      <c r="E64" s="11" t="n">
        <v>1.39167</v>
      </c>
      <c r="F64" s="11" t="n">
        <v>1.38256</v>
      </c>
      <c r="G64" s="11" t="n">
        <v>1.3792</v>
      </c>
      <c r="H64" s="11" t="n">
        <v>1.38238</v>
      </c>
      <c r="I64" s="11" t="n">
        <v>1.3878</v>
      </c>
      <c r="J64" s="11" t="n">
        <v>1.39762</v>
      </c>
      <c r="K64" s="11" t="n">
        <v>1.40524</v>
      </c>
      <c r="L64" s="11" t="n">
        <v>1.40951</v>
      </c>
      <c r="M64" s="11" t="n">
        <v>1.40874</v>
      </c>
      <c r="N64" s="11" t="n">
        <v>1.40668</v>
      </c>
      <c r="O64" s="11" t="n">
        <v>1.41177</v>
      </c>
      <c r="P64" s="11" t="n">
        <v>1.40739</v>
      </c>
      <c r="Q64" s="11" t="n">
        <v>1.41632</v>
      </c>
      <c r="R64" s="11" t="n">
        <v>1.42015</v>
      </c>
      <c r="S64" s="11" t="n">
        <v>1.41837</v>
      </c>
      <c r="T64" s="11" t="n">
        <v>1.4174</v>
      </c>
      <c r="U64" s="11" t="n">
        <v>1.43013</v>
      </c>
      <c r="V64" s="11" t="n">
        <v>1.43285</v>
      </c>
      <c r="W64" s="11" t="n">
        <v>1.42083</v>
      </c>
      <c r="X64" s="11" t="n">
        <v>1.40978</v>
      </c>
      <c r="Y64" s="11" t="n">
        <v>1.391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145</v>
      </c>
      <c r="C65" s="11" t="n">
        <v>1.41367</v>
      </c>
      <c r="D65" s="11" t="n">
        <v>1.42015</v>
      </c>
      <c r="E65" s="11" t="n">
        <v>1.42646</v>
      </c>
      <c r="F65" s="11" t="n">
        <v>1.43195</v>
      </c>
      <c r="G65" s="11" t="n">
        <v>1.45489</v>
      </c>
      <c r="H65" s="11" t="n">
        <v>1.4524</v>
      </c>
      <c r="I65" s="11" t="n">
        <v>1.44646</v>
      </c>
      <c r="J65" s="11" t="n">
        <v>1.44846</v>
      </c>
      <c r="K65" s="11" t="n">
        <v>1.45488</v>
      </c>
      <c r="L65" s="11" t="n">
        <v>1.46174</v>
      </c>
      <c r="M65" s="11" t="n">
        <v>1.4593</v>
      </c>
      <c r="N65" s="11" t="n">
        <v>1.45213</v>
      </c>
      <c r="O65" s="11" t="n">
        <v>1.45014</v>
      </c>
      <c r="P65" s="11" t="n">
        <v>1.44596</v>
      </c>
      <c r="Q65" s="11" t="n">
        <v>1.44761</v>
      </c>
      <c r="R65" s="11" t="n">
        <v>1.45229</v>
      </c>
      <c r="S65" s="11" t="n">
        <v>1.45248</v>
      </c>
      <c r="T65" s="11" t="n">
        <v>1.46451</v>
      </c>
      <c r="U65" s="11" t="n">
        <v>1.47771</v>
      </c>
      <c r="V65" s="11" t="n">
        <v>1.46081</v>
      </c>
      <c r="W65" s="11" t="n">
        <v>1.44441</v>
      </c>
      <c r="X65" s="11" t="n">
        <v>1.43762</v>
      </c>
      <c r="Y65" s="11" t="n">
        <v>1.422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289</v>
      </c>
      <c r="C66" s="11" t="n">
        <v>1.43472</v>
      </c>
      <c r="D66" s="11" t="n">
        <v>1.44035</v>
      </c>
      <c r="E66" s="11" t="n">
        <v>1.44276</v>
      </c>
      <c r="F66" s="11" t="n">
        <v>1.4431</v>
      </c>
      <c r="G66" s="11" t="n">
        <v>1.44398</v>
      </c>
      <c r="H66" s="11" t="n">
        <v>1.44139</v>
      </c>
      <c r="I66" s="11" t="n">
        <v>1.43592</v>
      </c>
      <c r="J66" s="11" t="n">
        <v>1.43894</v>
      </c>
      <c r="K66" s="11" t="n">
        <v>1.44154</v>
      </c>
      <c r="L66" s="11" t="n">
        <v>1.44794</v>
      </c>
      <c r="M66" s="11" t="n">
        <v>1.44763</v>
      </c>
      <c r="N66" s="11" t="n">
        <v>1.442</v>
      </c>
      <c r="O66" s="11" t="n">
        <v>1.43982</v>
      </c>
      <c r="P66" s="11" t="n">
        <v>1.43584</v>
      </c>
      <c r="Q66" s="11" t="n">
        <v>1.44475</v>
      </c>
      <c r="R66" s="11" t="n">
        <v>1.45382</v>
      </c>
      <c r="S66" s="11" t="n">
        <v>1.45483</v>
      </c>
      <c r="T66" s="11" t="n">
        <v>1.45071</v>
      </c>
      <c r="U66" s="11" t="n">
        <v>1.46941</v>
      </c>
      <c r="V66" s="11" t="n">
        <v>1.46913</v>
      </c>
      <c r="W66" s="11" t="n">
        <v>1.46471</v>
      </c>
      <c r="X66" s="11" t="n">
        <v>1.45573</v>
      </c>
      <c r="Y66" s="11" t="n">
        <v>1.446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636</v>
      </c>
      <c r="C67" s="11" t="n">
        <v>1.35237</v>
      </c>
      <c r="D67" s="11" t="n">
        <v>1.33938</v>
      </c>
      <c r="E67" s="11" t="n">
        <v>1.35761</v>
      </c>
      <c r="F67" s="11" t="n">
        <v>1.36696</v>
      </c>
      <c r="G67" s="11" t="n">
        <v>1.36707</v>
      </c>
      <c r="H67" s="11" t="n">
        <v>1.36231</v>
      </c>
      <c r="I67" s="11" t="n">
        <v>1.35917</v>
      </c>
      <c r="J67" s="11" t="n">
        <v>1.36072</v>
      </c>
      <c r="K67" s="11" t="n">
        <v>1.36452</v>
      </c>
      <c r="L67" s="11" t="n">
        <v>1.3708</v>
      </c>
      <c r="M67" s="11" t="n">
        <v>1.36981</v>
      </c>
      <c r="N67" s="11" t="n">
        <v>1.36574</v>
      </c>
      <c r="O67" s="11" t="n">
        <v>1.36576</v>
      </c>
      <c r="P67" s="11" t="n">
        <v>1.36136</v>
      </c>
      <c r="Q67" s="11" t="n">
        <v>1.36896</v>
      </c>
      <c r="R67" s="11" t="n">
        <v>1.37431</v>
      </c>
      <c r="S67" s="11" t="n">
        <v>1.37505</v>
      </c>
      <c r="T67" s="11" t="n">
        <v>1.38844</v>
      </c>
      <c r="U67" s="11" t="n">
        <v>1.41779</v>
      </c>
      <c r="V67" s="11" t="n">
        <v>1.40151</v>
      </c>
      <c r="W67" s="11" t="n">
        <v>1.37986</v>
      </c>
      <c r="X67" s="11" t="n">
        <v>1.36724</v>
      </c>
      <c r="Y67" s="11" t="n">
        <v>1.355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9683</v>
      </c>
      <c r="C68" s="11" t="n">
        <v>1.39358</v>
      </c>
      <c r="D68" s="11" t="n">
        <v>1.38029</v>
      </c>
      <c r="E68" s="11" t="n">
        <v>1.39944</v>
      </c>
      <c r="F68" s="11" t="n">
        <v>1.40947</v>
      </c>
      <c r="G68" s="11" t="n">
        <v>1.41501</v>
      </c>
      <c r="H68" s="11" t="n">
        <v>1.41282</v>
      </c>
      <c r="I68" s="11" t="n">
        <v>1.42521</v>
      </c>
      <c r="J68" s="11" t="n">
        <v>1.4136</v>
      </c>
      <c r="K68" s="11" t="n">
        <v>1.4271</v>
      </c>
      <c r="L68" s="11" t="n">
        <v>1.43745</v>
      </c>
      <c r="M68" s="11" t="n">
        <v>1.43643</v>
      </c>
      <c r="N68" s="11" t="n">
        <v>1.42762</v>
      </c>
      <c r="O68" s="11" t="n">
        <v>1.42763</v>
      </c>
      <c r="P68" s="11" t="n">
        <v>1.41069</v>
      </c>
      <c r="Q68" s="11" t="n">
        <v>1.41593</v>
      </c>
      <c r="R68" s="11" t="n">
        <v>1.41535</v>
      </c>
      <c r="S68" s="11" t="n">
        <v>1.41986</v>
      </c>
      <c r="T68" s="11" t="n">
        <v>1.41445</v>
      </c>
      <c r="U68" s="11" t="n">
        <v>1.44249</v>
      </c>
      <c r="V68" s="11" t="n">
        <v>1.42807</v>
      </c>
      <c r="W68" s="11" t="n">
        <v>1.42694</v>
      </c>
      <c r="X68" s="11" t="n">
        <v>1.4185</v>
      </c>
      <c r="Y68" s="11" t="n">
        <v>1.400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731</v>
      </c>
      <c r="C69" s="11" t="n">
        <v>1.44377</v>
      </c>
      <c r="D69" s="11" t="n">
        <v>1.44945</v>
      </c>
      <c r="E69" s="11" t="n">
        <v>1.44302</v>
      </c>
      <c r="F69" s="11" t="n">
        <v>1.44575</v>
      </c>
      <c r="G69" s="11" t="n">
        <v>1.44886</v>
      </c>
      <c r="H69" s="11" t="n">
        <v>1.44651</v>
      </c>
      <c r="I69" s="11" t="n">
        <v>1.45751</v>
      </c>
      <c r="J69" s="11" t="n">
        <v>1.45713</v>
      </c>
      <c r="K69" s="11" t="n">
        <v>1.45456</v>
      </c>
      <c r="L69" s="11" t="n">
        <v>1.45667</v>
      </c>
      <c r="M69" s="11" t="n">
        <v>1.45876</v>
      </c>
      <c r="N69" s="11" t="n">
        <v>1.45956</v>
      </c>
      <c r="O69" s="11" t="n">
        <v>1.45791</v>
      </c>
      <c r="P69" s="11" t="n">
        <v>1.45246</v>
      </c>
      <c r="Q69" s="11" t="n">
        <v>1.45899</v>
      </c>
      <c r="R69" s="11" t="n">
        <v>1.46432</v>
      </c>
      <c r="S69" s="11" t="n">
        <v>1.46405</v>
      </c>
      <c r="T69" s="11" t="n">
        <v>1.47222</v>
      </c>
      <c r="U69" s="11" t="n">
        <v>1.47634</v>
      </c>
      <c r="V69" s="11" t="n">
        <v>1.47959</v>
      </c>
      <c r="W69" s="11" t="n">
        <v>1.46166</v>
      </c>
      <c r="X69" s="11" t="n">
        <v>1.4662</v>
      </c>
      <c r="Y69" s="11" t="n">
        <v>1.454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7866</v>
      </c>
      <c r="C70" s="11" t="n">
        <v>1.47173</v>
      </c>
      <c r="D70" s="11" t="n">
        <v>1.47426</v>
      </c>
      <c r="E70" s="11" t="n">
        <v>1.47372</v>
      </c>
      <c r="F70" s="11" t="n">
        <v>1.47491</v>
      </c>
      <c r="G70" s="11" t="n">
        <v>1.4949</v>
      </c>
      <c r="H70" s="11" t="n">
        <v>1.49998</v>
      </c>
      <c r="I70" s="11" t="n">
        <v>1.50364</v>
      </c>
      <c r="J70" s="11" t="n">
        <v>1.50776</v>
      </c>
      <c r="K70" s="11" t="n">
        <v>1.49108</v>
      </c>
      <c r="L70" s="11" t="n">
        <v>1.49451</v>
      </c>
      <c r="M70" s="11" t="n">
        <v>1.4924</v>
      </c>
      <c r="N70" s="11" t="n">
        <v>1.48886</v>
      </c>
      <c r="O70" s="11" t="n">
        <v>1.49197</v>
      </c>
      <c r="P70" s="11" t="n">
        <v>1.48942</v>
      </c>
      <c r="Q70" s="11" t="n">
        <v>1.49915</v>
      </c>
      <c r="R70" s="11" t="n">
        <v>1.50553</v>
      </c>
      <c r="S70" s="11" t="n">
        <v>1.50156</v>
      </c>
      <c r="T70" s="11" t="n">
        <v>1.49686</v>
      </c>
      <c r="U70" s="11" t="n">
        <v>1.5136</v>
      </c>
      <c r="V70" s="11" t="n">
        <v>1.52283</v>
      </c>
      <c r="W70" s="11" t="n">
        <v>1.50544</v>
      </c>
      <c r="X70" s="11" t="n">
        <v>1.51392</v>
      </c>
      <c r="Y70" s="11" t="n">
        <v>1.46918</v>
      </c>
    </row>
    <row r="71" customFormat="false" ht="12.75" hidden="false" customHeight="false" outlineLevel="0" collapsed="false">
      <c r="A71" s="10" t="n">
        <v>29</v>
      </c>
      <c r="B71" s="11" t="n">
        <v>1.45859</v>
      </c>
      <c r="C71" s="11" t="n">
        <v>1.45584</v>
      </c>
      <c r="D71" s="11" t="n">
        <v>1.45603</v>
      </c>
      <c r="E71" s="11" t="n">
        <v>1.44288</v>
      </c>
      <c r="F71" s="11" t="n">
        <v>1.44654</v>
      </c>
      <c r="G71" s="11" t="n">
        <v>1.44125</v>
      </c>
      <c r="H71" s="11" t="n">
        <v>1.43873</v>
      </c>
      <c r="I71" s="11" t="n">
        <v>1.45341</v>
      </c>
      <c r="J71" s="11" t="n">
        <v>1.45645</v>
      </c>
      <c r="K71" s="11" t="n">
        <v>1.45669</v>
      </c>
      <c r="L71" s="11" t="n">
        <v>1.46359</v>
      </c>
      <c r="M71" s="11" t="n">
        <v>1.46143</v>
      </c>
      <c r="N71" s="11" t="n">
        <v>1.45377</v>
      </c>
      <c r="O71" s="11" t="n">
        <v>1.46637</v>
      </c>
      <c r="P71" s="11" t="n">
        <v>1.46725</v>
      </c>
      <c r="Q71" s="11" t="n">
        <v>1.47962</v>
      </c>
      <c r="R71" s="11" t="n">
        <v>1.48831</v>
      </c>
      <c r="S71" s="11" t="n">
        <v>1.48497</v>
      </c>
      <c r="T71" s="11" t="n">
        <v>1.48058</v>
      </c>
      <c r="U71" s="11" t="n">
        <v>1.46984</v>
      </c>
      <c r="V71" s="11" t="n">
        <v>1.47613</v>
      </c>
      <c r="W71" s="11" t="n">
        <v>1.47834</v>
      </c>
      <c r="X71" s="11" t="n">
        <v>1.48715</v>
      </c>
      <c r="Y71" s="11" t="n">
        <v>1.46792</v>
      </c>
    </row>
    <row r="72" customFormat="false" ht="12.75" hidden="false" customHeight="false" outlineLevel="0" collapsed="false">
      <c r="A72" s="10" t="n">
        <v>30</v>
      </c>
      <c r="B72" s="11" t="n">
        <v>1.45977</v>
      </c>
      <c r="C72" s="11" t="n">
        <v>1.4594</v>
      </c>
      <c r="D72" s="11" t="n">
        <v>1.46628</v>
      </c>
      <c r="E72" s="11" t="n">
        <v>1.46135</v>
      </c>
      <c r="F72" s="11" t="n">
        <v>1.46153</v>
      </c>
      <c r="G72" s="11" t="n">
        <v>1.46637</v>
      </c>
      <c r="H72" s="11" t="n">
        <v>1.4997</v>
      </c>
      <c r="I72" s="11" t="n">
        <v>1.49792</v>
      </c>
      <c r="J72" s="11" t="n">
        <v>1.49637</v>
      </c>
      <c r="K72" s="11" t="n">
        <v>1.50466</v>
      </c>
      <c r="L72" s="11" t="n">
        <v>1.50272</v>
      </c>
      <c r="M72" s="11" t="n">
        <v>1.50047</v>
      </c>
      <c r="N72" s="11" t="n">
        <v>1.49771</v>
      </c>
      <c r="O72" s="11" t="n">
        <v>1.5019</v>
      </c>
      <c r="P72" s="11" t="n">
        <v>1.4956</v>
      </c>
      <c r="Q72" s="11" t="n">
        <v>1.50571</v>
      </c>
      <c r="R72" s="11" t="n">
        <v>1.51253</v>
      </c>
      <c r="S72" s="11" t="n">
        <v>1.51421</v>
      </c>
      <c r="T72" s="11" t="n">
        <v>1.49831</v>
      </c>
      <c r="U72" s="11" t="n">
        <v>1.49191</v>
      </c>
      <c r="V72" s="11" t="n">
        <v>1.4914</v>
      </c>
      <c r="W72" s="11" t="n">
        <v>1.47427</v>
      </c>
      <c r="X72" s="11" t="n">
        <v>1.48136</v>
      </c>
      <c r="Y72" s="11" t="n">
        <v>1.45536</v>
      </c>
    </row>
    <row r="73" customFormat="false" ht="12.75" hidden="false" customHeight="false" outlineLevel="0" collapsed="false">
      <c r="A73" s="12" t="n">
        <v>31</v>
      </c>
      <c r="B73" s="13" t="n">
        <v>1.5167</v>
      </c>
      <c r="C73" s="13" t="n">
        <v>1.51385</v>
      </c>
      <c r="D73" s="13" t="n">
        <v>1.51755</v>
      </c>
      <c r="E73" s="13" t="n">
        <v>1.52797</v>
      </c>
      <c r="F73" s="13" t="n">
        <v>1.54676</v>
      </c>
      <c r="G73" s="13" t="n">
        <v>1.54167</v>
      </c>
      <c r="H73" s="13" t="n">
        <v>1.54069</v>
      </c>
      <c r="I73" s="13" t="n">
        <v>1.54558</v>
      </c>
      <c r="J73" s="13" t="n">
        <v>1.55507</v>
      </c>
      <c r="K73" s="13" t="n">
        <v>1.56279</v>
      </c>
      <c r="L73" s="13" t="n">
        <v>1.56369</v>
      </c>
      <c r="M73" s="13" t="n">
        <v>1.56009</v>
      </c>
      <c r="N73" s="13" t="n">
        <v>1.55359</v>
      </c>
      <c r="O73" s="13" t="n">
        <v>1.53684</v>
      </c>
      <c r="P73" s="13" t="n">
        <v>1.52753</v>
      </c>
      <c r="Q73" s="13" t="n">
        <v>1.53869</v>
      </c>
      <c r="R73" s="13" t="n">
        <v>1.55047</v>
      </c>
      <c r="S73" s="13" t="n">
        <v>1.54989</v>
      </c>
      <c r="T73" s="13" t="n">
        <v>1.53253</v>
      </c>
      <c r="U73" s="13" t="n">
        <v>1.55308</v>
      </c>
      <c r="V73" s="13" t="n">
        <v>1.53996</v>
      </c>
      <c r="W73" s="13" t="n">
        <v>1.53976</v>
      </c>
      <c r="X73" s="13" t="n">
        <v>1.53171</v>
      </c>
      <c r="Y73" s="13" t="n">
        <v>1.5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751</v>
      </c>
      <c r="C79" s="11" t="n">
        <v>1.40563</v>
      </c>
      <c r="D79" s="11" t="n">
        <v>1.34777</v>
      </c>
      <c r="E79" s="11" t="n">
        <v>1.3293</v>
      </c>
      <c r="F79" s="11" t="n">
        <v>1.34322</v>
      </c>
      <c r="G79" s="11" t="n">
        <v>1.4062</v>
      </c>
      <c r="H79" s="11" t="n">
        <v>1.43278</v>
      </c>
      <c r="I79" s="11" t="n">
        <v>1.41633</v>
      </c>
      <c r="J79" s="11" t="n">
        <v>1.46577</v>
      </c>
      <c r="K79" s="11" t="n">
        <v>1.47869</v>
      </c>
      <c r="L79" s="11" t="n">
        <v>1.48001</v>
      </c>
      <c r="M79" s="11" t="n">
        <v>1.4777</v>
      </c>
      <c r="N79" s="11" t="n">
        <v>1.42431</v>
      </c>
      <c r="O79" s="11" t="n">
        <v>1.41939</v>
      </c>
      <c r="P79" s="11" t="n">
        <v>1.41985</v>
      </c>
      <c r="Q79" s="11" t="n">
        <v>1.50219</v>
      </c>
      <c r="R79" s="11" t="n">
        <v>1.52187</v>
      </c>
      <c r="S79" s="11" t="n">
        <v>1.52075</v>
      </c>
      <c r="T79" s="11" t="n">
        <v>1.49695</v>
      </c>
      <c r="U79" s="11" t="n">
        <v>1.51288</v>
      </c>
      <c r="V79" s="11" t="n">
        <v>1.48451</v>
      </c>
      <c r="W79" s="11" t="n">
        <v>1.57237</v>
      </c>
      <c r="X79" s="11" t="n">
        <v>1.50613</v>
      </c>
      <c r="Y79" s="11" t="n">
        <v>1.445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3971</v>
      </c>
      <c r="C80" s="11" t="n">
        <v>1.3365</v>
      </c>
      <c r="D80" s="11" t="n">
        <v>1.3008</v>
      </c>
      <c r="E80" s="11" t="n">
        <v>1.33225</v>
      </c>
      <c r="F80" s="11" t="n">
        <v>1.37939</v>
      </c>
      <c r="G80" s="11" t="n">
        <v>1.411</v>
      </c>
      <c r="H80" s="11" t="n">
        <v>1.46391</v>
      </c>
      <c r="I80" s="11" t="n">
        <v>1.49241</v>
      </c>
      <c r="J80" s="11" t="n">
        <v>1.52458</v>
      </c>
      <c r="K80" s="11" t="n">
        <v>1.48113</v>
      </c>
      <c r="L80" s="11" t="n">
        <v>1.48026</v>
      </c>
      <c r="M80" s="11" t="n">
        <v>1.47677</v>
      </c>
      <c r="N80" s="11" t="n">
        <v>1.44955</v>
      </c>
      <c r="O80" s="11" t="n">
        <v>1.46303</v>
      </c>
      <c r="P80" s="11" t="n">
        <v>1.47339</v>
      </c>
      <c r="Q80" s="11" t="n">
        <v>1.48989</v>
      </c>
      <c r="R80" s="11" t="n">
        <v>1.51129</v>
      </c>
      <c r="S80" s="11" t="n">
        <v>1.51632</v>
      </c>
      <c r="T80" s="11" t="n">
        <v>1.47528</v>
      </c>
      <c r="U80" s="11" t="n">
        <v>1.49425</v>
      </c>
      <c r="V80" s="11" t="n">
        <v>1.46135</v>
      </c>
      <c r="W80" s="11" t="n">
        <v>1.50559</v>
      </c>
      <c r="X80" s="11" t="n">
        <v>1.43394</v>
      </c>
      <c r="Y80" s="11" t="n">
        <v>1.392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6759</v>
      </c>
      <c r="C81" s="11" t="n">
        <v>1.26762</v>
      </c>
      <c r="D81" s="11" t="n">
        <v>1.24819</v>
      </c>
      <c r="E81" s="11" t="n">
        <v>1.27964</v>
      </c>
      <c r="F81" s="11" t="n">
        <v>1.32518</v>
      </c>
      <c r="G81" s="11" t="n">
        <v>1.35185</v>
      </c>
      <c r="H81" s="11" t="n">
        <v>1.39109</v>
      </c>
      <c r="I81" s="11" t="n">
        <v>1.42714</v>
      </c>
      <c r="J81" s="11" t="n">
        <v>1.4309</v>
      </c>
      <c r="K81" s="11" t="n">
        <v>1.42738</v>
      </c>
      <c r="L81" s="11" t="n">
        <v>1.42648</v>
      </c>
      <c r="M81" s="11" t="n">
        <v>1.4242</v>
      </c>
      <c r="N81" s="11" t="n">
        <v>1.37672</v>
      </c>
      <c r="O81" s="11" t="n">
        <v>1.42262</v>
      </c>
      <c r="P81" s="11" t="n">
        <v>1.35099</v>
      </c>
      <c r="Q81" s="11" t="n">
        <v>1.45962</v>
      </c>
      <c r="R81" s="11" t="n">
        <v>1.47843</v>
      </c>
      <c r="S81" s="11" t="n">
        <v>1.56222</v>
      </c>
      <c r="T81" s="11" t="n">
        <v>1.56022</v>
      </c>
      <c r="U81" s="11" t="n">
        <v>1.43593</v>
      </c>
      <c r="V81" s="11" t="n">
        <v>1.37322</v>
      </c>
      <c r="W81" s="11" t="n">
        <v>1.45381</v>
      </c>
      <c r="X81" s="11" t="n">
        <v>1.29449</v>
      </c>
      <c r="Y81" s="11" t="n">
        <v>1.269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449</v>
      </c>
      <c r="C82" s="11" t="n">
        <v>1.198</v>
      </c>
      <c r="D82" s="11" t="n">
        <v>1.18402</v>
      </c>
      <c r="E82" s="11" t="n">
        <v>1.20011</v>
      </c>
      <c r="F82" s="11" t="n">
        <v>1.31202</v>
      </c>
      <c r="G82" s="11" t="n">
        <v>1.31869</v>
      </c>
      <c r="H82" s="11" t="n">
        <v>1.31008</v>
      </c>
      <c r="I82" s="11" t="n">
        <v>1.35941</v>
      </c>
      <c r="J82" s="11" t="n">
        <v>1.40108</v>
      </c>
      <c r="K82" s="11" t="n">
        <v>1.40102</v>
      </c>
      <c r="L82" s="11" t="n">
        <v>1.40261</v>
      </c>
      <c r="M82" s="11" t="n">
        <v>1.40008</v>
      </c>
      <c r="N82" s="11" t="n">
        <v>1.34448</v>
      </c>
      <c r="O82" s="11" t="n">
        <v>1.34334</v>
      </c>
      <c r="P82" s="11" t="n">
        <v>1.31046</v>
      </c>
      <c r="Q82" s="11" t="n">
        <v>1.31533</v>
      </c>
      <c r="R82" s="11" t="n">
        <v>1.29919</v>
      </c>
      <c r="S82" s="11" t="n">
        <v>1.22164</v>
      </c>
      <c r="T82" s="11" t="n">
        <v>1.21302</v>
      </c>
      <c r="U82" s="11" t="n">
        <v>1.21512</v>
      </c>
      <c r="V82" s="11" t="n">
        <v>1.18789</v>
      </c>
      <c r="W82" s="11" t="n">
        <v>1.18666</v>
      </c>
      <c r="X82" s="11" t="n">
        <v>1.18881</v>
      </c>
      <c r="Y82" s="11" t="n">
        <v>1.187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636</v>
      </c>
      <c r="C83" s="11" t="n">
        <v>1.26844</v>
      </c>
      <c r="D83" s="11" t="n">
        <v>1.27078</v>
      </c>
      <c r="E83" s="11" t="n">
        <v>1.28249</v>
      </c>
      <c r="F83" s="11" t="n">
        <v>1.30399</v>
      </c>
      <c r="G83" s="11" t="n">
        <v>1.32855</v>
      </c>
      <c r="H83" s="11" t="n">
        <v>1.33921</v>
      </c>
      <c r="I83" s="11" t="n">
        <v>1.35866</v>
      </c>
      <c r="J83" s="11" t="n">
        <v>1.36658</v>
      </c>
      <c r="K83" s="11" t="n">
        <v>1.35981</v>
      </c>
      <c r="L83" s="11" t="n">
        <v>1.35905</v>
      </c>
      <c r="M83" s="11" t="n">
        <v>1.35962</v>
      </c>
      <c r="N83" s="11" t="n">
        <v>1.33286</v>
      </c>
      <c r="O83" s="11" t="n">
        <v>1.3687</v>
      </c>
      <c r="P83" s="11" t="n">
        <v>1.3296</v>
      </c>
      <c r="Q83" s="11" t="n">
        <v>1.33245</v>
      </c>
      <c r="R83" s="11" t="n">
        <v>1.33122</v>
      </c>
      <c r="S83" s="11" t="n">
        <v>1.32894</v>
      </c>
      <c r="T83" s="11" t="n">
        <v>1.32119</v>
      </c>
      <c r="U83" s="11" t="n">
        <v>1.30369</v>
      </c>
      <c r="V83" s="11" t="n">
        <v>1.29686</v>
      </c>
      <c r="W83" s="11" t="n">
        <v>1.27144</v>
      </c>
      <c r="X83" s="11" t="n">
        <v>1.28525</v>
      </c>
      <c r="Y83" s="11" t="n">
        <v>1.273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367</v>
      </c>
      <c r="C84" s="11" t="n">
        <v>1.28523</v>
      </c>
      <c r="D84" s="11" t="n">
        <v>1.2684</v>
      </c>
      <c r="E84" s="11" t="n">
        <v>1.29594</v>
      </c>
      <c r="F84" s="11" t="n">
        <v>1.33289</v>
      </c>
      <c r="G84" s="11" t="n">
        <v>1.33745</v>
      </c>
      <c r="H84" s="11" t="n">
        <v>1.33929</v>
      </c>
      <c r="I84" s="11" t="n">
        <v>1.34509</v>
      </c>
      <c r="J84" s="11" t="n">
        <v>1.34952</v>
      </c>
      <c r="K84" s="11" t="n">
        <v>1.36021</v>
      </c>
      <c r="L84" s="11" t="n">
        <v>1.35998</v>
      </c>
      <c r="M84" s="11" t="n">
        <v>1.35077</v>
      </c>
      <c r="N84" s="11" t="n">
        <v>1.34394</v>
      </c>
      <c r="O84" s="11" t="n">
        <v>1.34474</v>
      </c>
      <c r="P84" s="11" t="n">
        <v>1.33692</v>
      </c>
      <c r="Q84" s="11" t="n">
        <v>1.34084</v>
      </c>
      <c r="R84" s="11" t="n">
        <v>1.33895</v>
      </c>
      <c r="S84" s="11" t="n">
        <v>1.35253</v>
      </c>
      <c r="T84" s="11" t="n">
        <v>1.3787</v>
      </c>
      <c r="U84" s="11" t="n">
        <v>1.35115</v>
      </c>
      <c r="V84" s="11" t="n">
        <v>1.32521</v>
      </c>
      <c r="W84" s="11" t="n">
        <v>1.30945</v>
      </c>
      <c r="X84" s="11" t="n">
        <v>1.30065</v>
      </c>
      <c r="Y84" s="11" t="n">
        <v>1.2999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8</v>
      </c>
      <c r="C85" s="11" t="n">
        <v>1.29533</v>
      </c>
      <c r="D85" s="11" t="n">
        <v>1.28912</v>
      </c>
      <c r="E85" s="11" t="n">
        <v>1.28396</v>
      </c>
      <c r="F85" s="11" t="n">
        <v>1.29674</v>
      </c>
      <c r="G85" s="11" t="n">
        <v>1.323</v>
      </c>
      <c r="H85" s="11" t="n">
        <v>1.33363</v>
      </c>
      <c r="I85" s="11" t="n">
        <v>1.34577</v>
      </c>
      <c r="J85" s="11" t="n">
        <v>1.35957</v>
      </c>
      <c r="K85" s="11" t="n">
        <v>1.36</v>
      </c>
      <c r="L85" s="11" t="n">
        <v>1.36072</v>
      </c>
      <c r="M85" s="11" t="n">
        <v>1.35079</v>
      </c>
      <c r="N85" s="11" t="n">
        <v>1.34307</v>
      </c>
      <c r="O85" s="11" t="n">
        <v>1.40481</v>
      </c>
      <c r="P85" s="11" t="n">
        <v>1.34285</v>
      </c>
      <c r="Q85" s="11" t="n">
        <v>1.34944</v>
      </c>
      <c r="R85" s="11" t="n">
        <v>1.34418</v>
      </c>
      <c r="S85" s="11" t="n">
        <v>1.43944</v>
      </c>
      <c r="T85" s="11" t="n">
        <v>1.33893</v>
      </c>
      <c r="U85" s="11" t="n">
        <v>1.31755</v>
      </c>
      <c r="V85" s="11" t="n">
        <v>1.31196</v>
      </c>
      <c r="W85" s="11" t="n">
        <v>1.31337</v>
      </c>
      <c r="X85" s="11" t="n">
        <v>1.29947</v>
      </c>
      <c r="Y85" s="11" t="n">
        <v>1.298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7915</v>
      </c>
      <c r="C86" s="11" t="n">
        <v>1.29256</v>
      </c>
      <c r="D86" s="11" t="n">
        <v>1.2849</v>
      </c>
      <c r="E86" s="11" t="n">
        <v>1.10314</v>
      </c>
      <c r="F86" s="11" t="n">
        <v>1.3016</v>
      </c>
      <c r="G86" s="11" t="n">
        <v>1.30243</v>
      </c>
      <c r="H86" s="11" t="n">
        <v>1.31895</v>
      </c>
      <c r="I86" s="11" t="n">
        <v>1.32028</v>
      </c>
      <c r="J86" s="11" t="n">
        <v>1.32456</v>
      </c>
      <c r="K86" s="11" t="n">
        <v>1.32799</v>
      </c>
      <c r="L86" s="11" t="n">
        <v>1.32785</v>
      </c>
      <c r="M86" s="11" t="n">
        <v>1.32654</v>
      </c>
      <c r="N86" s="11" t="n">
        <v>1.31884</v>
      </c>
      <c r="O86" s="11" t="n">
        <v>1.32308</v>
      </c>
      <c r="P86" s="11" t="n">
        <v>1.31922</v>
      </c>
      <c r="Q86" s="11" t="n">
        <v>1.3257</v>
      </c>
      <c r="R86" s="11" t="n">
        <v>1.32877</v>
      </c>
      <c r="S86" s="11" t="n">
        <v>1.33569</v>
      </c>
      <c r="T86" s="11" t="n">
        <v>1.32264</v>
      </c>
      <c r="U86" s="11" t="n">
        <v>1.32793</v>
      </c>
      <c r="V86" s="11" t="n">
        <v>1.30342</v>
      </c>
      <c r="W86" s="11" t="n">
        <v>1.30782</v>
      </c>
      <c r="X86" s="11" t="n">
        <v>1.30877</v>
      </c>
      <c r="Y86" s="11" t="n">
        <v>1.300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0044</v>
      </c>
      <c r="C87" s="11" t="n">
        <v>1.29818</v>
      </c>
      <c r="D87" s="11" t="n">
        <v>1.27992</v>
      </c>
      <c r="E87" s="11" t="n">
        <v>1.2803</v>
      </c>
      <c r="F87" s="11" t="n">
        <v>1.30182</v>
      </c>
      <c r="G87" s="11" t="n">
        <v>1.31993</v>
      </c>
      <c r="H87" s="11" t="n">
        <v>1.32604</v>
      </c>
      <c r="I87" s="11" t="n">
        <v>1.33268</v>
      </c>
      <c r="J87" s="11" t="n">
        <v>1.33239</v>
      </c>
      <c r="K87" s="11" t="n">
        <v>1.32974</v>
      </c>
      <c r="L87" s="11" t="n">
        <v>1.3303</v>
      </c>
      <c r="M87" s="11" t="n">
        <v>1.32839</v>
      </c>
      <c r="N87" s="11" t="n">
        <v>1.32553</v>
      </c>
      <c r="O87" s="11" t="n">
        <v>1.31938</v>
      </c>
      <c r="P87" s="11" t="n">
        <v>1.31089</v>
      </c>
      <c r="Q87" s="11" t="n">
        <v>1.32017</v>
      </c>
      <c r="R87" s="11" t="n">
        <v>1.32693</v>
      </c>
      <c r="S87" s="11" t="n">
        <v>1.32705</v>
      </c>
      <c r="T87" s="11" t="n">
        <v>1.3243</v>
      </c>
      <c r="U87" s="11" t="n">
        <v>1.31411</v>
      </c>
      <c r="V87" s="11" t="n">
        <v>1.31197</v>
      </c>
      <c r="W87" s="11" t="n">
        <v>1.30323</v>
      </c>
      <c r="X87" s="11" t="n">
        <v>1.3016</v>
      </c>
      <c r="Y87" s="11" t="n">
        <v>1.30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1369</v>
      </c>
      <c r="C88" s="11" t="n">
        <v>1.31155</v>
      </c>
      <c r="D88" s="11" t="n">
        <v>1.25395</v>
      </c>
      <c r="E88" s="11" t="n">
        <v>1.2965</v>
      </c>
      <c r="F88" s="11" t="n">
        <v>1.32774</v>
      </c>
      <c r="G88" s="11" t="n">
        <v>1.34275</v>
      </c>
      <c r="H88" s="11" t="n">
        <v>1.34785</v>
      </c>
      <c r="I88" s="11" t="n">
        <v>1.34678</v>
      </c>
      <c r="J88" s="11" t="n">
        <v>1.34746</v>
      </c>
      <c r="K88" s="11" t="n">
        <v>1.34643</v>
      </c>
      <c r="L88" s="11" t="n">
        <v>1.3444</v>
      </c>
      <c r="M88" s="11" t="n">
        <v>1.34241</v>
      </c>
      <c r="N88" s="11" t="n">
        <v>1.33687</v>
      </c>
      <c r="O88" s="11" t="n">
        <v>1.33367</v>
      </c>
      <c r="P88" s="11" t="n">
        <v>1.32763</v>
      </c>
      <c r="Q88" s="11" t="n">
        <v>1.33571</v>
      </c>
      <c r="R88" s="11" t="n">
        <v>1.34233</v>
      </c>
      <c r="S88" s="11" t="n">
        <v>1.33966</v>
      </c>
      <c r="T88" s="11" t="n">
        <v>1.34046</v>
      </c>
      <c r="U88" s="11" t="n">
        <v>1.32589</v>
      </c>
      <c r="V88" s="11" t="n">
        <v>1.32646</v>
      </c>
      <c r="W88" s="11" t="n">
        <v>1.32543</v>
      </c>
      <c r="X88" s="11" t="n">
        <v>1.31495</v>
      </c>
      <c r="Y88" s="11" t="n">
        <v>1.2984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656</v>
      </c>
      <c r="C89" s="11" t="n">
        <v>1.09843</v>
      </c>
      <c r="D89" s="11" t="n">
        <v>1.09547</v>
      </c>
      <c r="E89" s="11" t="n">
        <v>1.09283</v>
      </c>
      <c r="F89" s="11" t="n">
        <v>1.32492</v>
      </c>
      <c r="G89" s="11" t="n">
        <v>1.33701</v>
      </c>
      <c r="H89" s="11" t="n">
        <v>1.33461</v>
      </c>
      <c r="I89" s="11" t="n">
        <v>1.34316</v>
      </c>
      <c r="J89" s="11" t="n">
        <v>1.34363</v>
      </c>
      <c r="K89" s="11" t="n">
        <v>1.34172</v>
      </c>
      <c r="L89" s="11" t="n">
        <v>1.34479</v>
      </c>
      <c r="M89" s="11" t="n">
        <v>1.34472</v>
      </c>
      <c r="N89" s="11" t="n">
        <v>1.34055</v>
      </c>
      <c r="O89" s="11" t="n">
        <v>1.33984</v>
      </c>
      <c r="P89" s="11" t="n">
        <v>1.23704</v>
      </c>
      <c r="Q89" s="11" t="n">
        <v>1.31355</v>
      </c>
      <c r="R89" s="11" t="n">
        <v>1.33173</v>
      </c>
      <c r="S89" s="11" t="n">
        <v>1.32909</v>
      </c>
      <c r="T89" s="11" t="n">
        <v>1.34787</v>
      </c>
      <c r="U89" s="11" t="n">
        <v>1.34159</v>
      </c>
      <c r="V89" s="11" t="n">
        <v>1.34076</v>
      </c>
      <c r="W89" s="11" t="n">
        <v>1.33685</v>
      </c>
      <c r="X89" s="11" t="n">
        <v>1.32301</v>
      </c>
      <c r="Y89" s="11" t="n">
        <v>1.227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854</v>
      </c>
      <c r="C90" s="11" t="n">
        <v>1.18858</v>
      </c>
      <c r="D90" s="11" t="n">
        <v>1.10297</v>
      </c>
      <c r="E90" s="11" t="n">
        <v>1.18984</v>
      </c>
      <c r="F90" s="11" t="n">
        <v>1.27604</v>
      </c>
      <c r="G90" s="11" t="n">
        <v>1.29282</v>
      </c>
      <c r="H90" s="11" t="n">
        <v>1.28737</v>
      </c>
      <c r="I90" s="11" t="n">
        <v>1.29767</v>
      </c>
      <c r="J90" s="11" t="n">
        <v>1.29726</v>
      </c>
      <c r="K90" s="11" t="n">
        <v>1.29365</v>
      </c>
      <c r="L90" s="11" t="n">
        <v>1.29833</v>
      </c>
      <c r="M90" s="11" t="n">
        <v>1.29794</v>
      </c>
      <c r="N90" s="11" t="n">
        <v>1.29457</v>
      </c>
      <c r="O90" s="11" t="n">
        <v>1.29148</v>
      </c>
      <c r="P90" s="11" t="n">
        <v>1.27213</v>
      </c>
      <c r="Q90" s="11" t="n">
        <v>1.28384</v>
      </c>
      <c r="R90" s="11" t="n">
        <v>1.29098</v>
      </c>
      <c r="S90" s="11" t="n">
        <v>1.29283</v>
      </c>
      <c r="T90" s="11" t="n">
        <v>1.30433</v>
      </c>
      <c r="U90" s="11" t="n">
        <v>1.29546</v>
      </c>
      <c r="V90" s="11" t="n">
        <v>1.29662</v>
      </c>
      <c r="W90" s="11" t="n">
        <v>1.25665</v>
      </c>
      <c r="X90" s="11" t="n">
        <v>1.26276</v>
      </c>
      <c r="Y90" s="11" t="n">
        <v>1.271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936</v>
      </c>
      <c r="C91" s="11" t="n">
        <v>1.30431</v>
      </c>
      <c r="D91" s="11" t="n">
        <v>1.24724</v>
      </c>
      <c r="E91" s="11" t="n">
        <v>1.31302</v>
      </c>
      <c r="F91" s="11" t="n">
        <v>1.32754</v>
      </c>
      <c r="G91" s="11" t="n">
        <v>1.34615</v>
      </c>
      <c r="H91" s="11" t="n">
        <v>1.34332</v>
      </c>
      <c r="I91" s="11" t="n">
        <v>1.35475</v>
      </c>
      <c r="J91" s="11" t="n">
        <v>1.35732</v>
      </c>
      <c r="K91" s="11" t="n">
        <v>1.35459</v>
      </c>
      <c r="L91" s="11" t="n">
        <v>1.3572</v>
      </c>
      <c r="M91" s="11" t="n">
        <v>1.35692</v>
      </c>
      <c r="N91" s="11" t="n">
        <v>1.34005</v>
      </c>
      <c r="O91" s="11" t="n">
        <v>1.33559</v>
      </c>
      <c r="P91" s="11" t="n">
        <v>1.33116</v>
      </c>
      <c r="Q91" s="11" t="n">
        <v>1.33939</v>
      </c>
      <c r="R91" s="11" t="n">
        <v>1.34372</v>
      </c>
      <c r="S91" s="11" t="n">
        <v>1.34513</v>
      </c>
      <c r="T91" s="11" t="n">
        <v>1.35797</v>
      </c>
      <c r="U91" s="11" t="n">
        <v>1.36613</v>
      </c>
      <c r="V91" s="11" t="n">
        <v>1.35816</v>
      </c>
      <c r="W91" s="11" t="n">
        <v>1.35786</v>
      </c>
      <c r="X91" s="11" t="n">
        <v>1.34481</v>
      </c>
      <c r="Y91" s="11" t="n">
        <v>1.3279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633</v>
      </c>
      <c r="C92" s="11" t="n">
        <v>1.35956</v>
      </c>
      <c r="D92" s="11" t="n">
        <v>1.35811</v>
      </c>
      <c r="E92" s="11" t="n">
        <v>1.36109</v>
      </c>
      <c r="F92" s="11" t="n">
        <v>1.33458</v>
      </c>
      <c r="G92" s="11" t="n">
        <v>1.33844</v>
      </c>
      <c r="H92" s="11" t="n">
        <v>1.33905</v>
      </c>
      <c r="I92" s="11" t="n">
        <v>1.35888</v>
      </c>
      <c r="J92" s="11" t="n">
        <v>1.3594</v>
      </c>
      <c r="K92" s="11" t="n">
        <v>1.35771</v>
      </c>
      <c r="L92" s="11" t="n">
        <v>1.36034</v>
      </c>
      <c r="M92" s="11" t="n">
        <v>1.36166</v>
      </c>
      <c r="N92" s="11" t="n">
        <v>1.35762</v>
      </c>
      <c r="O92" s="11" t="n">
        <v>1.35897</v>
      </c>
      <c r="P92" s="11" t="n">
        <v>1.34172</v>
      </c>
      <c r="Q92" s="11" t="n">
        <v>1.34874</v>
      </c>
      <c r="R92" s="11" t="n">
        <v>1.35376</v>
      </c>
      <c r="S92" s="11" t="n">
        <v>1.3519</v>
      </c>
      <c r="T92" s="11" t="n">
        <v>1.36508</v>
      </c>
      <c r="U92" s="11" t="n">
        <v>1.35862</v>
      </c>
      <c r="V92" s="11" t="n">
        <v>1.38707</v>
      </c>
      <c r="W92" s="11" t="n">
        <v>1.39203</v>
      </c>
      <c r="X92" s="11" t="n">
        <v>1.38563</v>
      </c>
      <c r="Y92" s="11" t="n">
        <v>1.364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798</v>
      </c>
      <c r="C93" s="11" t="n">
        <v>1.37507</v>
      </c>
      <c r="D93" s="11" t="n">
        <v>1.37284</v>
      </c>
      <c r="E93" s="11" t="n">
        <v>1.35737</v>
      </c>
      <c r="F93" s="11" t="n">
        <v>1.35285</v>
      </c>
      <c r="G93" s="11" t="n">
        <v>1.35163</v>
      </c>
      <c r="H93" s="11" t="n">
        <v>1.35081</v>
      </c>
      <c r="I93" s="11" t="n">
        <v>1.35778</v>
      </c>
      <c r="J93" s="11" t="n">
        <v>1.36847</v>
      </c>
      <c r="K93" s="11" t="n">
        <v>1.36765</v>
      </c>
      <c r="L93" s="11" t="n">
        <v>1.37124</v>
      </c>
      <c r="M93" s="11" t="n">
        <v>1.37119</v>
      </c>
      <c r="N93" s="11" t="n">
        <v>1.34753</v>
      </c>
      <c r="O93" s="11" t="n">
        <v>1.37424</v>
      </c>
      <c r="P93" s="11" t="n">
        <v>1.37507</v>
      </c>
      <c r="Q93" s="11" t="n">
        <v>1.38188</v>
      </c>
      <c r="R93" s="11" t="n">
        <v>1.38668</v>
      </c>
      <c r="S93" s="11" t="n">
        <v>1.386</v>
      </c>
      <c r="T93" s="11" t="n">
        <v>1.38537</v>
      </c>
      <c r="U93" s="11" t="n">
        <v>1.37992</v>
      </c>
      <c r="V93" s="11" t="n">
        <v>1.40339</v>
      </c>
      <c r="W93" s="11" t="n">
        <v>1.4038</v>
      </c>
      <c r="X93" s="11" t="n">
        <v>1.40374</v>
      </c>
      <c r="Y93" s="11" t="n">
        <v>1.390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6976</v>
      </c>
      <c r="C94" s="11" t="n">
        <v>1.36817</v>
      </c>
      <c r="D94" s="11" t="n">
        <v>1.35623</v>
      </c>
      <c r="E94" s="11" t="n">
        <v>1.34021</v>
      </c>
      <c r="F94" s="11" t="n">
        <v>1.36672</v>
      </c>
      <c r="G94" s="11" t="n">
        <v>1.37508</v>
      </c>
      <c r="H94" s="11" t="n">
        <v>1.37514</v>
      </c>
      <c r="I94" s="11" t="n">
        <v>1.38306</v>
      </c>
      <c r="J94" s="11" t="n">
        <v>1.38259</v>
      </c>
      <c r="K94" s="11" t="n">
        <v>1.3798</v>
      </c>
      <c r="L94" s="11" t="n">
        <v>1.38495</v>
      </c>
      <c r="M94" s="11" t="n">
        <v>1.38551</v>
      </c>
      <c r="N94" s="11" t="n">
        <v>1.37333</v>
      </c>
      <c r="O94" s="11" t="n">
        <v>1.37858</v>
      </c>
      <c r="P94" s="11" t="n">
        <v>1.37463</v>
      </c>
      <c r="Q94" s="11" t="n">
        <v>1.38235</v>
      </c>
      <c r="R94" s="11" t="n">
        <v>1.38696</v>
      </c>
      <c r="S94" s="11" t="n">
        <v>1.38778</v>
      </c>
      <c r="T94" s="11" t="n">
        <v>1.38469</v>
      </c>
      <c r="U94" s="11" t="n">
        <v>1.37347</v>
      </c>
      <c r="V94" s="11" t="n">
        <v>1.37719</v>
      </c>
      <c r="W94" s="11" t="n">
        <v>1.37425</v>
      </c>
      <c r="X94" s="11" t="n">
        <v>1.39295</v>
      </c>
      <c r="Y94" s="11" t="n">
        <v>1.379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6116</v>
      </c>
      <c r="C95" s="11" t="n">
        <v>1.36001</v>
      </c>
      <c r="D95" s="11" t="n">
        <v>1.34662</v>
      </c>
      <c r="E95" s="11" t="n">
        <v>1.35421</v>
      </c>
      <c r="F95" s="11" t="n">
        <v>1.36116</v>
      </c>
      <c r="G95" s="11" t="n">
        <v>1.35917</v>
      </c>
      <c r="H95" s="11" t="n">
        <v>1.35632</v>
      </c>
      <c r="I95" s="11" t="n">
        <v>1.37507</v>
      </c>
      <c r="J95" s="11" t="n">
        <v>1.38384</v>
      </c>
      <c r="K95" s="11" t="n">
        <v>1.37356</v>
      </c>
      <c r="L95" s="11" t="n">
        <v>1.38258</v>
      </c>
      <c r="M95" s="11" t="n">
        <v>1.38085</v>
      </c>
      <c r="N95" s="11" t="n">
        <v>1.37684</v>
      </c>
      <c r="O95" s="11" t="n">
        <v>1.37591</v>
      </c>
      <c r="P95" s="11" t="n">
        <v>1.37043</v>
      </c>
      <c r="Q95" s="11" t="n">
        <v>1.3797</v>
      </c>
      <c r="R95" s="11" t="n">
        <v>1.38367</v>
      </c>
      <c r="S95" s="11" t="n">
        <v>1.3834</v>
      </c>
      <c r="T95" s="11" t="n">
        <v>1.38144</v>
      </c>
      <c r="U95" s="11" t="n">
        <v>1.38592</v>
      </c>
      <c r="V95" s="11" t="n">
        <v>1.38637</v>
      </c>
      <c r="W95" s="11" t="n">
        <v>1.38282</v>
      </c>
      <c r="X95" s="11" t="n">
        <v>1.3853</v>
      </c>
      <c r="Y95" s="11" t="n">
        <v>1.369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2752</v>
      </c>
      <c r="C96" s="11" t="n">
        <v>1.32513</v>
      </c>
      <c r="D96" s="11" t="n">
        <v>1.31432</v>
      </c>
      <c r="E96" s="11" t="n">
        <v>1.32904</v>
      </c>
      <c r="F96" s="11" t="n">
        <v>1.34325</v>
      </c>
      <c r="G96" s="11" t="n">
        <v>1.34305</v>
      </c>
      <c r="H96" s="11" t="n">
        <v>1.33849</v>
      </c>
      <c r="I96" s="11" t="n">
        <v>1.33339</v>
      </c>
      <c r="J96" s="11" t="n">
        <v>1.335</v>
      </c>
      <c r="K96" s="11" t="n">
        <v>1.33803</v>
      </c>
      <c r="L96" s="11" t="n">
        <v>1.34014</v>
      </c>
      <c r="M96" s="11" t="n">
        <v>1.33951</v>
      </c>
      <c r="N96" s="11" t="n">
        <v>1.3495</v>
      </c>
      <c r="O96" s="11" t="n">
        <v>1.34826</v>
      </c>
      <c r="P96" s="11" t="n">
        <v>1.34512</v>
      </c>
      <c r="Q96" s="11" t="n">
        <v>1.38353</v>
      </c>
      <c r="R96" s="11" t="n">
        <v>1.40266</v>
      </c>
      <c r="S96" s="11" t="n">
        <v>1.42865</v>
      </c>
      <c r="T96" s="11" t="n">
        <v>1.39182</v>
      </c>
      <c r="U96" s="11" t="n">
        <v>1.44137</v>
      </c>
      <c r="V96" s="11" t="n">
        <v>1.49466</v>
      </c>
      <c r="W96" s="11" t="n">
        <v>1.3842</v>
      </c>
      <c r="X96" s="11" t="n">
        <v>1.34235</v>
      </c>
      <c r="Y96" s="11" t="n">
        <v>1.328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3215</v>
      </c>
      <c r="C97" s="11" t="n">
        <v>1.33157</v>
      </c>
      <c r="D97" s="11" t="n">
        <v>1.33532</v>
      </c>
      <c r="E97" s="11" t="n">
        <v>1.35646</v>
      </c>
      <c r="F97" s="11" t="n">
        <v>1.36848</v>
      </c>
      <c r="G97" s="11" t="n">
        <v>1.39137</v>
      </c>
      <c r="H97" s="11" t="n">
        <v>1.3905</v>
      </c>
      <c r="I97" s="11" t="n">
        <v>1.38787</v>
      </c>
      <c r="J97" s="11" t="n">
        <v>1.39888</v>
      </c>
      <c r="K97" s="11" t="n">
        <v>1.40072</v>
      </c>
      <c r="L97" s="11" t="n">
        <v>1.42782</v>
      </c>
      <c r="M97" s="11" t="n">
        <v>1.42571</v>
      </c>
      <c r="N97" s="11" t="n">
        <v>1.39802</v>
      </c>
      <c r="O97" s="11" t="n">
        <v>1.40928</v>
      </c>
      <c r="P97" s="11" t="n">
        <v>1.3949</v>
      </c>
      <c r="Q97" s="11" t="n">
        <v>1.40628</v>
      </c>
      <c r="R97" s="11" t="n">
        <v>1.45184</v>
      </c>
      <c r="S97" s="11" t="n">
        <v>1.4405</v>
      </c>
      <c r="T97" s="11" t="n">
        <v>1.41595</v>
      </c>
      <c r="U97" s="11" t="n">
        <v>1.45324</v>
      </c>
      <c r="V97" s="11" t="n">
        <v>1.3957</v>
      </c>
      <c r="W97" s="11" t="n">
        <v>1.36499</v>
      </c>
      <c r="X97" s="11" t="n">
        <v>1.35342</v>
      </c>
      <c r="Y97" s="11" t="n">
        <v>1.339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519</v>
      </c>
      <c r="C98" s="11" t="n">
        <v>1.37569</v>
      </c>
      <c r="D98" s="11" t="n">
        <v>1.38562</v>
      </c>
      <c r="E98" s="11" t="n">
        <v>1.39906</v>
      </c>
      <c r="F98" s="11" t="n">
        <v>1.41339</v>
      </c>
      <c r="G98" s="11" t="n">
        <v>1.41537</v>
      </c>
      <c r="H98" s="11" t="n">
        <v>1.42844</v>
      </c>
      <c r="I98" s="11" t="n">
        <v>1.41913</v>
      </c>
      <c r="J98" s="11" t="n">
        <v>1.41921</v>
      </c>
      <c r="K98" s="11" t="n">
        <v>1.43365</v>
      </c>
      <c r="L98" s="11" t="n">
        <v>1.44178</v>
      </c>
      <c r="M98" s="11" t="n">
        <v>1.44025</v>
      </c>
      <c r="N98" s="11" t="n">
        <v>1.44001</v>
      </c>
      <c r="O98" s="11" t="n">
        <v>1.42831</v>
      </c>
      <c r="P98" s="11" t="n">
        <v>1.42305</v>
      </c>
      <c r="Q98" s="11" t="n">
        <v>1.43433</v>
      </c>
      <c r="R98" s="11" t="n">
        <v>1.45242</v>
      </c>
      <c r="S98" s="11" t="n">
        <v>1.42772</v>
      </c>
      <c r="T98" s="11" t="n">
        <v>1.43119</v>
      </c>
      <c r="U98" s="11" t="n">
        <v>1.45933</v>
      </c>
      <c r="V98" s="11" t="n">
        <v>1.42243</v>
      </c>
      <c r="W98" s="11" t="n">
        <v>1.40467</v>
      </c>
      <c r="X98" s="11" t="n">
        <v>1.39361</v>
      </c>
      <c r="Y98" s="11" t="n">
        <v>1.384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6753</v>
      </c>
      <c r="C99" s="11" t="n">
        <v>1.36605</v>
      </c>
      <c r="D99" s="11" t="n">
        <v>1.36448</v>
      </c>
      <c r="E99" s="11" t="n">
        <v>1.36984</v>
      </c>
      <c r="F99" s="11" t="n">
        <v>1.36424</v>
      </c>
      <c r="G99" s="11" t="n">
        <v>1.37844</v>
      </c>
      <c r="H99" s="11" t="n">
        <v>1.36856</v>
      </c>
      <c r="I99" s="11" t="n">
        <v>1.36863</v>
      </c>
      <c r="J99" s="11" t="n">
        <v>1.37242</v>
      </c>
      <c r="K99" s="11" t="n">
        <v>1.37562</v>
      </c>
      <c r="L99" s="11" t="n">
        <v>1.37766</v>
      </c>
      <c r="M99" s="11" t="n">
        <v>1.37541</v>
      </c>
      <c r="N99" s="11" t="n">
        <v>1.37512</v>
      </c>
      <c r="O99" s="11" t="n">
        <v>1.37573</v>
      </c>
      <c r="P99" s="11" t="n">
        <v>1.37333</v>
      </c>
      <c r="Q99" s="11" t="n">
        <v>1.37749</v>
      </c>
      <c r="R99" s="11" t="n">
        <v>1.37893</v>
      </c>
      <c r="S99" s="11" t="n">
        <v>1.37729</v>
      </c>
      <c r="T99" s="11" t="n">
        <v>1.3752</v>
      </c>
      <c r="U99" s="11" t="n">
        <v>1.39156</v>
      </c>
      <c r="V99" s="11" t="n">
        <v>1.39859</v>
      </c>
      <c r="W99" s="11" t="n">
        <v>1.38246</v>
      </c>
      <c r="X99" s="11" t="n">
        <v>1.37413</v>
      </c>
      <c r="Y99" s="11" t="n">
        <v>1.355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526</v>
      </c>
      <c r="C100" s="11" t="n">
        <v>1.35152</v>
      </c>
      <c r="D100" s="11" t="n">
        <v>1.35069</v>
      </c>
      <c r="E100" s="11" t="n">
        <v>1.35344</v>
      </c>
      <c r="F100" s="11" t="n">
        <v>1.3448</v>
      </c>
      <c r="G100" s="11" t="n">
        <v>1.34161</v>
      </c>
      <c r="H100" s="11" t="n">
        <v>1.34463</v>
      </c>
      <c r="I100" s="11" t="n">
        <v>1.34977</v>
      </c>
      <c r="J100" s="11" t="n">
        <v>1.35908</v>
      </c>
      <c r="K100" s="11" t="n">
        <v>1.3663</v>
      </c>
      <c r="L100" s="11" t="n">
        <v>1.37036</v>
      </c>
      <c r="M100" s="11" t="n">
        <v>1.36963</v>
      </c>
      <c r="N100" s="11" t="n">
        <v>1.36767</v>
      </c>
      <c r="O100" s="11" t="n">
        <v>1.3725</v>
      </c>
      <c r="P100" s="11" t="n">
        <v>1.36835</v>
      </c>
      <c r="Q100" s="11" t="n">
        <v>1.37682</v>
      </c>
      <c r="R100" s="11" t="n">
        <v>1.38045</v>
      </c>
      <c r="S100" s="11" t="n">
        <v>1.37876</v>
      </c>
      <c r="T100" s="11" t="n">
        <v>1.37784</v>
      </c>
      <c r="U100" s="11" t="n">
        <v>1.38991</v>
      </c>
      <c r="V100" s="11" t="n">
        <v>1.39249</v>
      </c>
      <c r="W100" s="11" t="n">
        <v>1.38109</v>
      </c>
      <c r="X100" s="11" t="n">
        <v>1.37061</v>
      </c>
      <c r="Y100" s="11" t="n">
        <v>1.3529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509</v>
      </c>
      <c r="C101" s="11" t="n">
        <v>1.3743</v>
      </c>
      <c r="D101" s="11" t="n">
        <v>1.38045</v>
      </c>
      <c r="E101" s="11" t="n">
        <v>1.38643</v>
      </c>
      <c r="F101" s="11" t="n">
        <v>1.39164</v>
      </c>
      <c r="G101" s="11" t="n">
        <v>1.41339</v>
      </c>
      <c r="H101" s="11" t="n">
        <v>1.41103</v>
      </c>
      <c r="I101" s="11" t="n">
        <v>1.4054</v>
      </c>
      <c r="J101" s="11" t="n">
        <v>1.40729</v>
      </c>
      <c r="K101" s="11" t="n">
        <v>1.41338</v>
      </c>
      <c r="L101" s="11" t="n">
        <v>1.41988</v>
      </c>
      <c r="M101" s="11" t="n">
        <v>1.41758</v>
      </c>
      <c r="N101" s="11" t="n">
        <v>1.41077</v>
      </c>
      <c r="O101" s="11" t="n">
        <v>1.40888</v>
      </c>
      <c r="P101" s="11" t="n">
        <v>1.40492</v>
      </c>
      <c r="Q101" s="11" t="n">
        <v>1.40649</v>
      </c>
      <c r="R101" s="11" t="n">
        <v>1.41093</v>
      </c>
      <c r="S101" s="11" t="n">
        <v>1.4111</v>
      </c>
      <c r="T101" s="11" t="n">
        <v>1.42251</v>
      </c>
      <c r="U101" s="11" t="n">
        <v>1.43503</v>
      </c>
      <c r="V101" s="11" t="n">
        <v>1.419</v>
      </c>
      <c r="W101" s="11" t="n">
        <v>1.40345</v>
      </c>
      <c r="X101" s="11" t="n">
        <v>1.39701</v>
      </c>
      <c r="Y101" s="11" t="n">
        <v>1.38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8874</v>
      </c>
      <c r="C102" s="11" t="n">
        <v>1.39426</v>
      </c>
      <c r="D102" s="11" t="n">
        <v>1.3996</v>
      </c>
      <c r="E102" s="11" t="n">
        <v>1.40188</v>
      </c>
      <c r="F102" s="11" t="n">
        <v>1.40221</v>
      </c>
      <c r="G102" s="11" t="n">
        <v>1.40304</v>
      </c>
      <c r="H102" s="11" t="n">
        <v>1.40059</v>
      </c>
      <c r="I102" s="11" t="n">
        <v>1.3954</v>
      </c>
      <c r="J102" s="11" t="n">
        <v>1.39826</v>
      </c>
      <c r="K102" s="11" t="n">
        <v>1.40073</v>
      </c>
      <c r="L102" s="11" t="n">
        <v>1.4068</v>
      </c>
      <c r="M102" s="11" t="n">
        <v>1.40651</v>
      </c>
      <c r="N102" s="11" t="n">
        <v>1.40117</v>
      </c>
      <c r="O102" s="11" t="n">
        <v>1.3991</v>
      </c>
      <c r="P102" s="11" t="n">
        <v>1.39532</v>
      </c>
      <c r="Q102" s="11" t="n">
        <v>1.40377</v>
      </c>
      <c r="R102" s="11" t="n">
        <v>1.41237</v>
      </c>
      <c r="S102" s="11" t="n">
        <v>1.41334</v>
      </c>
      <c r="T102" s="11" t="n">
        <v>1.40943</v>
      </c>
      <c r="U102" s="11" t="n">
        <v>1.42716</v>
      </c>
      <c r="V102" s="11" t="n">
        <v>1.4269</v>
      </c>
      <c r="W102" s="11" t="n">
        <v>1.4227</v>
      </c>
      <c r="X102" s="11" t="n">
        <v>1.41419</v>
      </c>
      <c r="Y102" s="11" t="n">
        <v>1.404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1996</v>
      </c>
      <c r="C103" s="11" t="n">
        <v>1.31617</v>
      </c>
      <c r="D103" s="11" t="n">
        <v>1.30385</v>
      </c>
      <c r="E103" s="11" t="n">
        <v>1.32114</v>
      </c>
      <c r="F103" s="11" t="n">
        <v>1.33</v>
      </c>
      <c r="G103" s="11" t="n">
        <v>1.33011</v>
      </c>
      <c r="H103" s="11" t="n">
        <v>1.3256</v>
      </c>
      <c r="I103" s="11" t="n">
        <v>1.32262</v>
      </c>
      <c r="J103" s="11" t="n">
        <v>1.32409</v>
      </c>
      <c r="K103" s="11" t="n">
        <v>1.3277</v>
      </c>
      <c r="L103" s="11" t="n">
        <v>1.33365</v>
      </c>
      <c r="M103" s="11" t="n">
        <v>1.33271</v>
      </c>
      <c r="N103" s="11" t="n">
        <v>1.32885</v>
      </c>
      <c r="O103" s="11" t="n">
        <v>1.32887</v>
      </c>
      <c r="P103" s="11" t="n">
        <v>1.32469</v>
      </c>
      <c r="Q103" s="11" t="n">
        <v>1.3319</v>
      </c>
      <c r="R103" s="11" t="n">
        <v>1.33697</v>
      </c>
      <c r="S103" s="11" t="n">
        <v>1.33768</v>
      </c>
      <c r="T103" s="11" t="n">
        <v>1.35038</v>
      </c>
      <c r="U103" s="11" t="n">
        <v>1.37821</v>
      </c>
      <c r="V103" s="11" t="n">
        <v>1.36277</v>
      </c>
      <c r="W103" s="11" t="n">
        <v>1.34224</v>
      </c>
      <c r="X103" s="11" t="n">
        <v>1.33027</v>
      </c>
      <c r="Y103" s="11" t="n">
        <v>1.319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5833</v>
      </c>
      <c r="C104" s="11" t="n">
        <v>1.35525</v>
      </c>
      <c r="D104" s="11" t="n">
        <v>1.34265</v>
      </c>
      <c r="E104" s="11" t="n">
        <v>1.3608</v>
      </c>
      <c r="F104" s="11" t="n">
        <v>1.37032</v>
      </c>
      <c r="G104" s="11" t="n">
        <v>1.37557</v>
      </c>
      <c r="H104" s="11" t="n">
        <v>1.37349</v>
      </c>
      <c r="I104" s="11" t="n">
        <v>1.38524</v>
      </c>
      <c r="J104" s="11" t="n">
        <v>1.37423</v>
      </c>
      <c r="K104" s="11" t="n">
        <v>1.38704</v>
      </c>
      <c r="L104" s="11" t="n">
        <v>1.39685</v>
      </c>
      <c r="M104" s="11" t="n">
        <v>1.39589</v>
      </c>
      <c r="N104" s="11" t="n">
        <v>1.38753</v>
      </c>
      <c r="O104" s="11" t="n">
        <v>1.38754</v>
      </c>
      <c r="P104" s="11" t="n">
        <v>1.37147</v>
      </c>
      <c r="Q104" s="11" t="n">
        <v>1.37644</v>
      </c>
      <c r="R104" s="11" t="n">
        <v>1.3759</v>
      </c>
      <c r="S104" s="11" t="n">
        <v>1.38017</v>
      </c>
      <c r="T104" s="11" t="n">
        <v>1.37504</v>
      </c>
      <c r="U104" s="11" t="n">
        <v>1.40163</v>
      </c>
      <c r="V104" s="11" t="n">
        <v>1.38796</v>
      </c>
      <c r="W104" s="11" t="n">
        <v>1.38689</v>
      </c>
      <c r="X104" s="11" t="n">
        <v>1.37888</v>
      </c>
      <c r="Y104" s="11" t="n">
        <v>1.362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062</v>
      </c>
      <c r="C105" s="11" t="n">
        <v>1.40284</v>
      </c>
      <c r="D105" s="11" t="n">
        <v>1.40823</v>
      </c>
      <c r="E105" s="11" t="n">
        <v>1.40214</v>
      </c>
      <c r="F105" s="11" t="n">
        <v>1.40472</v>
      </c>
      <c r="G105" s="11" t="n">
        <v>1.40767</v>
      </c>
      <c r="H105" s="11" t="n">
        <v>1.40544</v>
      </c>
      <c r="I105" s="11" t="n">
        <v>1.41587</v>
      </c>
      <c r="J105" s="11" t="n">
        <v>1.41551</v>
      </c>
      <c r="K105" s="11" t="n">
        <v>1.41308</v>
      </c>
      <c r="L105" s="11" t="n">
        <v>1.41508</v>
      </c>
      <c r="M105" s="11" t="n">
        <v>1.41706</v>
      </c>
      <c r="N105" s="11" t="n">
        <v>1.41782</v>
      </c>
      <c r="O105" s="11" t="n">
        <v>1.41625</v>
      </c>
      <c r="P105" s="11" t="n">
        <v>1.41108</v>
      </c>
      <c r="Q105" s="11" t="n">
        <v>1.41728</v>
      </c>
      <c r="R105" s="11" t="n">
        <v>1.42234</v>
      </c>
      <c r="S105" s="11" t="n">
        <v>1.42208</v>
      </c>
      <c r="T105" s="11" t="n">
        <v>1.42982</v>
      </c>
      <c r="U105" s="11" t="n">
        <v>1.43373</v>
      </c>
      <c r="V105" s="11" t="n">
        <v>1.43681</v>
      </c>
      <c r="W105" s="11" t="n">
        <v>1.41981</v>
      </c>
      <c r="X105" s="11" t="n">
        <v>1.42411</v>
      </c>
      <c r="Y105" s="11" t="n">
        <v>1.412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3593</v>
      </c>
      <c r="C106" s="11" t="n">
        <v>1.42936</v>
      </c>
      <c r="D106" s="11" t="n">
        <v>1.43175</v>
      </c>
      <c r="E106" s="11" t="n">
        <v>1.43125</v>
      </c>
      <c r="F106" s="11" t="n">
        <v>1.43237</v>
      </c>
      <c r="G106" s="11" t="n">
        <v>1.45133</v>
      </c>
      <c r="H106" s="11" t="n">
        <v>1.45615</v>
      </c>
      <c r="I106" s="11" t="n">
        <v>1.45962</v>
      </c>
      <c r="J106" s="11" t="n">
        <v>1.46353</v>
      </c>
      <c r="K106" s="11" t="n">
        <v>1.44771</v>
      </c>
      <c r="L106" s="11" t="n">
        <v>1.45096</v>
      </c>
      <c r="M106" s="11" t="n">
        <v>1.44896</v>
      </c>
      <c r="N106" s="11" t="n">
        <v>1.4456</v>
      </c>
      <c r="O106" s="11" t="n">
        <v>1.44855</v>
      </c>
      <c r="P106" s="11" t="n">
        <v>1.44613</v>
      </c>
      <c r="Q106" s="11" t="n">
        <v>1.45536</v>
      </c>
      <c r="R106" s="11" t="n">
        <v>1.46142</v>
      </c>
      <c r="S106" s="11" t="n">
        <v>1.45765</v>
      </c>
      <c r="T106" s="11" t="n">
        <v>1.45319</v>
      </c>
      <c r="U106" s="11" t="n">
        <v>1.46907</v>
      </c>
      <c r="V106" s="11" t="n">
        <v>1.47782</v>
      </c>
      <c r="W106" s="11" t="n">
        <v>1.46133</v>
      </c>
      <c r="X106" s="11" t="n">
        <v>1.46937</v>
      </c>
      <c r="Y106" s="11" t="n">
        <v>1.42694</v>
      </c>
    </row>
    <row r="107" customFormat="false" ht="12.75" hidden="false" customHeight="false" outlineLevel="0" collapsed="false">
      <c r="A107" s="10" t="n">
        <v>29</v>
      </c>
      <c r="B107" s="11" t="n">
        <v>1.4169</v>
      </c>
      <c r="C107" s="11" t="n">
        <v>1.4143</v>
      </c>
      <c r="D107" s="11" t="n">
        <v>1.41447</v>
      </c>
      <c r="E107" s="11" t="n">
        <v>1.402</v>
      </c>
      <c r="F107" s="11" t="n">
        <v>1.40547</v>
      </c>
      <c r="G107" s="11" t="n">
        <v>1.40046</v>
      </c>
      <c r="H107" s="11" t="n">
        <v>1.39806</v>
      </c>
      <c r="I107" s="11" t="n">
        <v>1.41199</v>
      </c>
      <c r="J107" s="11" t="n">
        <v>1.41487</v>
      </c>
      <c r="K107" s="11" t="n">
        <v>1.4151</v>
      </c>
      <c r="L107" s="11" t="n">
        <v>1.42164</v>
      </c>
      <c r="M107" s="11" t="n">
        <v>1.4196</v>
      </c>
      <c r="N107" s="11" t="n">
        <v>1.41233</v>
      </c>
      <c r="O107" s="11" t="n">
        <v>1.42428</v>
      </c>
      <c r="P107" s="11" t="n">
        <v>1.42511</v>
      </c>
      <c r="Q107" s="11" t="n">
        <v>1.43685</v>
      </c>
      <c r="R107" s="11" t="n">
        <v>1.44508</v>
      </c>
      <c r="S107" s="11" t="n">
        <v>1.44191</v>
      </c>
      <c r="T107" s="11" t="n">
        <v>1.43775</v>
      </c>
      <c r="U107" s="11" t="n">
        <v>1.42757</v>
      </c>
      <c r="V107" s="11" t="n">
        <v>1.43353</v>
      </c>
      <c r="W107" s="11" t="n">
        <v>1.43563</v>
      </c>
      <c r="X107" s="11" t="n">
        <v>1.44398</v>
      </c>
      <c r="Y107" s="11" t="n">
        <v>1.42575</v>
      </c>
    </row>
    <row r="108" customFormat="false" ht="12.75" hidden="false" customHeight="false" outlineLevel="0" collapsed="false">
      <c r="A108" s="10" t="n">
        <v>30</v>
      </c>
      <c r="B108" s="11" t="n">
        <v>1.41802</v>
      </c>
      <c r="C108" s="11" t="n">
        <v>1.41766</v>
      </c>
      <c r="D108" s="11" t="n">
        <v>1.42419</v>
      </c>
      <c r="E108" s="11" t="n">
        <v>1.41952</v>
      </c>
      <c r="F108" s="11" t="n">
        <v>1.41968</v>
      </c>
      <c r="G108" s="11" t="n">
        <v>1.42428</v>
      </c>
      <c r="H108" s="11" t="n">
        <v>1.45588</v>
      </c>
      <c r="I108" s="11" t="n">
        <v>1.45419</v>
      </c>
      <c r="J108" s="11" t="n">
        <v>1.45273</v>
      </c>
      <c r="K108" s="11" t="n">
        <v>1.46059</v>
      </c>
      <c r="L108" s="11" t="n">
        <v>1.45874</v>
      </c>
      <c r="M108" s="11" t="n">
        <v>1.45661</v>
      </c>
      <c r="N108" s="11" t="n">
        <v>1.454</v>
      </c>
      <c r="O108" s="11" t="n">
        <v>1.45797</v>
      </c>
      <c r="P108" s="11" t="n">
        <v>1.452</v>
      </c>
      <c r="Q108" s="11" t="n">
        <v>1.46158</v>
      </c>
      <c r="R108" s="11" t="n">
        <v>1.46805</v>
      </c>
      <c r="S108" s="11" t="n">
        <v>1.46964</v>
      </c>
      <c r="T108" s="11" t="n">
        <v>1.45457</v>
      </c>
      <c r="U108" s="11" t="n">
        <v>1.4485</v>
      </c>
      <c r="V108" s="11" t="n">
        <v>1.44801</v>
      </c>
      <c r="W108" s="11" t="n">
        <v>1.43177</v>
      </c>
      <c r="X108" s="11" t="n">
        <v>1.43849</v>
      </c>
      <c r="Y108" s="11" t="n">
        <v>1.41383</v>
      </c>
    </row>
    <row r="109" customFormat="false" ht="12.75" hidden="false" customHeight="false" outlineLevel="0" collapsed="false">
      <c r="A109" s="12" t="n">
        <v>31</v>
      </c>
      <c r="B109" s="13" t="n">
        <v>1.47201</v>
      </c>
      <c r="C109" s="13" t="n">
        <v>1.4693</v>
      </c>
      <c r="D109" s="13" t="n">
        <v>1.47281</v>
      </c>
      <c r="E109" s="13" t="n">
        <v>1.4827</v>
      </c>
      <c r="F109" s="13" t="n">
        <v>1.50051</v>
      </c>
      <c r="G109" s="13" t="n">
        <v>1.49568</v>
      </c>
      <c r="H109" s="13" t="n">
        <v>1.49476</v>
      </c>
      <c r="I109" s="13" t="n">
        <v>1.49939</v>
      </c>
      <c r="J109" s="13" t="n">
        <v>1.50839</v>
      </c>
      <c r="K109" s="13" t="n">
        <v>1.51571</v>
      </c>
      <c r="L109" s="13" t="n">
        <v>1.51656</v>
      </c>
      <c r="M109" s="13" t="n">
        <v>1.51315</v>
      </c>
      <c r="N109" s="13" t="n">
        <v>1.50699</v>
      </c>
      <c r="O109" s="13" t="n">
        <v>1.4911</v>
      </c>
      <c r="P109" s="13" t="n">
        <v>1.48228</v>
      </c>
      <c r="Q109" s="13" t="n">
        <v>1.49286</v>
      </c>
      <c r="R109" s="13" t="n">
        <v>1.50403</v>
      </c>
      <c r="S109" s="13" t="n">
        <v>1.50348</v>
      </c>
      <c r="T109" s="13" t="n">
        <v>1.48701</v>
      </c>
      <c r="U109" s="13" t="n">
        <v>1.5065</v>
      </c>
      <c r="V109" s="13" t="n">
        <v>1.49406</v>
      </c>
      <c r="W109" s="13" t="n">
        <v>1.49387</v>
      </c>
      <c r="X109" s="13" t="n">
        <v>1.48624</v>
      </c>
      <c r="Y109" s="13" t="n">
        <v>1.481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244</v>
      </c>
      <c r="C115" s="11" t="n">
        <v>1.37322</v>
      </c>
      <c r="D115" s="11" t="n">
        <v>1.31785</v>
      </c>
      <c r="E115" s="11" t="n">
        <v>1.30017</v>
      </c>
      <c r="F115" s="11" t="n">
        <v>1.3135</v>
      </c>
      <c r="G115" s="11" t="n">
        <v>1.37377</v>
      </c>
      <c r="H115" s="11" t="n">
        <v>1.3992</v>
      </c>
      <c r="I115" s="11" t="n">
        <v>1.38346</v>
      </c>
      <c r="J115" s="11" t="n">
        <v>1.43077</v>
      </c>
      <c r="K115" s="11" t="n">
        <v>1.44313</v>
      </c>
      <c r="L115" s="11" t="n">
        <v>1.4444</v>
      </c>
      <c r="M115" s="11" t="n">
        <v>1.44219</v>
      </c>
      <c r="N115" s="11" t="n">
        <v>1.3911</v>
      </c>
      <c r="O115" s="11" t="n">
        <v>1.38638</v>
      </c>
      <c r="P115" s="11" t="n">
        <v>1.38683</v>
      </c>
      <c r="Q115" s="11" t="n">
        <v>1.46562</v>
      </c>
      <c r="R115" s="11" t="n">
        <v>1.48446</v>
      </c>
      <c r="S115" s="11" t="n">
        <v>1.48339</v>
      </c>
      <c r="T115" s="11" t="n">
        <v>1.46061</v>
      </c>
      <c r="U115" s="11" t="n">
        <v>1.47585</v>
      </c>
      <c r="V115" s="11" t="n">
        <v>1.4487</v>
      </c>
      <c r="W115" s="11" t="n">
        <v>1.53278</v>
      </c>
      <c r="X115" s="11" t="n">
        <v>1.4694</v>
      </c>
      <c r="Y115" s="11" t="n">
        <v>1.411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014</v>
      </c>
      <c r="C116" s="11" t="n">
        <v>1.30706</v>
      </c>
      <c r="D116" s="11" t="n">
        <v>1.27289</v>
      </c>
      <c r="E116" s="11" t="n">
        <v>1.30299</v>
      </c>
      <c r="F116" s="11" t="n">
        <v>1.34811</v>
      </c>
      <c r="G116" s="11" t="n">
        <v>1.37836</v>
      </c>
      <c r="H116" s="11" t="n">
        <v>1.42899</v>
      </c>
      <c r="I116" s="11" t="n">
        <v>1.45627</v>
      </c>
      <c r="J116" s="11" t="n">
        <v>1.48705</v>
      </c>
      <c r="K116" s="11" t="n">
        <v>1.44547</v>
      </c>
      <c r="L116" s="11" t="n">
        <v>1.44463</v>
      </c>
      <c r="M116" s="11" t="n">
        <v>1.4413</v>
      </c>
      <c r="N116" s="11" t="n">
        <v>1.41525</v>
      </c>
      <c r="O116" s="11" t="n">
        <v>1.42815</v>
      </c>
      <c r="P116" s="11" t="n">
        <v>1.43806</v>
      </c>
      <c r="Q116" s="11" t="n">
        <v>1.45385</v>
      </c>
      <c r="R116" s="11" t="n">
        <v>1.47433</v>
      </c>
      <c r="S116" s="11" t="n">
        <v>1.47915</v>
      </c>
      <c r="T116" s="11" t="n">
        <v>1.43987</v>
      </c>
      <c r="U116" s="11" t="n">
        <v>1.45802</v>
      </c>
      <c r="V116" s="11" t="n">
        <v>1.42654</v>
      </c>
      <c r="W116" s="11" t="n">
        <v>1.46888</v>
      </c>
      <c r="X116" s="11" t="n">
        <v>1.40031</v>
      </c>
      <c r="Y116" s="11" t="n">
        <v>1.360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112</v>
      </c>
      <c r="C117" s="11" t="n">
        <v>1.24115</v>
      </c>
      <c r="D117" s="11" t="n">
        <v>1.22255</v>
      </c>
      <c r="E117" s="11" t="n">
        <v>1.25265</v>
      </c>
      <c r="F117" s="11" t="n">
        <v>1.29623</v>
      </c>
      <c r="G117" s="11" t="n">
        <v>1.32175</v>
      </c>
      <c r="H117" s="11" t="n">
        <v>1.35931</v>
      </c>
      <c r="I117" s="11" t="n">
        <v>1.3938</v>
      </c>
      <c r="J117" s="11" t="n">
        <v>1.39741</v>
      </c>
      <c r="K117" s="11" t="n">
        <v>1.39404</v>
      </c>
      <c r="L117" s="11" t="n">
        <v>1.39317</v>
      </c>
      <c r="M117" s="11" t="n">
        <v>1.39099</v>
      </c>
      <c r="N117" s="11" t="n">
        <v>1.34555</v>
      </c>
      <c r="O117" s="11" t="n">
        <v>1.38948</v>
      </c>
      <c r="P117" s="11" t="n">
        <v>1.32093</v>
      </c>
      <c r="Q117" s="11" t="n">
        <v>1.42488</v>
      </c>
      <c r="R117" s="11" t="n">
        <v>1.44289</v>
      </c>
      <c r="S117" s="11" t="n">
        <v>1.52307</v>
      </c>
      <c r="T117" s="11" t="n">
        <v>1.52116</v>
      </c>
      <c r="U117" s="11" t="n">
        <v>1.40221</v>
      </c>
      <c r="V117" s="11" t="n">
        <v>1.3422</v>
      </c>
      <c r="W117" s="11" t="n">
        <v>1.41932</v>
      </c>
      <c r="X117" s="11" t="n">
        <v>1.26686</v>
      </c>
      <c r="Y117" s="11" t="n">
        <v>1.24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159</v>
      </c>
      <c r="C118" s="11" t="n">
        <v>1.17452</v>
      </c>
      <c r="D118" s="11" t="n">
        <v>1.16114</v>
      </c>
      <c r="E118" s="11" t="n">
        <v>1.17654</v>
      </c>
      <c r="F118" s="11" t="n">
        <v>1.28363</v>
      </c>
      <c r="G118" s="11" t="n">
        <v>1.29001</v>
      </c>
      <c r="H118" s="11" t="n">
        <v>1.28178</v>
      </c>
      <c r="I118" s="11" t="n">
        <v>1.32899</v>
      </c>
      <c r="J118" s="11" t="n">
        <v>1.36886</v>
      </c>
      <c r="K118" s="11" t="n">
        <v>1.36881</v>
      </c>
      <c r="L118" s="11" t="n">
        <v>1.37033</v>
      </c>
      <c r="M118" s="11" t="n">
        <v>1.36791</v>
      </c>
      <c r="N118" s="11" t="n">
        <v>1.3147</v>
      </c>
      <c r="O118" s="11" t="n">
        <v>1.31361</v>
      </c>
      <c r="P118" s="11" t="n">
        <v>1.28214</v>
      </c>
      <c r="Q118" s="11" t="n">
        <v>1.2868</v>
      </c>
      <c r="R118" s="11" t="n">
        <v>1.27136</v>
      </c>
      <c r="S118" s="11" t="n">
        <v>1.19714</v>
      </c>
      <c r="T118" s="11" t="n">
        <v>1.18889</v>
      </c>
      <c r="U118" s="11" t="n">
        <v>1.19091</v>
      </c>
      <c r="V118" s="11" t="n">
        <v>1.16485</v>
      </c>
      <c r="W118" s="11" t="n">
        <v>1.16366</v>
      </c>
      <c r="X118" s="11" t="n">
        <v>1.16572</v>
      </c>
      <c r="Y118" s="11" t="n">
        <v>1.16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3037</v>
      </c>
      <c r="C119" s="11" t="n">
        <v>1.24193</v>
      </c>
      <c r="D119" s="11" t="n">
        <v>1.24417</v>
      </c>
      <c r="E119" s="11" t="n">
        <v>1.25537</v>
      </c>
      <c r="F119" s="11" t="n">
        <v>1.27595</v>
      </c>
      <c r="G119" s="11" t="n">
        <v>1.29945</v>
      </c>
      <c r="H119" s="11" t="n">
        <v>1.30966</v>
      </c>
      <c r="I119" s="11" t="n">
        <v>1.32827</v>
      </c>
      <c r="J119" s="11" t="n">
        <v>1.33585</v>
      </c>
      <c r="K119" s="11" t="n">
        <v>1.32937</v>
      </c>
      <c r="L119" s="11" t="n">
        <v>1.32864</v>
      </c>
      <c r="M119" s="11" t="n">
        <v>1.32919</v>
      </c>
      <c r="N119" s="11" t="n">
        <v>1.30358</v>
      </c>
      <c r="O119" s="11" t="n">
        <v>1.33788</v>
      </c>
      <c r="P119" s="11" t="n">
        <v>1.30046</v>
      </c>
      <c r="Q119" s="11" t="n">
        <v>1.30318</v>
      </c>
      <c r="R119" s="11" t="n">
        <v>1.30201</v>
      </c>
      <c r="S119" s="11" t="n">
        <v>1.29983</v>
      </c>
      <c r="T119" s="11" t="n">
        <v>1.29241</v>
      </c>
      <c r="U119" s="11" t="n">
        <v>1.27566</v>
      </c>
      <c r="V119" s="11" t="n">
        <v>1.26913</v>
      </c>
      <c r="W119" s="11" t="n">
        <v>1.2448</v>
      </c>
      <c r="X119" s="11" t="n">
        <v>1.25801</v>
      </c>
      <c r="Y119" s="11" t="n">
        <v>1.24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65</v>
      </c>
      <c r="C120" s="11" t="n">
        <v>1.25799</v>
      </c>
      <c r="D120" s="11" t="n">
        <v>1.24189</v>
      </c>
      <c r="E120" s="11" t="n">
        <v>1.26824</v>
      </c>
      <c r="F120" s="11" t="n">
        <v>1.3036</v>
      </c>
      <c r="G120" s="11" t="n">
        <v>1.30797</v>
      </c>
      <c r="H120" s="11" t="n">
        <v>1.30973</v>
      </c>
      <c r="I120" s="11" t="n">
        <v>1.31528</v>
      </c>
      <c r="J120" s="11" t="n">
        <v>1.31952</v>
      </c>
      <c r="K120" s="11" t="n">
        <v>1.32975</v>
      </c>
      <c r="L120" s="11" t="n">
        <v>1.32953</v>
      </c>
      <c r="M120" s="11" t="n">
        <v>1.32071</v>
      </c>
      <c r="N120" s="11" t="n">
        <v>1.31418</v>
      </c>
      <c r="O120" s="11" t="n">
        <v>1.31494</v>
      </c>
      <c r="P120" s="11" t="n">
        <v>1.30746</v>
      </c>
      <c r="Q120" s="11" t="n">
        <v>1.31121</v>
      </c>
      <c r="R120" s="11" t="n">
        <v>1.30941</v>
      </c>
      <c r="S120" s="11" t="n">
        <v>1.32241</v>
      </c>
      <c r="T120" s="11" t="n">
        <v>1.34745</v>
      </c>
      <c r="U120" s="11" t="n">
        <v>1.32108</v>
      </c>
      <c r="V120" s="11" t="n">
        <v>1.29626</v>
      </c>
      <c r="W120" s="11" t="n">
        <v>1.28118</v>
      </c>
      <c r="X120" s="11" t="n">
        <v>1.27276</v>
      </c>
      <c r="Y120" s="11" t="n">
        <v>1.272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7022</v>
      </c>
      <c r="C121" s="11" t="n">
        <v>1.26766</v>
      </c>
      <c r="D121" s="11" t="n">
        <v>1.26172</v>
      </c>
      <c r="E121" s="11" t="n">
        <v>1.25678</v>
      </c>
      <c r="F121" s="11" t="n">
        <v>1.26902</v>
      </c>
      <c r="G121" s="11" t="n">
        <v>1.29415</v>
      </c>
      <c r="H121" s="11" t="n">
        <v>1.30431</v>
      </c>
      <c r="I121" s="11" t="n">
        <v>1.31594</v>
      </c>
      <c r="J121" s="11" t="n">
        <v>1.32914</v>
      </c>
      <c r="K121" s="11" t="n">
        <v>1.32955</v>
      </c>
      <c r="L121" s="11" t="n">
        <v>1.33024</v>
      </c>
      <c r="M121" s="11" t="n">
        <v>1.32074</v>
      </c>
      <c r="N121" s="11" t="n">
        <v>1.31335</v>
      </c>
      <c r="O121" s="11" t="n">
        <v>1.37243</v>
      </c>
      <c r="P121" s="11" t="n">
        <v>1.31314</v>
      </c>
      <c r="Q121" s="11" t="n">
        <v>1.31945</v>
      </c>
      <c r="R121" s="11" t="n">
        <v>1.31442</v>
      </c>
      <c r="S121" s="11" t="n">
        <v>1.40558</v>
      </c>
      <c r="T121" s="11" t="n">
        <v>1.30939</v>
      </c>
      <c r="U121" s="11" t="n">
        <v>1.28893</v>
      </c>
      <c r="V121" s="11" t="n">
        <v>1.28358</v>
      </c>
      <c r="W121" s="11" t="n">
        <v>1.28493</v>
      </c>
      <c r="X121" s="11" t="n">
        <v>1.27163</v>
      </c>
      <c r="Y121" s="11" t="n">
        <v>1.2709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5218</v>
      </c>
      <c r="C122" s="11" t="n">
        <v>1.26501</v>
      </c>
      <c r="D122" s="11" t="n">
        <v>1.25769</v>
      </c>
      <c r="E122" s="11" t="n">
        <v>1.08374</v>
      </c>
      <c r="F122" s="11" t="n">
        <v>1.27367</v>
      </c>
      <c r="G122" s="11" t="n">
        <v>1.27446</v>
      </c>
      <c r="H122" s="11" t="n">
        <v>1.29027</v>
      </c>
      <c r="I122" s="11" t="n">
        <v>1.29154</v>
      </c>
      <c r="J122" s="11" t="n">
        <v>1.29564</v>
      </c>
      <c r="K122" s="11" t="n">
        <v>1.29892</v>
      </c>
      <c r="L122" s="11" t="n">
        <v>1.29879</v>
      </c>
      <c r="M122" s="11" t="n">
        <v>1.29753</v>
      </c>
      <c r="N122" s="11" t="n">
        <v>1.29016</v>
      </c>
      <c r="O122" s="11" t="n">
        <v>1.29422</v>
      </c>
      <c r="P122" s="11" t="n">
        <v>1.29052</v>
      </c>
      <c r="Q122" s="11" t="n">
        <v>1.29673</v>
      </c>
      <c r="R122" s="11" t="n">
        <v>1.29966</v>
      </c>
      <c r="S122" s="11" t="n">
        <v>1.30629</v>
      </c>
      <c r="T122" s="11" t="n">
        <v>1.2938</v>
      </c>
      <c r="U122" s="11" t="n">
        <v>1.29886</v>
      </c>
      <c r="V122" s="11" t="n">
        <v>1.27541</v>
      </c>
      <c r="W122" s="11" t="n">
        <v>1.27962</v>
      </c>
      <c r="X122" s="11" t="n">
        <v>1.28052</v>
      </c>
      <c r="Y122" s="11" t="n">
        <v>1.272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7256</v>
      </c>
      <c r="C123" s="11" t="n">
        <v>1.27039</v>
      </c>
      <c r="D123" s="11" t="n">
        <v>1.25292</v>
      </c>
      <c r="E123" s="11" t="n">
        <v>1.25328</v>
      </c>
      <c r="F123" s="11" t="n">
        <v>1.27388</v>
      </c>
      <c r="G123" s="11" t="n">
        <v>1.29121</v>
      </c>
      <c r="H123" s="11" t="n">
        <v>1.29705</v>
      </c>
      <c r="I123" s="11" t="n">
        <v>1.3034</v>
      </c>
      <c r="J123" s="11" t="n">
        <v>1.30313</v>
      </c>
      <c r="K123" s="11" t="n">
        <v>1.30059</v>
      </c>
      <c r="L123" s="11" t="n">
        <v>1.30113</v>
      </c>
      <c r="M123" s="11" t="n">
        <v>1.2993</v>
      </c>
      <c r="N123" s="11" t="n">
        <v>1.29657</v>
      </c>
      <c r="O123" s="11" t="n">
        <v>1.29068</v>
      </c>
      <c r="P123" s="11" t="n">
        <v>1.28255</v>
      </c>
      <c r="Q123" s="11" t="n">
        <v>1.29143</v>
      </c>
      <c r="R123" s="11" t="n">
        <v>1.29791</v>
      </c>
      <c r="S123" s="11" t="n">
        <v>1.29801</v>
      </c>
      <c r="T123" s="11" t="n">
        <v>1.29538</v>
      </c>
      <c r="U123" s="11" t="n">
        <v>1.28564</v>
      </c>
      <c r="V123" s="11" t="n">
        <v>1.28359</v>
      </c>
      <c r="W123" s="11" t="n">
        <v>1.27522</v>
      </c>
      <c r="X123" s="11" t="n">
        <v>1.27367</v>
      </c>
      <c r="Y123" s="11" t="n">
        <v>1.274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8524</v>
      </c>
      <c r="C124" s="11" t="n">
        <v>1.28319</v>
      </c>
      <c r="D124" s="11" t="n">
        <v>1.22806</v>
      </c>
      <c r="E124" s="11" t="n">
        <v>1.26878</v>
      </c>
      <c r="F124" s="11" t="n">
        <v>1.29868</v>
      </c>
      <c r="G124" s="11" t="n">
        <v>1.31304</v>
      </c>
      <c r="H124" s="11" t="n">
        <v>1.31792</v>
      </c>
      <c r="I124" s="11" t="n">
        <v>1.3169</v>
      </c>
      <c r="J124" s="11" t="n">
        <v>1.31755</v>
      </c>
      <c r="K124" s="11" t="n">
        <v>1.31656</v>
      </c>
      <c r="L124" s="11" t="n">
        <v>1.31463</v>
      </c>
      <c r="M124" s="11" t="n">
        <v>1.31271</v>
      </c>
      <c r="N124" s="11" t="n">
        <v>1.30742</v>
      </c>
      <c r="O124" s="11" t="n">
        <v>1.30436</v>
      </c>
      <c r="P124" s="11" t="n">
        <v>1.29857</v>
      </c>
      <c r="Q124" s="11" t="n">
        <v>1.30631</v>
      </c>
      <c r="R124" s="11" t="n">
        <v>1.31264</v>
      </c>
      <c r="S124" s="11" t="n">
        <v>1.31008</v>
      </c>
      <c r="T124" s="11" t="n">
        <v>1.31085</v>
      </c>
      <c r="U124" s="11" t="n">
        <v>1.2969</v>
      </c>
      <c r="V124" s="11" t="n">
        <v>1.29745</v>
      </c>
      <c r="W124" s="11" t="n">
        <v>1.29647</v>
      </c>
      <c r="X124" s="11" t="n">
        <v>1.28644</v>
      </c>
      <c r="Y124" s="11" t="n">
        <v>1.270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6357</v>
      </c>
      <c r="C125" s="11" t="n">
        <v>1.07924</v>
      </c>
      <c r="D125" s="11" t="n">
        <v>1.0764</v>
      </c>
      <c r="E125" s="11" t="n">
        <v>1.07388</v>
      </c>
      <c r="F125" s="11" t="n">
        <v>1.29599</v>
      </c>
      <c r="G125" s="11" t="n">
        <v>1.30755</v>
      </c>
      <c r="H125" s="11" t="n">
        <v>1.30525</v>
      </c>
      <c r="I125" s="11" t="n">
        <v>1.31343</v>
      </c>
      <c r="J125" s="11" t="n">
        <v>1.31389</v>
      </c>
      <c r="K125" s="11" t="n">
        <v>1.31206</v>
      </c>
      <c r="L125" s="11" t="n">
        <v>1.315</v>
      </c>
      <c r="M125" s="11" t="n">
        <v>1.31493</v>
      </c>
      <c r="N125" s="11" t="n">
        <v>1.31094</v>
      </c>
      <c r="O125" s="11" t="n">
        <v>1.31026</v>
      </c>
      <c r="P125" s="11" t="n">
        <v>1.21189</v>
      </c>
      <c r="Q125" s="11" t="n">
        <v>1.2851</v>
      </c>
      <c r="R125" s="11" t="n">
        <v>1.3025</v>
      </c>
      <c r="S125" s="11" t="n">
        <v>1.29997</v>
      </c>
      <c r="T125" s="11" t="n">
        <v>1.31795</v>
      </c>
      <c r="U125" s="11" t="n">
        <v>1.31193</v>
      </c>
      <c r="V125" s="11" t="n">
        <v>1.31114</v>
      </c>
      <c r="W125" s="11" t="n">
        <v>1.3074</v>
      </c>
      <c r="X125" s="11" t="n">
        <v>1.29416</v>
      </c>
      <c r="Y125" s="11" t="n">
        <v>1.202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547</v>
      </c>
      <c r="C126" s="11" t="n">
        <v>1.1655</v>
      </c>
      <c r="D126" s="11" t="n">
        <v>1.08358</v>
      </c>
      <c r="E126" s="11" t="n">
        <v>1.16671</v>
      </c>
      <c r="F126" s="11" t="n">
        <v>1.2492</v>
      </c>
      <c r="G126" s="11" t="n">
        <v>1.26526</v>
      </c>
      <c r="H126" s="11" t="n">
        <v>1.26004</v>
      </c>
      <c r="I126" s="11" t="n">
        <v>1.2699</v>
      </c>
      <c r="J126" s="11" t="n">
        <v>1.26951</v>
      </c>
      <c r="K126" s="11" t="n">
        <v>1.26606</v>
      </c>
      <c r="L126" s="11" t="n">
        <v>1.27054</v>
      </c>
      <c r="M126" s="11" t="n">
        <v>1.27016</v>
      </c>
      <c r="N126" s="11" t="n">
        <v>1.26693</v>
      </c>
      <c r="O126" s="11" t="n">
        <v>1.26397</v>
      </c>
      <c r="P126" s="11" t="n">
        <v>1.24546</v>
      </c>
      <c r="Q126" s="11" t="n">
        <v>1.25667</v>
      </c>
      <c r="R126" s="11" t="n">
        <v>1.2635</v>
      </c>
      <c r="S126" s="11" t="n">
        <v>1.26527</v>
      </c>
      <c r="T126" s="11" t="n">
        <v>1.27628</v>
      </c>
      <c r="U126" s="11" t="n">
        <v>1.26779</v>
      </c>
      <c r="V126" s="11" t="n">
        <v>1.2689</v>
      </c>
      <c r="W126" s="11" t="n">
        <v>1.23064</v>
      </c>
      <c r="X126" s="11" t="n">
        <v>1.2365</v>
      </c>
      <c r="Y126" s="11" t="n">
        <v>1.24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5238</v>
      </c>
      <c r="C127" s="11" t="n">
        <v>1.27625</v>
      </c>
      <c r="D127" s="11" t="n">
        <v>1.22164</v>
      </c>
      <c r="E127" s="11" t="n">
        <v>1.28459</v>
      </c>
      <c r="F127" s="11" t="n">
        <v>1.29849</v>
      </c>
      <c r="G127" s="11" t="n">
        <v>1.3163</v>
      </c>
      <c r="H127" s="11" t="n">
        <v>1.31359</v>
      </c>
      <c r="I127" s="11" t="n">
        <v>1.32453</v>
      </c>
      <c r="J127" s="11" t="n">
        <v>1.32699</v>
      </c>
      <c r="K127" s="11" t="n">
        <v>1.32437</v>
      </c>
      <c r="L127" s="11" t="n">
        <v>1.32688</v>
      </c>
      <c r="M127" s="11" t="n">
        <v>1.3266</v>
      </c>
      <c r="N127" s="11" t="n">
        <v>1.31046</v>
      </c>
      <c r="O127" s="11" t="n">
        <v>1.30619</v>
      </c>
      <c r="P127" s="11" t="n">
        <v>1.30196</v>
      </c>
      <c r="Q127" s="11" t="n">
        <v>1.30983</v>
      </c>
      <c r="R127" s="11" t="n">
        <v>1.31397</v>
      </c>
      <c r="S127" s="11" t="n">
        <v>1.31532</v>
      </c>
      <c r="T127" s="11" t="n">
        <v>1.3276</v>
      </c>
      <c r="U127" s="11" t="n">
        <v>1.33541</v>
      </c>
      <c r="V127" s="11" t="n">
        <v>1.3278</v>
      </c>
      <c r="W127" s="11" t="n">
        <v>1.3275</v>
      </c>
      <c r="X127" s="11" t="n">
        <v>1.31502</v>
      </c>
      <c r="Y127" s="11" t="n">
        <v>1.2989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271</v>
      </c>
      <c r="C128" s="11" t="n">
        <v>1.32913</v>
      </c>
      <c r="D128" s="11" t="n">
        <v>1.32774</v>
      </c>
      <c r="E128" s="11" t="n">
        <v>1.3306</v>
      </c>
      <c r="F128" s="11" t="n">
        <v>1.30522</v>
      </c>
      <c r="G128" s="11" t="n">
        <v>1.30892</v>
      </c>
      <c r="H128" s="11" t="n">
        <v>1.3095</v>
      </c>
      <c r="I128" s="11" t="n">
        <v>1.32848</v>
      </c>
      <c r="J128" s="11" t="n">
        <v>1.32898</v>
      </c>
      <c r="K128" s="11" t="n">
        <v>1.32736</v>
      </c>
      <c r="L128" s="11" t="n">
        <v>1.32988</v>
      </c>
      <c r="M128" s="11" t="n">
        <v>1.33115</v>
      </c>
      <c r="N128" s="11" t="n">
        <v>1.32728</v>
      </c>
      <c r="O128" s="11" t="n">
        <v>1.32857</v>
      </c>
      <c r="P128" s="11" t="n">
        <v>1.31206</v>
      </c>
      <c r="Q128" s="11" t="n">
        <v>1.31878</v>
      </c>
      <c r="R128" s="11" t="n">
        <v>1.32358</v>
      </c>
      <c r="S128" s="11" t="n">
        <v>1.3218</v>
      </c>
      <c r="T128" s="11" t="n">
        <v>1.33441</v>
      </c>
      <c r="U128" s="11" t="n">
        <v>1.32823</v>
      </c>
      <c r="V128" s="11" t="n">
        <v>1.35546</v>
      </c>
      <c r="W128" s="11" t="n">
        <v>1.36021</v>
      </c>
      <c r="X128" s="11" t="n">
        <v>1.35408</v>
      </c>
      <c r="Y128" s="11" t="n">
        <v>1.3340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485</v>
      </c>
      <c r="C129" s="11" t="n">
        <v>1.34397</v>
      </c>
      <c r="D129" s="11" t="n">
        <v>1.34184</v>
      </c>
      <c r="E129" s="11" t="n">
        <v>1.32703</v>
      </c>
      <c r="F129" s="11" t="n">
        <v>1.32271</v>
      </c>
      <c r="G129" s="11" t="n">
        <v>1.32154</v>
      </c>
      <c r="H129" s="11" t="n">
        <v>1.32076</v>
      </c>
      <c r="I129" s="11" t="n">
        <v>1.32743</v>
      </c>
      <c r="J129" s="11" t="n">
        <v>1.33766</v>
      </c>
      <c r="K129" s="11" t="n">
        <v>1.33687</v>
      </c>
      <c r="L129" s="11" t="n">
        <v>1.34031</v>
      </c>
      <c r="M129" s="11" t="n">
        <v>1.34027</v>
      </c>
      <c r="N129" s="11" t="n">
        <v>1.31762</v>
      </c>
      <c r="O129" s="11" t="n">
        <v>1.34318</v>
      </c>
      <c r="P129" s="11" t="n">
        <v>1.34397</v>
      </c>
      <c r="Q129" s="11" t="n">
        <v>1.3505</v>
      </c>
      <c r="R129" s="11" t="n">
        <v>1.35508</v>
      </c>
      <c r="S129" s="11" t="n">
        <v>1.35444</v>
      </c>
      <c r="T129" s="11" t="n">
        <v>1.35383</v>
      </c>
      <c r="U129" s="11" t="n">
        <v>1.34861</v>
      </c>
      <c r="V129" s="11" t="n">
        <v>1.37107</v>
      </c>
      <c r="W129" s="11" t="n">
        <v>1.37147</v>
      </c>
      <c r="X129" s="11" t="n">
        <v>1.37141</v>
      </c>
      <c r="Y129" s="11" t="n">
        <v>1.358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3889</v>
      </c>
      <c r="C130" s="11" t="n">
        <v>1.33737</v>
      </c>
      <c r="D130" s="11" t="n">
        <v>1.32595</v>
      </c>
      <c r="E130" s="11" t="n">
        <v>1.31061</v>
      </c>
      <c r="F130" s="11" t="n">
        <v>1.33599</v>
      </c>
      <c r="G130" s="11" t="n">
        <v>1.34399</v>
      </c>
      <c r="H130" s="11" t="n">
        <v>1.34404</v>
      </c>
      <c r="I130" s="11" t="n">
        <v>1.35162</v>
      </c>
      <c r="J130" s="11" t="n">
        <v>1.35117</v>
      </c>
      <c r="K130" s="11" t="n">
        <v>1.3485</v>
      </c>
      <c r="L130" s="11" t="n">
        <v>1.35343</v>
      </c>
      <c r="M130" s="11" t="n">
        <v>1.35396</v>
      </c>
      <c r="N130" s="11" t="n">
        <v>1.3423</v>
      </c>
      <c r="O130" s="11" t="n">
        <v>1.34734</v>
      </c>
      <c r="P130" s="11" t="n">
        <v>1.34355</v>
      </c>
      <c r="Q130" s="11" t="n">
        <v>1.35094</v>
      </c>
      <c r="R130" s="11" t="n">
        <v>1.35536</v>
      </c>
      <c r="S130" s="11" t="n">
        <v>1.35614</v>
      </c>
      <c r="T130" s="11" t="n">
        <v>1.35318</v>
      </c>
      <c r="U130" s="11" t="n">
        <v>1.34244</v>
      </c>
      <c r="V130" s="11" t="n">
        <v>1.346</v>
      </c>
      <c r="W130" s="11" t="n">
        <v>1.34319</v>
      </c>
      <c r="X130" s="11" t="n">
        <v>1.36108</v>
      </c>
      <c r="Y130" s="11" t="n">
        <v>1.348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3066</v>
      </c>
      <c r="C131" s="11" t="n">
        <v>1.32956</v>
      </c>
      <c r="D131" s="11" t="n">
        <v>1.31675</v>
      </c>
      <c r="E131" s="11" t="n">
        <v>1.32401</v>
      </c>
      <c r="F131" s="11" t="n">
        <v>1.33066</v>
      </c>
      <c r="G131" s="11" t="n">
        <v>1.32876</v>
      </c>
      <c r="H131" s="11" t="n">
        <v>1.32603</v>
      </c>
      <c r="I131" s="11" t="n">
        <v>1.34397</v>
      </c>
      <c r="J131" s="11" t="n">
        <v>1.35237</v>
      </c>
      <c r="K131" s="11" t="n">
        <v>1.34253</v>
      </c>
      <c r="L131" s="11" t="n">
        <v>1.35116</v>
      </c>
      <c r="M131" s="11" t="n">
        <v>1.3495</v>
      </c>
      <c r="N131" s="11" t="n">
        <v>1.34567</v>
      </c>
      <c r="O131" s="11" t="n">
        <v>1.34478</v>
      </c>
      <c r="P131" s="11" t="n">
        <v>1.33954</v>
      </c>
      <c r="Q131" s="11" t="n">
        <v>1.3484</v>
      </c>
      <c r="R131" s="11" t="n">
        <v>1.35221</v>
      </c>
      <c r="S131" s="11" t="n">
        <v>1.35194</v>
      </c>
      <c r="T131" s="11" t="n">
        <v>1.35007</v>
      </c>
      <c r="U131" s="11" t="n">
        <v>1.35435</v>
      </c>
      <c r="V131" s="11" t="n">
        <v>1.35479</v>
      </c>
      <c r="W131" s="11" t="n">
        <v>1.35139</v>
      </c>
      <c r="X131" s="11" t="n">
        <v>1.35376</v>
      </c>
      <c r="Y131" s="11" t="n">
        <v>1.338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9847</v>
      </c>
      <c r="C132" s="11" t="n">
        <v>1.29619</v>
      </c>
      <c r="D132" s="11" t="n">
        <v>1.28584</v>
      </c>
      <c r="E132" s="11" t="n">
        <v>1.29993</v>
      </c>
      <c r="F132" s="11" t="n">
        <v>1.31352</v>
      </c>
      <c r="G132" s="11" t="n">
        <v>1.31333</v>
      </c>
      <c r="H132" s="11" t="n">
        <v>1.30896</v>
      </c>
      <c r="I132" s="11" t="n">
        <v>1.30409</v>
      </c>
      <c r="J132" s="11" t="n">
        <v>1.30562</v>
      </c>
      <c r="K132" s="11" t="n">
        <v>1.30853</v>
      </c>
      <c r="L132" s="11" t="n">
        <v>1.31055</v>
      </c>
      <c r="M132" s="11" t="n">
        <v>1.30995</v>
      </c>
      <c r="N132" s="11" t="n">
        <v>1.3195</v>
      </c>
      <c r="O132" s="11" t="n">
        <v>1.31832</v>
      </c>
      <c r="P132" s="11" t="n">
        <v>1.31531</v>
      </c>
      <c r="Q132" s="11" t="n">
        <v>1.35207</v>
      </c>
      <c r="R132" s="11" t="n">
        <v>1.37037</v>
      </c>
      <c r="S132" s="11" t="n">
        <v>1.39525</v>
      </c>
      <c r="T132" s="11" t="n">
        <v>1.36001</v>
      </c>
      <c r="U132" s="11" t="n">
        <v>1.40742</v>
      </c>
      <c r="V132" s="11" t="n">
        <v>1.45842</v>
      </c>
      <c r="W132" s="11" t="n">
        <v>1.35271</v>
      </c>
      <c r="X132" s="11" t="n">
        <v>1.31266</v>
      </c>
      <c r="Y132" s="11" t="n">
        <v>1.299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029</v>
      </c>
      <c r="C133" s="11" t="n">
        <v>1.30235</v>
      </c>
      <c r="D133" s="11" t="n">
        <v>1.30593</v>
      </c>
      <c r="E133" s="11" t="n">
        <v>1.32617</v>
      </c>
      <c r="F133" s="11" t="n">
        <v>1.33767</v>
      </c>
      <c r="G133" s="11" t="n">
        <v>1.35957</v>
      </c>
      <c r="H133" s="11" t="n">
        <v>1.35874</v>
      </c>
      <c r="I133" s="11" t="n">
        <v>1.35622</v>
      </c>
      <c r="J133" s="11" t="n">
        <v>1.36676</v>
      </c>
      <c r="K133" s="11" t="n">
        <v>1.36852</v>
      </c>
      <c r="L133" s="11" t="n">
        <v>1.39446</v>
      </c>
      <c r="M133" s="11" t="n">
        <v>1.39244</v>
      </c>
      <c r="N133" s="11" t="n">
        <v>1.36593</v>
      </c>
      <c r="O133" s="11" t="n">
        <v>1.37671</v>
      </c>
      <c r="P133" s="11" t="n">
        <v>1.36295</v>
      </c>
      <c r="Q133" s="11" t="n">
        <v>1.37384</v>
      </c>
      <c r="R133" s="11" t="n">
        <v>1.41744</v>
      </c>
      <c r="S133" s="11" t="n">
        <v>1.40659</v>
      </c>
      <c r="T133" s="11" t="n">
        <v>1.3831</v>
      </c>
      <c r="U133" s="11" t="n">
        <v>1.41879</v>
      </c>
      <c r="V133" s="11" t="n">
        <v>1.36372</v>
      </c>
      <c r="W133" s="11" t="n">
        <v>1.33433</v>
      </c>
      <c r="X133" s="11" t="n">
        <v>1.32325</v>
      </c>
      <c r="Y133" s="11" t="n">
        <v>1.309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365</v>
      </c>
      <c r="C134" s="11" t="n">
        <v>1.34457</v>
      </c>
      <c r="D134" s="11" t="n">
        <v>1.35407</v>
      </c>
      <c r="E134" s="11" t="n">
        <v>1.36693</v>
      </c>
      <c r="F134" s="11" t="n">
        <v>1.38065</v>
      </c>
      <c r="G134" s="11" t="n">
        <v>1.38254</v>
      </c>
      <c r="H134" s="11" t="n">
        <v>1.39505</v>
      </c>
      <c r="I134" s="11" t="n">
        <v>1.38614</v>
      </c>
      <c r="J134" s="11" t="n">
        <v>1.38621</v>
      </c>
      <c r="K134" s="11" t="n">
        <v>1.40004</v>
      </c>
      <c r="L134" s="11" t="n">
        <v>1.40782</v>
      </c>
      <c r="M134" s="11" t="n">
        <v>1.40635</v>
      </c>
      <c r="N134" s="11" t="n">
        <v>1.40613</v>
      </c>
      <c r="O134" s="11" t="n">
        <v>1.39492</v>
      </c>
      <c r="P134" s="11" t="n">
        <v>1.38989</v>
      </c>
      <c r="Q134" s="11" t="n">
        <v>1.40068</v>
      </c>
      <c r="R134" s="11" t="n">
        <v>1.41799</v>
      </c>
      <c r="S134" s="11" t="n">
        <v>1.39436</v>
      </c>
      <c r="T134" s="11" t="n">
        <v>1.39768</v>
      </c>
      <c r="U134" s="11" t="n">
        <v>1.42461</v>
      </c>
      <c r="V134" s="11" t="n">
        <v>1.3893</v>
      </c>
      <c r="W134" s="11" t="n">
        <v>1.3723</v>
      </c>
      <c r="X134" s="11" t="n">
        <v>1.36172</v>
      </c>
      <c r="Y134" s="11" t="n">
        <v>1.353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3676</v>
      </c>
      <c r="C135" s="11" t="n">
        <v>1.33534</v>
      </c>
      <c r="D135" s="11" t="n">
        <v>1.33384</v>
      </c>
      <c r="E135" s="11" t="n">
        <v>1.33897</v>
      </c>
      <c r="F135" s="11" t="n">
        <v>1.33361</v>
      </c>
      <c r="G135" s="11" t="n">
        <v>1.3472</v>
      </c>
      <c r="H135" s="11" t="n">
        <v>1.33774</v>
      </c>
      <c r="I135" s="11" t="n">
        <v>1.33781</v>
      </c>
      <c r="J135" s="11" t="n">
        <v>1.34144</v>
      </c>
      <c r="K135" s="11" t="n">
        <v>1.3445</v>
      </c>
      <c r="L135" s="11" t="n">
        <v>1.34645</v>
      </c>
      <c r="M135" s="11" t="n">
        <v>1.3443</v>
      </c>
      <c r="N135" s="11" t="n">
        <v>1.34402</v>
      </c>
      <c r="O135" s="11" t="n">
        <v>1.34461</v>
      </c>
      <c r="P135" s="11" t="n">
        <v>1.3423</v>
      </c>
      <c r="Q135" s="11" t="n">
        <v>1.34629</v>
      </c>
      <c r="R135" s="11" t="n">
        <v>1.34766</v>
      </c>
      <c r="S135" s="11" t="n">
        <v>1.3461</v>
      </c>
      <c r="T135" s="11" t="n">
        <v>1.3441</v>
      </c>
      <c r="U135" s="11" t="n">
        <v>1.35975</v>
      </c>
      <c r="V135" s="11" t="n">
        <v>1.36648</v>
      </c>
      <c r="W135" s="11" t="n">
        <v>1.35104</v>
      </c>
      <c r="X135" s="11" t="n">
        <v>1.34308</v>
      </c>
      <c r="Y135" s="11" t="n">
        <v>1.325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502</v>
      </c>
      <c r="C136" s="11" t="n">
        <v>1.32143</v>
      </c>
      <c r="D136" s="11" t="n">
        <v>1.32064</v>
      </c>
      <c r="E136" s="11" t="n">
        <v>1.32327</v>
      </c>
      <c r="F136" s="11" t="n">
        <v>1.31501</v>
      </c>
      <c r="G136" s="11" t="n">
        <v>1.31195</v>
      </c>
      <c r="H136" s="11" t="n">
        <v>1.31484</v>
      </c>
      <c r="I136" s="11" t="n">
        <v>1.31976</v>
      </c>
      <c r="J136" s="11" t="n">
        <v>1.32867</v>
      </c>
      <c r="K136" s="11" t="n">
        <v>1.33558</v>
      </c>
      <c r="L136" s="11" t="n">
        <v>1.33946</v>
      </c>
      <c r="M136" s="11" t="n">
        <v>1.33876</v>
      </c>
      <c r="N136" s="11" t="n">
        <v>1.33689</v>
      </c>
      <c r="O136" s="11" t="n">
        <v>1.34151</v>
      </c>
      <c r="P136" s="11" t="n">
        <v>1.33754</v>
      </c>
      <c r="Q136" s="11" t="n">
        <v>1.34564</v>
      </c>
      <c r="R136" s="11" t="n">
        <v>1.34912</v>
      </c>
      <c r="S136" s="11" t="n">
        <v>1.3475</v>
      </c>
      <c r="T136" s="11" t="n">
        <v>1.34663</v>
      </c>
      <c r="U136" s="11" t="n">
        <v>1.35818</v>
      </c>
      <c r="V136" s="11" t="n">
        <v>1.36064</v>
      </c>
      <c r="W136" s="11" t="n">
        <v>1.34973</v>
      </c>
      <c r="X136" s="11" t="n">
        <v>1.33971</v>
      </c>
      <c r="Y136" s="11" t="n">
        <v>1.322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4</v>
      </c>
      <c r="C137" s="11" t="n">
        <v>1.34323</v>
      </c>
      <c r="D137" s="11" t="n">
        <v>1.34912</v>
      </c>
      <c r="E137" s="11" t="n">
        <v>1.35485</v>
      </c>
      <c r="F137" s="11" t="n">
        <v>1.35983</v>
      </c>
      <c r="G137" s="11" t="n">
        <v>1.38065</v>
      </c>
      <c r="H137" s="11" t="n">
        <v>1.37838</v>
      </c>
      <c r="I137" s="11" t="n">
        <v>1.37299</v>
      </c>
      <c r="J137" s="11" t="n">
        <v>1.37481</v>
      </c>
      <c r="K137" s="11" t="n">
        <v>1.38064</v>
      </c>
      <c r="L137" s="11" t="n">
        <v>1.38686</v>
      </c>
      <c r="M137" s="11" t="n">
        <v>1.38465</v>
      </c>
      <c r="N137" s="11" t="n">
        <v>1.37814</v>
      </c>
      <c r="O137" s="11" t="n">
        <v>1.37633</v>
      </c>
      <c r="P137" s="11" t="n">
        <v>1.37254</v>
      </c>
      <c r="Q137" s="11" t="n">
        <v>1.37404</v>
      </c>
      <c r="R137" s="11" t="n">
        <v>1.37829</v>
      </c>
      <c r="S137" s="11" t="n">
        <v>1.37846</v>
      </c>
      <c r="T137" s="11" t="n">
        <v>1.38937</v>
      </c>
      <c r="U137" s="11" t="n">
        <v>1.40136</v>
      </c>
      <c r="V137" s="11" t="n">
        <v>1.38601</v>
      </c>
      <c r="W137" s="11" t="n">
        <v>1.37113</v>
      </c>
      <c r="X137" s="11" t="n">
        <v>1.36497</v>
      </c>
      <c r="Y137" s="11" t="n">
        <v>1.351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5706</v>
      </c>
      <c r="C138" s="11" t="n">
        <v>1.36234</v>
      </c>
      <c r="D138" s="11" t="n">
        <v>1.36745</v>
      </c>
      <c r="E138" s="11" t="n">
        <v>1.36963</v>
      </c>
      <c r="F138" s="11" t="n">
        <v>1.36995</v>
      </c>
      <c r="G138" s="11" t="n">
        <v>1.37074</v>
      </c>
      <c r="H138" s="11" t="n">
        <v>1.3684</v>
      </c>
      <c r="I138" s="11" t="n">
        <v>1.36343</v>
      </c>
      <c r="J138" s="11" t="n">
        <v>1.36617</v>
      </c>
      <c r="K138" s="11" t="n">
        <v>1.36853</v>
      </c>
      <c r="L138" s="11" t="n">
        <v>1.37434</v>
      </c>
      <c r="M138" s="11" t="n">
        <v>1.37406</v>
      </c>
      <c r="N138" s="11" t="n">
        <v>1.36895</v>
      </c>
      <c r="O138" s="11" t="n">
        <v>1.36697</v>
      </c>
      <c r="P138" s="11" t="n">
        <v>1.36336</v>
      </c>
      <c r="Q138" s="11" t="n">
        <v>1.37144</v>
      </c>
      <c r="R138" s="11" t="n">
        <v>1.37967</v>
      </c>
      <c r="S138" s="11" t="n">
        <v>1.38059</v>
      </c>
      <c r="T138" s="11" t="n">
        <v>1.37685</v>
      </c>
      <c r="U138" s="11" t="n">
        <v>1.39382</v>
      </c>
      <c r="V138" s="11" t="n">
        <v>1.39357</v>
      </c>
      <c r="W138" s="11" t="n">
        <v>1.38955</v>
      </c>
      <c r="X138" s="11" t="n">
        <v>1.38141</v>
      </c>
      <c r="Y138" s="11" t="n">
        <v>1.37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9123</v>
      </c>
      <c r="C139" s="11" t="n">
        <v>1.2876</v>
      </c>
      <c r="D139" s="11" t="n">
        <v>1.27582</v>
      </c>
      <c r="E139" s="11" t="n">
        <v>1.29236</v>
      </c>
      <c r="F139" s="11" t="n">
        <v>1.30085</v>
      </c>
      <c r="G139" s="11" t="n">
        <v>1.30095</v>
      </c>
      <c r="H139" s="11" t="n">
        <v>1.29663</v>
      </c>
      <c r="I139" s="11" t="n">
        <v>1.29378</v>
      </c>
      <c r="J139" s="11" t="n">
        <v>1.29518</v>
      </c>
      <c r="K139" s="11" t="n">
        <v>1.29864</v>
      </c>
      <c r="L139" s="11" t="n">
        <v>1.30433</v>
      </c>
      <c r="M139" s="11" t="n">
        <v>1.30344</v>
      </c>
      <c r="N139" s="11" t="n">
        <v>1.29974</v>
      </c>
      <c r="O139" s="11" t="n">
        <v>1.29976</v>
      </c>
      <c r="P139" s="11" t="n">
        <v>1.29576</v>
      </c>
      <c r="Q139" s="11" t="n">
        <v>1.30266</v>
      </c>
      <c r="R139" s="11" t="n">
        <v>1.30752</v>
      </c>
      <c r="S139" s="11" t="n">
        <v>1.30819</v>
      </c>
      <c r="T139" s="11" t="n">
        <v>1.32034</v>
      </c>
      <c r="U139" s="11" t="n">
        <v>1.34698</v>
      </c>
      <c r="V139" s="11" t="n">
        <v>1.3322</v>
      </c>
      <c r="W139" s="11" t="n">
        <v>1.31256</v>
      </c>
      <c r="X139" s="11" t="n">
        <v>1.3011</v>
      </c>
      <c r="Y139" s="11" t="n">
        <v>1.290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2795</v>
      </c>
      <c r="C140" s="11" t="n">
        <v>1.32501</v>
      </c>
      <c r="D140" s="11" t="n">
        <v>1.31295</v>
      </c>
      <c r="E140" s="11" t="n">
        <v>1.33032</v>
      </c>
      <c r="F140" s="11" t="n">
        <v>1.33943</v>
      </c>
      <c r="G140" s="11" t="n">
        <v>1.34445</v>
      </c>
      <c r="H140" s="11" t="n">
        <v>1.34246</v>
      </c>
      <c r="I140" s="11" t="n">
        <v>1.35371</v>
      </c>
      <c r="J140" s="11" t="n">
        <v>1.34317</v>
      </c>
      <c r="K140" s="11" t="n">
        <v>1.35543</v>
      </c>
      <c r="L140" s="11" t="n">
        <v>1.36481</v>
      </c>
      <c r="M140" s="11" t="n">
        <v>1.3639</v>
      </c>
      <c r="N140" s="11" t="n">
        <v>1.3559</v>
      </c>
      <c r="O140" s="11" t="n">
        <v>1.35591</v>
      </c>
      <c r="P140" s="11" t="n">
        <v>1.34053</v>
      </c>
      <c r="Q140" s="11" t="n">
        <v>1.34529</v>
      </c>
      <c r="R140" s="11" t="n">
        <v>1.34477</v>
      </c>
      <c r="S140" s="11" t="n">
        <v>1.34886</v>
      </c>
      <c r="T140" s="11" t="n">
        <v>1.34394</v>
      </c>
      <c r="U140" s="11" t="n">
        <v>1.36939</v>
      </c>
      <c r="V140" s="11" t="n">
        <v>1.35631</v>
      </c>
      <c r="W140" s="11" t="n">
        <v>1.35528</v>
      </c>
      <c r="X140" s="11" t="n">
        <v>1.34762</v>
      </c>
      <c r="Y140" s="11" t="n">
        <v>1.331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7377</v>
      </c>
      <c r="C141" s="11" t="n">
        <v>1.37055</v>
      </c>
      <c r="D141" s="11" t="n">
        <v>1.37571</v>
      </c>
      <c r="E141" s="11" t="n">
        <v>1.36988</v>
      </c>
      <c r="F141" s="11" t="n">
        <v>1.37235</v>
      </c>
      <c r="G141" s="11" t="n">
        <v>1.37517</v>
      </c>
      <c r="H141" s="11" t="n">
        <v>1.37304</v>
      </c>
      <c r="I141" s="11" t="n">
        <v>1.38302</v>
      </c>
      <c r="J141" s="11" t="n">
        <v>1.38267</v>
      </c>
      <c r="K141" s="11" t="n">
        <v>1.38035</v>
      </c>
      <c r="L141" s="11" t="n">
        <v>1.38226</v>
      </c>
      <c r="M141" s="11" t="n">
        <v>1.38415</v>
      </c>
      <c r="N141" s="11" t="n">
        <v>1.38488</v>
      </c>
      <c r="O141" s="11" t="n">
        <v>1.38338</v>
      </c>
      <c r="P141" s="11" t="n">
        <v>1.37844</v>
      </c>
      <c r="Q141" s="11" t="n">
        <v>1.38437</v>
      </c>
      <c r="R141" s="11" t="n">
        <v>1.38921</v>
      </c>
      <c r="S141" s="11" t="n">
        <v>1.38896</v>
      </c>
      <c r="T141" s="11" t="n">
        <v>1.39637</v>
      </c>
      <c r="U141" s="11" t="n">
        <v>1.40011</v>
      </c>
      <c r="V141" s="11" t="n">
        <v>1.40306</v>
      </c>
      <c r="W141" s="11" t="n">
        <v>1.38679</v>
      </c>
      <c r="X141" s="11" t="n">
        <v>1.39091</v>
      </c>
      <c r="Y141" s="11" t="n">
        <v>1.379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0221</v>
      </c>
      <c r="C142" s="11" t="n">
        <v>1.39593</v>
      </c>
      <c r="D142" s="11" t="n">
        <v>1.39822</v>
      </c>
      <c r="E142" s="11" t="n">
        <v>1.39773</v>
      </c>
      <c r="F142" s="11" t="n">
        <v>1.39881</v>
      </c>
      <c r="G142" s="11" t="n">
        <v>1.41696</v>
      </c>
      <c r="H142" s="11" t="n">
        <v>1.42156</v>
      </c>
      <c r="I142" s="11" t="n">
        <v>1.42488</v>
      </c>
      <c r="J142" s="11" t="n">
        <v>1.42862</v>
      </c>
      <c r="K142" s="11" t="n">
        <v>1.41349</v>
      </c>
      <c r="L142" s="11" t="n">
        <v>1.4166</v>
      </c>
      <c r="M142" s="11" t="n">
        <v>1.41469</v>
      </c>
      <c r="N142" s="11" t="n">
        <v>1.41147</v>
      </c>
      <c r="O142" s="11" t="n">
        <v>1.41429</v>
      </c>
      <c r="P142" s="11" t="n">
        <v>1.41198</v>
      </c>
      <c r="Q142" s="11" t="n">
        <v>1.42081</v>
      </c>
      <c r="R142" s="11" t="n">
        <v>1.42661</v>
      </c>
      <c r="S142" s="11" t="n">
        <v>1.423</v>
      </c>
      <c r="T142" s="11" t="n">
        <v>1.41873</v>
      </c>
      <c r="U142" s="11" t="n">
        <v>1.43393</v>
      </c>
      <c r="V142" s="11" t="n">
        <v>1.4423</v>
      </c>
      <c r="W142" s="11" t="n">
        <v>1.42652</v>
      </c>
      <c r="X142" s="11" t="n">
        <v>1.43421</v>
      </c>
      <c r="Y142" s="11" t="n">
        <v>1.39361</v>
      </c>
    </row>
    <row r="143" customFormat="false" ht="12.75" hidden="false" customHeight="false" outlineLevel="0" collapsed="false">
      <c r="A143" s="10" t="n">
        <v>29</v>
      </c>
      <c r="B143" s="11" t="n">
        <v>1.38401</v>
      </c>
      <c r="C143" s="11" t="n">
        <v>1.38151</v>
      </c>
      <c r="D143" s="11" t="n">
        <v>1.38168</v>
      </c>
      <c r="E143" s="11" t="n">
        <v>1.36975</v>
      </c>
      <c r="F143" s="11" t="n">
        <v>1.37307</v>
      </c>
      <c r="G143" s="11" t="n">
        <v>1.36827</v>
      </c>
      <c r="H143" s="11" t="n">
        <v>1.36598</v>
      </c>
      <c r="I143" s="11" t="n">
        <v>1.3793</v>
      </c>
      <c r="J143" s="11" t="n">
        <v>1.38206</v>
      </c>
      <c r="K143" s="11" t="n">
        <v>1.38228</v>
      </c>
      <c r="L143" s="11" t="n">
        <v>1.38854</v>
      </c>
      <c r="M143" s="11" t="n">
        <v>1.38658</v>
      </c>
      <c r="N143" s="11" t="n">
        <v>1.37963</v>
      </c>
      <c r="O143" s="11" t="n">
        <v>1.39107</v>
      </c>
      <c r="P143" s="11" t="n">
        <v>1.39186</v>
      </c>
      <c r="Q143" s="11" t="n">
        <v>1.40309</v>
      </c>
      <c r="R143" s="11" t="n">
        <v>1.41098</v>
      </c>
      <c r="S143" s="11" t="n">
        <v>1.40794</v>
      </c>
      <c r="T143" s="11" t="n">
        <v>1.40396</v>
      </c>
      <c r="U143" s="11" t="n">
        <v>1.39421</v>
      </c>
      <c r="V143" s="11" t="n">
        <v>1.39992</v>
      </c>
      <c r="W143" s="11" t="n">
        <v>1.40193</v>
      </c>
      <c r="X143" s="11" t="n">
        <v>1.40992</v>
      </c>
      <c r="Y143" s="11" t="n">
        <v>1.39247</v>
      </c>
    </row>
    <row r="144" customFormat="false" ht="12.75" hidden="false" customHeight="false" outlineLevel="0" collapsed="false">
      <c r="A144" s="10" t="n">
        <v>30</v>
      </c>
      <c r="B144" s="11" t="n">
        <v>1.38507</v>
      </c>
      <c r="C144" s="11" t="n">
        <v>1.38474</v>
      </c>
      <c r="D144" s="11" t="n">
        <v>1.39098</v>
      </c>
      <c r="E144" s="11" t="n">
        <v>1.38651</v>
      </c>
      <c r="F144" s="11" t="n">
        <v>1.38667</v>
      </c>
      <c r="G144" s="11" t="n">
        <v>1.39107</v>
      </c>
      <c r="H144" s="11" t="n">
        <v>1.42131</v>
      </c>
      <c r="I144" s="11" t="n">
        <v>1.41969</v>
      </c>
      <c r="J144" s="11" t="n">
        <v>1.41829</v>
      </c>
      <c r="K144" s="11" t="n">
        <v>1.42581</v>
      </c>
      <c r="L144" s="11" t="n">
        <v>1.42405</v>
      </c>
      <c r="M144" s="11" t="n">
        <v>1.42201</v>
      </c>
      <c r="N144" s="11" t="n">
        <v>1.4195</v>
      </c>
      <c r="O144" s="11" t="n">
        <v>1.42331</v>
      </c>
      <c r="P144" s="11" t="n">
        <v>1.41759</v>
      </c>
      <c r="Q144" s="11" t="n">
        <v>1.42676</v>
      </c>
      <c r="R144" s="11" t="n">
        <v>1.43296</v>
      </c>
      <c r="S144" s="11" t="n">
        <v>1.43448</v>
      </c>
      <c r="T144" s="11" t="n">
        <v>1.42005</v>
      </c>
      <c r="U144" s="11" t="n">
        <v>1.41424</v>
      </c>
      <c r="V144" s="11" t="n">
        <v>1.41378</v>
      </c>
      <c r="W144" s="11" t="n">
        <v>1.39823</v>
      </c>
      <c r="X144" s="11" t="n">
        <v>1.40467</v>
      </c>
      <c r="Y144" s="11" t="n">
        <v>1.38107</v>
      </c>
    </row>
    <row r="145" customFormat="false" ht="12.75" hidden="false" customHeight="false" outlineLevel="0" collapsed="false">
      <c r="A145" s="12" t="n">
        <v>31</v>
      </c>
      <c r="B145" s="13" t="n">
        <v>1.43674</v>
      </c>
      <c r="C145" s="13" t="n">
        <v>1.43415</v>
      </c>
      <c r="D145" s="13" t="n">
        <v>1.43751</v>
      </c>
      <c r="E145" s="13" t="n">
        <v>1.44697</v>
      </c>
      <c r="F145" s="13" t="n">
        <v>1.46402</v>
      </c>
      <c r="G145" s="13" t="n">
        <v>1.4594</v>
      </c>
      <c r="H145" s="13" t="n">
        <v>1.45851</v>
      </c>
      <c r="I145" s="13" t="n">
        <v>1.46295</v>
      </c>
      <c r="J145" s="13" t="n">
        <v>1.47156</v>
      </c>
      <c r="K145" s="13" t="n">
        <v>1.47857</v>
      </c>
      <c r="L145" s="13" t="n">
        <v>1.47938</v>
      </c>
      <c r="M145" s="13" t="n">
        <v>1.47612</v>
      </c>
      <c r="N145" s="13" t="n">
        <v>1.47022</v>
      </c>
      <c r="O145" s="13" t="n">
        <v>1.45501</v>
      </c>
      <c r="P145" s="13" t="n">
        <v>1.44657</v>
      </c>
      <c r="Q145" s="13" t="n">
        <v>1.45669</v>
      </c>
      <c r="R145" s="13" t="n">
        <v>1.46739</v>
      </c>
      <c r="S145" s="13" t="n">
        <v>1.46686</v>
      </c>
      <c r="T145" s="13" t="n">
        <v>1.4511</v>
      </c>
      <c r="U145" s="13" t="n">
        <v>1.46976</v>
      </c>
      <c r="V145" s="13" t="n">
        <v>1.45784</v>
      </c>
      <c r="W145" s="13" t="n">
        <v>1.45767</v>
      </c>
      <c r="X145" s="13" t="n">
        <v>1.45036</v>
      </c>
      <c r="Y145" s="13" t="n">
        <v>1.446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632</v>
      </c>
      <c r="C7" s="11" t="n">
        <v>2.09746</v>
      </c>
      <c r="D7" s="11" t="n">
        <v>2.036</v>
      </c>
      <c r="E7" s="11" t="n">
        <v>2.01638</v>
      </c>
      <c r="F7" s="11" t="n">
        <v>2.03117</v>
      </c>
      <c r="G7" s="11" t="n">
        <v>2.09807</v>
      </c>
      <c r="H7" s="11" t="n">
        <v>2.12631</v>
      </c>
      <c r="I7" s="11" t="n">
        <v>2.10883</v>
      </c>
      <c r="J7" s="11" t="n">
        <v>2.16135</v>
      </c>
      <c r="K7" s="11" t="n">
        <v>2.17507</v>
      </c>
      <c r="L7" s="11" t="n">
        <v>2.17648</v>
      </c>
      <c r="M7" s="11" t="n">
        <v>2.17403</v>
      </c>
      <c r="N7" s="11" t="n">
        <v>2.11731</v>
      </c>
      <c r="O7" s="11" t="n">
        <v>2.11208</v>
      </c>
      <c r="P7" s="11" t="n">
        <v>2.11257</v>
      </c>
      <c r="Q7" s="11" t="n">
        <v>2.20004</v>
      </c>
      <c r="R7" s="11" t="n">
        <v>2.22094</v>
      </c>
      <c r="S7" s="11" t="n">
        <v>2.21976</v>
      </c>
      <c r="T7" s="11" t="n">
        <v>2.19448</v>
      </c>
      <c r="U7" s="11" t="n">
        <v>2.21139</v>
      </c>
      <c r="V7" s="11" t="n">
        <v>2.18126</v>
      </c>
      <c r="W7" s="11" t="n">
        <v>2.27459</v>
      </c>
      <c r="X7" s="11" t="n">
        <v>2.20423</v>
      </c>
      <c r="Y7" s="11" t="n">
        <v>2.1401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2744</v>
      </c>
      <c r="C8" s="11" t="n">
        <v>2.02403</v>
      </c>
      <c r="D8" s="11" t="n">
        <v>1.9861</v>
      </c>
      <c r="E8" s="11" t="n">
        <v>2.01951</v>
      </c>
      <c r="F8" s="11" t="n">
        <v>2.06959</v>
      </c>
      <c r="G8" s="11" t="n">
        <v>2.10317</v>
      </c>
      <c r="H8" s="11" t="n">
        <v>2.15938</v>
      </c>
      <c r="I8" s="11" t="n">
        <v>2.18966</v>
      </c>
      <c r="J8" s="11" t="n">
        <v>2.22383</v>
      </c>
      <c r="K8" s="11" t="n">
        <v>2.17767</v>
      </c>
      <c r="L8" s="11" t="n">
        <v>2.17674</v>
      </c>
      <c r="M8" s="11" t="n">
        <v>2.17303</v>
      </c>
      <c r="N8" s="11" t="n">
        <v>2.14412</v>
      </c>
      <c r="O8" s="11" t="n">
        <v>2.15844</v>
      </c>
      <c r="P8" s="11" t="n">
        <v>2.16944</v>
      </c>
      <c r="Q8" s="11" t="n">
        <v>2.18697</v>
      </c>
      <c r="R8" s="11" t="n">
        <v>2.2097</v>
      </c>
      <c r="S8" s="11" t="n">
        <v>2.21505</v>
      </c>
      <c r="T8" s="11" t="n">
        <v>2.17145</v>
      </c>
      <c r="U8" s="11" t="n">
        <v>2.1916</v>
      </c>
      <c r="V8" s="11" t="n">
        <v>2.15666</v>
      </c>
      <c r="W8" s="11" t="n">
        <v>2.20365</v>
      </c>
      <c r="X8" s="11" t="n">
        <v>2.12754</v>
      </c>
      <c r="Y8" s="11" t="n">
        <v>2.083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5082</v>
      </c>
      <c r="C9" s="11" t="n">
        <v>1.95086</v>
      </c>
      <c r="D9" s="11" t="n">
        <v>1.93021</v>
      </c>
      <c r="E9" s="11" t="n">
        <v>1.96362</v>
      </c>
      <c r="F9" s="11" t="n">
        <v>2.012</v>
      </c>
      <c r="G9" s="11" t="n">
        <v>2.04033</v>
      </c>
      <c r="H9" s="11" t="n">
        <v>2.08202</v>
      </c>
      <c r="I9" s="11" t="n">
        <v>2.12031</v>
      </c>
      <c r="J9" s="11" t="n">
        <v>2.12431</v>
      </c>
      <c r="K9" s="11" t="n">
        <v>2.12057</v>
      </c>
      <c r="L9" s="11" t="n">
        <v>2.11961</v>
      </c>
      <c r="M9" s="11" t="n">
        <v>2.11719</v>
      </c>
      <c r="N9" s="11" t="n">
        <v>2.06675</v>
      </c>
      <c r="O9" s="11" t="n">
        <v>2.11552</v>
      </c>
      <c r="P9" s="11" t="n">
        <v>2.03942</v>
      </c>
      <c r="Q9" s="11" t="n">
        <v>2.15481</v>
      </c>
      <c r="R9" s="11" t="n">
        <v>2.1748</v>
      </c>
      <c r="S9" s="11" t="n">
        <v>2.26381</v>
      </c>
      <c r="T9" s="11" t="n">
        <v>2.26168</v>
      </c>
      <c r="U9" s="11" t="n">
        <v>2.12965</v>
      </c>
      <c r="V9" s="11" t="n">
        <v>2.06303</v>
      </c>
      <c r="W9" s="11" t="n">
        <v>2.14864</v>
      </c>
      <c r="X9" s="11" t="n">
        <v>1.9794</v>
      </c>
      <c r="Y9" s="11" t="n">
        <v>1.952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6255</v>
      </c>
      <c r="C10" s="11" t="n">
        <v>1.8769</v>
      </c>
      <c r="D10" s="11" t="n">
        <v>1.86204</v>
      </c>
      <c r="E10" s="11" t="n">
        <v>1.87914</v>
      </c>
      <c r="F10" s="11" t="n">
        <v>1.99802</v>
      </c>
      <c r="G10" s="11" t="n">
        <v>2.0051</v>
      </c>
      <c r="H10" s="11" t="n">
        <v>1.99596</v>
      </c>
      <c r="I10" s="11" t="n">
        <v>2.04837</v>
      </c>
      <c r="J10" s="11" t="n">
        <v>2.09263</v>
      </c>
      <c r="K10" s="11" t="n">
        <v>2.09257</v>
      </c>
      <c r="L10" s="11" t="n">
        <v>2.09426</v>
      </c>
      <c r="M10" s="11" t="n">
        <v>2.09157</v>
      </c>
      <c r="N10" s="11" t="n">
        <v>2.03251</v>
      </c>
      <c r="O10" s="11" t="n">
        <v>2.0313</v>
      </c>
      <c r="P10" s="11" t="n">
        <v>1.99636</v>
      </c>
      <c r="Q10" s="11" t="n">
        <v>2.00154</v>
      </c>
      <c r="R10" s="11" t="n">
        <v>1.9844</v>
      </c>
      <c r="S10" s="11" t="n">
        <v>1.90201</v>
      </c>
      <c r="T10" s="11" t="n">
        <v>1.89285</v>
      </c>
      <c r="U10" s="11" t="n">
        <v>1.89509</v>
      </c>
      <c r="V10" s="11" t="n">
        <v>1.86616</v>
      </c>
      <c r="W10" s="11" t="n">
        <v>1.86485</v>
      </c>
      <c r="X10" s="11" t="n">
        <v>1.86713</v>
      </c>
      <c r="Y10" s="11" t="n">
        <v>1.865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889</v>
      </c>
      <c r="C11" s="11" t="n">
        <v>1.95173</v>
      </c>
      <c r="D11" s="11" t="n">
        <v>1.95421</v>
      </c>
      <c r="E11" s="11" t="n">
        <v>1.96665</v>
      </c>
      <c r="F11" s="11" t="n">
        <v>1.98949</v>
      </c>
      <c r="G11" s="11" t="n">
        <v>2.01558</v>
      </c>
      <c r="H11" s="11" t="n">
        <v>2.02691</v>
      </c>
      <c r="I11" s="11" t="n">
        <v>2.04757</v>
      </c>
      <c r="J11" s="11" t="n">
        <v>2.05598</v>
      </c>
      <c r="K11" s="11" t="n">
        <v>2.04879</v>
      </c>
      <c r="L11" s="11" t="n">
        <v>2.04798</v>
      </c>
      <c r="M11" s="11" t="n">
        <v>2.04859</v>
      </c>
      <c r="N11" s="11" t="n">
        <v>2.02017</v>
      </c>
      <c r="O11" s="11" t="n">
        <v>2.05823</v>
      </c>
      <c r="P11" s="11" t="n">
        <v>2.01669</v>
      </c>
      <c r="Q11" s="11" t="n">
        <v>2.01972</v>
      </c>
      <c r="R11" s="11" t="n">
        <v>2.01842</v>
      </c>
      <c r="S11" s="11" t="n">
        <v>2.016</v>
      </c>
      <c r="T11" s="11" t="n">
        <v>2.00777</v>
      </c>
      <c r="U11" s="11" t="n">
        <v>1.98917</v>
      </c>
      <c r="V11" s="11" t="n">
        <v>1.98192</v>
      </c>
      <c r="W11" s="11" t="n">
        <v>1.95492</v>
      </c>
      <c r="X11" s="11" t="n">
        <v>1.96958</v>
      </c>
      <c r="Y11" s="11" t="n">
        <v>1.9567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679</v>
      </c>
      <c r="C12" s="11" t="n">
        <v>1.96956</v>
      </c>
      <c r="D12" s="11" t="n">
        <v>1.95168</v>
      </c>
      <c r="E12" s="11" t="n">
        <v>1.98094</v>
      </c>
      <c r="F12" s="11" t="n">
        <v>2.02019</v>
      </c>
      <c r="G12" s="11" t="n">
        <v>2.02503</v>
      </c>
      <c r="H12" s="11" t="n">
        <v>2.02699</v>
      </c>
      <c r="I12" s="11" t="n">
        <v>2.03315</v>
      </c>
      <c r="J12" s="11" t="n">
        <v>2.03786</v>
      </c>
      <c r="K12" s="11" t="n">
        <v>2.04921</v>
      </c>
      <c r="L12" s="11" t="n">
        <v>2.04897</v>
      </c>
      <c r="M12" s="11" t="n">
        <v>2.03918</v>
      </c>
      <c r="N12" s="11" t="n">
        <v>2.03193</v>
      </c>
      <c r="O12" s="11" t="n">
        <v>2.03278</v>
      </c>
      <c r="P12" s="11" t="n">
        <v>2.02447</v>
      </c>
      <c r="Q12" s="11" t="n">
        <v>2.02864</v>
      </c>
      <c r="R12" s="11" t="n">
        <v>2.02663</v>
      </c>
      <c r="S12" s="11" t="n">
        <v>2.04106</v>
      </c>
      <c r="T12" s="11" t="n">
        <v>2.06886</v>
      </c>
      <c r="U12" s="11" t="n">
        <v>2.03959</v>
      </c>
      <c r="V12" s="11" t="n">
        <v>2.01204</v>
      </c>
      <c r="W12" s="11" t="n">
        <v>1.9953</v>
      </c>
      <c r="X12" s="11" t="n">
        <v>1.98595</v>
      </c>
      <c r="Y12" s="11" t="n">
        <v>1.98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313</v>
      </c>
      <c r="C13" s="11" t="n">
        <v>1.98029</v>
      </c>
      <c r="D13" s="11" t="n">
        <v>1.9737</v>
      </c>
      <c r="E13" s="11" t="n">
        <v>1.96821</v>
      </c>
      <c r="F13" s="11" t="n">
        <v>1.98179</v>
      </c>
      <c r="G13" s="11" t="n">
        <v>2.00969</v>
      </c>
      <c r="H13" s="11" t="n">
        <v>2.02098</v>
      </c>
      <c r="I13" s="11" t="n">
        <v>2.03388</v>
      </c>
      <c r="J13" s="11" t="n">
        <v>2.04853</v>
      </c>
      <c r="K13" s="11" t="n">
        <v>2.04899</v>
      </c>
      <c r="L13" s="11" t="n">
        <v>2.04975</v>
      </c>
      <c r="M13" s="11" t="n">
        <v>2.03921</v>
      </c>
      <c r="N13" s="11" t="n">
        <v>2.03101</v>
      </c>
      <c r="O13" s="11" t="n">
        <v>2.09659</v>
      </c>
      <c r="P13" s="11" t="n">
        <v>2.03077</v>
      </c>
      <c r="Q13" s="11" t="n">
        <v>2.03777</v>
      </c>
      <c r="R13" s="11" t="n">
        <v>2.03219</v>
      </c>
      <c r="S13" s="11" t="n">
        <v>2.13338</v>
      </c>
      <c r="T13" s="11" t="n">
        <v>2.02661</v>
      </c>
      <c r="U13" s="11" t="n">
        <v>2.00389</v>
      </c>
      <c r="V13" s="11" t="n">
        <v>1.99796</v>
      </c>
      <c r="W13" s="11" t="n">
        <v>1.99946</v>
      </c>
      <c r="X13" s="11" t="n">
        <v>1.98469</v>
      </c>
      <c r="Y13" s="11" t="n">
        <v>1.983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6311</v>
      </c>
      <c r="C14" s="11" t="n">
        <v>1.97735</v>
      </c>
      <c r="D14" s="11" t="n">
        <v>1.96922</v>
      </c>
      <c r="E14" s="11" t="n">
        <v>1.77613</v>
      </c>
      <c r="F14" s="11" t="n">
        <v>1.98696</v>
      </c>
      <c r="G14" s="11" t="n">
        <v>1.98784</v>
      </c>
      <c r="H14" s="11" t="n">
        <v>2.00538</v>
      </c>
      <c r="I14" s="11" t="n">
        <v>2.00679</v>
      </c>
      <c r="J14" s="11" t="n">
        <v>2.01134</v>
      </c>
      <c r="K14" s="11" t="n">
        <v>2.01499</v>
      </c>
      <c r="L14" s="11" t="n">
        <v>2.01484</v>
      </c>
      <c r="M14" s="11" t="n">
        <v>2.01344</v>
      </c>
      <c r="N14" s="11" t="n">
        <v>2.00527</v>
      </c>
      <c r="O14" s="11" t="n">
        <v>2.00977</v>
      </c>
      <c r="P14" s="11" t="n">
        <v>2.00567</v>
      </c>
      <c r="Q14" s="11" t="n">
        <v>2.01255</v>
      </c>
      <c r="R14" s="11" t="n">
        <v>2.01581</v>
      </c>
      <c r="S14" s="11" t="n">
        <v>2.02317</v>
      </c>
      <c r="T14" s="11" t="n">
        <v>2.0093</v>
      </c>
      <c r="U14" s="11" t="n">
        <v>2.01492</v>
      </c>
      <c r="V14" s="11" t="n">
        <v>1.98889</v>
      </c>
      <c r="W14" s="11" t="n">
        <v>1.99356</v>
      </c>
      <c r="X14" s="11" t="n">
        <v>1.99457</v>
      </c>
      <c r="Y14" s="11" t="n">
        <v>1.985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572</v>
      </c>
      <c r="C15" s="11" t="n">
        <v>1.98332</v>
      </c>
      <c r="D15" s="11" t="n">
        <v>1.96393</v>
      </c>
      <c r="E15" s="11" t="n">
        <v>1.96433</v>
      </c>
      <c r="F15" s="11" t="n">
        <v>1.98719</v>
      </c>
      <c r="G15" s="11" t="n">
        <v>2.00643</v>
      </c>
      <c r="H15" s="11" t="n">
        <v>2.01292</v>
      </c>
      <c r="I15" s="11" t="n">
        <v>2.01997</v>
      </c>
      <c r="J15" s="11" t="n">
        <v>2.01966</v>
      </c>
      <c r="K15" s="11" t="n">
        <v>2.01685</v>
      </c>
      <c r="L15" s="11" t="n">
        <v>2.01744</v>
      </c>
      <c r="M15" s="11" t="n">
        <v>2.01541</v>
      </c>
      <c r="N15" s="11" t="n">
        <v>2.01238</v>
      </c>
      <c r="O15" s="11" t="n">
        <v>2.00584</v>
      </c>
      <c r="P15" s="11" t="n">
        <v>1.99682</v>
      </c>
      <c r="Q15" s="11" t="n">
        <v>2.00668</v>
      </c>
      <c r="R15" s="11" t="n">
        <v>2.01387</v>
      </c>
      <c r="S15" s="11" t="n">
        <v>2.01398</v>
      </c>
      <c r="T15" s="11" t="n">
        <v>2.01106</v>
      </c>
      <c r="U15" s="11" t="n">
        <v>2.00025</v>
      </c>
      <c r="V15" s="11" t="n">
        <v>1.99797</v>
      </c>
      <c r="W15" s="11" t="n">
        <v>1.98868</v>
      </c>
      <c r="X15" s="11" t="n">
        <v>1.98696</v>
      </c>
      <c r="Y15" s="11" t="n">
        <v>1.987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998</v>
      </c>
      <c r="C16" s="11" t="n">
        <v>1.99752</v>
      </c>
      <c r="D16" s="11" t="n">
        <v>1.93634</v>
      </c>
      <c r="E16" s="11" t="n">
        <v>1.98154</v>
      </c>
      <c r="F16" s="11" t="n">
        <v>2.01472</v>
      </c>
      <c r="G16" s="11" t="n">
        <v>2.03067</v>
      </c>
      <c r="H16" s="11" t="n">
        <v>2.03608</v>
      </c>
      <c r="I16" s="11" t="n">
        <v>2.03495</v>
      </c>
      <c r="J16" s="11" t="n">
        <v>2.03567</v>
      </c>
      <c r="K16" s="11" t="n">
        <v>2.03457</v>
      </c>
      <c r="L16" s="11" t="n">
        <v>2.03242</v>
      </c>
      <c r="M16" s="11" t="n">
        <v>2.0303</v>
      </c>
      <c r="N16" s="11" t="n">
        <v>2.02442</v>
      </c>
      <c r="O16" s="11" t="n">
        <v>2.02102</v>
      </c>
      <c r="P16" s="11" t="n">
        <v>2.01461</v>
      </c>
      <c r="Q16" s="11" t="n">
        <v>2.02319</v>
      </c>
      <c r="R16" s="11" t="n">
        <v>2.03022</v>
      </c>
      <c r="S16" s="11" t="n">
        <v>2.02738</v>
      </c>
      <c r="T16" s="11" t="n">
        <v>2.02824</v>
      </c>
      <c r="U16" s="11" t="n">
        <v>2.01275</v>
      </c>
      <c r="V16" s="11" t="n">
        <v>2.01336</v>
      </c>
      <c r="W16" s="11" t="n">
        <v>2.01227</v>
      </c>
      <c r="X16" s="11" t="n">
        <v>2.00114</v>
      </c>
      <c r="Y16" s="11" t="n">
        <v>1.98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474</v>
      </c>
      <c r="C17" s="11" t="n">
        <v>1.77113</v>
      </c>
      <c r="D17" s="11" t="n">
        <v>1.76798</v>
      </c>
      <c r="E17" s="11" t="n">
        <v>1.76518</v>
      </c>
      <c r="F17" s="11" t="n">
        <v>2.01173</v>
      </c>
      <c r="G17" s="11" t="n">
        <v>2.02456</v>
      </c>
      <c r="H17" s="11" t="n">
        <v>2.02202</v>
      </c>
      <c r="I17" s="11" t="n">
        <v>2.0311</v>
      </c>
      <c r="J17" s="11" t="n">
        <v>2.0316</v>
      </c>
      <c r="K17" s="11" t="n">
        <v>2.02957</v>
      </c>
      <c r="L17" s="11" t="n">
        <v>2.03284</v>
      </c>
      <c r="M17" s="11" t="n">
        <v>2.03276</v>
      </c>
      <c r="N17" s="11" t="n">
        <v>2.02833</v>
      </c>
      <c r="O17" s="11" t="n">
        <v>2.02758</v>
      </c>
      <c r="P17" s="11" t="n">
        <v>1.91838</v>
      </c>
      <c r="Q17" s="11" t="n">
        <v>1.99965</v>
      </c>
      <c r="R17" s="11" t="n">
        <v>2.01896</v>
      </c>
      <c r="S17" s="11" t="n">
        <v>2.01615</v>
      </c>
      <c r="T17" s="11" t="n">
        <v>2.03611</v>
      </c>
      <c r="U17" s="11" t="n">
        <v>2.02943</v>
      </c>
      <c r="V17" s="11" t="n">
        <v>2.02855</v>
      </c>
      <c r="W17" s="11" t="n">
        <v>2.0244</v>
      </c>
      <c r="X17" s="11" t="n">
        <v>2.0097</v>
      </c>
      <c r="Y17" s="11" t="n">
        <v>1.90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6685</v>
      </c>
      <c r="C18" s="11" t="n">
        <v>1.86689</v>
      </c>
      <c r="D18" s="11" t="n">
        <v>1.77595</v>
      </c>
      <c r="E18" s="11" t="n">
        <v>1.86823</v>
      </c>
      <c r="F18" s="11" t="n">
        <v>1.9598</v>
      </c>
      <c r="G18" s="11" t="n">
        <v>1.97763</v>
      </c>
      <c r="H18" s="11" t="n">
        <v>1.97183</v>
      </c>
      <c r="I18" s="11" t="n">
        <v>1.98278</v>
      </c>
      <c r="J18" s="11" t="n">
        <v>1.98235</v>
      </c>
      <c r="K18" s="11" t="n">
        <v>1.97851</v>
      </c>
      <c r="L18" s="11" t="n">
        <v>1.98348</v>
      </c>
      <c r="M18" s="11" t="n">
        <v>1.98306</v>
      </c>
      <c r="N18" s="11" t="n">
        <v>1.97948</v>
      </c>
      <c r="O18" s="11" t="n">
        <v>1.9762</v>
      </c>
      <c r="P18" s="11" t="n">
        <v>1.95565</v>
      </c>
      <c r="Q18" s="11" t="n">
        <v>1.96809</v>
      </c>
      <c r="R18" s="11" t="n">
        <v>1.97567</v>
      </c>
      <c r="S18" s="11" t="n">
        <v>1.97764</v>
      </c>
      <c r="T18" s="11" t="n">
        <v>1.98985</v>
      </c>
      <c r="U18" s="11" t="n">
        <v>1.98043</v>
      </c>
      <c r="V18" s="11" t="n">
        <v>1.98166</v>
      </c>
      <c r="W18" s="11" t="n">
        <v>1.9392</v>
      </c>
      <c r="X18" s="11" t="n">
        <v>1.9457</v>
      </c>
      <c r="Y18" s="11" t="n">
        <v>1.954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6333</v>
      </c>
      <c r="C19" s="11" t="n">
        <v>1.98983</v>
      </c>
      <c r="D19" s="11" t="n">
        <v>1.9292</v>
      </c>
      <c r="E19" s="11" t="n">
        <v>1.99909</v>
      </c>
      <c r="F19" s="11" t="n">
        <v>2.01451</v>
      </c>
      <c r="G19" s="11" t="n">
        <v>2.03428</v>
      </c>
      <c r="H19" s="11" t="n">
        <v>2.03128</v>
      </c>
      <c r="I19" s="11" t="n">
        <v>2.04342</v>
      </c>
      <c r="J19" s="11" t="n">
        <v>2.04615</v>
      </c>
      <c r="K19" s="11" t="n">
        <v>2.04324</v>
      </c>
      <c r="L19" s="11" t="n">
        <v>2.04602</v>
      </c>
      <c r="M19" s="11" t="n">
        <v>2.04572</v>
      </c>
      <c r="N19" s="11" t="n">
        <v>2.0278</v>
      </c>
      <c r="O19" s="11" t="n">
        <v>2.02306</v>
      </c>
      <c r="P19" s="11" t="n">
        <v>2.01836</v>
      </c>
      <c r="Q19" s="11" t="n">
        <v>2.0271</v>
      </c>
      <c r="R19" s="11" t="n">
        <v>2.0317</v>
      </c>
      <c r="S19" s="11" t="n">
        <v>2.0332</v>
      </c>
      <c r="T19" s="11" t="n">
        <v>2.04683</v>
      </c>
      <c r="U19" s="11" t="n">
        <v>2.0555</v>
      </c>
      <c r="V19" s="11" t="n">
        <v>2.04704</v>
      </c>
      <c r="W19" s="11" t="n">
        <v>2.04671</v>
      </c>
      <c r="X19" s="11" t="n">
        <v>2.03286</v>
      </c>
      <c r="Y19" s="11" t="n">
        <v>2.014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525</v>
      </c>
      <c r="C20" s="11" t="n">
        <v>2.04852</v>
      </c>
      <c r="D20" s="11" t="n">
        <v>2.04698</v>
      </c>
      <c r="E20" s="11" t="n">
        <v>2.05015</v>
      </c>
      <c r="F20" s="11" t="n">
        <v>2.02198</v>
      </c>
      <c r="G20" s="11" t="n">
        <v>2.02609</v>
      </c>
      <c r="H20" s="11" t="n">
        <v>2.02674</v>
      </c>
      <c r="I20" s="11" t="n">
        <v>2.0478</v>
      </c>
      <c r="J20" s="11" t="n">
        <v>2.04836</v>
      </c>
      <c r="K20" s="11" t="n">
        <v>2.04656</v>
      </c>
      <c r="L20" s="11" t="n">
        <v>2.04935</v>
      </c>
      <c r="M20" s="11" t="n">
        <v>2.05076</v>
      </c>
      <c r="N20" s="11" t="n">
        <v>2.04647</v>
      </c>
      <c r="O20" s="11" t="n">
        <v>2.0479</v>
      </c>
      <c r="P20" s="11" t="n">
        <v>2.02957</v>
      </c>
      <c r="Q20" s="11" t="n">
        <v>2.03703</v>
      </c>
      <c r="R20" s="11" t="n">
        <v>2.04236</v>
      </c>
      <c r="S20" s="11" t="n">
        <v>2.04039</v>
      </c>
      <c r="T20" s="11" t="n">
        <v>2.05439</v>
      </c>
      <c r="U20" s="11" t="n">
        <v>2.04752</v>
      </c>
      <c r="V20" s="11" t="n">
        <v>2.07775</v>
      </c>
      <c r="W20" s="11" t="n">
        <v>2.08302</v>
      </c>
      <c r="X20" s="11" t="n">
        <v>2.07622</v>
      </c>
      <c r="Y20" s="11" t="n">
        <v>2.054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7002</v>
      </c>
      <c r="C21" s="11" t="n">
        <v>2.065</v>
      </c>
      <c r="D21" s="11" t="n">
        <v>2.06263</v>
      </c>
      <c r="E21" s="11" t="n">
        <v>2.0462</v>
      </c>
      <c r="F21" s="11" t="n">
        <v>2.0414</v>
      </c>
      <c r="G21" s="11" t="n">
        <v>2.0401</v>
      </c>
      <c r="H21" s="11" t="n">
        <v>2.03923</v>
      </c>
      <c r="I21" s="11" t="n">
        <v>2.04663</v>
      </c>
      <c r="J21" s="11" t="n">
        <v>2.05799</v>
      </c>
      <c r="K21" s="11" t="n">
        <v>2.05712</v>
      </c>
      <c r="L21" s="11" t="n">
        <v>2.06093</v>
      </c>
      <c r="M21" s="11" t="n">
        <v>2.06088</v>
      </c>
      <c r="N21" s="11" t="n">
        <v>2.03574</v>
      </c>
      <c r="O21" s="11" t="n">
        <v>2.06412</v>
      </c>
      <c r="P21" s="11" t="n">
        <v>2.065</v>
      </c>
      <c r="Q21" s="11" t="n">
        <v>2.07224</v>
      </c>
      <c r="R21" s="11" t="n">
        <v>2.07733</v>
      </c>
      <c r="S21" s="11" t="n">
        <v>2.07662</v>
      </c>
      <c r="T21" s="11" t="n">
        <v>2.07595</v>
      </c>
      <c r="U21" s="11" t="n">
        <v>2.07015</v>
      </c>
      <c r="V21" s="11" t="n">
        <v>2.09508</v>
      </c>
      <c r="W21" s="11" t="n">
        <v>2.09553</v>
      </c>
      <c r="X21" s="11" t="n">
        <v>2.09546</v>
      </c>
      <c r="Y21" s="11" t="n">
        <v>2.081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5936</v>
      </c>
      <c r="C22" s="11" t="n">
        <v>2.05767</v>
      </c>
      <c r="D22" s="11" t="n">
        <v>2.04499</v>
      </c>
      <c r="E22" s="11" t="n">
        <v>2.02797</v>
      </c>
      <c r="F22" s="11" t="n">
        <v>2.05613</v>
      </c>
      <c r="G22" s="11" t="n">
        <v>2.06501</v>
      </c>
      <c r="H22" s="11" t="n">
        <v>2.06507</v>
      </c>
      <c r="I22" s="11" t="n">
        <v>2.07348</v>
      </c>
      <c r="J22" s="11" t="n">
        <v>2.07299</v>
      </c>
      <c r="K22" s="11" t="n">
        <v>2.07002</v>
      </c>
      <c r="L22" s="11" t="n">
        <v>2.0755</v>
      </c>
      <c r="M22" s="11" t="n">
        <v>2.07609</v>
      </c>
      <c r="N22" s="11" t="n">
        <v>2.06315</v>
      </c>
      <c r="O22" s="11" t="n">
        <v>2.06873</v>
      </c>
      <c r="P22" s="11" t="n">
        <v>2.06453</v>
      </c>
      <c r="Q22" s="11" t="n">
        <v>2.07273</v>
      </c>
      <c r="R22" s="11" t="n">
        <v>2.07764</v>
      </c>
      <c r="S22" s="11" t="n">
        <v>2.0785</v>
      </c>
      <c r="T22" s="11" t="n">
        <v>2.07522</v>
      </c>
      <c r="U22" s="11" t="n">
        <v>2.0633</v>
      </c>
      <c r="V22" s="11" t="n">
        <v>2.06725</v>
      </c>
      <c r="W22" s="11" t="n">
        <v>2.06413</v>
      </c>
      <c r="X22" s="11" t="n">
        <v>2.08399</v>
      </c>
      <c r="Y22" s="11" t="n">
        <v>2.069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5022</v>
      </c>
      <c r="C23" s="11" t="n">
        <v>2.049</v>
      </c>
      <c r="D23" s="11" t="n">
        <v>2.03478</v>
      </c>
      <c r="E23" s="11" t="n">
        <v>2.04284</v>
      </c>
      <c r="F23" s="11" t="n">
        <v>2.05022</v>
      </c>
      <c r="G23" s="11" t="n">
        <v>2.04811</v>
      </c>
      <c r="H23" s="11" t="n">
        <v>2.04508</v>
      </c>
      <c r="I23" s="11" t="n">
        <v>2.065</v>
      </c>
      <c r="J23" s="11" t="n">
        <v>2.07432</v>
      </c>
      <c r="K23" s="11" t="n">
        <v>2.06339</v>
      </c>
      <c r="L23" s="11" t="n">
        <v>2.07298</v>
      </c>
      <c r="M23" s="11" t="n">
        <v>2.07114</v>
      </c>
      <c r="N23" s="11" t="n">
        <v>2.06688</v>
      </c>
      <c r="O23" s="11" t="n">
        <v>2.06589</v>
      </c>
      <c r="P23" s="11" t="n">
        <v>2.06007</v>
      </c>
      <c r="Q23" s="11" t="n">
        <v>2.06992</v>
      </c>
      <c r="R23" s="11" t="n">
        <v>2.07414</v>
      </c>
      <c r="S23" s="11" t="n">
        <v>2.07385</v>
      </c>
      <c r="T23" s="11" t="n">
        <v>2.07177</v>
      </c>
      <c r="U23" s="11" t="n">
        <v>2.07652</v>
      </c>
      <c r="V23" s="11" t="n">
        <v>2.077</v>
      </c>
      <c r="W23" s="11" t="n">
        <v>2.07324</v>
      </c>
      <c r="X23" s="11" t="n">
        <v>2.07586</v>
      </c>
      <c r="Y23" s="11" t="n">
        <v>2.058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1449</v>
      </c>
      <c r="C24" s="11" t="n">
        <v>2.01195</v>
      </c>
      <c r="D24" s="11" t="n">
        <v>2.00047</v>
      </c>
      <c r="E24" s="11" t="n">
        <v>2.01611</v>
      </c>
      <c r="F24" s="11" t="n">
        <v>2.03119</v>
      </c>
      <c r="G24" s="11" t="n">
        <v>2.03098</v>
      </c>
      <c r="H24" s="11" t="n">
        <v>2.02614</v>
      </c>
      <c r="I24" s="11" t="n">
        <v>2.02073</v>
      </c>
      <c r="J24" s="11" t="n">
        <v>2.02243</v>
      </c>
      <c r="K24" s="11" t="n">
        <v>2.02566</v>
      </c>
      <c r="L24" s="11" t="n">
        <v>2.0279</v>
      </c>
      <c r="M24" s="11" t="n">
        <v>2.02723</v>
      </c>
      <c r="N24" s="11" t="n">
        <v>2.03783</v>
      </c>
      <c r="O24" s="11" t="n">
        <v>2.03652</v>
      </c>
      <c r="P24" s="11" t="n">
        <v>2.03319</v>
      </c>
      <c r="Q24" s="11" t="n">
        <v>2.07399</v>
      </c>
      <c r="R24" s="11" t="n">
        <v>2.09431</v>
      </c>
      <c r="S24" s="11" t="n">
        <v>2.12192</v>
      </c>
      <c r="T24" s="11" t="n">
        <v>2.0828</v>
      </c>
      <c r="U24" s="11" t="n">
        <v>2.13543</v>
      </c>
      <c r="V24" s="11" t="n">
        <v>2.19204</v>
      </c>
      <c r="W24" s="11" t="n">
        <v>2.0747</v>
      </c>
      <c r="X24" s="11" t="n">
        <v>2.03024</v>
      </c>
      <c r="Y24" s="11" t="n">
        <v>2.015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194</v>
      </c>
      <c r="C25" s="11" t="n">
        <v>2.01879</v>
      </c>
      <c r="D25" s="11" t="n">
        <v>2.02277</v>
      </c>
      <c r="E25" s="11" t="n">
        <v>2.04523</v>
      </c>
      <c r="F25" s="11" t="n">
        <v>2.058</v>
      </c>
      <c r="G25" s="11" t="n">
        <v>2.08232</v>
      </c>
      <c r="H25" s="11" t="n">
        <v>2.08139</v>
      </c>
      <c r="I25" s="11" t="n">
        <v>2.0786</v>
      </c>
      <c r="J25" s="11" t="n">
        <v>2.09029</v>
      </c>
      <c r="K25" s="11" t="n">
        <v>2.09225</v>
      </c>
      <c r="L25" s="11" t="n">
        <v>2.12104</v>
      </c>
      <c r="M25" s="11" t="n">
        <v>2.1188</v>
      </c>
      <c r="N25" s="11" t="n">
        <v>2.08938</v>
      </c>
      <c r="O25" s="11" t="n">
        <v>2.10134</v>
      </c>
      <c r="P25" s="11" t="n">
        <v>2.08607</v>
      </c>
      <c r="Q25" s="11" t="n">
        <v>2.09815</v>
      </c>
      <c r="R25" s="11" t="n">
        <v>2.14656</v>
      </c>
      <c r="S25" s="11" t="n">
        <v>2.13451</v>
      </c>
      <c r="T25" s="11" t="n">
        <v>2.10843</v>
      </c>
      <c r="U25" s="11" t="n">
        <v>2.14805</v>
      </c>
      <c r="V25" s="11" t="n">
        <v>2.08692</v>
      </c>
      <c r="W25" s="11" t="n">
        <v>2.05429</v>
      </c>
      <c r="X25" s="11" t="n">
        <v>2.042</v>
      </c>
      <c r="Y25" s="11" t="n">
        <v>2.026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7575</v>
      </c>
      <c r="C26" s="11" t="n">
        <v>2.06566</v>
      </c>
      <c r="D26" s="11" t="n">
        <v>2.0762</v>
      </c>
      <c r="E26" s="11" t="n">
        <v>2.09048</v>
      </c>
      <c r="F26" s="11" t="n">
        <v>2.10571</v>
      </c>
      <c r="G26" s="11" t="n">
        <v>2.10781</v>
      </c>
      <c r="H26" s="11" t="n">
        <v>2.1217</v>
      </c>
      <c r="I26" s="11" t="n">
        <v>2.11181</v>
      </c>
      <c r="J26" s="11" t="n">
        <v>2.11189</v>
      </c>
      <c r="K26" s="11" t="n">
        <v>2.12723</v>
      </c>
      <c r="L26" s="11" t="n">
        <v>2.13587</v>
      </c>
      <c r="M26" s="11" t="n">
        <v>2.13424</v>
      </c>
      <c r="N26" s="11" t="n">
        <v>2.13399</v>
      </c>
      <c r="O26" s="11" t="n">
        <v>2.12156</v>
      </c>
      <c r="P26" s="11" t="n">
        <v>2.11597</v>
      </c>
      <c r="Q26" s="11" t="n">
        <v>2.12795</v>
      </c>
      <c r="R26" s="11" t="n">
        <v>2.14717</v>
      </c>
      <c r="S26" s="11" t="n">
        <v>2.12094</v>
      </c>
      <c r="T26" s="11" t="n">
        <v>2.12462</v>
      </c>
      <c r="U26" s="11" t="n">
        <v>2.15451</v>
      </c>
      <c r="V26" s="11" t="n">
        <v>2.11532</v>
      </c>
      <c r="W26" s="11" t="n">
        <v>2.09644</v>
      </c>
      <c r="X26" s="11" t="n">
        <v>2.0847</v>
      </c>
      <c r="Y26" s="11" t="n">
        <v>2.075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5699</v>
      </c>
      <c r="C27" s="11" t="n">
        <v>2.05542</v>
      </c>
      <c r="D27" s="11" t="n">
        <v>2.05375</v>
      </c>
      <c r="E27" s="11" t="n">
        <v>2.05944</v>
      </c>
      <c r="F27" s="11" t="n">
        <v>2.05349</v>
      </c>
      <c r="G27" s="11" t="n">
        <v>2.06858</v>
      </c>
      <c r="H27" s="11" t="n">
        <v>2.05808</v>
      </c>
      <c r="I27" s="11" t="n">
        <v>2.05816</v>
      </c>
      <c r="J27" s="11" t="n">
        <v>2.06219</v>
      </c>
      <c r="K27" s="11" t="n">
        <v>2.06559</v>
      </c>
      <c r="L27" s="11" t="n">
        <v>2.06775</v>
      </c>
      <c r="M27" s="11" t="n">
        <v>2.06537</v>
      </c>
      <c r="N27" s="11" t="n">
        <v>2.06505</v>
      </c>
      <c r="O27" s="11" t="n">
        <v>2.06571</v>
      </c>
      <c r="P27" s="11" t="n">
        <v>2.06315</v>
      </c>
      <c r="Q27" s="11" t="n">
        <v>2.06757</v>
      </c>
      <c r="R27" s="11" t="n">
        <v>2.0691</v>
      </c>
      <c r="S27" s="11" t="n">
        <v>2.06736</v>
      </c>
      <c r="T27" s="11" t="n">
        <v>2.06514</v>
      </c>
      <c r="U27" s="11" t="n">
        <v>2.08252</v>
      </c>
      <c r="V27" s="11" t="n">
        <v>2.08999</v>
      </c>
      <c r="W27" s="11" t="n">
        <v>2.07285</v>
      </c>
      <c r="X27" s="11" t="n">
        <v>2.064</v>
      </c>
      <c r="Y27" s="11" t="n">
        <v>2.044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4396</v>
      </c>
      <c r="C28" s="11" t="n">
        <v>2.03998</v>
      </c>
      <c r="D28" s="11" t="n">
        <v>2.0391</v>
      </c>
      <c r="E28" s="11" t="n">
        <v>2.04202</v>
      </c>
      <c r="F28" s="11" t="n">
        <v>2.03285</v>
      </c>
      <c r="G28" s="11" t="n">
        <v>2.02946</v>
      </c>
      <c r="H28" s="11" t="n">
        <v>2.03266</v>
      </c>
      <c r="I28" s="11" t="n">
        <v>2.03813</v>
      </c>
      <c r="J28" s="11" t="n">
        <v>2.04802</v>
      </c>
      <c r="K28" s="11" t="n">
        <v>2.05569</v>
      </c>
      <c r="L28" s="11" t="n">
        <v>2.05999</v>
      </c>
      <c r="M28" s="11" t="n">
        <v>2.05922</v>
      </c>
      <c r="N28" s="11" t="n">
        <v>2.05714</v>
      </c>
      <c r="O28" s="11" t="n">
        <v>2.06227</v>
      </c>
      <c r="P28" s="11" t="n">
        <v>2.05786</v>
      </c>
      <c r="Q28" s="11" t="n">
        <v>2.06686</v>
      </c>
      <c r="R28" s="11" t="n">
        <v>2.07071</v>
      </c>
      <c r="S28" s="11" t="n">
        <v>2.06892</v>
      </c>
      <c r="T28" s="11" t="n">
        <v>2.06795</v>
      </c>
      <c r="U28" s="11" t="n">
        <v>2.08077</v>
      </c>
      <c r="V28" s="11" t="n">
        <v>2.0835</v>
      </c>
      <c r="W28" s="11" t="n">
        <v>2.0714</v>
      </c>
      <c r="X28" s="11" t="n">
        <v>2.06026</v>
      </c>
      <c r="Y28" s="11" t="n">
        <v>2.041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6503</v>
      </c>
      <c r="C29" s="11" t="n">
        <v>2.06418</v>
      </c>
      <c r="D29" s="11" t="n">
        <v>2.07071</v>
      </c>
      <c r="E29" s="11" t="n">
        <v>2.07707</v>
      </c>
      <c r="F29" s="11" t="n">
        <v>2.0826</v>
      </c>
      <c r="G29" s="11" t="n">
        <v>2.10571</v>
      </c>
      <c r="H29" s="11" t="n">
        <v>2.1032</v>
      </c>
      <c r="I29" s="11" t="n">
        <v>2.09721</v>
      </c>
      <c r="J29" s="11" t="n">
        <v>2.09923</v>
      </c>
      <c r="K29" s="11" t="n">
        <v>2.1057</v>
      </c>
      <c r="L29" s="11" t="n">
        <v>2.11261</v>
      </c>
      <c r="M29" s="11" t="n">
        <v>2.11015</v>
      </c>
      <c r="N29" s="11" t="n">
        <v>2.10293</v>
      </c>
      <c r="O29" s="11" t="n">
        <v>2.10092</v>
      </c>
      <c r="P29" s="11" t="n">
        <v>2.09671</v>
      </c>
      <c r="Q29" s="11" t="n">
        <v>2.09838</v>
      </c>
      <c r="R29" s="11" t="n">
        <v>2.10309</v>
      </c>
      <c r="S29" s="11" t="n">
        <v>2.10328</v>
      </c>
      <c r="T29" s="11" t="n">
        <v>2.1154</v>
      </c>
      <c r="U29" s="11" t="n">
        <v>2.1287</v>
      </c>
      <c r="V29" s="11" t="n">
        <v>2.11167</v>
      </c>
      <c r="W29" s="11" t="n">
        <v>2.09515</v>
      </c>
      <c r="X29" s="11" t="n">
        <v>2.08831</v>
      </c>
      <c r="Y29" s="11" t="n">
        <v>2.073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7952</v>
      </c>
      <c r="C30" s="11" t="n">
        <v>2.08539</v>
      </c>
      <c r="D30" s="11" t="n">
        <v>2.09106</v>
      </c>
      <c r="E30" s="11" t="n">
        <v>2.09348</v>
      </c>
      <c r="F30" s="11" t="n">
        <v>2.09384</v>
      </c>
      <c r="G30" s="11" t="n">
        <v>2.09472</v>
      </c>
      <c r="H30" s="11" t="n">
        <v>2.09211</v>
      </c>
      <c r="I30" s="11" t="n">
        <v>2.0866</v>
      </c>
      <c r="J30" s="11" t="n">
        <v>2.08964</v>
      </c>
      <c r="K30" s="11" t="n">
        <v>2.09226</v>
      </c>
      <c r="L30" s="11" t="n">
        <v>2.0987</v>
      </c>
      <c r="M30" s="11" t="n">
        <v>2.0984</v>
      </c>
      <c r="N30" s="11" t="n">
        <v>2.09272</v>
      </c>
      <c r="O30" s="11" t="n">
        <v>2.09053</v>
      </c>
      <c r="P30" s="11" t="n">
        <v>2.08652</v>
      </c>
      <c r="Q30" s="11" t="n">
        <v>2.09549</v>
      </c>
      <c r="R30" s="11" t="n">
        <v>2.10463</v>
      </c>
      <c r="S30" s="11" t="n">
        <v>2.10565</v>
      </c>
      <c r="T30" s="11" t="n">
        <v>2.1015</v>
      </c>
      <c r="U30" s="11" t="n">
        <v>2.12034</v>
      </c>
      <c r="V30" s="11" t="n">
        <v>2.12006</v>
      </c>
      <c r="W30" s="11" t="n">
        <v>2.1156</v>
      </c>
      <c r="X30" s="11" t="n">
        <v>2.10655</v>
      </c>
      <c r="Y30" s="11" t="n">
        <v>2.096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645</v>
      </c>
      <c r="C31" s="11" t="n">
        <v>2.00243</v>
      </c>
      <c r="D31" s="11" t="n">
        <v>1.98935</v>
      </c>
      <c r="E31" s="11" t="n">
        <v>2.00771</v>
      </c>
      <c r="F31" s="11" t="n">
        <v>2.01713</v>
      </c>
      <c r="G31" s="11" t="n">
        <v>2.01724</v>
      </c>
      <c r="H31" s="11" t="n">
        <v>2.01245</v>
      </c>
      <c r="I31" s="11" t="n">
        <v>2.00928</v>
      </c>
      <c r="J31" s="11" t="n">
        <v>2.01084</v>
      </c>
      <c r="K31" s="11" t="n">
        <v>2.01468</v>
      </c>
      <c r="L31" s="11" t="n">
        <v>2.021</v>
      </c>
      <c r="M31" s="11" t="n">
        <v>2.02</v>
      </c>
      <c r="N31" s="11" t="n">
        <v>2.0159</v>
      </c>
      <c r="O31" s="11" t="n">
        <v>2.01592</v>
      </c>
      <c r="P31" s="11" t="n">
        <v>2.01148</v>
      </c>
      <c r="Q31" s="11" t="n">
        <v>2.01915</v>
      </c>
      <c r="R31" s="11" t="n">
        <v>2.02453</v>
      </c>
      <c r="S31" s="11" t="n">
        <v>2.02528</v>
      </c>
      <c r="T31" s="11" t="n">
        <v>2.03877</v>
      </c>
      <c r="U31" s="11" t="n">
        <v>2.06833</v>
      </c>
      <c r="V31" s="11" t="n">
        <v>2.05193</v>
      </c>
      <c r="W31" s="11" t="n">
        <v>2.03013</v>
      </c>
      <c r="X31" s="11" t="n">
        <v>2.01741</v>
      </c>
      <c r="Y31" s="11" t="n">
        <v>2.005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4722</v>
      </c>
      <c r="C32" s="11" t="n">
        <v>2.04394</v>
      </c>
      <c r="D32" s="11" t="n">
        <v>2.03056</v>
      </c>
      <c r="E32" s="11" t="n">
        <v>2.04985</v>
      </c>
      <c r="F32" s="11" t="n">
        <v>2.05996</v>
      </c>
      <c r="G32" s="11" t="n">
        <v>2.06553</v>
      </c>
      <c r="H32" s="11" t="n">
        <v>2.06332</v>
      </c>
      <c r="I32" s="11" t="n">
        <v>2.07581</v>
      </c>
      <c r="J32" s="11" t="n">
        <v>2.06411</v>
      </c>
      <c r="K32" s="11" t="n">
        <v>2.07772</v>
      </c>
      <c r="L32" s="11" t="n">
        <v>2.08814</v>
      </c>
      <c r="M32" s="11" t="n">
        <v>2.08711</v>
      </c>
      <c r="N32" s="11" t="n">
        <v>2.07823</v>
      </c>
      <c r="O32" s="11" t="n">
        <v>2.07825</v>
      </c>
      <c r="P32" s="11" t="n">
        <v>2.06118</v>
      </c>
      <c r="Q32" s="11" t="n">
        <v>2.06646</v>
      </c>
      <c r="R32" s="11" t="n">
        <v>2.06588</v>
      </c>
      <c r="S32" s="11" t="n">
        <v>2.07042</v>
      </c>
      <c r="T32" s="11" t="n">
        <v>2.06497</v>
      </c>
      <c r="U32" s="11" t="n">
        <v>2.09321</v>
      </c>
      <c r="V32" s="11" t="n">
        <v>2.07869</v>
      </c>
      <c r="W32" s="11" t="n">
        <v>2.07755</v>
      </c>
      <c r="X32" s="11" t="n">
        <v>2.06905</v>
      </c>
      <c r="Y32" s="11" t="n">
        <v>2.051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9807</v>
      </c>
      <c r="C33" s="11" t="n">
        <v>2.09451</v>
      </c>
      <c r="D33" s="11" t="n">
        <v>2.10023</v>
      </c>
      <c r="E33" s="11" t="n">
        <v>2.09375</v>
      </c>
      <c r="F33" s="11" t="n">
        <v>2.0965</v>
      </c>
      <c r="G33" s="11" t="n">
        <v>2.09963</v>
      </c>
      <c r="H33" s="11" t="n">
        <v>2.09726</v>
      </c>
      <c r="I33" s="11" t="n">
        <v>2.10835</v>
      </c>
      <c r="J33" s="11" t="n">
        <v>2.10796</v>
      </c>
      <c r="K33" s="11" t="n">
        <v>2.10538</v>
      </c>
      <c r="L33" s="11" t="n">
        <v>2.1075</v>
      </c>
      <c r="M33" s="11" t="n">
        <v>2.1096</v>
      </c>
      <c r="N33" s="11" t="n">
        <v>2.11041</v>
      </c>
      <c r="O33" s="11" t="n">
        <v>2.10875</v>
      </c>
      <c r="P33" s="11" t="n">
        <v>2.10326</v>
      </c>
      <c r="Q33" s="11" t="n">
        <v>2.10984</v>
      </c>
      <c r="R33" s="11" t="n">
        <v>2.11521</v>
      </c>
      <c r="S33" s="11" t="n">
        <v>2.11494</v>
      </c>
      <c r="T33" s="11" t="n">
        <v>2.12316</v>
      </c>
      <c r="U33" s="11" t="n">
        <v>2.12732</v>
      </c>
      <c r="V33" s="11" t="n">
        <v>2.13059</v>
      </c>
      <c r="W33" s="11" t="n">
        <v>2.11252</v>
      </c>
      <c r="X33" s="11" t="n">
        <v>2.1171</v>
      </c>
      <c r="Y33" s="11" t="n">
        <v>2.104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2965</v>
      </c>
      <c r="C34" s="11" t="n">
        <v>2.12267</v>
      </c>
      <c r="D34" s="11" t="n">
        <v>2.12522</v>
      </c>
      <c r="E34" s="11" t="n">
        <v>2.12468</v>
      </c>
      <c r="F34" s="11" t="n">
        <v>2.12587</v>
      </c>
      <c r="G34" s="11" t="n">
        <v>2.14602</v>
      </c>
      <c r="H34" s="11" t="n">
        <v>2.15113</v>
      </c>
      <c r="I34" s="11" t="n">
        <v>2.15481</v>
      </c>
      <c r="J34" s="11" t="n">
        <v>2.15897</v>
      </c>
      <c r="K34" s="11" t="n">
        <v>2.14217</v>
      </c>
      <c r="L34" s="11" t="n">
        <v>2.14562</v>
      </c>
      <c r="M34" s="11" t="n">
        <v>2.14349</v>
      </c>
      <c r="N34" s="11" t="n">
        <v>2.13993</v>
      </c>
      <c r="O34" s="11" t="n">
        <v>2.14306</v>
      </c>
      <c r="P34" s="11" t="n">
        <v>2.14049</v>
      </c>
      <c r="Q34" s="11" t="n">
        <v>2.1503</v>
      </c>
      <c r="R34" s="11" t="n">
        <v>2.15673</v>
      </c>
      <c r="S34" s="11" t="n">
        <v>2.15273</v>
      </c>
      <c r="T34" s="11" t="n">
        <v>2.14799</v>
      </c>
      <c r="U34" s="11" t="n">
        <v>2.16486</v>
      </c>
      <c r="V34" s="11" t="n">
        <v>2.17415</v>
      </c>
      <c r="W34" s="11" t="n">
        <v>2.15663</v>
      </c>
      <c r="X34" s="11" t="n">
        <v>2.16517</v>
      </c>
      <c r="Y34" s="11" t="n">
        <v>2.1201</v>
      </c>
    </row>
    <row r="35" customFormat="false" ht="12.75" hidden="false" customHeight="false" outlineLevel="0" collapsed="false">
      <c r="A35" s="10" t="n">
        <v>29</v>
      </c>
      <c r="B35" s="11" t="n">
        <v>2.10944</v>
      </c>
      <c r="C35" s="11" t="n">
        <v>2.10667</v>
      </c>
      <c r="D35" s="11" t="n">
        <v>2.10686</v>
      </c>
      <c r="E35" s="11" t="n">
        <v>2.09361</v>
      </c>
      <c r="F35" s="11" t="n">
        <v>2.0973</v>
      </c>
      <c r="G35" s="11" t="n">
        <v>2.09197</v>
      </c>
      <c r="H35" s="11" t="n">
        <v>2.08943</v>
      </c>
      <c r="I35" s="11" t="n">
        <v>2.10422</v>
      </c>
      <c r="J35" s="11" t="n">
        <v>2.10728</v>
      </c>
      <c r="K35" s="11" t="n">
        <v>2.10753</v>
      </c>
      <c r="L35" s="11" t="n">
        <v>2.11447</v>
      </c>
      <c r="M35" s="11" t="n">
        <v>2.1123</v>
      </c>
      <c r="N35" s="11" t="n">
        <v>2.10458</v>
      </c>
      <c r="O35" s="11" t="n">
        <v>2.11727</v>
      </c>
      <c r="P35" s="11" t="n">
        <v>2.11815</v>
      </c>
      <c r="Q35" s="11" t="n">
        <v>2.13062</v>
      </c>
      <c r="R35" s="11" t="n">
        <v>2.13938</v>
      </c>
      <c r="S35" s="11" t="n">
        <v>2.13601</v>
      </c>
      <c r="T35" s="11" t="n">
        <v>2.13159</v>
      </c>
      <c r="U35" s="11" t="n">
        <v>2.12077</v>
      </c>
      <c r="V35" s="11" t="n">
        <v>2.12711</v>
      </c>
      <c r="W35" s="11" t="n">
        <v>2.12933</v>
      </c>
      <c r="X35" s="11" t="n">
        <v>2.1382</v>
      </c>
      <c r="Y35" s="11" t="n">
        <v>2.11884</v>
      </c>
    </row>
    <row r="36" customFormat="false" ht="12.75" hidden="false" customHeight="false" outlineLevel="0" collapsed="false">
      <c r="A36" s="10" t="n">
        <v>30</v>
      </c>
      <c r="B36" s="11" t="n">
        <v>2.11062</v>
      </c>
      <c r="C36" s="11" t="n">
        <v>2.11025</v>
      </c>
      <c r="D36" s="11" t="n">
        <v>2.11718</v>
      </c>
      <c r="E36" s="11" t="n">
        <v>2.11222</v>
      </c>
      <c r="F36" s="11" t="n">
        <v>2.11239</v>
      </c>
      <c r="G36" s="11" t="n">
        <v>2.11727</v>
      </c>
      <c r="H36" s="11" t="n">
        <v>2.15085</v>
      </c>
      <c r="I36" s="11" t="n">
        <v>2.14905</v>
      </c>
      <c r="J36" s="11" t="n">
        <v>2.14749</v>
      </c>
      <c r="K36" s="11" t="n">
        <v>2.15585</v>
      </c>
      <c r="L36" s="11" t="n">
        <v>2.15389</v>
      </c>
      <c r="M36" s="11" t="n">
        <v>2.15162</v>
      </c>
      <c r="N36" s="11" t="n">
        <v>2.14884</v>
      </c>
      <c r="O36" s="11" t="n">
        <v>2.15307</v>
      </c>
      <c r="P36" s="11" t="n">
        <v>2.14672</v>
      </c>
      <c r="Q36" s="11" t="n">
        <v>2.1569</v>
      </c>
      <c r="R36" s="11" t="n">
        <v>2.16378</v>
      </c>
      <c r="S36" s="11" t="n">
        <v>2.16547</v>
      </c>
      <c r="T36" s="11" t="n">
        <v>2.14945</v>
      </c>
      <c r="U36" s="11" t="n">
        <v>2.143</v>
      </c>
      <c r="V36" s="11" t="n">
        <v>2.14248</v>
      </c>
      <c r="W36" s="11" t="n">
        <v>2.12523</v>
      </c>
      <c r="X36" s="11" t="n">
        <v>2.13237</v>
      </c>
      <c r="Y36" s="11" t="n">
        <v>2.10618</v>
      </c>
    </row>
    <row r="37" customFormat="false" ht="12.75" hidden="false" customHeight="false" outlineLevel="0" collapsed="false">
      <c r="A37" s="12" t="n">
        <v>31</v>
      </c>
      <c r="B37" s="11" t="n">
        <v>2.16798</v>
      </c>
      <c r="C37" s="11" t="n">
        <v>2.1651</v>
      </c>
      <c r="D37" s="11" t="n">
        <v>2.16883</v>
      </c>
      <c r="E37" s="11" t="n">
        <v>2.17933</v>
      </c>
      <c r="F37" s="11" t="n">
        <v>2.19825</v>
      </c>
      <c r="G37" s="11" t="n">
        <v>2.19313</v>
      </c>
      <c r="H37" s="11" t="n">
        <v>2.19214</v>
      </c>
      <c r="I37" s="11" t="n">
        <v>2.19707</v>
      </c>
      <c r="J37" s="11" t="n">
        <v>2.20663</v>
      </c>
      <c r="K37" s="11" t="n">
        <v>2.21441</v>
      </c>
      <c r="L37" s="11" t="n">
        <v>2.21531</v>
      </c>
      <c r="M37" s="11" t="n">
        <v>2.21169</v>
      </c>
      <c r="N37" s="11" t="n">
        <v>2.20514</v>
      </c>
      <c r="O37" s="11" t="n">
        <v>2.18826</v>
      </c>
      <c r="P37" s="11" t="n">
        <v>2.17889</v>
      </c>
      <c r="Q37" s="11" t="n">
        <v>2.19012</v>
      </c>
      <c r="R37" s="11" t="n">
        <v>2.202</v>
      </c>
      <c r="S37" s="11" t="n">
        <v>2.20141</v>
      </c>
      <c r="T37" s="11" t="n">
        <v>2.18392</v>
      </c>
      <c r="U37" s="11" t="n">
        <v>2.20462</v>
      </c>
      <c r="V37" s="11" t="n">
        <v>2.1914</v>
      </c>
      <c r="W37" s="11" t="n">
        <v>2.1912</v>
      </c>
      <c r="X37" s="11" t="n">
        <v>2.1831</v>
      </c>
      <c r="Y37" s="11" t="n">
        <v>2.178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5685</v>
      </c>
      <c r="C43" s="11" t="n">
        <v>2.09159</v>
      </c>
      <c r="D43" s="11" t="n">
        <v>2.03059</v>
      </c>
      <c r="E43" s="11" t="n">
        <v>2.0111</v>
      </c>
      <c r="F43" s="11" t="n">
        <v>2.02579</v>
      </c>
      <c r="G43" s="11" t="n">
        <v>2.0922</v>
      </c>
      <c r="H43" s="11" t="n">
        <v>2.12023</v>
      </c>
      <c r="I43" s="11" t="n">
        <v>2.10288</v>
      </c>
      <c r="J43" s="11" t="n">
        <v>2.15501</v>
      </c>
      <c r="K43" s="11" t="n">
        <v>2.16864</v>
      </c>
      <c r="L43" s="11" t="n">
        <v>2.17003</v>
      </c>
      <c r="M43" s="11" t="n">
        <v>2.1676</v>
      </c>
      <c r="N43" s="11" t="n">
        <v>2.1113</v>
      </c>
      <c r="O43" s="11" t="n">
        <v>2.1061</v>
      </c>
      <c r="P43" s="11" t="n">
        <v>2.10659</v>
      </c>
      <c r="Q43" s="11" t="n">
        <v>2.19342</v>
      </c>
      <c r="R43" s="11" t="n">
        <v>2.21417</v>
      </c>
      <c r="S43" s="11" t="n">
        <v>2.21299</v>
      </c>
      <c r="T43" s="11" t="n">
        <v>2.1879</v>
      </c>
      <c r="U43" s="11" t="n">
        <v>2.20469</v>
      </c>
      <c r="V43" s="11" t="n">
        <v>2.17477</v>
      </c>
      <c r="W43" s="11" t="n">
        <v>2.26742</v>
      </c>
      <c r="X43" s="11" t="n">
        <v>2.19757</v>
      </c>
      <c r="Y43" s="11" t="n">
        <v>2.1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2208</v>
      </c>
      <c r="C44" s="11" t="n">
        <v>2.0187</v>
      </c>
      <c r="D44" s="11" t="n">
        <v>1.98105</v>
      </c>
      <c r="E44" s="11" t="n">
        <v>2.01421</v>
      </c>
      <c r="F44" s="11" t="n">
        <v>2.06392</v>
      </c>
      <c r="G44" s="11" t="n">
        <v>2.09726</v>
      </c>
      <c r="H44" s="11" t="n">
        <v>2.15306</v>
      </c>
      <c r="I44" s="11" t="n">
        <v>2.18311</v>
      </c>
      <c r="J44" s="11" t="n">
        <v>2.21703</v>
      </c>
      <c r="K44" s="11" t="n">
        <v>2.17121</v>
      </c>
      <c r="L44" s="11" t="n">
        <v>2.17029</v>
      </c>
      <c r="M44" s="11" t="n">
        <v>2.16661</v>
      </c>
      <c r="N44" s="11" t="n">
        <v>2.13791</v>
      </c>
      <c r="O44" s="11" t="n">
        <v>2.15212</v>
      </c>
      <c r="P44" s="11" t="n">
        <v>2.16305</v>
      </c>
      <c r="Q44" s="11" t="n">
        <v>2.18044</v>
      </c>
      <c r="R44" s="11" t="n">
        <v>2.20301</v>
      </c>
      <c r="S44" s="11" t="n">
        <v>2.20832</v>
      </c>
      <c r="T44" s="11" t="n">
        <v>2.16504</v>
      </c>
      <c r="U44" s="11" t="n">
        <v>2.18504</v>
      </c>
      <c r="V44" s="11" t="n">
        <v>2.15035</v>
      </c>
      <c r="W44" s="11" t="n">
        <v>2.197</v>
      </c>
      <c r="X44" s="11" t="n">
        <v>2.12145</v>
      </c>
      <c r="Y44" s="11" t="n">
        <v>2.07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4603</v>
      </c>
      <c r="C45" s="11" t="n">
        <v>1.94607</v>
      </c>
      <c r="D45" s="11" t="n">
        <v>1.92557</v>
      </c>
      <c r="E45" s="11" t="n">
        <v>1.95874</v>
      </c>
      <c r="F45" s="11" t="n">
        <v>2.00676</v>
      </c>
      <c r="G45" s="11" t="n">
        <v>2.03488</v>
      </c>
      <c r="H45" s="11" t="n">
        <v>2.07627</v>
      </c>
      <c r="I45" s="11" t="n">
        <v>2.11428</v>
      </c>
      <c r="J45" s="11" t="n">
        <v>2.11825</v>
      </c>
      <c r="K45" s="11" t="n">
        <v>2.11453</v>
      </c>
      <c r="L45" s="11" t="n">
        <v>2.11358</v>
      </c>
      <c r="M45" s="11" t="n">
        <v>2.11118</v>
      </c>
      <c r="N45" s="11" t="n">
        <v>2.06111</v>
      </c>
      <c r="O45" s="11" t="n">
        <v>2.10951</v>
      </c>
      <c r="P45" s="11" t="n">
        <v>2.03397</v>
      </c>
      <c r="Q45" s="11" t="n">
        <v>2.14853</v>
      </c>
      <c r="R45" s="11" t="n">
        <v>2.16837</v>
      </c>
      <c r="S45" s="11" t="n">
        <v>2.25672</v>
      </c>
      <c r="T45" s="11" t="n">
        <v>2.25461</v>
      </c>
      <c r="U45" s="11" t="n">
        <v>2.12355</v>
      </c>
      <c r="V45" s="11" t="n">
        <v>2.05742</v>
      </c>
      <c r="W45" s="11" t="n">
        <v>2.1424</v>
      </c>
      <c r="X45" s="11" t="n">
        <v>1.9744</v>
      </c>
      <c r="Y45" s="11" t="n">
        <v>1.9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584</v>
      </c>
      <c r="C46" s="11" t="n">
        <v>1.87264</v>
      </c>
      <c r="D46" s="11" t="n">
        <v>1.8579</v>
      </c>
      <c r="E46" s="11" t="n">
        <v>1.87487</v>
      </c>
      <c r="F46" s="11" t="n">
        <v>1.99288</v>
      </c>
      <c r="G46" s="11" t="n">
        <v>1.99991</v>
      </c>
      <c r="H46" s="11" t="n">
        <v>1.99084</v>
      </c>
      <c r="I46" s="11" t="n">
        <v>2.04286</v>
      </c>
      <c r="J46" s="11" t="n">
        <v>2.0868</v>
      </c>
      <c r="K46" s="11" t="n">
        <v>2.08674</v>
      </c>
      <c r="L46" s="11" t="n">
        <v>2.08841</v>
      </c>
      <c r="M46" s="11" t="n">
        <v>2.08575</v>
      </c>
      <c r="N46" s="11" t="n">
        <v>2.02711</v>
      </c>
      <c r="O46" s="11" t="n">
        <v>2.02592</v>
      </c>
      <c r="P46" s="11" t="n">
        <v>1.99124</v>
      </c>
      <c r="Q46" s="11" t="n">
        <v>1.99637</v>
      </c>
      <c r="R46" s="11" t="n">
        <v>1.97936</v>
      </c>
      <c r="S46" s="11" t="n">
        <v>1.89758</v>
      </c>
      <c r="T46" s="11" t="n">
        <v>1.88848</v>
      </c>
      <c r="U46" s="11" t="n">
        <v>1.89071</v>
      </c>
      <c r="V46" s="11" t="n">
        <v>1.86199</v>
      </c>
      <c r="W46" s="11" t="n">
        <v>1.86068</v>
      </c>
      <c r="X46" s="11" t="n">
        <v>1.86296</v>
      </c>
      <c r="Y46" s="11" t="n">
        <v>1.861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3419</v>
      </c>
      <c r="C47" s="11" t="n">
        <v>1.94693</v>
      </c>
      <c r="D47" s="11" t="n">
        <v>1.9494</v>
      </c>
      <c r="E47" s="11" t="n">
        <v>1.96174</v>
      </c>
      <c r="F47" s="11" t="n">
        <v>1.98441</v>
      </c>
      <c r="G47" s="11" t="n">
        <v>2.01031</v>
      </c>
      <c r="H47" s="11" t="n">
        <v>2.02156</v>
      </c>
      <c r="I47" s="11" t="n">
        <v>2.04207</v>
      </c>
      <c r="J47" s="11" t="n">
        <v>2.05042</v>
      </c>
      <c r="K47" s="11" t="n">
        <v>2.04328</v>
      </c>
      <c r="L47" s="11" t="n">
        <v>2.04247</v>
      </c>
      <c r="M47" s="11" t="n">
        <v>2.04308</v>
      </c>
      <c r="N47" s="11" t="n">
        <v>2.01486</v>
      </c>
      <c r="O47" s="11" t="n">
        <v>2.05265</v>
      </c>
      <c r="P47" s="11" t="n">
        <v>2.01142</v>
      </c>
      <c r="Q47" s="11" t="n">
        <v>2.01442</v>
      </c>
      <c r="R47" s="11" t="n">
        <v>2.01313</v>
      </c>
      <c r="S47" s="11" t="n">
        <v>2.01073</v>
      </c>
      <c r="T47" s="11" t="n">
        <v>2.00256</v>
      </c>
      <c r="U47" s="11" t="n">
        <v>1.9841</v>
      </c>
      <c r="V47" s="11" t="n">
        <v>1.9769</v>
      </c>
      <c r="W47" s="11" t="n">
        <v>1.95009</v>
      </c>
      <c r="X47" s="11" t="n">
        <v>1.96465</v>
      </c>
      <c r="Y47" s="11" t="n">
        <v>1.951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6299</v>
      </c>
      <c r="C48" s="11" t="n">
        <v>1.96463</v>
      </c>
      <c r="D48" s="11" t="n">
        <v>1.94688</v>
      </c>
      <c r="E48" s="11" t="n">
        <v>1.97592</v>
      </c>
      <c r="F48" s="11" t="n">
        <v>2.01489</v>
      </c>
      <c r="G48" s="11" t="n">
        <v>2.0197</v>
      </c>
      <c r="H48" s="11" t="n">
        <v>2.02164</v>
      </c>
      <c r="I48" s="11" t="n">
        <v>2.02776</v>
      </c>
      <c r="J48" s="11" t="n">
        <v>2.03243</v>
      </c>
      <c r="K48" s="11" t="n">
        <v>2.0437</v>
      </c>
      <c r="L48" s="11" t="n">
        <v>2.04345</v>
      </c>
      <c r="M48" s="11" t="n">
        <v>2.03374</v>
      </c>
      <c r="N48" s="11" t="n">
        <v>2.02654</v>
      </c>
      <c r="O48" s="11" t="n">
        <v>2.02738</v>
      </c>
      <c r="P48" s="11" t="n">
        <v>2.01914</v>
      </c>
      <c r="Q48" s="11" t="n">
        <v>2.02327</v>
      </c>
      <c r="R48" s="11" t="n">
        <v>2.02128</v>
      </c>
      <c r="S48" s="11" t="n">
        <v>2.0356</v>
      </c>
      <c r="T48" s="11" t="n">
        <v>2.0632</v>
      </c>
      <c r="U48" s="11" t="n">
        <v>2.03415</v>
      </c>
      <c r="V48" s="11" t="n">
        <v>2.00679</v>
      </c>
      <c r="W48" s="11" t="n">
        <v>1.99018</v>
      </c>
      <c r="X48" s="11" t="n">
        <v>1.9809</v>
      </c>
      <c r="Y48" s="11" t="n">
        <v>1.980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781</v>
      </c>
      <c r="C49" s="11" t="n">
        <v>1.97528</v>
      </c>
      <c r="D49" s="11" t="n">
        <v>1.96874</v>
      </c>
      <c r="E49" s="11" t="n">
        <v>1.96329</v>
      </c>
      <c r="F49" s="11" t="n">
        <v>1.97677</v>
      </c>
      <c r="G49" s="11" t="n">
        <v>2.00447</v>
      </c>
      <c r="H49" s="11" t="n">
        <v>2.01567</v>
      </c>
      <c r="I49" s="11" t="n">
        <v>2.02848</v>
      </c>
      <c r="J49" s="11" t="n">
        <v>2.04302</v>
      </c>
      <c r="K49" s="11" t="n">
        <v>2.04348</v>
      </c>
      <c r="L49" s="11" t="n">
        <v>2.04423</v>
      </c>
      <c r="M49" s="11" t="n">
        <v>2.03376</v>
      </c>
      <c r="N49" s="11" t="n">
        <v>2.02562</v>
      </c>
      <c r="O49" s="11" t="n">
        <v>2.09073</v>
      </c>
      <c r="P49" s="11" t="n">
        <v>2.02539</v>
      </c>
      <c r="Q49" s="11" t="n">
        <v>2.03234</v>
      </c>
      <c r="R49" s="11" t="n">
        <v>2.0268</v>
      </c>
      <c r="S49" s="11" t="n">
        <v>2.12725</v>
      </c>
      <c r="T49" s="11" t="n">
        <v>2.02126</v>
      </c>
      <c r="U49" s="11" t="n">
        <v>1.99871</v>
      </c>
      <c r="V49" s="11" t="n">
        <v>1.99282</v>
      </c>
      <c r="W49" s="11" t="n">
        <v>1.99431</v>
      </c>
      <c r="X49" s="11" t="n">
        <v>1.97965</v>
      </c>
      <c r="Y49" s="11" t="n">
        <v>1.978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5822</v>
      </c>
      <c r="C50" s="11" t="n">
        <v>1.97236</v>
      </c>
      <c r="D50" s="11" t="n">
        <v>1.96429</v>
      </c>
      <c r="E50" s="11" t="n">
        <v>1.77261</v>
      </c>
      <c r="F50" s="11" t="n">
        <v>1.9819</v>
      </c>
      <c r="G50" s="11" t="n">
        <v>1.98277</v>
      </c>
      <c r="H50" s="11" t="n">
        <v>2.00019</v>
      </c>
      <c r="I50" s="11" t="n">
        <v>2.00159</v>
      </c>
      <c r="J50" s="11" t="n">
        <v>2.00611</v>
      </c>
      <c r="K50" s="11" t="n">
        <v>2.00973</v>
      </c>
      <c r="L50" s="11" t="n">
        <v>2.00958</v>
      </c>
      <c r="M50" s="11" t="n">
        <v>2.00819</v>
      </c>
      <c r="N50" s="11" t="n">
        <v>2.00008</v>
      </c>
      <c r="O50" s="11" t="n">
        <v>2.00455</v>
      </c>
      <c r="P50" s="11" t="n">
        <v>2.00047</v>
      </c>
      <c r="Q50" s="11" t="n">
        <v>2.00731</v>
      </c>
      <c r="R50" s="11" t="n">
        <v>2.01054</v>
      </c>
      <c r="S50" s="11" t="n">
        <v>2.01785</v>
      </c>
      <c r="T50" s="11" t="n">
        <v>2.00408</v>
      </c>
      <c r="U50" s="11" t="n">
        <v>2.00966</v>
      </c>
      <c r="V50" s="11" t="n">
        <v>1.98382</v>
      </c>
      <c r="W50" s="11" t="n">
        <v>1.98845</v>
      </c>
      <c r="X50" s="11" t="n">
        <v>1.98945</v>
      </c>
      <c r="Y50" s="11" t="n">
        <v>1.9805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8067</v>
      </c>
      <c r="C51" s="11" t="n">
        <v>1.97829</v>
      </c>
      <c r="D51" s="11" t="n">
        <v>1.95904</v>
      </c>
      <c r="E51" s="11" t="n">
        <v>1.95943</v>
      </c>
      <c r="F51" s="11" t="n">
        <v>1.98213</v>
      </c>
      <c r="G51" s="11" t="n">
        <v>2.00123</v>
      </c>
      <c r="H51" s="11" t="n">
        <v>2.00767</v>
      </c>
      <c r="I51" s="11" t="n">
        <v>2.01467</v>
      </c>
      <c r="J51" s="11" t="n">
        <v>2.01436</v>
      </c>
      <c r="K51" s="11" t="n">
        <v>2.01157</v>
      </c>
      <c r="L51" s="11" t="n">
        <v>2.01216</v>
      </c>
      <c r="M51" s="11" t="n">
        <v>2.01015</v>
      </c>
      <c r="N51" s="11" t="n">
        <v>2.00713</v>
      </c>
      <c r="O51" s="11" t="n">
        <v>2.00065</v>
      </c>
      <c r="P51" s="11" t="n">
        <v>1.99169</v>
      </c>
      <c r="Q51" s="11" t="n">
        <v>2.00147</v>
      </c>
      <c r="R51" s="11" t="n">
        <v>2.00861</v>
      </c>
      <c r="S51" s="11" t="n">
        <v>2.00873</v>
      </c>
      <c r="T51" s="11" t="n">
        <v>2.00583</v>
      </c>
      <c r="U51" s="11" t="n">
        <v>1.99509</v>
      </c>
      <c r="V51" s="11" t="n">
        <v>1.99283</v>
      </c>
      <c r="W51" s="11" t="n">
        <v>1.98361</v>
      </c>
      <c r="X51" s="11" t="n">
        <v>1.9819</v>
      </c>
      <c r="Y51" s="11" t="n">
        <v>1.982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9465</v>
      </c>
      <c r="C52" s="11" t="n">
        <v>1.99239</v>
      </c>
      <c r="D52" s="11" t="n">
        <v>1.93165</v>
      </c>
      <c r="E52" s="11" t="n">
        <v>1.97652</v>
      </c>
      <c r="F52" s="11" t="n">
        <v>2.00946</v>
      </c>
      <c r="G52" s="11" t="n">
        <v>2.02529</v>
      </c>
      <c r="H52" s="11" t="n">
        <v>2.03067</v>
      </c>
      <c r="I52" s="11" t="n">
        <v>2.02954</v>
      </c>
      <c r="J52" s="11" t="n">
        <v>2.03026</v>
      </c>
      <c r="K52" s="11" t="n">
        <v>2.02916</v>
      </c>
      <c r="L52" s="11" t="n">
        <v>2.02703</v>
      </c>
      <c r="M52" s="11" t="n">
        <v>2.02493</v>
      </c>
      <c r="N52" s="11" t="n">
        <v>2.01909</v>
      </c>
      <c r="O52" s="11" t="n">
        <v>2.01571</v>
      </c>
      <c r="P52" s="11" t="n">
        <v>2.00934</v>
      </c>
      <c r="Q52" s="11" t="n">
        <v>2.01787</v>
      </c>
      <c r="R52" s="11" t="n">
        <v>2.02484</v>
      </c>
      <c r="S52" s="11" t="n">
        <v>2.02203</v>
      </c>
      <c r="T52" s="11" t="n">
        <v>2.02288</v>
      </c>
      <c r="U52" s="11" t="n">
        <v>2.0075</v>
      </c>
      <c r="V52" s="11" t="n">
        <v>2.00811</v>
      </c>
      <c r="W52" s="11" t="n">
        <v>2.00703</v>
      </c>
      <c r="X52" s="11" t="n">
        <v>1.99598</v>
      </c>
      <c r="Y52" s="11" t="n">
        <v>1.978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6058</v>
      </c>
      <c r="C53" s="11" t="n">
        <v>1.76765</v>
      </c>
      <c r="D53" s="11" t="n">
        <v>1.76453</v>
      </c>
      <c r="E53" s="11" t="n">
        <v>1.76175</v>
      </c>
      <c r="F53" s="11" t="n">
        <v>2.00649</v>
      </c>
      <c r="G53" s="11" t="n">
        <v>2.01923</v>
      </c>
      <c r="H53" s="11" t="n">
        <v>2.0167</v>
      </c>
      <c r="I53" s="11" t="n">
        <v>2.02572</v>
      </c>
      <c r="J53" s="11" t="n">
        <v>2.02622</v>
      </c>
      <c r="K53" s="11" t="n">
        <v>2.0242</v>
      </c>
      <c r="L53" s="11" t="n">
        <v>2.02744</v>
      </c>
      <c r="M53" s="11" t="n">
        <v>2.02737</v>
      </c>
      <c r="N53" s="11" t="n">
        <v>2.02297</v>
      </c>
      <c r="O53" s="11" t="n">
        <v>2.02222</v>
      </c>
      <c r="P53" s="11" t="n">
        <v>1.91382</v>
      </c>
      <c r="Q53" s="11" t="n">
        <v>1.9945</v>
      </c>
      <c r="R53" s="11" t="n">
        <v>2.01366</v>
      </c>
      <c r="S53" s="11" t="n">
        <v>2.01088</v>
      </c>
      <c r="T53" s="11" t="n">
        <v>2.03069</v>
      </c>
      <c r="U53" s="11" t="n">
        <v>2.02406</v>
      </c>
      <c r="V53" s="11" t="n">
        <v>2.02319</v>
      </c>
      <c r="W53" s="11" t="n">
        <v>2.01907</v>
      </c>
      <c r="X53" s="11" t="n">
        <v>2.00448</v>
      </c>
      <c r="Y53" s="11" t="n">
        <v>1.903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6268</v>
      </c>
      <c r="C54" s="11" t="n">
        <v>1.86271</v>
      </c>
      <c r="D54" s="11" t="n">
        <v>1.77244</v>
      </c>
      <c r="E54" s="11" t="n">
        <v>1.86404</v>
      </c>
      <c r="F54" s="11" t="n">
        <v>1.95494</v>
      </c>
      <c r="G54" s="11" t="n">
        <v>1.97264</v>
      </c>
      <c r="H54" s="11" t="n">
        <v>1.96689</v>
      </c>
      <c r="I54" s="11" t="n">
        <v>1.97775</v>
      </c>
      <c r="J54" s="11" t="n">
        <v>1.97732</v>
      </c>
      <c r="K54" s="11" t="n">
        <v>1.97351</v>
      </c>
      <c r="L54" s="11" t="n">
        <v>1.97845</v>
      </c>
      <c r="M54" s="11" t="n">
        <v>1.97803</v>
      </c>
      <c r="N54" s="11" t="n">
        <v>1.97448</v>
      </c>
      <c r="O54" s="11" t="n">
        <v>1.97122</v>
      </c>
      <c r="P54" s="11" t="n">
        <v>1.95082</v>
      </c>
      <c r="Q54" s="11" t="n">
        <v>1.96317</v>
      </c>
      <c r="R54" s="11" t="n">
        <v>1.97069</v>
      </c>
      <c r="S54" s="11" t="n">
        <v>1.97265</v>
      </c>
      <c r="T54" s="11" t="n">
        <v>1.98477</v>
      </c>
      <c r="U54" s="11" t="n">
        <v>1.97542</v>
      </c>
      <c r="V54" s="11" t="n">
        <v>1.97665</v>
      </c>
      <c r="W54" s="11" t="n">
        <v>1.93449</v>
      </c>
      <c r="X54" s="11" t="n">
        <v>1.94094</v>
      </c>
      <c r="Y54" s="11" t="n">
        <v>1.949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5844</v>
      </c>
      <c r="C55" s="11" t="n">
        <v>1.98475</v>
      </c>
      <c r="D55" s="11" t="n">
        <v>1.92457</v>
      </c>
      <c r="E55" s="11" t="n">
        <v>1.99394</v>
      </c>
      <c r="F55" s="11" t="n">
        <v>2.00925</v>
      </c>
      <c r="G55" s="11" t="n">
        <v>2.02887</v>
      </c>
      <c r="H55" s="11" t="n">
        <v>2.02589</v>
      </c>
      <c r="I55" s="11" t="n">
        <v>2.03794</v>
      </c>
      <c r="J55" s="11" t="n">
        <v>2.04066</v>
      </c>
      <c r="K55" s="11" t="n">
        <v>2.03777</v>
      </c>
      <c r="L55" s="11" t="n">
        <v>2.04053</v>
      </c>
      <c r="M55" s="11" t="n">
        <v>2.04023</v>
      </c>
      <c r="N55" s="11" t="n">
        <v>2.02245</v>
      </c>
      <c r="O55" s="11" t="n">
        <v>2.01774</v>
      </c>
      <c r="P55" s="11" t="n">
        <v>2.01307</v>
      </c>
      <c r="Q55" s="11" t="n">
        <v>2.02175</v>
      </c>
      <c r="R55" s="11" t="n">
        <v>2.02631</v>
      </c>
      <c r="S55" s="11" t="n">
        <v>2.0278</v>
      </c>
      <c r="T55" s="11" t="n">
        <v>2.04133</v>
      </c>
      <c r="U55" s="11" t="n">
        <v>2.04994</v>
      </c>
      <c r="V55" s="11" t="n">
        <v>2.04154</v>
      </c>
      <c r="W55" s="11" t="n">
        <v>2.04122</v>
      </c>
      <c r="X55" s="11" t="n">
        <v>2.02746</v>
      </c>
      <c r="Y55" s="11" t="n">
        <v>2.009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4696</v>
      </c>
      <c r="C56" s="11" t="n">
        <v>2.04301</v>
      </c>
      <c r="D56" s="11" t="n">
        <v>2.04148</v>
      </c>
      <c r="E56" s="11" t="n">
        <v>2.04463</v>
      </c>
      <c r="F56" s="11" t="n">
        <v>2.01667</v>
      </c>
      <c r="G56" s="11" t="n">
        <v>2.02075</v>
      </c>
      <c r="H56" s="11" t="n">
        <v>2.02139</v>
      </c>
      <c r="I56" s="11" t="n">
        <v>2.0423</v>
      </c>
      <c r="J56" s="11" t="n">
        <v>2.04285</v>
      </c>
      <c r="K56" s="11" t="n">
        <v>2.04107</v>
      </c>
      <c r="L56" s="11" t="n">
        <v>2.04384</v>
      </c>
      <c r="M56" s="11" t="n">
        <v>2.04523</v>
      </c>
      <c r="N56" s="11" t="n">
        <v>2.04097</v>
      </c>
      <c r="O56" s="11" t="n">
        <v>2.04239</v>
      </c>
      <c r="P56" s="11" t="n">
        <v>2.0242</v>
      </c>
      <c r="Q56" s="11" t="n">
        <v>2.03161</v>
      </c>
      <c r="R56" s="11" t="n">
        <v>2.0369</v>
      </c>
      <c r="S56" s="11" t="n">
        <v>2.03494</v>
      </c>
      <c r="T56" s="11" t="n">
        <v>2.04883</v>
      </c>
      <c r="U56" s="11" t="n">
        <v>2.04202</v>
      </c>
      <c r="V56" s="11" t="n">
        <v>2.07203</v>
      </c>
      <c r="W56" s="11" t="n">
        <v>2.07726</v>
      </c>
      <c r="X56" s="11" t="n">
        <v>2.0705</v>
      </c>
      <c r="Y56" s="11" t="n">
        <v>2.048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6436</v>
      </c>
      <c r="C57" s="11" t="n">
        <v>2.05937</v>
      </c>
      <c r="D57" s="11" t="n">
        <v>2.05702</v>
      </c>
      <c r="E57" s="11" t="n">
        <v>2.0407</v>
      </c>
      <c r="F57" s="11" t="n">
        <v>2.03594</v>
      </c>
      <c r="G57" s="11" t="n">
        <v>2.03465</v>
      </c>
      <c r="H57" s="11" t="n">
        <v>2.03379</v>
      </c>
      <c r="I57" s="11" t="n">
        <v>2.04114</v>
      </c>
      <c r="J57" s="11" t="n">
        <v>2.05241</v>
      </c>
      <c r="K57" s="11" t="n">
        <v>2.05155</v>
      </c>
      <c r="L57" s="11" t="n">
        <v>2.05533</v>
      </c>
      <c r="M57" s="11" t="n">
        <v>2.05528</v>
      </c>
      <c r="N57" s="11" t="n">
        <v>2.03033</v>
      </c>
      <c r="O57" s="11" t="n">
        <v>2.0585</v>
      </c>
      <c r="P57" s="11" t="n">
        <v>2.05937</v>
      </c>
      <c r="Q57" s="11" t="n">
        <v>2.06656</v>
      </c>
      <c r="R57" s="11" t="n">
        <v>2.07161</v>
      </c>
      <c r="S57" s="11" t="n">
        <v>2.0709</v>
      </c>
      <c r="T57" s="11" t="n">
        <v>2.07024</v>
      </c>
      <c r="U57" s="11" t="n">
        <v>2.06448</v>
      </c>
      <c r="V57" s="11" t="n">
        <v>2.08923</v>
      </c>
      <c r="W57" s="11" t="n">
        <v>2.08967</v>
      </c>
      <c r="X57" s="11" t="n">
        <v>2.0896</v>
      </c>
      <c r="Y57" s="11" t="n">
        <v>2.075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5377</v>
      </c>
      <c r="C58" s="11" t="n">
        <v>2.05209</v>
      </c>
      <c r="D58" s="11" t="n">
        <v>2.03951</v>
      </c>
      <c r="E58" s="11" t="n">
        <v>2.02261</v>
      </c>
      <c r="F58" s="11" t="n">
        <v>2.05057</v>
      </c>
      <c r="G58" s="11" t="n">
        <v>2.05938</v>
      </c>
      <c r="H58" s="11" t="n">
        <v>2.05944</v>
      </c>
      <c r="I58" s="11" t="n">
        <v>2.06779</v>
      </c>
      <c r="J58" s="11" t="n">
        <v>2.0673</v>
      </c>
      <c r="K58" s="11" t="n">
        <v>2.06436</v>
      </c>
      <c r="L58" s="11" t="n">
        <v>2.06979</v>
      </c>
      <c r="M58" s="11" t="n">
        <v>2.07038</v>
      </c>
      <c r="N58" s="11" t="n">
        <v>2.05753</v>
      </c>
      <c r="O58" s="11" t="n">
        <v>2.06307</v>
      </c>
      <c r="P58" s="11" t="n">
        <v>2.05891</v>
      </c>
      <c r="Q58" s="11" t="n">
        <v>2.06705</v>
      </c>
      <c r="R58" s="11" t="n">
        <v>2.07191</v>
      </c>
      <c r="S58" s="11" t="n">
        <v>2.07277</v>
      </c>
      <c r="T58" s="11" t="n">
        <v>2.06951</v>
      </c>
      <c r="U58" s="11" t="n">
        <v>2.05768</v>
      </c>
      <c r="V58" s="11" t="n">
        <v>2.06161</v>
      </c>
      <c r="W58" s="11" t="n">
        <v>2.05851</v>
      </c>
      <c r="X58" s="11" t="n">
        <v>2.07822</v>
      </c>
      <c r="Y58" s="11" t="n">
        <v>2.063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447</v>
      </c>
      <c r="C59" s="11" t="n">
        <v>2.04349</v>
      </c>
      <c r="D59" s="11" t="n">
        <v>2.02937</v>
      </c>
      <c r="E59" s="11" t="n">
        <v>2.03737</v>
      </c>
      <c r="F59" s="11" t="n">
        <v>2.0447</v>
      </c>
      <c r="G59" s="11" t="n">
        <v>2.0426</v>
      </c>
      <c r="H59" s="11" t="n">
        <v>2.0396</v>
      </c>
      <c r="I59" s="11" t="n">
        <v>2.05937</v>
      </c>
      <c r="J59" s="11" t="n">
        <v>2.06862</v>
      </c>
      <c r="K59" s="11" t="n">
        <v>2.05778</v>
      </c>
      <c r="L59" s="11" t="n">
        <v>2.06729</v>
      </c>
      <c r="M59" s="11" t="n">
        <v>2.06546</v>
      </c>
      <c r="N59" s="11" t="n">
        <v>2.06123</v>
      </c>
      <c r="O59" s="11" t="n">
        <v>2.06026</v>
      </c>
      <c r="P59" s="11" t="n">
        <v>2.05448</v>
      </c>
      <c r="Q59" s="11" t="n">
        <v>2.06425</v>
      </c>
      <c r="R59" s="11" t="n">
        <v>2.06844</v>
      </c>
      <c r="S59" s="11" t="n">
        <v>2.06815</v>
      </c>
      <c r="T59" s="11" t="n">
        <v>2.06609</v>
      </c>
      <c r="U59" s="11" t="n">
        <v>2.07081</v>
      </c>
      <c r="V59" s="11" t="n">
        <v>2.07128</v>
      </c>
      <c r="W59" s="11" t="n">
        <v>2.06755</v>
      </c>
      <c r="X59" s="11" t="n">
        <v>2.07015</v>
      </c>
      <c r="Y59" s="11" t="n">
        <v>2.0531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0923</v>
      </c>
      <c r="C60" s="11" t="n">
        <v>2.00671</v>
      </c>
      <c r="D60" s="11" t="n">
        <v>1.99531</v>
      </c>
      <c r="E60" s="11" t="n">
        <v>2.01084</v>
      </c>
      <c r="F60" s="11" t="n">
        <v>2.02581</v>
      </c>
      <c r="G60" s="11" t="n">
        <v>2.0256</v>
      </c>
      <c r="H60" s="11" t="n">
        <v>2.02079</v>
      </c>
      <c r="I60" s="11" t="n">
        <v>2.01542</v>
      </c>
      <c r="J60" s="11" t="n">
        <v>2.01711</v>
      </c>
      <c r="K60" s="11" t="n">
        <v>2.02031</v>
      </c>
      <c r="L60" s="11" t="n">
        <v>2.02254</v>
      </c>
      <c r="M60" s="11" t="n">
        <v>2.02187</v>
      </c>
      <c r="N60" s="11" t="n">
        <v>2.0324</v>
      </c>
      <c r="O60" s="11" t="n">
        <v>2.0311</v>
      </c>
      <c r="P60" s="11" t="n">
        <v>2.02779</v>
      </c>
      <c r="Q60" s="11" t="n">
        <v>2.06829</v>
      </c>
      <c r="R60" s="11" t="n">
        <v>2.08846</v>
      </c>
      <c r="S60" s="11" t="n">
        <v>2.11587</v>
      </c>
      <c r="T60" s="11" t="n">
        <v>2.07704</v>
      </c>
      <c r="U60" s="11" t="n">
        <v>2.12929</v>
      </c>
      <c r="V60" s="11" t="n">
        <v>2.18548</v>
      </c>
      <c r="W60" s="11" t="n">
        <v>2.069</v>
      </c>
      <c r="X60" s="11" t="n">
        <v>2.02487</v>
      </c>
      <c r="Y60" s="11" t="n">
        <v>2.010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1411</v>
      </c>
      <c r="C61" s="11" t="n">
        <v>2.0135</v>
      </c>
      <c r="D61" s="11" t="n">
        <v>2.01745</v>
      </c>
      <c r="E61" s="11" t="n">
        <v>2.03975</v>
      </c>
      <c r="F61" s="11" t="n">
        <v>2.05242</v>
      </c>
      <c r="G61" s="11" t="n">
        <v>2.07656</v>
      </c>
      <c r="H61" s="11" t="n">
        <v>2.07564</v>
      </c>
      <c r="I61" s="11" t="n">
        <v>2.07287</v>
      </c>
      <c r="J61" s="11" t="n">
        <v>2.08448</v>
      </c>
      <c r="K61" s="11" t="n">
        <v>2.08642</v>
      </c>
      <c r="L61" s="11" t="n">
        <v>2.115</v>
      </c>
      <c r="M61" s="11" t="n">
        <v>2.11278</v>
      </c>
      <c r="N61" s="11" t="n">
        <v>2.08357</v>
      </c>
      <c r="O61" s="11" t="n">
        <v>2.09545</v>
      </c>
      <c r="P61" s="11" t="n">
        <v>2.08029</v>
      </c>
      <c r="Q61" s="11" t="n">
        <v>2.09228</v>
      </c>
      <c r="R61" s="11" t="n">
        <v>2.14033</v>
      </c>
      <c r="S61" s="11" t="n">
        <v>2.12837</v>
      </c>
      <c r="T61" s="11" t="n">
        <v>2.10248</v>
      </c>
      <c r="U61" s="11" t="n">
        <v>2.14181</v>
      </c>
      <c r="V61" s="11" t="n">
        <v>2.08112</v>
      </c>
      <c r="W61" s="11" t="n">
        <v>2.04874</v>
      </c>
      <c r="X61" s="11" t="n">
        <v>2.03654</v>
      </c>
      <c r="Y61" s="11" t="n">
        <v>2.021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7004</v>
      </c>
      <c r="C62" s="11" t="n">
        <v>2.06002</v>
      </c>
      <c r="D62" s="11" t="n">
        <v>2.07049</v>
      </c>
      <c r="E62" s="11" t="n">
        <v>2.08466</v>
      </c>
      <c r="F62" s="11" t="n">
        <v>2.09978</v>
      </c>
      <c r="G62" s="11" t="n">
        <v>2.10186</v>
      </c>
      <c r="H62" s="11" t="n">
        <v>2.11565</v>
      </c>
      <c r="I62" s="11" t="n">
        <v>2.10584</v>
      </c>
      <c r="J62" s="11" t="n">
        <v>2.10592</v>
      </c>
      <c r="K62" s="11" t="n">
        <v>2.12115</v>
      </c>
      <c r="L62" s="11" t="n">
        <v>2.12972</v>
      </c>
      <c r="M62" s="11" t="n">
        <v>2.1281</v>
      </c>
      <c r="N62" s="11" t="n">
        <v>2.12786</v>
      </c>
      <c r="O62" s="11" t="n">
        <v>2.11551</v>
      </c>
      <c r="P62" s="11" t="n">
        <v>2.10997</v>
      </c>
      <c r="Q62" s="11" t="n">
        <v>2.12186</v>
      </c>
      <c r="R62" s="11" t="n">
        <v>2.14093</v>
      </c>
      <c r="S62" s="11" t="n">
        <v>2.11489</v>
      </c>
      <c r="T62" s="11" t="n">
        <v>2.11855</v>
      </c>
      <c r="U62" s="11" t="n">
        <v>2.14822</v>
      </c>
      <c r="V62" s="11" t="n">
        <v>2.10932</v>
      </c>
      <c r="W62" s="11" t="n">
        <v>2.09058</v>
      </c>
      <c r="X62" s="11" t="n">
        <v>2.07892</v>
      </c>
      <c r="Y62" s="11" t="n">
        <v>2.069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5142</v>
      </c>
      <c r="C63" s="11" t="n">
        <v>2.04986</v>
      </c>
      <c r="D63" s="11" t="n">
        <v>2.0482</v>
      </c>
      <c r="E63" s="11" t="n">
        <v>2.05385</v>
      </c>
      <c r="F63" s="11" t="n">
        <v>2.04795</v>
      </c>
      <c r="G63" s="11" t="n">
        <v>2.06292</v>
      </c>
      <c r="H63" s="11" t="n">
        <v>2.0525</v>
      </c>
      <c r="I63" s="11" t="n">
        <v>2.05258</v>
      </c>
      <c r="J63" s="11" t="n">
        <v>2.05658</v>
      </c>
      <c r="K63" s="11" t="n">
        <v>2.05995</v>
      </c>
      <c r="L63" s="11" t="n">
        <v>2.0621</v>
      </c>
      <c r="M63" s="11" t="n">
        <v>2.05973</v>
      </c>
      <c r="N63" s="11" t="n">
        <v>2.05942</v>
      </c>
      <c r="O63" s="11" t="n">
        <v>2.06007</v>
      </c>
      <c r="P63" s="11" t="n">
        <v>2.05753</v>
      </c>
      <c r="Q63" s="11" t="n">
        <v>2.06192</v>
      </c>
      <c r="R63" s="11" t="n">
        <v>2.06344</v>
      </c>
      <c r="S63" s="11" t="n">
        <v>2.06171</v>
      </c>
      <c r="T63" s="11" t="n">
        <v>2.05951</v>
      </c>
      <c r="U63" s="11" t="n">
        <v>2.07676</v>
      </c>
      <c r="V63" s="11" t="n">
        <v>2.08418</v>
      </c>
      <c r="W63" s="11" t="n">
        <v>2.06716</v>
      </c>
      <c r="X63" s="11" t="n">
        <v>2.05838</v>
      </c>
      <c r="Y63" s="11" t="n">
        <v>2.039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3848</v>
      </c>
      <c r="C64" s="11" t="n">
        <v>2.03453</v>
      </c>
      <c r="D64" s="11" t="n">
        <v>2.03366</v>
      </c>
      <c r="E64" s="11" t="n">
        <v>2.03656</v>
      </c>
      <c r="F64" s="11" t="n">
        <v>2.02745</v>
      </c>
      <c r="G64" s="11" t="n">
        <v>2.02409</v>
      </c>
      <c r="H64" s="11" t="n">
        <v>2.02727</v>
      </c>
      <c r="I64" s="11" t="n">
        <v>2.03269</v>
      </c>
      <c r="J64" s="11" t="n">
        <v>2.04251</v>
      </c>
      <c r="K64" s="11" t="n">
        <v>2.05013</v>
      </c>
      <c r="L64" s="11" t="n">
        <v>2.0544</v>
      </c>
      <c r="M64" s="11" t="n">
        <v>2.05363</v>
      </c>
      <c r="N64" s="11" t="n">
        <v>2.05157</v>
      </c>
      <c r="O64" s="11" t="n">
        <v>2.05666</v>
      </c>
      <c r="P64" s="11" t="n">
        <v>2.05228</v>
      </c>
      <c r="Q64" s="11" t="n">
        <v>2.06121</v>
      </c>
      <c r="R64" s="11" t="n">
        <v>2.06504</v>
      </c>
      <c r="S64" s="11" t="n">
        <v>2.06326</v>
      </c>
      <c r="T64" s="11" t="n">
        <v>2.06229</v>
      </c>
      <c r="U64" s="11" t="n">
        <v>2.07502</v>
      </c>
      <c r="V64" s="11" t="n">
        <v>2.07774</v>
      </c>
      <c r="W64" s="11" t="n">
        <v>2.06572</v>
      </c>
      <c r="X64" s="11" t="n">
        <v>2.05467</v>
      </c>
      <c r="Y64" s="11" t="n">
        <v>2.0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5939</v>
      </c>
      <c r="C65" s="11" t="n">
        <v>2.05856</v>
      </c>
      <c r="D65" s="11" t="n">
        <v>2.06504</v>
      </c>
      <c r="E65" s="11" t="n">
        <v>2.07135</v>
      </c>
      <c r="F65" s="11" t="n">
        <v>2.07684</v>
      </c>
      <c r="G65" s="11" t="n">
        <v>2.09978</v>
      </c>
      <c r="H65" s="11" t="n">
        <v>2.09729</v>
      </c>
      <c r="I65" s="11" t="n">
        <v>2.09135</v>
      </c>
      <c r="J65" s="11" t="n">
        <v>2.09335</v>
      </c>
      <c r="K65" s="11" t="n">
        <v>2.09977</v>
      </c>
      <c r="L65" s="11" t="n">
        <v>2.10663</v>
      </c>
      <c r="M65" s="11" t="n">
        <v>2.10419</v>
      </c>
      <c r="N65" s="11" t="n">
        <v>2.09702</v>
      </c>
      <c r="O65" s="11" t="n">
        <v>2.09503</v>
      </c>
      <c r="P65" s="11" t="n">
        <v>2.09085</v>
      </c>
      <c r="Q65" s="11" t="n">
        <v>2.0925</v>
      </c>
      <c r="R65" s="11" t="n">
        <v>2.09718</v>
      </c>
      <c r="S65" s="11" t="n">
        <v>2.09737</v>
      </c>
      <c r="T65" s="11" t="n">
        <v>2.1094</v>
      </c>
      <c r="U65" s="11" t="n">
        <v>2.1226</v>
      </c>
      <c r="V65" s="11" t="n">
        <v>2.1057</v>
      </c>
      <c r="W65" s="11" t="n">
        <v>2.0893</v>
      </c>
      <c r="X65" s="11" t="n">
        <v>2.08251</v>
      </c>
      <c r="Y65" s="11" t="n">
        <v>2.067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7379</v>
      </c>
      <c r="C66" s="11" t="n">
        <v>2.07961</v>
      </c>
      <c r="D66" s="11" t="n">
        <v>2.08524</v>
      </c>
      <c r="E66" s="11" t="n">
        <v>2.08765</v>
      </c>
      <c r="F66" s="11" t="n">
        <v>2.08799</v>
      </c>
      <c r="G66" s="11" t="n">
        <v>2.08887</v>
      </c>
      <c r="H66" s="11" t="n">
        <v>2.08628</v>
      </c>
      <c r="I66" s="11" t="n">
        <v>2.08081</v>
      </c>
      <c r="J66" s="11" t="n">
        <v>2.08383</v>
      </c>
      <c r="K66" s="11" t="n">
        <v>2.08643</v>
      </c>
      <c r="L66" s="11" t="n">
        <v>2.09283</v>
      </c>
      <c r="M66" s="11" t="n">
        <v>2.09252</v>
      </c>
      <c r="N66" s="11" t="n">
        <v>2.08689</v>
      </c>
      <c r="O66" s="11" t="n">
        <v>2.08471</v>
      </c>
      <c r="P66" s="11" t="n">
        <v>2.08073</v>
      </c>
      <c r="Q66" s="11" t="n">
        <v>2.08964</v>
      </c>
      <c r="R66" s="11" t="n">
        <v>2.09871</v>
      </c>
      <c r="S66" s="11" t="n">
        <v>2.09972</v>
      </c>
      <c r="T66" s="11" t="n">
        <v>2.0956</v>
      </c>
      <c r="U66" s="11" t="n">
        <v>2.1143</v>
      </c>
      <c r="V66" s="11" t="n">
        <v>2.11402</v>
      </c>
      <c r="W66" s="11" t="n">
        <v>2.1096</v>
      </c>
      <c r="X66" s="11" t="n">
        <v>2.10062</v>
      </c>
      <c r="Y66" s="11" t="n">
        <v>2.090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0125</v>
      </c>
      <c r="C67" s="11" t="n">
        <v>1.99726</v>
      </c>
      <c r="D67" s="11" t="n">
        <v>1.98427</v>
      </c>
      <c r="E67" s="11" t="n">
        <v>2.0025</v>
      </c>
      <c r="F67" s="11" t="n">
        <v>2.01185</v>
      </c>
      <c r="G67" s="11" t="n">
        <v>2.01196</v>
      </c>
      <c r="H67" s="11" t="n">
        <v>2.0072</v>
      </c>
      <c r="I67" s="11" t="n">
        <v>2.00406</v>
      </c>
      <c r="J67" s="11" t="n">
        <v>2.00561</v>
      </c>
      <c r="K67" s="11" t="n">
        <v>2.00941</v>
      </c>
      <c r="L67" s="11" t="n">
        <v>2.01569</v>
      </c>
      <c r="M67" s="11" t="n">
        <v>2.0147</v>
      </c>
      <c r="N67" s="11" t="n">
        <v>2.01063</v>
      </c>
      <c r="O67" s="11" t="n">
        <v>2.01065</v>
      </c>
      <c r="P67" s="11" t="n">
        <v>2.00625</v>
      </c>
      <c r="Q67" s="11" t="n">
        <v>2.01385</v>
      </c>
      <c r="R67" s="11" t="n">
        <v>2.0192</v>
      </c>
      <c r="S67" s="11" t="n">
        <v>2.01994</v>
      </c>
      <c r="T67" s="11" t="n">
        <v>2.03333</v>
      </c>
      <c r="U67" s="11" t="n">
        <v>2.06268</v>
      </c>
      <c r="V67" s="11" t="n">
        <v>2.0464</v>
      </c>
      <c r="W67" s="11" t="n">
        <v>2.02475</v>
      </c>
      <c r="X67" s="11" t="n">
        <v>2.01213</v>
      </c>
      <c r="Y67" s="11" t="n">
        <v>2.000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4172</v>
      </c>
      <c r="C68" s="11" t="n">
        <v>2.03847</v>
      </c>
      <c r="D68" s="11" t="n">
        <v>2.02518</v>
      </c>
      <c r="E68" s="11" t="n">
        <v>2.04433</v>
      </c>
      <c r="F68" s="11" t="n">
        <v>2.05436</v>
      </c>
      <c r="G68" s="11" t="n">
        <v>2.0599</v>
      </c>
      <c r="H68" s="11" t="n">
        <v>2.05771</v>
      </c>
      <c r="I68" s="11" t="n">
        <v>2.0701</v>
      </c>
      <c r="J68" s="11" t="n">
        <v>2.05849</v>
      </c>
      <c r="K68" s="11" t="n">
        <v>2.07199</v>
      </c>
      <c r="L68" s="11" t="n">
        <v>2.08234</v>
      </c>
      <c r="M68" s="11" t="n">
        <v>2.08132</v>
      </c>
      <c r="N68" s="11" t="n">
        <v>2.07251</v>
      </c>
      <c r="O68" s="11" t="n">
        <v>2.07252</v>
      </c>
      <c r="P68" s="11" t="n">
        <v>2.05558</v>
      </c>
      <c r="Q68" s="11" t="n">
        <v>2.06082</v>
      </c>
      <c r="R68" s="11" t="n">
        <v>2.06024</v>
      </c>
      <c r="S68" s="11" t="n">
        <v>2.06475</v>
      </c>
      <c r="T68" s="11" t="n">
        <v>2.05934</v>
      </c>
      <c r="U68" s="11" t="n">
        <v>2.08738</v>
      </c>
      <c r="V68" s="11" t="n">
        <v>2.07296</v>
      </c>
      <c r="W68" s="11" t="n">
        <v>2.07183</v>
      </c>
      <c r="X68" s="11" t="n">
        <v>2.06339</v>
      </c>
      <c r="Y68" s="11" t="n">
        <v>2.045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922</v>
      </c>
      <c r="C69" s="11" t="n">
        <v>2.08866</v>
      </c>
      <c r="D69" s="11" t="n">
        <v>2.09434</v>
      </c>
      <c r="E69" s="11" t="n">
        <v>2.08791</v>
      </c>
      <c r="F69" s="11" t="n">
        <v>2.09064</v>
      </c>
      <c r="G69" s="11" t="n">
        <v>2.09375</v>
      </c>
      <c r="H69" s="11" t="n">
        <v>2.0914</v>
      </c>
      <c r="I69" s="11" t="n">
        <v>2.1024</v>
      </c>
      <c r="J69" s="11" t="n">
        <v>2.10202</v>
      </c>
      <c r="K69" s="11" t="n">
        <v>2.09945</v>
      </c>
      <c r="L69" s="11" t="n">
        <v>2.10156</v>
      </c>
      <c r="M69" s="11" t="n">
        <v>2.10365</v>
      </c>
      <c r="N69" s="11" t="n">
        <v>2.10445</v>
      </c>
      <c r="O69" s="11" t="n">
        <v>2.1028</v>
      </c>
      <c r="P69" s="11" t="n">
        <v>2.09735</v>
      </c>
      <c r="Q69" s="11" t="n">
        <v>2.10388</v>
      </c>
      <c r="R69" s="11" t="n">
        <v>2.10921</v>
      </c>
      <c r="S69" s="11" t="n">
        <v>2.10894</v>
      </c>
      <c r="T69" s="11" t="n">
        <v>2.11711</v>
      </c>
      <c r="U69" s="11" t="n">
        <v>2.12123</v>
      </c>
      <c r="V69" s="11" t="n">
        <v>2.12448</v>
      </c>
      <c r="W69" s="11" t="n">
        <v>2.10655</v>
      </c>
      <c r="X69" s="11" t="n">
        <v>2.11109</v>
      </c>
      <c r="Y69" s="11" t="n">
        <v>2.099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2355</v>
      </c>
      <c r="C70" s="11" t="n">
        <v>2.11662</v>
      </c>
      <c r="D70" s="11" t="n">
        <v>2.11915</v>
      </c>
      <c r="E70" s="11" t="n">
        <v>2.11861</v>
      </c>
      <c r="F70" s="11" t="n">
        <v>2.1198</v>
      </c>
      <c r="G70" s="11" t="n">
        <v>2.13979</v>
      </c>
      <c r="H70" s="11" t="n">
        <v>2.14487</v>
      </c>
      <c r="I70" s="11" t="n">
        <v>2.14853</v>
      </c>
      <c r="J70" s="11" t="n">
        <v>2.15265</v>
      </c>
      <c r="K70" s="11" t="n">
        <v>2.13597</v>
      </c>
      <c r="L70" s="11" t="n">
        <v>2.1394</v>
      </c>
      <c r="M70" s="11" t="n">
        <v>2.13729</v>
      </c>
      <c r="N70" s="11" t="n">
        <v>2.13375</v>
      </c>
      <c r="O70" s="11" t="n">
        <v>2.13686</v>
      </c>
      <c r="P70" s="11" t="n">
        <v>2.13431</v>
      </c>
      <c r="Q70" s="11" t="n">
        <v>2.14404</v>
      </c>
      <c r="R70" s="11" t="n">
        <v>2.15042</v>
      </c>
      <c r="S70" s="11" t="n">
        <v>2.14645</v>
      </c>
      <c r="T70" s="11" t="n">
        <v>2.14175</v>
      </c>
      <c r="U70" s="11" t="n">
        <v>2.15849</v>
      </c>
      <c r="V70" s="11" t="n">
        <v>2.16772</v>
      </c>
      <c r="W70" s="11" t="n">
        <v>2.15033</v>
      </c>
      <c r="X70" s="11" t="n">
        <v>2.15881</v>
      </c>
      <c r="Y70" s="11" t="n">
        <v>2.11407</v>
      </c>
    </row>
    <row r="71" customFormat="false" ht="12.75" hidden="false" customHeight="false" outlineLevel="0" collapsed="false">
      <c r="A71" s="10" t="n">
        <v>29</v>
      </c>
      <c r="B71" s="11" t="n">
        <v>2.10348</v>
      </c>
      <c r="C71" s="11" t="n">
        <v>2.10073</v>
      </c>
      <c r="D71" s="11" t="n">
        <v>2.10092</v>
      </c>
      <c r="E71" s="11" t="n">
        <v>2.08777</v>
      </c>
      <c r="F71" s="11" t="n">
        <v>2.09143</v>
      </c>
      <c r="G71" s="11" t="n">
        <v>2.08614</v>
      </c>
      <c r="H71" s="11" t="n">
        <v>2.08362</v>
      </c>
      <c r="I71" s="11" t="n">
        <v>2.0983</v>
      </c>
      <c r="J71" s="11" t="n">
        <v>2.10134</v>
      </c>
      <c r="K71" s="11" t="n">
        <v>2.10158</v>
      </c>
      <c r="L71" s="11" t="n">
        <v>2.10848</v>
      </c>
      <c r="M71" s="11" t="n">
        <v>2.10632</v>
      </c>
      <c r="N71" s="11" t="n">
        <v>2.09866</v>
      </c>
      <c r="O71" s="11" t="n">
        <v>2.11126</v>
      </c>
      <c r="P71" s="11" t="n">
        <v>2.11214</v>
      </c>
      <c r="Q71" s="11" t="n">
        <v>2.12451</v>
      </c>
      <c r="R71" s="11" t="n">
        <v>2.1332</v>
      </c>
      <c r="S71" s="11" t="n">
        <v>2.12986</v>
      </c>
      <c r="T71" s="11" t="n">
        <v>2.12547</v>
      </c>
      <c r="U71" s="11" t="n">
        <v>2.11473</v>
      </c>
      <c r="V71" s="11" t="n">
        <v>2.12102</v>
      </c>
      <c r="W71" s="11" t="n">
        <v>2.12323</v>
      </c>
      <c r="X71" s="11" t="n">
        <v>2.13204</v>
      </c>
      <c r="Y71" s="11" t="n">
        <v>2.11281</v>
      </c>
    </row>
    <row r="72" customFormat="false" ht="12.75" hidden="false" customHeight="false" outlineLevel="0" collapsed="false">
      <c r="A72" s="10" t="n">
        <v>30</v>
      </c>
      <c r="B72" s="11" t="n">
        <v>2.10466</v>
      </c>
      <c r="C72" s="11" t="n">
        <v>2.10429</v>
      </c>
      <c r="D72" s="11" t="n">
        <v>2.11117</v>
      </c>
      <c r="E72" s="11" t="n">
        <v>2.10624</v>
      </c>
      <c r="F72" s="11" t="n">
        <v>2.10642</v>
      </c>
      <c r="G72" s="11" t="n">
        <v>2.11126</v>
      </c>
      <c r="H72" s="11" t="n">
        <v>2.14459</v>
      </c>
      <c r="I72" s="11" t="n">
        <v>2.14281</v>
      </c>
      <c r="J72" s="11" t="n">
        <v>2.14126</v>
      </c>
      <c r="K72" s="11" t="n">
        <v>2.14955</v>
      </c>
      <c r="L72" s="11" t="n">
        <v>2.14761</v>
      </c>
      <c r="M72" s="11" t="n">
        <v>2.14536</v>
      </c>
      <c r="N72" s="11" t="n">
        <v>2.1426</v>
      </c>
      <c r="O72" s="11" t="n">
        <v>2.14679</v>
      </c>
      <c r="P72" s="11" t="n">
        <v>2.14049</v>
      </c>
      <c r="Q72" s="11" t="n">
        <v>2.1506</v>
      </c>
      <c r="R72" s="11" t="n">
        <v>2.15742</v>
      </c>
      <c r="S72" s="11" t="n">
        <v>2.1591</v>
      </c>
      <c r="T72" s="11" t="n">
        <v>2.1432</v>
      </c>
      <c r="U72" s="11" t="n">
        <v>2.1368</v>
      </c>
      <c r="V72" s="11" t="n">
        <v>2.13629</v>
      </c>
      <c r="W72" s="11" t="n">
        <v>2.11916</v>
      </c>
      <c r="X72" s="11" t="n">
        <v>2.12625</v>
      </c>
      <c r="Y72" s="11" t="n">
        <v>2.10025</v>
      </c>
    </row>
    <row r="73" customFormat="false" ht="12.75" hidden="false" customHeight="false" outlineLevel="0" collapsed="false">
      <c r="A73" s="12" t="n">
        <v>31</v>
      </c>
      <c r="B73" s="13" t="n">
        <v>2.16159</v>
      </c>
      <c r="C73" s="13" t="n">
        <v>2.15874</v>
      </c>
      <c r="D73" s="13" t="n">
        <v>2.16244</v>
      </c>
      <c r="E73" s="13" t="n">
        <v>2.17286</v>
      </c>
      <c r="F73" s="13" t="n">
        <v>2.19165</v>
      </c>
      <c r="G73" s="13" t="n">
        <v>2.18656</v>
      </c>
      <c r="H73" s="13" t="n">
        <v>2.18558</v>
      </c>
      <c r="I73" s="13" t="n">
        <v>2.19047</v>
      </c>
      <c r="J73" s="13" t="n">
        <v>2.19996</v>
      </c>
      <c r="K73" s="13" t="n">
        <v>2.20768</v>
      </c>
      <c r="L73" s="13" t="n">
        <v>2.20858</v>
      </c>
      <c r="M73" s="13" t="n">
        <v>2.20498</v>
      </c>
      <c r="N73" s="13" t="n">
        <v>2.19848</v>
      </c>
      <c r="O73" s="13" t="n">
        <v>2.18173</v>
      </c>
      <c r="P73" s="13" t="n">
        <v>2.17242</v>
      </c>
      <c r="Q73" s="13" t="n">
        <v>2.18358</v>
      </c>
      <c r="R73" s="13" t="n">
        <v>2.19536</v>
      </c>
      <c r="S73" s="13" t="n">
        <v>2.19478</v>
      </c>
      <c r="T73" s="13" t="n">
        <v>2.17742</v>
      </c>
      <c r="U73" s="13" t="n">
        <v>2.19797</v>
      </c>
      <c r="V73" s="13" t="n">
        <v>2.18485</v>
      </c>
      <c r="W73" s="13" t="n">
        <v>2.18465</v>
      </c>
      <c r="X73" s="13" t="n">
        <v>2.1766</v>
      </c>
      <c r="Y73" s="13" t="n">
        <v>2.1718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124</v>
      </c>
      <c r="C79" s="11" t="n">
        <v>2.05052</v>
      </c>
      <c r="D79" s="11" t="n">
        <v>1.99266</v>
      </c>
      <c r="E79" s="11" t="n">
        <v>1.97419</v>
      </c>
      <c r="F79" s="11" t="n">
        <v>1.98811</v>
      </c>
      <c r="G79" s="11" t="n">
        <v>2.05109</v>
      </c>
      <c r="H79" s="11" t="n">
        <v>2.07767</v>
      </c>
      <c r="I79" s="11" t="n">
        <v>2.06122</v>
      </c>
      <c r="J79" s="11" t="n">
        <v>2.11066</v>
      </c>
      <c r="K79" s="11" t="n">
        <v>2.12358</v>
      </c>
      <c r="L79" s="11" t="n">
        <v>2.1249</v>
      </c>
      <c r="M79" s="11" t="n">
        <v>2.12259</v>
      </c>
      <c r="N79" s="11" t="n">
        <v>2.0692</v>
      </c>
      <c r="O79" s="11" t="n">
        <v>2.06428</v>
      </c>
      <c r="P79" s="11" t="n">
        <v>2.06474</v>
      </c>
      <c r="Q79" s="11" t="n">
        <v>2.14708</v>
      </c>
      <c r="R79" s="11" t="n">
        <v>2.16676</v>
      </c>
      <c r="S79" s="11" t="n">
        <v>2.16564</v>
      </c>
      <c r="T79" s="11" t="n">
        <v>2.14184</v>
      </c>
      <c r="U79" s="11" t="n">
        <v>2.15777</v>
      </c>
      <c r="V79" s="11" t="n">
        <v>2.1294</v>
      </c>
      <c r="W79" s="11" t="n">
        <v>2.21726</v>
      </c>
      <c r="X79" s="11" t="n">
        <v>2.15102</v>
      </c>
      <c r="Y79" s="11" t="n">
        <v>2.090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846</v>
      </c>
      <c r="C80" s="11" t="n">
        <v>1.98139</v>
      </c>
      <c r="D80" s="11" t="n">
        <v>1.94569</v>
      </c>
      <c r="E80" s="11" t="n">
        <v>1.97714</v>
      </c>
      <c r="F80" s="11" t="n">
        <v>2.02428</v>
      </c>
      <c r="G80" s="11" t="n">
        <v>2.05589</v>
      </c>
      <c r="H80" s="11" t="n">
        <v>2.1088</v>
      </c>
      <c r="I80" s="11" t="n">
        <v>2.1373</v>
      </c>
      <c r="J80" s="11" t="n">
        <v>2.16947</v>
      </c>
      <c r="K80" s="11" t="n">
        <v>2.12602</v>
      </c>
      <c r="L80" s="11" t="n">
        <v>2.12515</v>
      </c>
      <c r="M80" s="11" t="n">
        <v>2.12166</v>
      </c>
      <c r="N80" s="11" t="n">
        <v>2.09444</v>
      </c>
      <c r="O80" s="11" t="n">
        <v>2.10792</v>
      </c>
      <c r="P80" s="11" t="n">
        <v>2.11828</v>
      </c>
      <c r="Q80" s="11" t="n">
        <v>2.13478</v>
      </c>
      <c r="R80" s="11" t="n">
        <v>2.15618</v>
      </c>
      <c r="S80" s="11" t="n">
        <v>2.16121</v>
      </c>
      <c r="T80" s="11" t="n">
        <v>2.12017</v>
      </c>
      <c r="U80" s="11" t="n">
        <v>2.13914</v>
      </c>
      <c r="V80" s="11" t="n">
        <v>2.10624</v>
      </c>
      <c r="W80" s="11" t="n">
        <v>2.15048</v>
      </c>
      <c r="X80" s="11" t="n">
        <v>2.07883</v>
      </c>
      <c r="Y80" s="11" t="n">
        <v>2.0369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1248</v>
      </c>
      <c r="C81" s="11" t="n">
        <v>1.91251</v>
      </c>
      <c r="D81" s="11" t="n">
        <v>1.89308</v>
      </c>
      <c r="E81" s="11" t="n">
        <v>1.92453</v>
      </c>
      <c r="F81" s="11" t="n">
        <v>1.97007</v>
      </c>
      <c r="G81" s="11" t="n">
        <v>1.99674</v>
      </c>
      <c r="H81" s="11" t="n">
        <v>2.03598</v>
      </c>
      <c r="I81" s="11" t="n">
        <v>2.07203</v>
      </c>
      <c r="J81" s="11" t="n">
        <v>2.07579</v>
      </c>
      <c r="K81" s="11" t="n">
        <v>2.07227</v>
      </c>
      <c r="L81" s="11" t="n">
        <v>2.07137</v>
      </c>
      <c r="M81" s="11" t="n">
        <v>2.06909</v>
      </c>
      <c r="N81" s="11" t="n">
        <v>2.02161</v>
      </c>
      <c r="O81" s="11" t="n">
        <v>2.06751</v>
      </c>
      <c r="P81" s="11" t="n">
        <v>1.99588</v>
      </c>
      <c r="Q81" s="11" t="n">
        <v>2.10451</v>
      </c>
      <c r="R81" s="11" t="n">
        <v>2.12332</v>
      </c>
      <c r="S81" s="11" t="n">
        <v>2.20711</v>
      </c>
      <c r="T81" s="11" t="n">
        <v>2.20511</v>
      </c>
      <c r="U81" s="11" t="n">
        <v>2.08082</v>
      </c>
      <c r="V81" s="11" t="n">
        <v>2.01811</v>
      </c>
      <c r="W81" s="11" t="n">
        <v>2.0987</v>
      </c>
      <c r="X81" s="11" t="n">
        <v>1.93938</v>
      </c>
      <c r="Y81" s="11" t="n">
        <v>1.914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2938</v>
      </c>
      <c r="C82" s="11" t="n">
        <v>1.84289</v>
      </c>
      <c r="D82" s="11" t="n">
        <v>1.82891</v>
      </c>
      <c r="E82" s="11" t="n">
        <v>1.845</v>
      </c>
      <c r="F82" s="11" t="n">
        <v>1.95691</v>
      </c>
      <c r="G82" s="11" t="n">
        <v>1.96358</v>
      </c>
      <c r="H82" s="11" t="n">
        <v>1.95497</v>
      </c>
      <c r="I82" s="11" t="n">
        <v>2.0043</v>
      </c>
      <c r="J82" s="11" t="n">
        <v>2.04597</v>
      </c>
      <c r="K82" s="11" t="n">
        <v>2.04591</v>
      </c>
      <c r="L82" s="11" t="n">
        <v>2.0475</v>
      </c>
      <c r="M82" s="11" t="n">
        <v>2.04497</v>
      </c>
      <c r="N82" s="11" t="n">
        <v>1.98937</v>
      </c>
      <c r="O82" s="11" t="n">
        <v>1.98823</v>
      </c>
      <c r="P82" s="11" t="n">
        <v>1.95535</v>
      </c>
      <c r="Q82" s="11" t="n">
        <v>1.96022</v>
      </c>
      <c r="R82" s="11" t="n">
        <v>1.94408</v>
      </c>
      <c r="S82" s="11" t="n">
        <v>1.86653</v>
      </c>
      <c r="T82" s="11" t="n">
        <v>1.85791</v>
      </c>
      <c r="U82" s="11" t="n">
        <v>1.86001</v>
      </c>
      <c r="V82" s="11" t="n">
        <v>1.83278</v>
      </c>
      <c r="W82" s="11" t="n">
        <v>1.83155</v>
      </c>
      <c r="X82" s="11" t="n">
        <v>1.8337</v>
      </c>
      <c r="Y82" s="11" t="n">
        <v>1.832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0125</v>
      </c>
      <c r="C83" s="11" t="n">
        <v>1.91333</v>
      </c>
      <c r="D83" s="11" t="n">
        <v>1.91567</v>
      </c>
      <c r="E83" s="11" t="n">
        <v>1.92738</v>
      </c>
      <c r="F83" s="11" t="n">
        <v>1.94888</v>
      </c>
      <c r="G83" s="11" t="n">
        <v>1.97344</v>
      </c>
      <c r="H83" s="11" t="n">
        <v>1.9841</v>
      </c>
      <c r="I83" s="11" t="n">
        <v>2.00355</v>
      </c>
      <c r="J83" s="11" t="n">
        <v>2.01147</v>
      </c>
      <c r="K83" s="11" t="n">
        <v>2.0047</v>
      </c>
      <c r="L83" s="11" t="n">
        <v>2.00394</v>
      </c>
      <c r="M83" s="11" t="n">
        <v>2.00451</v>
      </c>
      <c r="N83" s="11" t="n">
        <v>1.97775</v>
      </c>
      <c r="O83" s="11" t="n">
        <v>2.01359</v>
      </c>
      <c r="P83" s="11" t="n">
        <v>1.97449</v>
      </c>
      <c r="Q83" s="11" t="n">
        <v>1.97734</v>
      </c>
      <c r="R83" s="11" t="n">
        <v>1.97611</v>
      </c>
      <c r="S83" s="11" t="n">
        <v>1.97383</v>
      </c>
      <c r="T83" s="11" t="n">
        <v>1.96608</v>
      </c>
      <c r="U83" s="11" t="n">
        <v>1.94858</v>
      </c>
      <c r="V83" s="11" t="n">
        <v>1.94175</v>
      </c>
      <c r="W83" s="11" t="n">
        <v>1.91633</v>
      </c>
      <c r="X83" s="11" t="n">
        <v>1.93014</v>
      </c>
      <c r="Y83" s="11" t="n">
        <v>1.91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2856</v>
      </c>
      <c r="C84" s="11" t="n">
        <v>1.93012</v>
      </c>
      <c r="D84" s="11" t="n">
        <v>1.91329</v>
      </c>
      <c r="E84" s="11" t="n">
        <v>1.94083</v>
      </c>
      <c r="F84" s="11" t="n">
        <v>1.97778</v>
      </c>
      <c r="G84" s="11" t="n">
        <v>1.98234</v>
      </c>
      <c r="H84" s="11" t="n">
        <v>1.98418</v>
      </c>
      <c r="I84" s="11" t="n">
        <v>1.98998</v>
      </c>
      <c r="J84" s="11" t="n">
        <v>1.99441</v>
      </c>
      <c r="K84" s="11" t="n">
        <v>2.0051</v>
      </c>
      <c r="L84" s="11" t="n">
        <v>2.00487</v>
      </c>
      <c r="M84" s="11" t="n">
        <v>1.99566</v>
      </c>
      <c r="N84" s="11" t="n">
        <v>1.98883</v>
      </c>
      <c r="O84" s="11" t="n">
        <v>1.98963</v>
      </c>
      <c r="P84" s="11" t="n">
        <v>1.98181</v>
      </c>
      <c r="Q84" s="11" t="n">
        <v>1.98573</v>
      </c>
      <c r="R84" s="11" t="n">
        <v>1.98384</v>
      </c>
      <c r="S84" s="11" t="n">
        <v>1.99742</v>
      </c>
      <c r="T84" s="11" t="n">
        <v>2.02359</v>
      </c>
      <c r="U84" s="11" t="n">
        <v>1.99604</v>
      </c>
      <c r="V84" s="11" t="n">
        <v>1.9701</v>
      </c>
      <c r="W84" s="11" t="n">
        <v>1.95434</v>
      </c>
      <c r="X84" s="11" t="n">
        <v>1.94554</v>
      </c>
      <c r="Y84" s="11" t="n">
        <v>1.944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4289</v>
      </c>
      <c r="C85" s="11" t="n">
        <v>1.94022</v>
      </c>
      <c r="D85" s="11" t="n">
        <v>1.93401</v>
      </c>
      <c r="E85" s="11" t="n">
        <v>1.92885</v>
      </c>
      <c r="F85" s="11" t="n">
        <v>1.94163</v>
      </c>
      <c r="G85" s="11" t="n">
        <v>1.96789</v>
      </c>
      <c r="H85" s="11" t="n">
        <v>1.97852</v>
      </c>
      <c r="I85" s="11" t="n">
        <v>1.99066</v>
      </c>
      <c r="J85" s="11" t="n">
        <v>2.00446</v>
      </c>
      <c r="K85" s="11" t="n">
        <v>2.00489</v>
      </c>
      <c r="L85" s="11" t="n">
        <v>2.00561</v>
      </c>
      <c r="M85" s="11" t="n">
        <v>1.99568</v>
      </c>
      <c r="N85" s="11" t="n">
        <v>1.98796</v>
      </c>
      <c r="O85" s="11" t="n">
        <v>2.0497</v>
      </c>
      <c r="P85" s="11" t="n">
        <v>1.98774</v>
      </c>
      <c r="Q85" s="11" t="n">
        <v>1.99433</v>
      </c>
      <c r="R85" s="11" t="n">
        <v>1.98907</v>
      </c>
      <c r="S85" s="11" t="n">
        <v>2.08433</v>
      </c>
      <c r="T85" s="11" t="n">
        <v>1.98382</v>
      </c>
      <c r="U85" s="11" t="n">
        <v>1.96244</v>
      </c>
      <c r="V85" s="11" t="n">
        <v>1.95685</v>
      </c>
      <c r="W85" s="11" t="n">
        <v>1.95826</v>
      </c>
      <c r="X85" s="11" t="n">
        <v>1.94436</v>
      </c>
      <c r="Y85" s="11" t="n">
        <v>1.9436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2404</v>
      </c>
      <c r="C86" s="11" t="n">
        <v>1.93745</v>
      </c>
      <c r="D86" s="11" t="n">
        <v>1.92979</v>
      </c>
      <c r="E86" s="11" t="n">
        <v>1.74803</v>
      </c>
      <c r="F86" s="11" t="n">
        <v>1.94649</v>
      </c>
      <c r="G86" s="11" t="n">
        <v>1.94732</v>
      </c>
      <c r="H86" s="11" t="n">
        <v>1.96384</v>
      </c>
      <c r="I86" s="11" t="n">
        <v>1.96517</v>
      </c>
      <c r="J86" s="11" t="n">
        <v>1.96945</v>
      </c>
      <c r="K86" s="11" t="n">
        <v>1.97288</v>
      </c>
      <c r="L86" s="11" t="n">
        <v>1.97274</v>
      </c>
      <c r="M86" s="11" t="n">
        <v>1.97143</v>
      </c>
      <c r="N86" s="11" t="n">
        <v>1.96373</v>
      </c>
      <c r="O86" s="11" t="n">
        <v>1.96797</v>
      </c>
      <c r="P86" s="11" t="n">
        <v>1.96411</v>
      </c>
      <c r="Q86" s="11" t="n">
        <v>1.97059</v>
      </c>
      <c r="R86" s="11" t="n">
        <v>1.97366</v>
      </c>
      <c r="S86" s="11" t="n">
        <v>1.98058</v>
      </c>
      <c r="T86" s="11" t="n">
        <v>1.96753</v>
      </c>
      <c r="U86" s="11" t="n">
        <v>1.97282</v>
      </c>
      <c r="V86" s="11" t="n">
        <v>1.94831</v>
      </c>
      <c r="W86" s="11" t="n">
        <v>1.95271</v>
      </c>
      <c r="X86" s="11" t="n">
        <v>1.95366</v>
      </c>
      <c r="Y86" s="11" t="n">
        <v>1.94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4533</v>
      </c>
      <c r="C87" s="11" t="n">
        <v>1.94307</v>
      </c>
      <c r="D87" s="11" t="n">
        <v>1.92481</v>
      </c>
      <c r="E87" s="11" t="n">
        <v>1.92519</v>
      </c>
      <c r="F87" s="11" t="n">
        <v>1.94671</v>
      </c>
      <c r="G87" s="11" t="n">
        <v>1.96482</v>
      </c>
      <c r="H87" s="11" t="n">
        <v>1.97093</v>
      </c>
      <c r="I87" s="11" t="n">
        <v>1.97757</v>
      </c>
      <c r="J87" s="11" t="n">
        <v>1.97728</v>
      </c>
      <c r="K87" s="11" t="n">
        <v>1.97463</v>
      </c>
      <c r="L87" s="11" t="n">
        <v>1.97519</v>
      </c>
      <c r="M87" s="11" t="n">
        <v>1.97328</v>
      </c>
      <c r="N87" s="11" t="n">
        <v>1.97042</v>
      </c>
      <c r="O87" s="11" t="n">
        <v>1.96427</v>
      </c>
      <c r="P87" s="11" t="n">
        <v>1.95578</v>
      </c>
      <c r="Q87" s="11" t="n">
        <v>1.96506</v>
      </c>
      <c r="R87" s="11" t="n">
        <v>1.97182</v>
      </c>
      <c r="S87" s="11" t="n">
        <v>1.97194</v>
      </c>
      <c r="T87" s="11" t="n">
        <v>1.96919</v>
      </c>
      <c r="U87" s="11" t="n">
        <v>1.959</v>
      </c>
      <c r="V87" s="11" t="n">
        <v>1.95686</v>
      </c>
      <c r="W87" s="11" t="n">
        <v>1.94812</v>
      </c>
      <c r="X87" s="11" t="n">
        <v>1.94649</v>
      </c>
      <c r="Y87" s="11" t="n">
        <v>1.947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5858</v>
      </c>
      <c r="C88" s="11" t="n">
        <v>1.95644</v>
      </c>
      <c r="D88" s="11" t="n">
        <v>1.89884</v>
      </c>
      <c r="E88" s="11" t="n">
        <v>1.94139</v>
      </c>
      <c r="F88" s="11" t="n">
        <v>1.97263</v>
      </c>
      <c r="G88" s="11" t="n">
        <v>1.98764</v>
      </c>
      <c r="H88" s="11" t="n">
        <v>1.99274</v>
      </c>
      <c r="I88" s="11" t="n">
        <v>1.99167</v>
      </c>
      <c r="J88" s="11" t="n">
        <v>1.99235</v>
      </c>
      <c r="K88" s="11" t="n">
        <v>1.99132</v>
      </c>
      <c r="L88" s="11" t="n">
        <v>1.98929</v>
      </c>
      <c r="M88" s="11" t="n">
        <v>1.9873</v>
      </c>
      <c r="N88" s="11" t="n">
        <v>1.98176</v>
      </c>
      <c r="O88" s="11" t="n">
        <v>1.97856</v>
      </c>
      <c r="P88" s="11" t="n">
        <v>1.97252</v>
      </c>
      <c r="Q88" s="11" t="n">
        <v>1.9806</v>
      </c>
      <c r="R88" s="11" t="n">
        <v>1.98722</v>
      </c>
      <c r="S88" s="11" t="n">
        <v>1.98455</v>
      </c>
      <c r="T88" s="11" t="n">
        <v>1.98535</v>
      </c>
      <c r="U88" s="11" t="n">
        <v>1.97078</v>
      </c>
      <c r="V88" s="11" t="n">
        <v>1.97135</v>
      </c>
      <c r="W88" s="11" t="n">
        <v>1.97032</v>
      </c>
      <c r="X88" s="11" t="n">
        <v>1.95984</v>
      </c>
      <c r="Y88" s="11" t="n">
        <v>1.943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3145</v>
      </c>
      <c r="C89" s="11" t="n">
        <v>1.74332</v>
      </c>
      <c r="D89" s="11" t="n">
        <v>1.74036</v>
      </c>
      <c r="E89" s="11" t="n">
        <v>1.73772</v>
      </c>
      <c r="F89" s="11" t="n">
        <v>1.96981</v>
      </c>
      <c r="G89" s="11" t="n">
        <v>1.9819</v>
      </c>
      <c r="H89" s="11" t="n">
        <v>1.9795</v>
      </c>
      <c r="I89" s="11" t="n">
        <v>1.98805</v>
      </c>
      <c r="J89" s="11" t="n">
        <v>1.98852</v>
      </c>
      <c r="K89" s="11" t="n">
        <v>1.98661</v>
      </c>
      <c r="L89" s="11" t="n">
        <v>1.98968</v>
      </c>
      <c r="M89" s="11" t="n">
        <v>1.98961</v>
      </c>
      <c r="N89" s="11" t="n">
        <v>1.98544</v>
      </c>
      <c r="O89" s="11" t="n">
        <v>1.98473</v>
      </c>
      <c r="P89" s="11" t="n">
        <v>1.88193</v>
      </c>
      <c r="Q89" s="11" t="n">
        <v>1.95844</v>
      </c>
      <c r="R89" s="11" t="n">
        <v>1.97662</v>
      </c>
      <c r="S89" s="11" t="n">
        <v>1.97398</v>
      </c>
      <c r="T89" s="11" t="n">
        <v>1.99276</v>
      </c>
      <c r="U89" s="11" t="n">
        <v>1.98648</v>
      </c>
      <c r="V89" s="11" t="n">
        <v>1.98565</v>
      </c>
      <c r="W89" s="11" t="n">
        <v>1.98174</v>
      </c>
      <c r="X89" s="11" t="n">
        <v>1.9679</v>
      </c>
      <c r="Y89" s="11" t="n">
        <v>1.872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3343</v>
      </c>
      <c r="C90" s="11" t="n">
        <v>1.83347</v>
      </c>
      <c r="D90" s="11" t="n">
        <v>1.74786</v>
      </c>
      <c r="E90" s="11" t="n">
        <v>1.83473</v>
      </c>
      <c r="F90" s="11" t="n">
        <v>1.92093</v>
      </c>
      <c r="G90" s="11" t="n">
        <v>1.93771</v>
      </c>
      <c r="H90" s="11" t="n">
        <v>1.93226</v>
      </c>
      <c r="I90" s="11" t="n">
        <v>1.94256</v>
      </c>
      <c r="J90" s="11" t="n">
        <v>1.94215</v>
      </c>
      <c r="K90" s="11" t="n">
        <v>1.93854</v>
      </c>
      <c r="L90" s="11" t="n">
        <v>1.94322</v>
      </c>
      <c r="M90" s="11" t="n">
        <v>1.94283</v>
      </c>
      <c r="N90" s="11" t="n">
        <v>1.93946</v>
      </c>
      <c r="O90" s="11" t="n">
        <v>1.93637</v>
      </c>
      <c r="P90" s="11" t="n">
        <v>1.91702</v>
      </c>
      <c r="Q90" s="11" t="n">
        <v>1.92873</v>
      </c>
      <c r="R90" s="11" t="n">
        <v>1.93587</v>
      </c>
      <c r="S90" s="11" t="n">
        <v>1.93772</v>
      </c>
      <c r="T90" s="11" t="n">
        <v>1.94922</v>
      </c>
      <c r="U90" s="11" t="n">
        <v>1.94035</v>
      </c>
      <c r="V90" s="11" t="n">
        <v>1.94151</v>
      </c>
      <c r="W90" s="11" t="n">
        <v>1.90154</v>
      </c>
      <c r="X90" s="11" t="n">
        <v>1.90765</v>
      </c>
      <c r="Y90" s="11" t="n">
        <v>1.916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2425</v>
      </c>
      <c r="C91" s="11" t="n">
        <v>1.9492</v>
      </c>
      <c r="D91" s="11" t="n">
        <v>1.89213</v>
      </c>
      <c r="E91" s="11" t="n">
        <v>1.95791</v>
      </c>
      <c r="F91" s="11" t="n">
        <v>1.97243</v>
      </c>
      <c r="G91" s="11" t="n">
        <v>1.99104</v>
      </c>
      <c r="H91" s="11" t="n">
        <v>1.98821</v>
      </c>
      <c r="I91" s="11" t="n">
        <v>1.99964</v>
      </c>
      <c r="J91" s="11" t="n">
        <v>2.00221</v>
      </c>
      <c r="K91" s="11" t="n">
        <v>1.99948</v>
      </c>
      <c r="L91" s="11" t="n">
        <v>2.00209</v>
      </c>
      <c r="M91" s="11" t="n">
        <v>2.00181</v>
      </c>
      <c r="N91" s="11" t="n">
        <v>1.98494</v>
      </c>
      <c r="O91" s="11" t="n">
        <v>1.98048</v>
      </c>
      <c r="P91" s="11" t="n">
        <v>1.97605</v>
      </c>
      <c r="Q91" s="11" t="n">
        <v>1.98428</v>
      </c>
      <c r="R91" s="11" t="n">
        <v>1.98861</v>
      </c>
      <c r="S91" s="11" t="n">
        <v>1.99002</v>
      </c>
      <c r="T91" s="11" t="n">
        <v>2.00286</v>
      </c>
      <c r="U91" s="11" t="n">
        <v>2.01102</v>
      </c>
      <c r="V91" s="11" t="n">
        <v>2.00305</v>
      </c>
      <c r="W91" s="11" t="n">
        <v>2.00275</v>
      </c>
      <c r="X91" s="11" t="n">
        <v>1.9897</v>
      </c>
      <c r="Y91" s="11" t="n">
        <v>1.972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0819</v>
      </c>
      <c r="C92" s="11" t="n">
        <v>2.00445</v>
      </c>
      <c r="D92" s="11" t="n">
        <v>2.003</v>
      </c>
      <c r="E92" s="11" t="n">
        <v>2.00598</v>
      </c>
      <c r="F92" s="11" t="n">
        <v>1.97947</v>
      </c>
      <c r="G92" s="11" t="n">
        <v>1.98333</v>
      </c>
      <c r="H92" s="11" t="n">
        <v>1.98394</v>
      </c>
      <c r="I92" s="11" t="n">
        <v>2.00377</v>
      </c>
      <c r="J92" s="11" t="n">
        <v>2.00429</v>
      </c>
      <c r="K92" s="11" t="n">
        <v>2.0026</v>
      </c>
      <c r="L92" s="11" t="n">
        <v>2.00523</v>
      </c>
      <c r="M92" s="11" t="n">
        <v>2.00655</v>
      </c>
      <c r="N92" s="11" t="n">
        <v>2.00251</v>
      </c>
      <c r="O92" s="11" t="n">
        <v>2.00386</v>
      </c>
      <c r="P92" s="11" t="n">
        <v>1.98661</v>
      </c>
      <c r="Q92" s="11" t="n">
        <v>1.99363</v>
      </c>
      <c r="R92" s="11" t="n">
        <v>1.99865</v>
      </c>
      <c r="S92" s="11" t="n">
        <v>1.99679</v>
      </c>
      <c r="T92" s="11" t="n">
        <v>2.00997</v>
      </c>
      <c r="U92" s="11" t="n">
        <v>2.00351</v>
      </c>
      <c r="V92" s="11" t="n">
        <v>2.03196</v>
      </c>
      <c r="W92" s="11" t="n">
        <v>2.03692</v>
      </c>
      <c r="X92" s="11" t="n">
        <v>2.03052</v>
      </c>
      <c r="Y92" s="11" t="n">
        <v>2.009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2469</v>
      </c>
      <c r="C93" s="11" t="n">
        <v>2.01996</v>
      </c>
      <c r="D93" s="11" t="n">
        <v>2.01773</v>
      </c>
      <c r="E93" s="11" t="n">
        <v>2.00226</v>
      </c>
      <c r="F93" s="11" t="n">
        <v>1.99774</v>
      </c>
      <c r="G93" s="11" t="n">
        <v>1.99652</v>
      </c>
      <c r="H93" s="11" t="n">
        <v>1.9957</v>
      </c>
      <c r="I93" s="11" t="n">
        <v>2.00267</v>
      </c>
      <c r="J93" s="11" t="n">
        <v>2.01336</v>
      </c>
      <c r="K93" s="11" t="n">
        <v>2.01254</v>
      </c>
      <c r="L93" s="11" t="n">
        <v>2.01613</v>
      </c>
      <c r="M93" s="11" t="n">
        <v>2.01608</v>
      </c>
      <c r="N93" s="11" t="n">
        <v>1.99242</v>
      </c>
      <c r="O93" s="11" t="n">
        <v>2.01913</v>
      </c>
      <c r="P93" s="11" t="n">
        <v>2.01996</v>
      </c>
      <c r="Q93" s="11" t="n">
        <v>2.02677</v>
      </c>
      <c r="R93" s="11" t="n">
        <v>2.03157</v>
      </c>
      <c r="S93" s="11" t="n">
        <v>2.03089</v>
      </c>
      <c r="T93" s="11" t="n">
        <v>2.03026</v>
      </c>
      <c r="U93" s="11" t="n">
        <v>2.02481</v>
      </c>
      <c r="V93" s="11" t="n">
        <v>2.04828</v>
      </c>
      <c r="W93" s="11" t="n">
        <v>2.04869</v>
      </c>
      <c r="X93" s="11" t="n">
        <v>2.04863</v>
      </c>
      <c r="Y93" s="11" t="n">
        <v>2.035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1465</v>
      </c>
      <c r="C94" s="11" t="n">
        <v>2.01306</v>
      </c>
      <c r="D94" s="11" t="n">
        <v>2.00112</v>
      </c>
      <c r="E94" s="11" t="n">
        <v>1.9851</v>
      </c>
      <c r="F94" s="11" t="n">
        <v>2.01161</v>
      </c>
      <c r="G94" s="11" t="n">
        <v>2.01997</v>
      </c>
      <c r="H94" s="11" t="n">
        <v>2.02003</v>
      </c>
      <c r="I94" s="11" t="n">
        <v>2.02795</v>
      </c>
      <c r="J94" s="11" t="n">
        <v>2.02748</v>
      </c>
      <c r="K94" s="11" t="n">
        <v>2.02469</v>
      </c>
      <c r="L94" s="11" t="n">
        <v>2.02984</v>
      </c>
      <c r="M94" s="11" t="n">
        <v>2.0304</v>
      </c>
      <c r="N94" s="11" t="n">
        <v>2.01822</v>
      </c>
      <c r="O94" s="11" t="n">
        <v>2.02347</v>
      </c>
      <c r="P94" s="11" t="n">
        <v>2.01952</v>
      </c>
      <c r="Q94" s="11" t="n">
        <v>2.02724</v>
      </c>
      <c r="R94" s="11" t="n">
        <v>2.03185</v>
      </c>
      <c r="S94" s="11" t="n">
        <v>2.03267</v>
      </c>
      <c r="T94" s="11" t="n">
        <v>2.02958</v>
      </c>
      <c r="U94" s="11" t="n">
        <v>2.01836</v>
      </c>
      <c r="V94" s="11" t="n">
        <v>2.02208</v>
      </c>
      <c r="W94" s="11" t="n">
        <v>2.01914</v>
      </c>
      <c r="X94" s="11" t="n">
        <v>2.03784</v>
      </c>
      <c r="Y94" s="11" t="n">
        <v>2.024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0605</v>
      </c>
      <c r="C95" s="11" t="n">
        <v>2.0049</v>
      </c>
      <c r="D95" s="11" t="n">
        <v>1.99151</v>
      </c>
      <c r="E95" s="11" t="n">
        <v>1.9991</v>
      </c>
      <c r="F95" s="11" t="n">
        <v>2.00605</v>
      </c>
      <c r="G95" s="11" t="n">
        <v>2.00406</v>
      </c>
      <c r="H95" s="11" t="n">
        <v>2.00121</v>
      </c>
      <c r="I95" s="11" t="n">
        <v>2.01996</v>
      </c>
      <c r="J95" s="11" t="n">
        <v>2.02873</v>
      </c>
      <c r="K95" s="11" t="n">
        <v>2.01845</v>
      </c>
      <c r="L95" s="11" t="n">
        <v>2.02747</v>
      </c>
      <c r="M95" s="11" t="n">
        <v>2.02574</v>
      </c>
      <c r="N95" s="11" t="n">
        <v>2.02173</v>
      </c>
      <c r="O95" s="11" t="n">
        <v>2.0208</v>
      </c>
      <c r="P95" s="11" t="n">
        <v>2.01532</v>
      </c>
      <c r="Q95" s="11" t="n">
        <v>2.02459</v>
      </c>
      <c r="R95" s="11" t="n">
        <v>2.02856</v>
      </c>
      <c r="S95" s="11" t="n">
        <v>2.02829</v>
      </c>
      <c r="T95" s="11" t="n">
        <v>2.02633</v>
      </c>
      <c r="U95" s="11" t="n">
        <v>2.03081</v>
      </c>
      <c r="V95" s="11" t="n">
        <v>2.03126</v>
      </c>
      <c r="W95" s="11" t="n">
        <v>2.02771</v>
      </c>
      <c r="X95" s="11" t="n">
        <v>2.03019</v>
      </c>
      <c r="Y95" s="11" t="n">
        <v>2.014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7241</v>
      </c>
      <c r="C96" s="11" t="n">
        <v>1.97002</v>
      </c>
      <c r="D96" s="11" t="n">
        <v>1.95921</v>
      </c>
      <c r="E96" s="11" t="n">
        <v>1.97393</v>
      </c>
      <c r="F96" s="11" t="n">
        <v>1.98814</v>
      </c>
      <c r="G96" s="11" t="n">
        <v>1.98794</v>
      </c>
      <c r="H96" s="11" t="n">
        <v>1.98338</v>
      </c>
      <c r="I96" s="11" t="n">
        <v>1.97828</v>
      </c>
      <c r="J96" s="11" t="n">
        <v>1.97989</v>
      </c>
      <c r="K96" s="11" t="n">
        <v>1.98292</v>
      </c>
      <c r="L96" s="11" t="n">
        <v>1.98503</v>
      </c>
      <c r="M96" s="11" t="n">
        <v>1.9844</v>
      </c>
      <c r="N96" s="11" t="n">
        <v>1.99439</v>
      </c>
      <c r="O96" s="11" t="n">
        <v>1.99315</v>
      </c>
      <c r="P96" s="11" t="n">
        <v>1.99001</v>
      </c>
      <c r="Q96" s="11" t="n">
        <v>2.02842</v>
      </c>
      <c r="R96" s="11" t="n">
        <v>2.04755</v>
      </c>
      <c r="S96" s="11" t="n">
        <v>2.07354</v>
      </c>
      <c r="T96" s="11" t="n">
        <v>2.03671</v>
      </c>
      <c r="U96" s="11" t="n">
        <v>2.08626</v>
      </c>
      <c r="V96" s="11" t="n">
        <v>2.13955</v>
      </c>
      <c r="W96" s="11" t="n">
        <v>2.02909</v>
      </c>
      <c r="X96" s="11" t="n">
        <v>1.98724</v>
      </c>
      <c r="Y96" s="11" t="n">
        <v>1.973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7704</v>
      </c>
      <c r="C97" s="11" t="n">
        <v>1.97646</v>
      </c>
      <c r="D97" s="11" t="n">
        <v>1.98021</v>
      </c>
      <c r="E97" s="11" t="n">
        <v>2.00135</v>
      </c>
      <c r="F97" s="11" t="n">
        <v>2.01337</v>
      </c>
      <c r="G97" s="11" t="n">
        <v>2.03626</v>
      </c>
      <c r="H97" s="11" t="n">
        <v>2.03539</v>
      </c>
      <c r="I97" s="11" t="n">
        <v>2.03276</v>
      </c>
      <c r="J97" s="11" t="n">
        <v>2.04377</v>
      </c>
      <c r="K97" s="11" t="n">
        <v>2.04561</v>
      </c>
      <c r="L97" s="11" t="n">
        <v>2.07271</v>
      </c>
      <c r="M97" s="11" t="n">
        <v>2.0706</v>
      </c>
      <c r="N97" s="11" t="n">
        <v>2.04291</v>
      </c>
      <c r="O97" s="11" t="n">
        <v>2.05417</v>
      </c>
      <c r="P97" s="11" t="n">
        <v>2.03979</v>
      </c>
      <c r="Q97" s="11" t="n">
        <v>2.05117</v>
      </c>
      <c r="R97" s="11" t="n">
        <v>2.09673</v>
      </c>
      <c r="S97" s="11" t="n">
        <v>2.08539</v>
      </c>
      <c r="T97" s="11" t="n">
        <v>2.06084</v>
      </c>
      <c r="U97" s="11" t="n">
        <v>2.09813</v>
      </c>
      <c r="V97" s="11" t="n">
        <v>2.04059</v>
      </c>
      <c r="W97" s="11" t="n">
        <v>2.00988</v>
      </c>
      <c r="X97" s="11" t="n">
        <v>1.99831</v>
      </c>
      <c r="Y97" s="11" t="n">
        <v>1.984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3008</v>
      </c>
      <c r="C98" s="11" t="n">
        <v>2.02058</v>
      </c>
      <c r="D98" s="11" t="n">
        <v>2.03051</v>
      </c>
      <c r="E98" s="11" t="n">
        <v>2.04395</v>
      </c>
      <c r="F98" s="11" t="n">
        <v>2.05828</v>
      </c>
      <c r="G98" s="11" t="n">
        <v>2.06026</v>
      </c>
      <c r="H98" s="11" t="n">
        <v>2.07333</v>
      </c>
      <c r="I98" s="11" t="n">
        <v>2.06402</v>
      </c>
      <c r="J98" s="11" t="n">
        <v>2.0641</v>
      </c>
      <c r="K98" s="11" t="n">
        <v>2.07854</v>
      </c>
      <c r="L98" s="11" t="n">
        <v>2.08667</v>
      </c>
      <c r="M98" s="11" t="n">
        <v>2.08514</v>
      </c>
      <c r="N98" s="11" t="n">
        <v>2.0849</v>
      </c>
      <c r="O98" s="11" t="n">
        <v>2.0732</v>
      </c>
      <c r="P98" s="11" t="n">
        <v>2.06794</v>
      </c>
      <c r="Q98" s="11" t="n">
        <v>2.07922</v>
      </c>
      <c r="R98" s="11" t="n">
        <v>2.09731</v>
      </c>
      <c r="S98" s="11" t="n">
        <v>2.07261</v>
      </c>
      <c r="T98" s="11" t="n">
        <v>2.07608</v>
      </c>
      <c r="U98" s="11" t="n">
        <v>2.10422</v>
      </c>
      <c r="V98" s="11" t="n">
        <v>2.06732</v>
      </c>
      <c r="W98" s="11" t="n">
        <v>2.04956</v>
      </c>
      <c r="X98" s="11" t="n">
        <v>2.0385</v>
      </c>
      <c r="Y98" s="11" t="n">
        <v>2.029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1242</v>
      </c>
      <c r="C99" s="11" t="n">
        <v>2.01094</v>
      </c>
      <c r="D99" s="11" t="n">
        <v>2.00937</v>
      </c>
      <c r="E99" s="11" t="n">
        <v>2.01473</v>
      </c>
      <c r="F99" s="11" t="n">
        <v>2.00913</v>
      </c>
      <c r="G99" s="11" t="n">
        <v>2.02333</v>
      </c>
      <c r="H99" s="11" t="n">
        <v>2.01345</v>
      </c>
      <c r="I99" s="11" t="n">
        <v>2.01352</v>
      </c>
      <c r="J99" s="11" t="n">
        <v>2.01731</v>
      </c>
      <c r="K99" s="11" t="n">
        <v>2.02051</v>
      </c>
      <c r="L99" s="11" t="n">
        <v>2.02255</v>
      </c>
      <c r="M99" s="11" t="n">
        <v>2.0203</v>
      </c>
      <c r="N99" s="11" t="n">
        <v>2.02001</v>
      </c>
      <c r="O99" s="11" t="n">
        <v>2.02062</v>
      </c>
      <c r="P99" s="11" t="n">
        <v>2.01822</v>
      </c>
      <c r="Q99" s="11" t="n">
        <v>2.02238</v>
      </c>
      <c r="R99" s="11" t="n">
        <v>2.02382</v>
      </c>
      <c r="S99" s="11" t="n">
        <v>2.02218</v>
      </c>
      <c r="T99" s="11" t="n">
        <v>2.02009</v>
      </c>
      <c r="U99" s="11" t="n">
        <v>2.03645</v>
      </c>
      <c r="V99" s="11" t="n">
        <v>2.04348</v>
      </c>
      <c r="W99" s="11" t="n">
        <v>2.02735</v>
      </c>
      <c r="X99" s="11" t="n">
        <v>2.01902</v>
      </c>
      <c r="Y99" s="11" t="n">
        <v>2.000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0015</v>
      </c>
      <c r="C100" s="11" t="n">
        <v>1.99641</v>
      </c>
      <c r="D100" s="11" t="n">
        <v>1.99558</v>
      </c>
      <c r="E100" s="11" t="n">
        <v>1.99833</v>
      </c>
      <c r="F100" s="11" t="n">
        <v>1.98969</v>
      </c>
      <c r="G100" s="11" t="n">
        <v>1.9865</v>
      </c>
      <c r="H100" s="11" t="n">
        <v>1.98952</v>
      </c>
      <c r="I100" s="11" t="n">
        <v>1.99466</v>
      </c>
      <c r="J100" s="11" t="n">
        <v>2.00397</v>
      </c>
      <c r="K100" s="11" t="n">
        <v>2.01119</v>
      </c>
      <c r="L100" s="11" t="n">
        <v>2.01525</v>
      </c>
      <c r="M100" s="11" t="n">
        <v>2.01452</v>
      </c>
      <c r="N100" s="11" t="n">
        <v>2.01256</v>
      </c>
      <c r="O100" s="11" t="n">
        <v>2.01739</v>
      </c>
      <c r="P100" s="11" t="n">
        <v>2.01324</v>
      </c>
      <c r="Q100" s="11" t="n">
        <v>2.02171</v>
      </c>
      <c r="R100" s="11" t="n">
        <v>2.02534</v>
      </c>
      <c r="S100" s="11" t="n">
        <v>2.02365</v>
      </c>
      <c r="T100" s="11" t="n">
        <v>2.02273</v>
      </c>
      <c r="U100" s="11" t="n">
        <v>2.0348</v>
      </c>
      <c r="V100" s="11" t="n">
        <v>2.03738</v>
      </c>
      <c r="W100" s="11" t="n">
        <v>2.02598</v>
      </c>
      <c r="X100" s="11" t="n">
        <v>2.0155</v>
      </c>
      <c r="Y100" s="11" t="n">
        <v>1.99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1998</v>
      </c>
      <c r="C101" s="11" t="n">
        <v>2.01919</v>
      </c>
      <c r="D101" s="11" t="n">
        <v>2.02534</v>
      </c>
      <c r="E101" s="11" t="n">
        <v>2.03132</v>
      </c>
      <c r="F101" s="11" t="n">
        <v>2.03653</v>
      </c>
      <c r="G101" s="11" t="n">
        <v>2.05828</v>
      </c>
      <c r="H101" s="11" t="n">
        <v>2.05592</v>
      </c>
      <c r="I101" s="11" t="n">
        <v>2.05029</v>
      </c>
      <c r="J101" s="11" t="n">
        <v>2.05218</v>
      </c>
      <c r="K101" s="11" t="n">
        <v>2.05827</v>
      </c>
      <c r="L101" s="11" t="n">
        <v>2.06477</v>
      </c>
      <c r="M101" s="11" t="n">
        <v>2.06247</v>
      </c>
      <c r="N101" s="11" t="n">
        <v>2.05566</v>
      </c>
      <c r="O101" s="11" t="n">
        <v>2.05377</v>
      </c>
      <c r="P101" s="11" t="n">
        <v>2.04981</v>
      </c>
      <c r="Q101" s="11" t="n">
        <v>2.05138</v>
      </c>
      <c r="R101" s="11" t="n">
        <v>2.05582</v>
      </c>
      <c r="S101" s="11" t="n">
        <v>2.05599</v>
      </c>
      <c r="T101" s="11" t="n">
        <v>2.0674</v>
      </c>
      <c r="U101" s="11" t="n">
        <v>2.07992</v>
      </c>
      <c r="V101" s="11" t="n">
        <v>2.06389</v>
      </c>
      <c r="W101" s="11" t="n">
        <v>2.04834</v>
      </c>
      <c r="X101" s="11" t="n">
        <v>2.0419</v>
      </c>
      <c r="Y101" s="11" t="n">
        <v>2.027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3363</v>
      </c>
      <c r="C102" s="11" t="n">
        <v>2.03915</v>
      </c>
      <c r="D102" s="11" t="n">
        <v>2.04449</v>
      </c>
      <c r="E102" s="11" t="n">
        <v>2.04677</v>
      </c>
      <c r="F102" s="11" t="n">
        <v>2.0471</v>
      </c>
      <c r="G102" s="11" t="n">
        <v>2.04793</v>
      </c>
      <c r="H102" s="11" t="n">
        <v>2.04548</v>
      </c>
      <c r="I102" s="11" t="n">
        <v>2.04029</v>
      </c>
      <c r="J102" s="11" t="n">
        <v>2.04315</v>
      </c>
      <c r="K102" s="11" t="n">
        <v>2.04562</v>
      </c>
      <c r="L102" s="11" t="n">
        <v>2.05169</v>
      </c>
      <c r="M102" s="11" t="n">
        <v>2.0514</v>
      </c>
      <c r="N102" s="11" t="n">
        <v>2.04606</v>
      </c>
      <c r="O102" s="11" t="n">
        <v>2.04399</v>
      </c>
      <c r="P102" s="11" t="n">
        <v>2.04021</v>
      </c>
      <c r="Q102" s="11" t="n">
        <v>2.04866</v>
      </c>
      <c r="R102" s="11" t="n">
        <v>2.05726</v>
      </c>
      <c r="S102" s="11" t="n">
        <v>2.05823</v>
      </c>
      <c r="T102" s="11" t="n">
        <v>2.05432</v>
      </c>
      <c r="U102" s="11" t="n">
        <v>2.07205</v>
      </c>
      <c r="V102" s="11" t="n">
        <v>2.07179</v>
      </c>
      <c r="W102" s="11" t="n">
        <v>2.06759</v>
      </c>
      <c r="X102" s="11" t="n">
        <v>2.05908</v>
      </c>
      <c r="Y102" s="11" t="n">
        <v>2.049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6485</v>
      </c>
      <c r="C103" s="11" t="n">
        <v>1.96106</v>
      </c>
      <c r="D103" s="11" t="n">
        <v>1.94874</v>
      </c>
      <c r="E103" s="11" t="n">
        <v>1.96603</v>
      </c>
      <c r="F103" s="11" t="n">
        <v>1.97489</v>
      </c>
      <c r="G103" s="11" t="n">
        <v>1.975</v>
      </c>
      <c r="H103" s="11" t="n">
        <v>1.97049</v>
      </c>
      <c r="I103" s="11" t="n">
        <v>1.96751</v>
      </c>
      <c r="J103" s="11" t="n">
        <v>1.96898</v>
      </c>
      <c r="K103" s="11" t="n">
        <v>1.97259</v>
      </c>
      <c r="L103" s="11" t="n">
        <v>1.97854</v>
      </c>
      <c r="M103" s="11" t="n">
        <v>1.9776</v>
      </c>
      <c r="N103" s="11" t="n">
        <v>1.97374</v>
      </c>
      <c r="O103" s="11" t="n">
        <v>1.97376</v>
      </c>
      <c r="P103" s="11" t="n">
        <v>1.96958</v>
      </c>
      <c r="Q103" s="11" t="n">
        <v>1.97679</v>
      </c>
      <c r="R103" s="11" t="n">
        <v>1.98186</v>
      </c>
      <c r="S103" s="11" t="n">
        <v>1.98257</v>
      </c>
      <c r="T103" s="11" t="n">
        <v>1.99527</v>
      </c>
      <c r="U103" s="11" t="n">
        <v>2.0231</v>
      </c>
      <c r="V103" s="11" t="n">
        <v>2.00766</v>
      </c>
      <c r="W103" s="11" t="n">
        <v>1.98713</v>
      </c>
      <c r="X103" s="11" t="n">
        <v>1.97516</v>
      </c>
      <c r="Y103" s="11" t="n">
        <v>1.9642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0322</v>
      </c>
      <c r="C104" s="11" t="n">
        <v>2.00014</v>
      </c>
      <c r="D104" s="11" t="n">
        <v>1.98754</v>
      </c>
      <c r="E104" s="11" t="n">
        <v>2.00569</v>
      </c>
      <c r="F104" s="11" t="n">
        <v>2.01521</v>
      </c>
      <c r="G104" s="11" t="n">
        <v>2.02046</v>
      </c>
      <c r="H104" s="11" t="n">
        <v>2.01838</v>
      </c>
      <c r="I104" s="11" t="n">
        <v>2.03013</v>
      </c>
      <c r="J104" s="11" t="n">
        <v>2.01912</v>
      </c>
      <c r="K104" s="11" t="n">
        <v>2.03193</v>
      </c>
      <c r="L104" s="11" t="n">
        <v>2.04174</v>
      </c>
      <c r="M104" s="11" t="n">
        <v>2.04078</v>
      </c>
      <c r="N104" s="11" t="n">
        <v>2.03242</v>
      </c>
      <c r="O104" s="11" t="n">
        <v>2.03243</v>
      </c>
      <c r="P104" s="11" t="n">
        <v>2.01636</v>
      </c>
      <c r="Q104" s="11" t="n">
        <v>2.02133</v>
      </c>
      <c r="R104" s="11" t="n">
        <v>2.02079</v>
      </c>
      <c r="S104" s="11" t="n">
        <v>2.02506</v>
      </c>
      <c r="T104" s="11" t="n">
        <v>2.01993</v>
      </c>
      <c r="U104" s="11" t="n">
        <v>2.04652</v>
      </c>
      <c r="V104" s="11" t="n">
        <v>2.03285</v>
      </c>
      <c r="W104" s="11" t="n">
        <v>2.03178</v>
      </c>
      <c r="X104" s="11" t="n">
        <v>2.02377</v>
      </c>
      <c r="Y104" s="11" t="n">
        <v>2.007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5109</v>
      </c>
      <c r="C105" s="11" t="n">
        <v>2.04773</v>
      </c>
      <c r="D105" s="11" t="n">
        <v>2.05312</v>
      </c>
      <c r="E105" s="11" t="n">
        <v>2.04703</v>
      </c>
      <c r="F105" s="11" t="n">
        <v>2.04961</v>
      </c>
      <c r="G105" s="11" t="n">
        <v>2.05256</v>
      </c>
      <c r="H105" s="11" t="n">
        <v>2.05033</v>
      </c>
      <c r="I105" s="11" t="n">
        <v>2.06076</v>
      </c>
      <c r="J105" s="11" t="n">
        <v>2.0604</v>
      </c>
      <c r="K105" s="11" t="n">
        <v>2.05797</v>
      </c>
      <c r="L105" s="11" t="n">
        <v>2.05997</v>
      </c>
      <c r="M105" s="11" t="n">
        <v>2.06195</v>
      </c>
      <c r="N105" s="11" t="n">
        <v>2.06271</v>
      </c>
      <c r="O105" s="11" t="n">
        <v>2.06114</v>
      </c>
      <c r="P105" s="11" t="n">
        <v>2.05597</v>
      </c>
      <c r="Q105" s="11" t="n">
        <v>2.06217</v>
      </c>
      <c r="R105" s="11" t="n">
        <v>2.06723</v>
      </c>
      <c r="S105" s="11" t="n">
        <v>2.06697</v>
      </c>
      <c r="T105" s="11" t="n">
        <v>2.07471</v>
      </c>
      <c r="U105" s="11" t="n">
        <v>2.07862</v>
      </c>
      <c r="V105" s="11" t="n">
        <v>2.0817</v>
      </c>
      <c r="W105" s="11" t="n">
        <v>2.0647</v>
      </c>
      <c r="X105" s="11" t="n">
        <v>2.069</v>
      </c>
      <c r="Y105" s="11" t="n">
        <v>2.05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8082</v>
      </c>
      <c r="C106" s="11" t="n">
        <v>2.07425</v>
      </c>
      <c r="D106" s="11" t="n">
        <v>2.07664</v>
      </c>
      <c r="E106" s="11" t="n">
        <v>2.07614</v>
      </c>
      <c r="F106" s="11" t="n">
        <v>2.07726</v>
      </c>
      <c r="G106" s="11" t="n">
        <v>2.09622</v>
      </c>
      <c r="H106" s="11" t="n">
        <v>2.10104</v>
      </c>
      <c r="I106" s="11" t="n">
        <v>2.10451</v>
      </c>
      <c r="J106" s="11" t="n">
        <v>2.10842</v>
      </c>
      <c r="K106" s="11" t="n">
        <v>2.0926</v>
      </c>
      <c r="L106" s="11" t="n">
        <v>2.09585</v>
      </c>
      <c r="M106" s="11" t="n">
        <v>2.09385</v>
      </c>
      <c r="N106" s="11" t="n">
        <v>2.09049</v>
      </c>
      <c r="O106" s="11" t="n">
        <v>2.09344</v>
      </c>
      <c r="P106" s="11" t="n">
        <v>2.09102</v>
      </c>
      <c r="Q106" s="11" t="n">
        <v>2.10025</v>
      </c>
      <c r="R106" s="11" t="n">
        <v>2.10631</v>
      </c>
      <c r="S106" s="11" t="n">
        <v>2.10254</v>
      </c>
      <c r="T106" s="11" t="n">
        <v>2.09808</v>
      </c>
      <c r="U106" s="11" t="n">
        <v>2.11396</v>
      </c>
      <c r="V106" s="11" t="n">
        <v>2.12271</v>
      </c>
      <c r="W106" s="11" t="n">
        <v>2.10622</v>
      </c>
      <c r="X106" s="11" t="n">
        <v>2.11426</v>
      </c>
      <c r="Y106" s="11" t="n">
        <v>2.07183</v>
      </c>
    </row>
    <row r="107" customFormat="false" ht="12.75" hidden="false" customHeight="false" outlineLevel="0" collapsed="false">
      <c r="A107" s="10" t="n">
        <v>29</v>
      </c>
      <c r="B107" s="11" t="n">
        <v>2.06179</v>
      </c>
      <c r="C107" s="11" t="n">
        <v>2.05919</v>
      </c>
      <c r="D107" s="11" t="n">
        <v>2.05936</v>
      </c>
      <c r="E107" s="11" t="n">
        <v>2.04689</v>
      </c>
      <c r="F107" s="11" t="n">
        <v>2.05036</v>
      </c>
      <c r="G107" s="11" t="n">
        <v>2.04535</v>
      </c>
      <c r="H107" s="11" t="n">
        <v>2.04295</v>
      </c>
      <c r="I107" s="11" t="n">
        <v>2.05688</v>
      </c>
      <c r="J107" s="11" t="n">
        <v>2.05976</v>
      </c>
      <c r="K107" s="11" t="n">
        <v>2.05999</v>
      </c>
      <c r="L107" s="11" t="n">
        <v>2.06653</v>
      </c>
      <c r="M107" s="11" t="n">
        <v>2.06449</v>
      </c>
      <c r="N107" s="11" t="n">
        <v>2.05722</v>
      </c>
      <c r="O107" s="11" t="n">
        <v>2.06917</v>
      </c>
      <c r="P107" s="11" t="n">
        <v>2.07</v>
      </c>
      <c r="Q107" s="11" t="n">
        <v>2.08174</v>
      </c>
      <c r="R107" s="11" t="n">
        <v>2.08997</v>
      </c>
      <c r="S107" s="11" t="n">
        <v>2.0868</v>
      </c>
      <c r="T107" s="11" t="n">
        <v>2.08264</v>
      </c>
      <c r="U107" s="11" t="n">
        <v>2.07246</v>
      </c>
      <c r="V107" s="11" t="n">
        <v>2.07842</v>
      </c>
      <c r="W107" s="11" t="n">
        <v>2.08052</v>
      </c>
      <c r="X107" s="11" t="n">
        <v>2.08887</v>
      </c>
      <c r="Y107" s="11" t="n">
        <v>2.07064</v>
      </c>
    </row>
    <row r="108" customFormat="false" ht="12.75" hidden="false" customHeight="false" outlineLevel="0" collapsed="false">
      <c r="A108" s="10" t="n">
        <v>30</v>
      </c>
      <c r="B108" s="11" t="n">
        <v>2.06291</v>
      </c>
      <c r="C108" s="11" t="n">
        <v>2.06255</v>
      </c>
      <c r="D108" s="11" t="n">
        <v>2.06908</v>
      </c>
      <c r="E108" s="11" t="n">
        <v>2.06441</v>
      </c>
      <c r="F108" s="11" t="n">
        <v>2.06457</v>
      </c>
      <c r="G108" s="11" t="n">
        <v>2.06917</v>
      </c>
      <c r="H108" s="11" t="n">
        <v>2.10077</v>
      </c>
      <c r="I108" s="11" t="n">
        <v>2.09908</v>
      </c>
      <c r="J108" s="11" t="n">
        <v>2.09762</v>
      </c>
      <c r="K108" s="11" t="n">
        <v>2.10548</v>
      </c>
      <c r="L108" s="11" t="n">
        <v>2.10363</v>
      </c>
      <c r="M108" s="11" t="n">
        <v>2.1015</v>
      </c>
      <c r="N108" s="11" t="n">
        <v>2.09889</v>
      </c>
      <c r="O108" s="11" t="n">
        <v>2.10286</v>
      </c>
      <c r="P108" s="11" t="n">
        <v>2.09689</v>
      </c>
      <c r="Q108" s="11" t="n">
        <v>2.10647</v>
      </c>
      <c r="R108" s="11" t="n">
        <v>2.11294</v>
      </c>
      <c r="S108" s="11" t="n">
        <v>2.11453</v>
      </c>
      <c r="T108" s="11" t="n">
        <v>2.09946</v>
      </c>
      <c r="U108" s="11" t="n">
        <v>2.09339</v>
      </c>
      <c r="V108" s="11" t="n">
        <v>2.0929</v>
      </c>
      <c r="W108" s="11" t="n">
        <v>2.07666</v>
      </c>
      <c r="X108" s="11" t="n">
        <v>2.08338</v>
      </c>
      <c r="Y108" s="11" t="n">
        <v>2.05872</v>
      </c>
    </row>
    <row r="109" customFormat="false" ht="12.75" hidden="false" customHeight="false" outlineLevel="0" collapsed="false">
      <c r="A109" s="12" t="n">
        <v>31</v>
      </c>
      <c r="B109" s="13" t="n">
        <v>2.1169</v>
      </c>
      <c r="C109" s="13" t="n">
        <v>2.11419</v>
      </c>
      <c r="D109" s="13" t="n">
        <v>2.1177</v>
      </c>
      <c r="E109" s="13" t="n">
        <v>2.12759</v>
      </c>
      <c r="F109" s="13" t="n">
        <v>2.1454</v>
      </c>
      <c r="G109" s="13" t="n">
        <v>2.14057</v>
      </c>
      <c r="H109" s="13" t="n">
        <v>2.13965</v>
      </c>
      <c r="I109" s="13" t="n">
        <v>2.14428</v>
      </c>
      <c r="J109" s="13" t="n">
        <v>2.15328</v>
      </c>
      <c r="K109" s="13" t="n">
        <v>2.1606</v>
      </c>
      <c r="L109" s="13" t="n">
        <v>2.16145</v>
      </c>
      <c r="M109" s="13" t="n">
        <v>2.15804</v>
      </c>
      <c r="N109" s="13" t="n">
        <v>2.15188</v>
      </c>
      <c r="O109" s="13" t="n">
        <v>2.13599</v>
      </c>
      <c r="P109" s="13" t="n">
        <v>2.12717</v>
      </c>
      <c r="Q109" s="13" t="n">
        <v>2.13775</v>
      </c>
      <c r="R109" s="13" t="n">
        <v>2.14892</v>
      </c>
      <c r="S109" s="13" t="n">
        <v>2.14837</v>
      </c>
      <c r="T109" s="13" t="n">
        <v>2.1319</v>
      </c>
      <c r="U109" s="13" t="n">
        <v>2.15139</v>
      </c>
      <c r="V109" s="13" t="n">
        <v>2.13895</v>
      </c>
      <c r="W109" s="13" t="n">
        <v>2.13876</v>
      </c>
      <c r="X109" s="13" t="n">
        <v>2.13113</v>
      </c>
      <c r="Y109" s="13" t="n">
        <v>2.1266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733</v>
      </c>
      <c r="C115" s="11" t="n">
        <v>2.01811</v>
      </c>
      <c r="D115" s="11" t="n">
        <v>1.96274</v>
      </c>
      <c r="E115" s="11" t="n">
        <v>1.94506</v>
      </c>
      <c r="F115" s="11" t="n">
        <v>1.95839</v>
      </c>
      <c r="G115" s="11" t="n">
        <v>2.01866</v>
      </c>
      <c r="H115" s="11" t="n">
        <v>2.04409</v>
      </c>
      <c r="I115" s="11" t="n">
        <v>2.02835</v>
      </c>
      <c r="J115" s="11" t="n">
        <v>2.07566</v>
      </c>
      <c r="K115" s="11" t="n">
        <v>2.08802</v>
      </c>
      <c r="L115" s="11" t="n">
        <v>2.08929</v>
      </c>
      <c r="M115" s="11" t="n">
        <v>2.08708</v>
      </c>
      <c r="N115" s="11" t="n">
        <v>2.03599</v>
      </c>
      <c r="O115" s="11" t="n">
        <v>2.03127</v>
      </c>
      <c r="P115" s="11" t="n">
        <v>2.03172</v>
      </c>
      <c r="Q115" s="11" t="n">
        <v>2.11051</v>
      </c>
      <c r="R115" s="11" t="n">
        <v>2.12935</v>
      </c>
      <c r="S115" s="11" t="n">
        <v>2.12828</v>
      </c>
      <c r="T115" s="11" t="n">
        <v>2.1055</v>
      </c>
      <c r="U115" s="11" t="n">
        <v>2.12074</v>
      </c>
      <c r="V115" s="11" t="n">
        <v>2.09359</v>
      </c>
      <c r="W115" s="11" t="n">
        <v>2.17767</v>
      </c>
      <c r="X115" s="11" t="n">
        <v>2.11429</v>
      </c>
      <c r="Y115" s="11" t="n">
        <v>2.05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5503</v>
      </c>
      <c r="C116" s="11" t="n">
        <v>1.95195</v>
      </c>
      <c r="D116" s="11" t="n">
        <v>1.91778</v>
      </c>
      <c r="E116" s="11" t="n">
        <v>1.94788</v>
      </c>
      <c r="F116" s="11" t="n">
        <v>1.993</v>
      </c>
      <c r="G116" s="11" t="n">
        <v>2.02325</v>
      </c>
      <c r="H116" s="11" t="n">
        <v>2.07388</v>
      </c>
      <c r="I116" s="11" t="n">
        <v>2.10116</v>
      </c>
      <c r="J116" s="11" t="n">
        <v>2.13194</v>
      </c>
      <c r="K116" s="11" t="n">
        <v>2.09036</v>
      </c>
      <c r="L116" s="11" t="n">
        <v>2.08952</v>
      </c>
      <c r="M116" s="11" t="n">
        <v>2.08619</v>
      </c>
      <c r="N116" s="11" t="n">
        <v>2.06014</v>
      </c>
      <c r="O116" s="11" t="n">
        <v>2.07304</v>
      </c>
      <c r="P116" s="11" t="n">
        <v>2.08295</v>
      </c>
      <c r="Q116" s="11" t="n">
        <v>2.09874</v>
      </c>
      <c r="R116" s="11" t="n">
        <v>2.11922</v>
      </c>
      <c r="S116" s="11" t="n">
        <v>2.12404</v>
      </c>
      <c r="T116" s="11" t="n">
        <v>2.08476</v>
      </c>
      <c r="U116" s="11" t="n">
        <v>2.10291</v>
      </c>
      <c r="V116" s="11" t="n">
        <v>2.07143</v>
      </c>
      <c r="W116" s="11" t="n">
        <v>2.11377</v>
      </c>
      <c r="X116" s="11" t="n">
        <v>2.0452</v>
      </c>
      <c r="Y116" s="11" t="n">
        <v>2.0051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8601</v>
      </c>
      <c r="C117" s="11" t="n">
        <v>1.88604</v>
      </c>
      <c r="D117" s="11" t="n">
        <v>1.86744</v>
      </c>
      <c r="E117" s="11" t="n">
        <v>1.89754</v>
      </c>
      <c r="F117" s="11" t="n">
        <v>1.94112</v>
      </c>
      <c r="G117" s="11" t="n">
        <v>1.96664</v>
      </c>
      <c r="H117" s="11" t="n">
        <v>2.0042</v>
      </c>
      <c r="I117" s="11" t="n">
        <v>2.03869</v>
      </c>
      <c r="J117" s="11" t="n">
        <v>2.0423</v>
      </c>
      <c r="K117" s="11" t="n">
        <v>2.03893</v>
      </c>
      <c r="L117" s="11" t="n">
        <v>2.03806</v>
      </c>
      <c r="M117" s="11" t="n">
        <v>2.03588</v>
      </c>
      <c r="N117" s="11" t="n">
        <v>1.99044</v>
      </c>
      <c r="O117" s="11" t="n">
        <v>2.03437</v>
      </c>
      <c r="P117" s="11" t="n">
        <v>1.96582</v>
      </c>
      <c r="Q117" s="11" t="n">
        <v>2.06977</v>
      </c>
      <c r="R117" s="11" t="n">
        <v>2.08778</v>
      </c>
      <c r="S117" s="11" t="n">
        <v>2.16796</v>
      </c>
      <c r="T117" s="11" t="n">
        <v>2.16605</v>
      </c>
      <c r="U117" s="11" t="n">
        <v>2.0471</v>
      </c>
      <c r="V117" s="11" t="n">
        <v>1.98709</v>
      </c>
      <c r="W117" s="11" t="n">
        <v>2.06421</v>
      </c>
      <c r="X117" s="11" t="n">
        <v>1.91175</v>
      </c>
      <c r="Y117" s="11" t="n">
        <v>1.887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0648</v>
      </c>
      <c r="C118" s="11" t="n">
        <v>1.81941</v>
      </c>
      <c r="D118" s="11" t="n">
        <v>1.80603</v>
      </c>
      <c r="E118" s="11" t="n">
        <v>1.82143</v>
      </c>
      <c r="F118" s="11" t="n">
        <v>1.92852</v>
      </c>
      <c r="G118" s="11" t="n">
        <v>1.9349</v>
      </c>
      <c r="H118" s="11" t="n">
        <v>1.92667</v>
      </c>
      <c r="I118" s="11" t="n">
        <v>1.97388</v>
      </c>
      <c r="J118" s="11" t="n">
        <v>2.01375</v>
      </c>
      <c r="K118" s="11" t="n">
        <v>2.0137</v>
      </c>
      <c r="L118" s="11" t="n">
        <v>2.01522</v>
      </c>
      <c r="M118" s="11" t="n">
        <v>2.0128</v>
      </c>
      <c r="N118" s="11" t="n">
        <v>1.95959</v>
      </c>
      <c r="O118" s="11" t="n">
        <v>1.9585</v>
      </c>
      <c r="P118" s="11" t="n">
        <v>1.92703</v>
      </c>
      <c r="Q118" s="11" t="n">
        <v>1.93169</v>
      </c>
      <c r="R118" s="11" t="n">
        <v>1.91625</v>
      </c>
      <c r="S118" s="11" t="n">
        <v>1.84203</v>
      </c>
      <c r="T118" s="11" t="n">
        <v>1.83378</v>
      </c>
      <c r="U118" s="11" t="n">
        <v>1.8358</v>
      </c>
      <c r="V118" s="11" t="n">
        <v>1.80974</v>
      </c>
      <c r="W118" s="11" t="n">
        <v>1.80855</v>
      </c>
      <c r="X118" s="11" t="n">
        <v>1.81061</v>
      </c>
      <c r="Y118" s="11" t="n">
        <v>1.809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7526</v>
      </c>
      <c r="C119" s="11" t="n">
        <v>1.88682</v>
      </c>
      <c r="D119" s="11" t="n">
        <v>1.88906</v>
      </c>
      <c r="E119" s="11" t="n">
        <v>1.90026</v>
      </c>
      <c r="F119" s="11" t="n">
        <v>1.92084</v>
      </c>
      <c r="G119" s="11" t="n">
        <v>1.94434</v>
      </c>
      <c r="H119" s="11" t="n">
        <v>1.95455</v>
      </c>
      <c r="I119" s="11" t="n">
        <v>1.97316</v>
      </c>
      <c r="J119" s="11" t="n">
        <v>1.98074</v>
      </c>
      <c r="K119" s="11" t="n">
        <v>1.97426</v>
      </c>
      <c r="L119" s="11" t="n">
        <v>1.97353</v>
      </c>
      <c r="M119" s="11" t="n">
        <v>1.97408</v>
      </c>
      <c r="N119" s="11" t="n">
        <v>1.94847</v>
      </c>
      <c r="O119" s="11" t="n">
        <v>1.98277</v>
      </c>
      <c r="P119" s="11" t="n">
        <v>1.94535</v>
      </c>
      <c r="Q119" s="11" t="n">
        <v>1.94807</v>
      </c>
      <c r="R119" s="11" t="n">
        <v>1.9469</v>
      </c>
      <c r="S119" s="11" t="n">
        <v>1.94472</v>
      </c>
      <c r="T119" s="11" t="n">
        <v>1.9373</v>
      </c>
      <c r="U119" s="11" t="n">
        <v>1.92055</v>
      </c>
      <c r="V119" s="11" t="n">
        <v>1.91402</v>
      </c>
      <c r="W119" s="11" t="n">
        <v>1.88969</v>
      </c>
      <c r="X119" s="11" t="n">
        <v>1.9029</v>
      </c>
      <c r="Y119" s="11" t="n">
        <v>1.891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0139</v>
      </c>
      <c r="C120" s="11" t="n">
        <v>1.90288</v>
      </c>
      <c r="D120" s="11" t="n">
        <v>1.88678</v>
      </c>
      <c r="E120" s="11" t="n">
        <v>1.91313</v>
      </c>
      <c r="F120" s="11" t="n">
        <v>1.94849</v>
      </c>
      <c r="G120" s="11" t="n">
        <v>1.95286</v>
      </c>
      <c r="H120" s="11" t="n">
        <v>1.95462</v>
      </c>
      <c r="I120" s="11" t="n">
        <v>1.96017</v>
      </c>
      <c r="J120" s="11" t="n">
        <v>1.96441</v>
      </c>
      <c r="K120" s="11" t="n">
        <v>1.97464</v>
      </c>
      <c r="L120" s="11" t="n">
        <v>1.97442</v>
      </c>
      <c r="M120" s="11" t="n">
        <v>1.9656</v>
      </c>
      <c r="N120" s="11" t="n">
        <v>1.95907</v>
      </c>
      <c r="O120" s="11" t="n">
        <v>1.95983</v>
      </c>
      <c r="P120" s="11" t="n">
        <v>1.95235</v>
      </c>
      <c r="Q120" s="11" t="n">
        <v>1.9561</v>
      </c>
      <c r="R120" s="11" t="n">
        <v>1.9543</v>
      </c>
      <c r="S120" s="11" t="n">
        <v>1.9673</v>
      </c>
      <c r="T120" s="11" t="n">
        <v>1.99234</v>
      </c>
      <c r="U120" s="11" t="n">
        <v>1.96597</v>
      </c>
      <c r="V120" s="11" t="n">
        <v>1.94115</v>
      </c>
      <c r="W120" s="11" t="n">
        <v>1.92607</v>
      </c>
      <c r="X120" s="11" t="n">
        <v>1.91765</v>
      </c>
      <c r="Y120" s="11" t="n">
        <v>1.916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1511</v>
      </c>
      <c r="C121" s="11" t="n">
        <v>1.91255</v>
      </c>
      <c r="D121" s="11" t="n">
        <v>1.90661</v>
      </c>
      <c r="E121" s="11" t="n">
        <v>1.90167</v>
      </c>
      <c r="F121" s="11" t="n">
        <v>1.91391</v>
      </c>
      <c r="G121" s="11" t="n">
        <v>1.93904</v>
      </c>
      <c r="H121" s="11" t="n">
        <v>1.9492</v>
      </c>
      <c r="I121" s="11" t="n">
        <v>1.96083</v>
      </c>
      <c r="J121" s="11" t="n">
        <v>1.97403</v>
      </c>
      <c r="K121" s="11" t="n">
        <v>1.97444</v>
      </c>
      <c r="L121" s="11" t="n">
        <v>1.97513</v>
      </c>
      <c r="M121" s="11" t="n">
        <v>1.96563</v>
      </c>
      <c r="N121" s="11" t="n">
        <v>1.95824</v>
      </c>
      <c r="O121" s="11" t="n">
        <v>2.01732</v>
      </c>
      <c r="P121" s="11" t="n">
        <v>1.95803</v>
      </c>
      <c r="Q121" s="11" t="n">
        <v>1.96434</v>
      </c>
      <c r="R121" s="11" t="n">
        <v>1.95931</v>
      </c>
      <c r="S121" s="11" t="n">
        <v>2.05047</v>
      </c>
      <c r="T121" s="11" t="n">
        <v>1.95428</v>
      </c>
      <c r="U121" s="11" t="n">
        <v>1.93382</v>
      </c>
      <c r="V121" s="11" t="n">
        <v>1.92847</v>
      </c>
      <c r="W121" s="11" t="n">
        <v>1.92982</v>
      </c>
      <c r="X121" s="11" t="n">
        <v>1.91652</v>
      </c>
      <c r="Y121" s="11" t="n">
        <v>1.915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9707</v>
      </c>
      <c r="C122" s="11" t="n">
        <v>1.9099</v>
      </c>
      <c r="D122" s="11" t="n">
        <v>1.90258</v>
      </c>
      <c r="E122" s="11" t="n">
        <v>1.72863</v>
      </c>
      <c r="F122" s="11" t="n">
        <v>1.91856</v>
      </c>
      <c r="G122" s="11" t="n">
        <v>1.91935</v>
      </c>
      <c r="H122" s="11" t="n">
        <v>1.93516</v>
      </c>
      <c r="I122" s="11" t="n">
        <v>1.93643</v>
      </c>
      <c r="J122" s="11" t="n">
        <v>1.94053</v>
      </c>
      <c r="K122" s="11" t="n">
        <v>1.94381</v>
      </c>
      <c r="L122" s="11" t="n">
        <v>1.94368</v>
      </c>
      <c r="M122" s="11" t="n">
        <v>1.94242</v>
      </c>
      <c r="N122" s="11" t="n">
        <v>1.93505</v>
      </c>
      <c r="O122" s="11" t="n">
        <v>1.93911</v>
      </c>
      <c r="P122" s="11" t="n">
        <v>1.93541</v>
      </c>
      <c r="Q122" s="11" t="n">
        <v>1.94162</v>
      </c>
      <c r="R122" s="11" t="n">
        <v>1.94455</v>
      </c>
      <c r="S122" s="11" t="n">
        <v>1.95118</v>
      </c>
      <c r="T122" s="11" t="n">
        <v>1.93869</v>
      </c>
      <c r="U122" s="11" t="n">
        <v>1.94375</v>
      </c>
      <c r="V122" s="11" t="n">
        <v>1.9203</v>
      </c>
      <c r="W122" s="11" t="n">
        <v>1.92451</v>
      </c>
      <c r="X122" s="11" t="n">
        <v>1.92541</v>
      </c>
      <c r="Y122" s="11" t="n">
        <v>1.917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1745</v>
      </c>
      <c r="C123" s="11" t="n">
        <v>1.91528</v>
      </c>
      <c r="D123" s="11" t="n">
        <v>1.89781</v>
      </c>
      <c r="E123" s="11" t="n">
        <v>1.89817</v>
      </c>
      <c r="F123" s="11" t="n">
        <v>1.91877</v>
      </c>
      <c r="G123" s="11" t="n">
        <v>1.9361</v>
      </c>
      <c r="H123" s="11" t="n">
        <v>1.94194</v>
      </c>
      <c r="I123" s="11" t="n">
        <v>1.94829</v>
      </c>
      <c r="J123" s="11" t="n">
        <v>1.94802</v>
      </c>
      <c r="K123" s="11" t="n">
        <v>1.94548</v>
      </c>
      <c r="L123" s="11" t="n">
        <v>1.94602</v>
      </c>
      <c r="M123" s="11" t="n">
        <v>1.94419</v>
      </c>
      <c r="N123" s="11" t="n">
        <v>1.94146</v>
      </c>
      <c r="O123" s="11" t="n">
        <v>1.93557</v>
      </c>
      <c r="P123" s="11" t="n">
        <v>1.92744</v>
      </c>
      <c r="Q123" s="11" t="n">
        <v>1.93632</v>
      </c>
      <c r="R123" s="11" t="n">
        <v>1.9428</v>
      </c>
      <c r="S123" s="11" t="n">
        <v>1.9429</v>
      </c>
      <c r="T123" s="11" t="n">
        <v>1.94027</v>
      </c>
      <c r="U123" s="11" t="n">
        <v>1.93053</v>
      </c>
      <c r="V123" s="11" t="n">
        <v>1.92848</v>
      </c>
      <c r="W123" s="11" t="n">
        <v>1.92011</v>
      </c>
      <c r="X123" s="11" t="n">
        <v>1.91856</v>
      </c>
      <c r="Y123" s="11" t="n">
        <v>1.919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3013</v>
      </c>
      <c r="C124" s="11" t="n">
        <v>1.92808</v>
      </c>
      <c r="D124" s="11" t="n">
        <v>1.87295</v>
      </c>
      <c r="E124" s="11" t="n">
        <v>1.91367</v>
      </c>
      <c r="F124" s="11" t="n">
        <v>1.94357</v>
      </c>
      <c r="G124" s="11" t="n">
        <v>1.95793</v>
      </c>
      <c r="H124" s="11" t="n">
        <v>1.96281</v>
      </c>
      <c r="I124" s="11" t="n">
        <v>1.96179</v>
      </c>
      <c r="J124" s="11" t="n">
        <v>1.96244</v>
      </c>
      <c r="K124" s="11" t="n">
        <v>1.96145</v>
      </c>
      <c r="L124" s="11" t="n">
        <v>1.95952</v>
      </c>
      <c r="M124" s="11" t="n">
        <v>1.9576</v>
      </c>
      <c r="N124" s="11" t="n">
        <v>1.95231</v>
      </c>
      <c r="O124" s="11" t="n">
        <v>1.94925</v>
      </c>
      <c r="P124" s="11" t="n">
        <v>1.94346</v>
      </c>
      <c r="Q124" s="11" t="n">
        <v>1.9512</v>
      </c>
      <c r="R124" s="11" t="n">
        <v>1.95753</v>
      </c>
      <c r="S124" s="11" t="n">
        <v>1.95497</v>
      </c>
      <c r="T124" s="11" t="n">
        <v>1.95574</v>
      </c>
      <c r="U124" s="11" t="n">
        <v>1.94179</v>
      </c>
      <c r="V124" s="11" t="n">
        <v>1.94234</v>
      </c>
      <c r="W124" s="11" t="n">
        <v>1.94136</v>
      </c>
      <c r="X124" s="11" t="n">
        <v>1.93133</v>
      </c>
      <c r="Y124" s="11" t="n">
        <v>1.915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0846</v>
      </c>
      <c r="C125" s="11" t="n">
        <v>1.72413</v>
      </c>
      <c r="D125" s="11" t="n">
        <v>1.72129</v>
      </c>
      <c r="E125" s="11" t="n">
        <v>1.71877</v>
      </c>
      <c r="F125" s="11" t="n">
        <v>1.94088</v>
      </c>
      <c r="G125" s="11" t="n">
        <v>1.95244</v>
      </c>
      <c r="H125" s="11" t="n">
        <v>1.95014</v>
      </c>
      <c r="I125" s="11" t="n">
        <v>1.95832</v>
      </c>
      <c r="J125" s="11" t="n">
        <v>1.95878</v>
      </c>
      <c r="K125" s="11" t="n">
        <v>1.95695</v>
      </c>
      <c r="L125" s="11" t="n">
        <v>1.95989</v>
      </c>
      <c r="M125" s="11" t="n">
        <v>1.95982</v>
      </c>
      <c r="N125" s="11" t="n">
        <v>1.95583</v>
      </c>
      <c r="O125" s="11" t="n">
        <v>1.95515</v>
      </c>
      <c r="P125" s="11" t="n">
        <v>1.85678</v>
      </c>
      <c r="Q125" s="11" t="n">
        <v>1.92999</v>
      </c>
      <c r="R125" s="11" t="n">
        <v>1.94739</v>
      </c>
      <c r="S125" s="11" t="n">
        <v>1.94486</v>
      </c>
      <c r="T125" s="11" t="n">
        <v>1.96284</v>
      </c>
      <c r="U125" s="11" t="n">
        <v>1.95682</v>
      </c>
      <c r="V125" s="11" t="n">
        <v>1.95603</v>
      </c>
      <c r="W125" s="11" t="n">
        <v>1.95229</v>
      </c>
      <c r="X125" s="11" t="n">
        <v>1.93905</v>
      </c>
      <c r="Y125" s="11" t="n">
        <v>1.847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1036</v>
      </c>
      <c r="C126" s="11" t="n">
        <v>1.81039</v>
      </c>
      <c r="D126" s="11" t="n">
        <v>1.72847</v>
      </c>
      <c r="E126" s="11" t="n">
        <v>1.8116</v>
      </c>
      <c r="F126" s="11" t="n">
        <v>1.89409</v>
      </c>
      <c r="G126" s="11" t="n">
        <v>1.91015</v>
      </c>
      <c r="H126" s="11" t="n">
        <v>1.90493</v>
      </c>
      <c r="I126" s="11" t="n">
        <v>1.91479</v>
      </c>
      <c r="J126" s="11" t="n">
        <v>1.9144</v>
      </c>
      <c r="K126" s="11" t="n">
        <v>1.91095</v>
      </c>
      <c r="L126" s="11" t="n">
        <v>1.91543</v>
      </c>
      <c r="M126" s="11" t="n">
        <v>1.91505</v>
      </c>
      <c r="N126" s="11" t="n">
        <v>1.91182</v>
      </c>
      <c r="O126" s="11" t="n">
        <v>1.90886</v>
      </c>
      <c r="P126" s="11" t="n">
        <v>1.89035</v>
      </c>
      <c r="Q126" s="11" t="n">
        <v>1.90156</v>
      </c>
      <c r="R126" s="11" t="n">
        <v>1.90839</v>
      </c>
      <c r="S126" s="11" t="n">
        <v>1.91016</v>
      </c>
      <c r="T126" s="11" t="n">
        <v>1.92117</v>
      </c>
      <c r="U126" s="11" t="n">
        <v>1.91268</v>
      </c>
      <c r="V126" s="11" t="n">
        <v>1.91379</v>
      </c>
      <c r="W126" s="11" t="n">
        <v>1.87553</v>
      </c>
      <c r="X126" s="11" t="n">
        <v>1.88139</v>
      </c>
      <c r="Y126" s="11" t="n">
        <v>1.889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9727</v>
      </c>
      <c r="C127" s="11" t="n">
        <v>1.92114</v>
      </c>
      <c r="D127" s="11" t="n">
        <v>1.86653</v>
      </c>
      <c r="E127" s="11" t="n">
        <v>1.92948</v>
      </c>
      <c r="F127" s="11" t="n">
        <v>1.94338</v>
      </c>
      <c r="G127" s="11" t="n">
        <v>1.96119</v>
      </c>
      <c r="H127" s="11" t="n">
        <v>1.95848</v>
      </c>
      <c r="I127" s="11" t="n">
        <v>1.96942</v>
      </c>
      <c r="J127" s="11" t="n">
        <v>1.97188</v>
      </c>
      <c r="K127" s="11" t="n">
        <v>1.96926</v>
      </c>
      <c r="L127" s="11" t="n">
        <v>1.97177</v>
      </c>
      <c r="M127" s="11" t="n">
        <v>1.97149</v>
      </c>
      <c r="N127" s="11" t="n">
        <v>1.95535</v>
      </c>
      <c r="O127" s="11" t="n">
        <v>1.95108</v>
      </c>
      <c r="P127" s="11" t="n">
        <v>1.94685</v>
      </c>
      <c r="Q127" s="11" t="n">
        <v>1.95472</v>
      </c>
      <c r="R127" s="11" t="n">
        <v>1.95886</v>
      </c>
      <c r="S127" s="11" t="n">
        <v>1.96021</v>
      </c>
      <c r="T127" s="11" t="n">
        <v>1.97249</v>
      </c>
      <c r="U127" s="11" t="n">
        <v>1.9803</v>
      </c>
      <c r="V127" s="11" t="n">
        <v>1.97269</v>
      </c>
      <c r="W127" s="11" t="n">
        <v>1.97239</v>
      </c>
      <c r="X127" s="11" t="n">
        <v>1.95991</v>
      </c>
      <c r="Y127" s="11" t="n">
        <v>1.943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776</v>
      </c>
      <c r="C128" s="11" t="n">
        <v>1.97402</v>
      </c>
      <c r="D128" s="11" t="n">
        <v>1.97263</v>
      </c>
      <c r="E128" s="11" t="n">
        <v>1.97549</v>
      </c>
      <c r="F128" s="11" t="n">
        <v>1.95011</v>
      </c>
      <c r="G128" s="11" t="n">
        <v>1.95381</v>
      </c>
      <c r="H128" s="11" t="n">
        <v>1.95439</v>
      </c>
      <c r="I128" s="11" t="n">
        <v>1.97337</v>
      </c>
      <c r="J128" s="11" t="n">
        <v>1.97387</v>
      </c>
      <c r="K128" s="11" t="n">
        <v>1.97225</v>
      </c>
      <c r="L128" s="11" t="n">
        <v>1.97477</v>
      </c>
      <c r="M128" s="11" t="n">
        <v>1.97604</v>
      </c>
      <c r="N128" s="11" t="n">
        <v>1.97217</v>
      </c>
      <c r="O128" s="11" t="n">
        <v>1.97346</v>
      </c>
      <c r="P128" s="11" t="n">
        <v>1.95695</v>
      </c>
      <c r="Q128" s="11" t="n">
        <v>1.96367</v>
      </c>
      <c r="R128" s="11" t="n">
        <v>1.96847</v>
      </c>
      <c r="S128" s="11" t="n">
        <v>1.96669</v>
      </c>
      <c r="T128" s="11" t="n">
        <v>1.9793</v>
      </c>
      <c r="U128" s="11" t="n">
        <v>1.97312</v>
      </c>
      <c r="V128" s="11" t="n">
        <v>2.00035</v>
      </c>
      <c r="W128" s="11" t="n">
        <v>2.0051</v>
      </c>
      <c r="X128" s="11" t="n">
        <v>1.99897</v>
      </c>
      <c r="Y128" s="11" t="n">
        <v>1.978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9339</v>
      </c>
      <c r="C129" s="11" t="n">
        <v>1.98886</v>
      </c>
      <c r="D129" s="11" t="n">
        <v>1.98673</v>
      </c>
      <c r="E129" s="11" t="n">
        <v>1.97192</v>
      </c>
      <c r="F129" s="11" t="n">
        <v>1.9676</v>
      </c>
      <c r="G129" s="11" t="n">
        <v>1.96643</v>
      </c>
      <c r="H129" s="11" t="n">
        <v>1.96565</v>
      </c>
      <c r="I129" s="11" t="n">
        <v>1.97232</v>
      </c>
      <c r="J129" s="11" t="n">
        <v>1.98255</v>
      </c>
      <c r="K129" s="11" t="n">
        <v>1.98176</v>
      </c>
      <c r="L129" s="11" t="n">
        <v>1.9852</v>
      </c>
      <c r="M129" s="11" t="n">
        <v>1.98516</v>
      </c>
      <c r="N129" s="11" t="n">
        <v>1.96251</v>
      </c>
      <c r="O129" s="11" t="n">
        <v>1.98807</v>
      </c>
      <c r="P129" s="11" t="n">
        <v>1.98886</v>
      </c>
      <c r="Q129" s="11" t="n">
        <v>1.99539</v>
      </c>
      <c r="R129" s="11" t="n">
        <v>1.99997</v>
      </c>
      <c r="S129" s="11" t="n">
        <v>1.99933</v>
      </c>
      <c r="T129" s="11" t="n">
        <v>1.99872</v>
      </c>
      <c r="U129" s="11" t="n">
        <v>1.9935</v>
      </c>
      <c r="V129" s="11" t="n">
        <v>2.01596</v>
      </c>
      <c r="W129" s="11" t="n">
        <v>2.01636</v>
      </c>
      <c r="X129" s="11" t="n">
        <v>2.0163</v>
      </c>
      <c r="Y129" s="11" t="n">
        <v>2.003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8378</v>
      </c>
      <c r="C130" s="11" t="n">
        <v>1.98226</v>
      </c>
      <c r="D130" s="11" t="n">
        <v>1.97084</v>
      </c>
      <c r="E130" s="11" t="n">
        <v>1.9555</v>
      </c>
      <c r="F130" s="11" t="n">
        <v>1.98088</v>
      </c>
      <c r="G130" s="11" t="n">
        <v>1.98888</v>
      </c>
      <c r="H130" s="11" t="n">
        <v>1.98893</v>
      </c>
      <c r="I130" s="11" t="n">
        <v>1.99651</v>
      </c>
      <c r="J130" s="11" t="n">
        <v>1.99606</v>
      </c>
      <c r="K130" s="11" t="n">
        <v>1.99339</v>
      </c>
      <c r="L130" s="11" t="n">
        <v>1.99832</v>
      </c>
      <c r="M130" s="11" t="n">
        <v>1.99885</v>
      </c>
      <c r="N130" s="11" t="n">
        <v>1.98719</v>
      </c>
      <c r="O130" s="11" t="n">
        <v>1.99223</v>
      </c>
      <c r="P130" s="11" t="n">
        <v>1.98844</v>
      </c>
      <c r="Q130" s="11" t="n">
        <v>1.99583</v>
      </c>
      <c r="R130" s="11" t="n">
        <v>2.00025</v>
      </c>
      <c r="S130" s="11" t="n">
        <v>2.00103</v>
      </c>
      <c r="T130" s="11" t="n">
        <v>1.99807</v>
      </c>
      <c r="U130" s="11" t="n">
        <v>1.98733</v>
      </c>
      <c r="V130" s="11" t="n">
        <v>1.99089</v>
      </c>
      <c r="W130" s="11" t="n">
        <v>1.98808</v>
      </c>
      <c r="X130" s="11" t="n">
        <v>2.00597</v>
      </c>
      <c r="Y130" s="11" t="n">
        <v>1.993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7555</v>
      </c>
      <c r="C131" s="11" t="n">
        <v>1.97445</v>
      </c>
      <c r="D131" s="11" t="n">
        <v>1.96164</v>
      </c>
      <c r="E131" s="11" t="n">
        <v>1.9689</v>
      </c>
      <c r="F131" s="11" t="n">
        <v>1.97555</v>
      </c>
      <c r="G131" s="11" t="n">
        <v>1.97365</v>
      </c>
      <c r="H131" s="11" t="n">
        <v>1.97092</v>
      </c>
      <c r="I131" s="11" t="n">
        <v>1.98886</v>
      </c>
      <c r="J131" s="11" t="n">
        <v>1.99726</v>
      </c>
      <c r="K131" s="11" t="n">
        <v>1.98742</v>
      </c>
      <c r="L131" s="11" t="n">
        <v>1.99605</v>
      </c>
      <c r="M131" s="11" t="n">
        <v>1.99439</v>
      </c>
      <c r="N131" s="11" t="n">
        <v>1.99056</v>
      </c>
      <c r="O131" s="11" t="n">
        <v>1.98967</v>
      </c>
      <c r="P131" s="11" t="n">
        <v>1.98443</v>
      </c>
      <c r="Q131" s="11" t="n">
        <v>1.99329</v>
      </c>
      <c r="R131" s="11" t="n">
        <v>1.9971</v>
      </c>
      <c r="S131" s="11" t="n">
        <v>1.99683</v>
      </c>
      <c r="T131" s="11" t="n">
        <v>1.99496</v>
      </c>
      <c r="U131" s="11" t="n">
        <v>1.99924</v>
      </c>
      <c r="V131" s="11" t="n">
        <v>1.99968</v>
      </c>
      <c r="W131" s="11" t="n">
        <v>1.99628</v>
      </c>
      <c r="X131" s="11" t="n">
        <v>1.99865</v>
      </c>
      <c r="Y131" s="11" t="n">
        <v>1.983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4336</v>
      </c>
      <c r="C132" s="11" t="n">
        <v>1.94108</v>
      </c>
      <c r="D132" s="11" t="n">
        <v>1.93073</v>
      </c>
      <c r="E132" s="11" t="n">
        <v>1.94482</v>
      </c>
      <c r="F132" s="11" t="n">
        <v>1.95841</v>
      </c>
      <c r="G132" s="11" t="n">
        <v>1.95822</v>
      </c>
      <c r="H132" s="11" t="n">
        <v>1.95385</v>
      </c>
      <c r="I132" s="11" t="n">
        <v>1.94898</v>
      </c>
      <c r="J132" s="11" t="n">
        <v>1.95051</v>
      </c>
      <c r="K132" s="11" t="n">
        <v>1.95342</v>
      </c>
      <c r="L132" s="11" t="n">
        <v>1.95544</v>
      </c>
      <c r="M132" s="11" t="n">
        <v>1.95484</v>
      </c>
      <c r="N132" s="11" t="n">
        <v>1.96439</v>
      </c>
      <c r="O132" s="11" t="n">
        <v>1.96321</v>
      </c>
      <c r="P132" s="11" t="n">
        <v>1.9602</v>
      </c>
      <c r="Q132" s="11" t="n">
        <v>1.99696</v>
      </c>
      <c r="R132" s="11" t="n">
        <v>2.01526</v>
      </c>
      <c r="S132" s="11" t="n">
        <v>2.04014</v>
      </c>
      <c r="T132" s="11" t="n">
        <v>2.0049</v>
      </c>
      <c r="U132" s="11" t="n">
        <v>2.05231</v>
      </c>
      <c r="V132" s="11" t="n">
        <v>2.10331</v>
      </c>
      <c r="W132" s="11" t="n">
        <v>1.9976</v>
      </c>
      <c r="X132" s="11" t="n">
        <v>1.95755</v>
      </c>
      <c r="Y132" s="11" t="n">
        <v>1.944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4779</v>
      </c>
      <c r="C133" s="11" t="n">
        <v>1.94724</v>
      </c>
      <c r="D133" s="11" t="n">
        <v>1.95082</v>
      </c>
      <c r="E133" s="11" t="n">
        <v>1.97106</v>
      </c>
      <c r="F133" s="11" t="n">
        <v>1.98256</v>
      </c>
      <c r="G133" s="11" t="n">
        <v>2.00446</v>
      </c>
      <c r="H133" s="11" t="n">
        <v>2.00363</v>
      </c>
      <c r="I133" s="11" t="n">
        <v>2.00111</v>
      </c>
      <c r="J133" s="11" t="n">
        <v>2.01165</v>
      </c>
      <c r="K133" s="11" t="n">
        <v>2.01341</v>
      </c>
      <c r="L133" s="11" t="n">
        <v>2.03935</v>
      </c>
      <c r="M133" s="11" t="n">
        <v>2.03733</v>
      </c>
      <c r="N133" s="11" t="n">
        <v>2.01082</v>
      </c>
      <c r="O133" s="11" t="n">
        <v>2.0216</v>
      </c>
      <c r="P133" s="11" t="n">
        <v>2.00784</v>
      </c>
      <c r="Q133" s="11" t="n">
        <v>2.01873</v>
      </c>
      <c r="R133" s="11" t="n">
        <v>2.06233</v>
      </c>
      <c r="S133" s="11" t="n">
        <v>2.05148</v>
      </c>
      <c r="T133" s="11" t="n">
        <v>2.02799</v>
      </c>
      <c r="U133" s="11" t="n">
        <v>2.06368</v>
      </c>
      <c r="V133" s="11" t="n">
        <v>2.00861</v>
      </c>
      <c r="W133" s="11" t="n">
        <v>1.97922</v>
      </c>
      <c r="X133" s="11" t="n">
        <v>1.96814</v>
      </c>
      <c r="Y133" s="11" t="n">
        <v>1.954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9854</v>
      </c>
      <c r="C134" s="11" t="n">
        <v>1.98946</v>
      </c>
      <c r="D134" s="11" t="n">
        <v>1.99896</v>
      </c>
      <c r="E134" s="11" t="n">
        <v>2.01182</v>
      </c>
      <c r="F134" s="11" t="n">
        <v>2.02554</v>
      </c>
      <c r="G134" s="11" t="n">
        <v>2.02743</v>
      </c>
      <c r="H134" s="11" t="n">
        <v>2.03994</v>
      </c>
      <c r="I134" s="11" t="n">
        <v>2.03103</v>
      </c>
      <c r="J134" s="11" t="n">
        <v>2.0311</v>
      </c>
      <c r="K134" s="11" t="n">
        <v>2.04493</v>
      </c>
      <c r="L134" s="11" t="n">
        <v>2.05271</v>
      </c>
      <c r="M134" s="11" t="n">
        <v>2.05124</v>
      </c>
      <c r="N134" s="11" t="n">
        <v>2.05102</v>
      </c>
      <c r="O134" s="11" t="n">
        <v>2.03981</v>
      </c>
      <c r="P134" s="11" t="n">
        <v>2.03478</v>
      </c>
      <c r="Q134" s="11" t="n">
        <v>2.04557</v>
      </c>
      <c r="R134" s="11" t="n">
        <v>2.06288</v>
      </c>
      <c r="S134" s="11" t="n">
        <v>2.03925</v>
      </c>
      <c r="T134" s="11" t="n">
        <v>2.04257</v>
      </c>
      <c r="U134" s="11" t="n">
        <v>2.0695</v>
      </c>
      <c r="V134" s="11" t="n">
        <v>2.03419</v>
      </c>
      <c r="W134" s="11" t="n">
        <v>2.01719</v>
      </c>
      <c r="X134" s="11" t="n">
        <v>2.00661</v>
      </c>
      <c r="Y134" s="11" t="n">
        <v>1.998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8165</v>
      </c>
      <c r="C135" s="11" t="n">
        <v>1.98023</v>
      </c>
      <c r="D135" s="11" t="n">
        <v>1.97873</v>
      </c>
      <c r="E135" s="11" t="n">
        <v>1.98386</v>
      </c>
      <c r="F135" s="11" t="n">
        <v>1.9785</v>
      </c>
      <c r="G135" s="11" t="n">
        <v>1.99209</v>
      </c>
      <c r="H135" s="11" t="n">
        <v>1.98263</v>
      </c>
      <c r="I135" s="11" t="n">
        <v>1.9827</v>
      </c>
      <c r="J135" s="11" t="n">
        <v>1.98633</v>
      </c>
      <c r="K135" s="11" t="n">
        <v>1.98939</v>
      </c>
      <c r="L135" s="11" t="n">
        <v>1.99134</v>
      </c>
      <c r="M135" s="11" t="n">
        <v>1.98919</v>
      </c>
      <c r="N135" s="11" t="n">
        <v>1.98891</v>
      </c>
      <c r="O135" s="11" t="n">
        <v>1.9895</v>
      </c>
      <c r="P135" s="11" t="n">
        <v>1.98719</v>
      </c>
      <c r="Q135" s="11" t="n">
        <v>1.99118</v>
      </c>
      <c r="R135" s="11" t="n">
        <v>1.99255</v>
      </c>
      <c r="S135" s="11" t="n">
        <v>1.99099</v>
      </c>
      <c r="T135" s="11" t="n">
        <v>1.98899</v>
      </c>
      <c r="U135" s="11" t="n">
        <v>2.00464</v>
      </c>
      <c r="V135" s="11" t="n">
        <v>2.01137</v>
      </c>
      <c r="W135" s="11" t="n">
        <v>1.99593</v>
      </c>
      <c r="X135" s="11" t="n">
        <v>1.98797</v>
      </c>
      <c r="Y135" s="11" t="n">
        <v>1.970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6991</v>
      </c>
      <c r="C136" s="11" t="n">
        <v>1.96632</v>
      </c>
      <c r="D136" s="11" t="n">
        <v>1.96553</v>
      </c>
      <c r="E136" s="11" t="n">
        <v>1.96816</v>
      </c>
      <c r="F136" s="11" t="n">
        <v>1.9599</v>
      </c>
      <c r="G136" s="11" t="n">
        <v>1.95684</v>
      </c>
      <c r="H136" s="11" t="n">
        <v>1.95973</v>
      </c>
      <c r="I136" s="11" t="n">
        <v>1.96465</v>
      </c>
      <c r="J136" s="11" t="n">
        <v>1.97356</v>
      </c>
      <c r="K136" s="11" t="n">
        <v>1.98047</v>
      </c>
      <c r="L136" s="11" t="n">
        <v>1.98435</v>
      </c>
      <c r="M136" s="11" t="n">
        <v>1.98365</v>
      </c>
      <c r="N136" s="11" t="n">
        <v>1.98178</v>
      </c>
      <c r="O136" s="11" t="n">
        <v>1.9864</v>
      </c>
      <c r="P136" s="11" t="n">
        <v>1.98243</v>
      </c>
      <c r="Q136" s="11" t="n">
        <v>1.99053</v>
      </c>
      <c r="R136" s="11" t="n">
        <v>1.99401</v>
      </c>
      <c r="S136" s="11" t="n">
        <v>1.99239</v>
      </c>
      <c r="T136" s="11" t="n">
        <v>1.99152</v>
      </c>
      <c r="U136" s="11" t="n">
        <v>2.00307</v>
      </c>
      <c r="V136" s="11" t="n">
        <v>2.00553</v>
      </c>
      <c r="W136" s="11" t="n">
        <v>1.99462</v>
      </c>
      <c r="X136" s="11" t="n">
        <v>1.9846</v>
      </c>
      <c r="Y136" s="11" t="n">
        <v>1.967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8889</v>
      </c>
      <c r="C137" s="11" t="n">
        <v>1.98812</v>
      </c>
      <c r="D137" s="11" t="n">
        <v>1.99401</v>
      </c>
      <c r="E137" s="11" t="n">
        <v>1.99974</v>
      </c>
      <c r="F137" s="11" t="n">
        <v>2.00472</v>
      </c>
      <c r="G137" s="11" t="n">
        <v>2.02554</v>
      </c>
      <c r="H137" s="11" t="n">
        <v>2.02327</v>
      </c>
      <c r="I137" s="11" t="n">
        <v>2.01788</v>
      </c>
      <c r="J137" s="11" t="n">
        <v>2.0197</v>
      </c>
      <c r="K137" s="11" t="n">
        <v>2.02553</v>
      </c>
      <c r="L137" s="11" t="n">
        <v>2.03175</v>
      </c>
      <c r="M137" s="11" t="n">
        <v>2.02954</v>
      </c>
      <c r="N137" s="11" t="n">
        <v>2.02303</v>
      </c>
      <c r="O137" s="11" t="n">
        <v>2.02122</v>
      </c>
      <c r="P137" s="11" t="n">
        <v>2.01743</v>
      </c>
      <c r="Q137" s="11" t="n">
        <v>2.01893</v>
      </c>
      <c r="R137" s="11" t="n">
        <v>2.02318</v>
      </c>
      <c r="S137" s="11" t="n">
        <v>2.02335</v>
      </c>
      <c r="T137" s="11" t="n">
        <v>2.03426</v>
      </c>
      <c r="U137" s="11" t="n">
        <v>2.04625</v>
      </c>
      <c r="V137" s="11" t="n">
        <v>2.0309</v>
      </c>
      <c r="W137" s="11" t="n">
        <v>2.01602</v>
      </c>
      <c r="X137" s="11" t="n">
        <v>2.00986</v>
      </c>
      <c r="Y137" s="11" t="n">
        <v>1.996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0195</v>
      </c>
      <c r="C138" s="11" t="n">
        <v>2.00723</v>
      </c>
      <c r="D138" s="11" t="n">
        <v>2.01234</v>
      </c>
      <c r="E138" s="11" t="n">
        <v>2.01452</v>
      </c>
      <c r="F138" s="11" t="n">
        <v>2.01484</v>
      </c>
      <c r="G138" s="11" t="n">
        <v>2.01563</v>
      </c>
      <c r="H138" s="11" t="n">
        <v>2.01329</v>
      </c>
      <c r="I138" s="11" t="n">
        <v>2.00832</v>
      </c>
      <c r="J138" s="11" t="n">
        <v>2.01106</v>
      </c>
      <c r="K138" s="11" t="n">
        <v>2.01342</v>
      </c>
      <c r="L138" s="11" t="n">
        <v>2.01923</v>
      </c>
      <c r="M138" s="11" t="n">
        <v>2.01895</v>
      </c>
      <c r="N138" s="11" t="n">
        <v>2.01384</v>
      </c>
      <c r="O138" s="11" t="n">
        <v>2.01186</v>
      </c>
      <c r="P138" s="11" t="n">
        <v>2.00825</v>
      </c>
      <c r="Q138" s="11" t="n">
        <v>2.01633</v>
      </c>
      <c r="R138" s="11" t="n">
        <v>2.02456</v>
      </c>
      <c r="S138" s="11" t="n">
        <v>2.02548</v>
      </c>
      <c r="T138" s="11" t="n">
        <v>2.02174</v>
      </c>
      <c r="U138" s="11" t="n">
        <v>2.03871</v>
      </c>
      <c r="V138" s="11" t="n">
        <v>2.03846</v>
      </c>
      <c r="W138" s="11" t="n">
        <v>2.03444</v>
      </c>
      <c r="X138" s="11" t="n">
        <v>2.0263</v>
      </c>
      <c r="Y138" s="11" t="n">
        <v>2.017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612</v>
      </c>
      <c r="C139" s="11" t="n">
        <v>1.93249</v>
      </c>
      <c r="D139" s="11" t="n">
        <v>1.92071</v>
      </c>
      <c r="E139" s="11" t="n">
        <v>1.93725</v>
      </c>
      <c r="F139" s="11" t="n">
        <v>1.94574</v>
      </c>
      <c r="G139" s="11" t="n">
        <v>1.94584</v>
      </c>
      <c r="H139" s="11" t="n">
        <v>1.94152</v>
      </c>
      <c r="I139" s="11" t="n">
        <v>1.93867</v>
      </c>
      <c r="J139" s="11" t="n">
        <v>1.94007</v>
      </c>
      <c r="K139" s="11" t="n">
        <v>1.94353</v>
      </c>
      <c r="L139" s="11" t="n">
        <v>1.94922</v>
      </c>
      <c r="M139" s="11" t="n">
        <v>1.94833</v>
      </c>
      <c r="N139" s="11" t="n">
        <v>1.94463</v>
      </c>
      <c r="O139" s="11" t="n">
        <v>1.94465</v>
      </c>
      <c r="P139" s="11" t="n">
        <v>1.94065</v>
      </c>
      <c r="Q139" s="11" t="n">
        <v>1.94755</v>
      </c>
      <c r="R139" s="11" t="n">
        <v>1.95241</v>
      </c>
      <c r="S139" s="11" t="n">
        <v>1.95308</v>
      </c>
      <c r="T139" s="11" t="n">
        <v>1.96523</v>
      </c>
      <c r="U139" s="11" t="n">
        <v>1.99187</v>
      </c>
      <c r="V139" s="11" t="n">
        <v>1.97709</v>
      </c>
      <c r="W139" s="11" t="n">
        <v>1.95745</v>
      </c>
      <c r="X139" s="11" t="n">
        <v>1.94599</v>
      </c>
      <c r="Y139" s="11" t="n">
        <v>1.935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7284</v>
      </c>
      <c r="C140" s="11" t="n">
        <v>1.9699</v>
      </c>
      <c r="D140" s="11" t="n">
        <v>1.95784</v>
      </c>
      <c r="E140" s="11" t="n">
        <v>1.97521</v>
      </c>
      <c r="F140" s="11" t="n">
        <v>1.98432</v>
      </c>
      <c r="G140" s="11" t="n">
        <v>1.98934</v>
      </c>
      <c r="H140" s="11" t="n">
        <v>1.98735</v>
      </c>
      <c r="I140" s="11" t="n">
        <v>1.9986</v>
      </c>
      <c r="J140" s="11" t="n">
        <v>1.98806</v>
      </c>
      <c r="K140" s="11" t="n">
        <v>2.00032</v>
      </c>
      <c r="L140" s="11" t="n">
        <v>2.0097</v>
      </c>
      <c r="M140" s="11" t="n">
        <v>2.00879</v>
      </c>
      <c r="N140" s="11" t="n">
        <v>2.00079</v>
      </c>
      <c r="O140" s="11" t="n">
        <v>2.0008</v>
      </c>
      <c r="P140" s="11" t="n">
        <v>1.98542</v>
      </c>
      <c r="Q140" s="11" t="n">
        <v>1.99018</v>
      </c>
      <c r="R140" s="11" t="n">
        <v>1.98966</v>
      </c>
      <c r="S140" s="11" t="n">
        <v>1.99375</v>
      </c>
      <c r="T140" s="11" t="n">
        <v>1.98883</v>
      </c>
      <c r="U140" s="11" t="n">
        <v>2.01428</v>
      </c>
      <c r="V140" s="11" t="n">
        <v>2.0012</v>
      </c>
      <c r="W140" s="11" t="n">
        <v>2.00017</v>
      </c>
      <c r="X140" s="11" t="n">
        <v>1.99251</v>
      </c>
      <c r="Y140" s="11" t="n">
        <v>1.976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1866</v>
      </c>
      <c r="C141" s="11" t="n">
        <v>2.01544</v>
      </c>
      <c r="D141" s="11" t="n">
        <v>2.0206</v>
      </c>
      <c r="E141" s="11" t="n">
        <v>2.01477</v>
      </c>
      <c r="F141" s="11" t="n">
        <v>2.01724</v>
      </c>
      <c r="G141" s="11" t="n">
        <v>2.02006</v>
      </c>
      <c r="H141" s="11" t="n">
        <v>2.01793</v>
      </c>
      <c r="I141" s="11" t="n">
        <v>2.02791</v>
      </c>
      <c r="J141" s="11" t="n">
        <v>2.02756</v>
      </c>
      <c r="K141" s="11" t="n">
        <v>2.02524</v>
      </c>
      <c r="L141" s="11" t="n">
        <v>2.02715</v>
      </c>
      <c r="M141" s="11" t="n">
        <v>2.02904</v>
      </c>
      <c r="N141" s="11" t="n">
        <v>2.02977</v>
      </c>
      <c r="O141" s="11" t="n">
        <v>2.02827</v>
      </c>
      <c r="P141" s="11" t="n">
        <v>2.02333</v>
      </c>
      <c r="Q141" s="11" t="n">
        <v>2.02926</v>
      </c>
      <c r="R141" s="11" t="n">
        <v>2.0341</v>
      </c>
      <c r="S141" s="11" t="n">
        <v>2.03385</v>
      </c>
      <c r="T141" s="11" t="n">
        <v>2.04126</v>
      </c>
      <c r="U141" s="11" t="n">
        <v>2.045</v>
      </c>
      <c r="V141" s="11" t="n">
        <v>2.04795</v>
      </c>
      <c r="W141" s="11" t="n">
        <v>2.03168</v>
      </c>
      <c r="X141" s="11" t="n">
        <v>2.0358</v>
      </c>
      <c r="Y141" s="11" t="n">
        <v>2.024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471</v>
      </c>
      <c r="C142" s="11" t="n">
        <v>2.04082</v>
      </c>
      <c r="D142" s="11" t="n">
        <v>2.04311</v>
      </c>
      <c r="E142" s="11" t="n">
        <v>2.04262</v>
      </c>
      <c r="F142" s="11" t="n">
        <v>2.0437</v>
      </c>
      <c r="G142" s="11" t="n">
        <v>2.06185</v>
      </c>
      <c r="H142" s="11" t="n">
        <v>2.06645</v>
      </c>
      <c r="I142" s="11" t="n">
        <v>2.06977</v>
      </c>
      <c r="J142" s="11" t="n">
        <v>2.07351</v>
      </c>
      <c r="K142" s="11" t="n">
        <v>2.05838</v>
      </c>
      <c r="L142" s="11" t="n">
        <v>2.06149</v>
      </c>
      <c r="M142" s="11" t="n">
        <v>2.05958</v>
      </c>
      <c r="N142" s="11" t="n">
        <v>2.05636</v>
      </c>
      <c r="O142" s="11" t="n">
        <v>2.05918</v>
      </c>
      <c r="P142" s="11" t="n">
        <v>2.05687</v>
      </c>
      <c r="Q142" s="11" t="n">
        <v>2.0657</v>
      </c>
      <c r="R142" s="11" t="n">
        <v>2.0715</v>
      </c>
      <c r="S142" s="11" t="n">
        <v>2.06789</v>
      </c>
      <c r="T142" s="11" t="n">
        <v>2.06362</v>
      </c>
      <c r="U142" s="11" t="n">
        <v>2.07882</v>
      </c>
      <c r="V142" s="11" t="n">
        <v>2.08719</v>
      </c>
      <c r="W142" s="11" t="n">
        <v>2.07141</v>
      </c>
      <c r="X142" s="11" t="n">
        <v>2.0791</v>
      </c>
      <c r="Y142" s="11" t="n">
        <v>2.0385</v>
      </c>
    </row>
    <row r="143" customFormat="false" ht="12.75" hidden="false" customHeight="false" outlineLevel="0" collapsed="false">
      <c r="A143" s="10" t="n">
        <v>29</v>
      </c>
      <c r="B143" s="11" t="n">
        <v>2.0289</v>
      </c>
      <c r="C143" s="11" t="n">
        <v>2.0264</v>
      </c>
      <c r="D143" s="11" t="n">
        <v>2.02657</v>
      </c>
      <c r="E143" s="11" t="n">
        <v>2.01464</v>
      </c>
      <c r="F143" s="11" t="n">
        <v>2.01796</v>
      </c>
      <c r="G143" s="11" t="n">
        <v>2.01316</v>
      </c>
      <c r="H143" s="11" t="n">
        <v>2.01087</v>
      </c>
      <c r="I143" s="11" t="n">
        <v>2.02419</v>
      </c>
      <c r="J143" s="11" t="n">
        <v>2.02695</v>
      </c>
      <c r="K143" s="11" t="n">
        <v>2.02717</v>
      </c>
      <c r="L143" s="11" t="n">
        <v>2.03343</v>
      </c>
      <c r="M143" s="11" t="n">
        <v>2.03147</v>
      </c>
      <c r="N143" s="11" t="n">
        <v>2.02452</v>
      </c>
      <c r="O143" s="11" t="n">
        <v>2.03596</v>
      </c>
      <c r="P143" s="11" t="n">
        <v>2.03675</v>
      </c>
      <c r="Q143" s="11" t="n">
        <v>2.04798</v>
      </c>
      <c r="R143" s="11" t="n">
        <v>2.05587</v>
      </c>
      <c r="S143" s="11" t="n">
        <v>2.05283</v>
      </c>
      <c r="T143" s="11" t="n">
        <v>2.04885</v>
      </c>
      <c r="U143" s="11" t="n">
        <v>2.0391</v>
      </c>
      <c r="V143" s="11" t="n">
        <v>2.04481</v>
      </c>
      <c r="W143" s="11" t="n">
        <v>2.04682</v>
      </c>
      <c r="X143" s="11" t="n">
        <v>2.05481</v>
      </c>
      <c r="Y143" s="11" t="n">
        <v>2.03736</v>
      </c>
    </row>
    <row r="144" customFormat="false" ht="12.75" hidden="false" customHeight="false" outlineLevel="0" collapsed="false">
      <c r="A144" s="10" t="n">
        <v>30</v>
      </c>
      <c r="B144" s="11" t="n">
        <v>2.02996</v>
      </c>
      <c r="C144" s="11" t="n">
        <v>2.02963</v>
      </c>
      <c r="D144" s="11" t="n">
        <v>2.03587</v>
      </c>
      <c r="E144" s="11" t="n">
        <v>2.0314</v>
      </c>
      <c r="F144" s="11" t="n">
        <v>2.03156</v>
      </c>
      <c r="G144" s="11" t="n">
        <v>2.03596</v>
      </c>
      <c r="H144" s="11" t="n">
        <v>2.0662</v>
      </c>
      <c r="I144" s="11" t="n">
        <v>2.06458</v>
      </c>
      <c r="J144" s="11" t="n">
        <v>2.06318</v>
      </c>
      <c r="K144" s="11" t="n">
        <v>2.0707</v>
      </c>
      <c r="L144" s="11" t="n">
        <v>2.06894</v>
      </c>
      <c r="M144" s="11" t="n">
        <v>2.0669</v>
      </c>
      <c r="N144" s="11" t="n">
        <v>2.06439</v>
      </c>
      <c r="O144" s="11" t="n">
        <v>2.0682</v>
      </c>
      <c r="P144" s="11" t="n">
        <v>2.06248</v>
      </c>
      <c r="Q144" s="11" t="n">
        <v>2.07165</v>
      </c>
      <c r="R144" s="11" t="n">
        <v>2.07785</v>
      </c>
      <c r="S144" s="11" t="n">
        <v>2.07937</v>
      </c>
      <c r="T144" s="11" t="n">
        <v>2.06494</v>
      </c>
      <c r="U144" s="11" t="n">
        <v>2.05913</v>
      </c>
      <c r="V144" s="11" t="n">
        <v>2.05867</v>
      </c>
      <c r="W144" s="11" t="n">
        <v>2.04312</v>
      </c>
      <c r="X144" s="11" t="n">
        <v>2.04956</v>
      </c>
      <c r="Y144" s="11" t="n">
        <v>2.02596</v>
      </c>
    </row>
    <row r="145" customFormat="false" ht="12.75" hidden="false" customHeight="false" outlineLevel="0" collapsed="false">
      <c r="A145" s="12" t="n">
        <v>31</v>
      </c>
      <c r="B145" s="13" t="n">
        <v>2.08163</v>
      </c>
      <c r="C145" s="13" t="n">
        <v>2.07904</v>
      </c>
      <c r="D145" s="13" t="n">
        <v>2.0824</v>
      </c>
      <c r="E145" s="13" t="n">
        <v>2.09186</v>
      </c>
      <c r="F145" s="13" t="n">
        <v>2.10891</v>
      </c>
      <c r="G145" s="13" t="n">
        <v>2.10429</v>
      </c>
      <c r="H145" s="13" t="n">
        <v>2.1034</v>
      </c>
      <c r="I145" s="13" t="n">
        <v>2.10784</v>
      </c>
      <c r="J145" s="13" t="n">
        <v>2.11645</v>
      </c>
      <c r="K145" s="13" t="n">
        <v>2.12346</v>
      </c>
      <c r="L145" s="13" t="n">
        <v>2.12427</v>
      </c>
      <c r="M145" s="13" t="n">
        <v>2.12101</v>
      </c>
      <c r="N145" s="13" t="n">
        <v>2.11511</v>
      </c>
      <c r="O145" s="13" t="n">
        <v>2.0999</v>
      </c>
      <c r="P145" s="13" t="n">
        <v>2.09146</v>
      </c>
      <c r="Q145" s="13" t="n">
        <v>2.10158</v>
      </c>
      <c r="R145" s="13" t="n">
        <v>2.11228</v>
      </c>
      <c r="S145" s="13" t="n">
        <v>2.11175</v>
      </c>
      <c r="T145" s="13" t="n">
        <v>2.09599</v>
      </c>
      <c r="U145" s="13" t="n">
        <v>2.11465</v>
      </c>
      <c r="V145" s="13" t="n">
        <v>2.10273</v>
      </c>
      <c r="W145" s="13" t="n">
        <v>2.10256</v>
      </c>
      <c r="X145" s="13" t="n">
        <v>2.09525</v>
      </c>
      <c r="Y145" s="13" t="n">
        <v>2.090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8363</v>
      </c>
      <c r="C7" s="11" t="n">
        <v>3.11789</v>
      </c>
      <c r="D7" s="11" t="n">
        <v>3.05643</v>
      </c>
      <c r="E7" s="11" t="n">
        <v>3.03681</v>
      </c>
      <c r="F7" s="11" t="n">
        <v>3.0516</v>
      </c>
      <c r="G7" s="11" t="n">
        <v>3.1185</v>
      </c>
      <c r="H7" s="11" t="n">
        <v>3.14674</v>
      </c>
      <c r="I7" s="11" t="n">
        <v>3.12926</v>
      </c>
      <c r="J7" s="11" t="n">
        <v>3.18178</v>
      </c>
      <c r="K7" s="11" t="n">
        <v>3.1955</v>
      </c>
      <c r="L7" s="11" t="n">
        <v>3.19691</v>
      </c>
      <c r="M7" s="11" t="n">
        <v>3.19446</v>
      </c>
      <c r="N7" s="11" t="n">
        <v>3.13774</v>
      </c>
      <c r="O7" s="11" t="n">
        <v>3.13251</v>
      </c>
      <c r="P7" s="11" t="n">
        <v>3.133</v>
      </c>
      <c r="Q7" s="11" t="n">
        <v>3.22047</v>
      </c>
      <c r="R7" s="11" t="n">
        <v>3.24137</v>
      </c>
      <c r="S7" s="11" t="n">
        <v>3.24019</v>
      </c>
      <c r="T7" s="11" t="n">
        <v>3.21491</v>
      </c>
      <c r="U7" s="11" t="n">
        <v>3.23182</v>
      </c>
      <c r="V7" s="11" t="n">
        <v>3.20169</v>
      </c>
      <c r="W7" s="11" t="n">
        <v>3.29502</v>
      </c>
      <c r="X7" s="11" t="n">
        <v>3.22466</v>
      </c>
      <c r="Y7" s="11" t="n">
        <v>3.1606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4787</v>
      </c>
      <c r="C8" s="11" t="n">
        <v>3.04446</v>
      </c>
      <c r="D8" s="11" t="n">
        <v>3.00653</v>
      </c>
      <c r="E8" s="11" t="n">
        <v>3.03994</v>
      </c>
      <c r="F8" s="11" t="n">
        <v>3.09002</v>
      </c>
      <c r="G8" s="11" t="n">
        <v>3.1236</v>
      </c>
      <c r="H8" s="11" t="n">
        <v>3.17981</v>
      </c>
      <c r="I8" s="11" t="n">
        <v>3.21009</v>
      </c>
      <c r="J8" s="11" t="n">
        <v>3.24426</v>
      </c>
      <c r="K8" s="11" t="n">
        <v>3.1981</v>
      </c>
      <c r="L8" s="11" t="n">
        <v>3.19717</v>
      </c>
      <c r="M8" s="11" t="n">
        <v>3.19346</v>
      </c>
      <c r="N8" s="11" t="n">
        <v>3.16455</v>
      </c>
      <c r="O8" s="11" t="n">
        <v>3.17887</v>
      </c>
      <c r="P8" s="11" t="n">
        <v>3.18987</v>
      </c>
      <c r="Q8" s="11" t="n">
        <v>3.2074</v>
      </c>
      <c r="R8" s="11" t="n">
        <v>3.23013</v>
      </c>
      <c r="S8" s="11" t="n">
        <v>3.23548</v>
      </c>
      <c r="T8" s="11" t="n">
        <v>3.19188</v>
      </c>
      <c r="U8" s="11" t="n">
        <v>3.21203</v>
      </c>
      <c r="V8" s="11" t="n">
        <v>3.17709</v>
      </c>
      <c r="W8" s="11" t="n">
        <v>3.22408</v>
      </c>
      <c r="X8" s="11" t="n">
        <v>3.14797</v>
      </c>
      <c r="Y8" s="11" t="n">
        <v>3.103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7125</v>
      </c>
      <c r="C9" s="11" t="n">
        <v>2.97129</v>
      </c>
      <c r="D9" s="11" t="n">
        <v>2.95064</v>
      </c>
      <c r="E9" s="11" t="n">
        <v>2.98405</v>
      </c>
      <c r="F9" s="11" t="n">
        <v>3.03243</v>
      </c>
      <c r="G9" s="11" t="n">
        <v>3.06076</v>
      </c>
      <c r="H9" s="11" t="n">
        <v>3.10245</v>
      </c>
      <c r="I9" s="11" t="n">
        <v>3.14074</v>
      </c>
      <c r="J9" s="11" t="n">
        <v>3.14474</v>
      </c>
      <c r="K9" s="11" t="n">
        <v>3.141</v>
      </c>
      <c r="L9" s="11" t="n">
        <v>3.14004</v>
      </c>
      <c r="M9" s="11" t="n">
        <v>3.13762</v>
      </c>
      <c r="N9" s="11" t="n">
        <v>3.08718</v>
      </c>
      <c r="O9" s="11" t="n">
        <v>3.13595</v>
      </c>
      <c r="P9" s="11" t="n">
        <v>3.05985</v>
      </c>
      <c r="Q9" s="11" t="n">
        <v>3.17524</v>
      </c>
      <c r="R9" s="11" t="n">
        <v>3.19523</v>
      </c>
      <c r="S9" s="11" t="n">
        <v>3.28424</v>
      </c>
      <c r="T9" s="11" t="n">
        <v>3.28211</v>
      </c>
      <c r="U9" s="11" t="n">
        <v>3.15008</v>
      </c>
      <c r="V9" s="11" t="n">
        <v>3.08346</v>
      </c>
      <c r="W9" s="11" t="n">
        <v>3.16907</v>
      </c>
      <c r="X9" s="11" t="n">
        <v>2.99983</v>
      </c>
      <c r="Y9" s="11" t="n">
        <v>2.973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8298</v>
      </c>
      <c r="C10" s="11" t="n">
        <v>2.89733</v>
      </c>
      <c r="D10" s="11" t="n">
        <v>2.88247</v>
      </c>
      <c r="E10" s="11" t="n">
        <v>2.89957</v>
      </c>
      <c r="F10" s="11" t="n">
        <v>3.01845</v>
      </c>
      <c r="G10" s="11" t="n">
        <v>3.02553</v>
      </c>
      <c r="H10" s="11" t="n">
        <v>3.01639</v>
      </c>
      <c r="I10" s="11" t="n">
        <v>3.0688</v>
      </c>
      <c r="J10" s="11" t="n">
        <v>3.11306</v>
      </c>
      <c r="K10" s="11" t="n">
        <v>3.113</v>
      </c>
      <c r="L10" s="11" t="n">
        <v>3.11469</v>
      </c>
      <c r="M10" s="11" t="n">
        <v>3.112</v>
      </c>
      <c r="N10" s="11" t="n">
        <v>3.05294</v>
      </c>
      <c r="O10" s="11" t="n">
        <v>3.05173</v>
      </c>
      <c r="P10" s="11" t="n">
        <v>3.01679</v>
      </c>
      <c r="Q10" s="11" t="n">
        <v>3.02197</v>
      </c>
      <c r="R10" s="11" t="n">
        <v>3.00483</v>
      </c>
      <c r="S10" s="11" t="n">
        <v>2.92244</v>
      </c>
      <c r="T10" s="11" t="n">
        <v>2.91328</v>
      </c>
      <c r="U10" s="11" t="n">
        <v>2.91552</v>
      </c>
      <c r="V10" s="11" t="n">
        <v>2.88659</v>
      </c>
      <c r="W10" s="11" t="n">
        <v>2.88528</v>
      </c>
      <c r="X10" s="11" t="n">
        <v>2.88756</v>
      </c>
      <c r="Y10" s="11" t="n">
        <v>2.885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5932</v>
      </c>
      <c r="C11" s="11" t="n">
        <v>2.97216</v>
      </c>
      <c r="D11" s="11" t="n">
        <v>2.97464</v>
      </c>
      <c r="E11" s="11" t="n">
        <v>2.98708</v>
      </c>
      <c r="F11" s="11" t="n">
        <v>3.00992</v>
      </c>
      <c r="G11" s="11" t="n">
        <v>3.03601</v>
      </c>
      <c r="H11" s="11" t="n">
        <v>3.04734</v>
      </c>
      <c r="I11" s="11" t="n">
        <v>3.068</v>
      </c>
      <c r="J11" s="11" t="n">
        <v>3.07641</v>
      </c>
      <c r="K11" s="11" t="n">
        <v>3.06922</v>
      </c>
      <c r="L11" s="11" t="n">
        <v>3.06841</v>
      </c>
      <c r="M11" s="11" t="n">
        <v>3.06902</v>
      </c>
      <c r="N11" s="11" t="n">
        <v>3.0406</v>
      </c>
      <c r="O11" s="11" t="n">
        <v>3.07866</v>
      </c>
      <c r="P11" s="11" t="n">
        <v>3.03712</v>
      </c>
      <c r="Q11" s="11" t="n">
        <v>3.04015</v>
      </c>
      <c r="R11" s="11" t="n">
        <v>3.03885</v>
      </c>
      <c r="S11" s="11" t="n">
        <v>3.03643</v>
      </c>
      <c r="T11" s="11" t="n">
        <v>3.0282</v>
      </c>
      <c r="U11" s="11" t="n">
        <v>3.0096</v>
      </c>
      <c r="V11" s="11" t="n">
        <v>3.00235</v>
      </c>
      <c r="W11" s="11" t="n">
        <v>2.97535</v>
      </c>
      <c r="X11" s="11" t="n">
        <v>2.99001</v>
      </c>
      <c r="Y11" s="11" t="n">
        <v>2.9772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8833</v>
      </c>
      <c r="C12" s="11" t="n">
        <v>2.98999</v>
      </c>
      <c r="D12" s="11" t="n">
        <v>2.97211</v>
      </c>
      <c r="E12" s="11" t="n">
        <v>3.00137</v>
      </c>
      <c r="F12" s="11" t="n">
        <v>3.04062</v>
      </c>
      <c r="G12" s="11" t="n">
        <v>3.04546</v>
      </c>
      <c r="H12" s="11" t="n">
        <v>3.04742</v>
      </c>
      <c r="I12" s="11" t="n">
        <v>3.05358</v>
      </c>
      <c r="J12" s="11" t="n">
        <v>3.05829</v>
      </c>
      <c r="K12" s="11" t="n">
        <v>3.06964</v>
      </c>
      <c r="L12" s="11" t="n">
        <v>3.0694</v>
      </c>
      <c r="M12" s="11" t="n">
        <v>3.05961</v>
      </c>
      <c r="N12" s="11" t="n">
        <v>3.05236</v>
      </c>
      <c r="O12" s="11" t="n">
        <v>3.05321</v>
      </c>
      <c r="P12" s="11" t="n">
        <v>3.0449</v>
      </c>
      <c r="Q12" s="11" t="n">
        <v>3.04907</v>
      </c>
      <c r="R12" s="11" t="n">
        <v>3.04706</v>
      </c>
      <c r="S12" s="11" t="n">
        <v>3.06149</v>
      </c>
      <c r="T12" s="11" t="n">
        <v>3.08929</v>
      </c>
      <c r="U12" s="11" t="n">
        <v>3.06002</v>
      </c>
      <c r="V12" s="11" t="n">
        <v>3.03247</v>
      </c>
      <c r="W12" s="11" t="n">
        <v>3.01573</v>
      </c>
      <c r="X12" s="11" t="n">
        <v>3.00638</v>
      </c>
      <c r="Y12" s="11" t="n">
        <v>3.005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0356</v>
      </c>
      <c r="C13" s="11" t="n">
        <v>3.00072</v>
      </c>
      <c r="D13" s="11" t="n">
        <v>2.99413</v>
      </c>
      <c r="E13" s="11" t="n">
        <v>2.98864</v>
      </c>
      <c r="F13" s="11" t="n">
        <v>3.00222</v>
      </c>
      <c r="G13" s="11" t="n">
        <v>3.03012</v>
      </c>
      <c r="H13" s="11" t="n">
        <v>3.04141</v>
      </c>
      <c r="I13" s="11" t="n">
        <v>3.05431</v>
      </c>
      <c r="J13" s="11" t="n">
        <v>3.06896</v>
      </c>
      <c r="K13" s="11" t="n">
        <v>3.06942</v>
      </c>
      <c r="L13" s="11" t="n">
        <v>3.07018</v>
      </c>
      <c r="M13" s="11" t="n">
        <v>3.05964</v>
      </c>
      <c r="N13" s="11" t="n">
        <v>3.05144</v>
      </c>
      <c r="O13" s="11" t="n">
        <v>3.11702</v>
      </c>
      <c r="P13" s="11" t="n">
        <v>3.0512</v>
      </c>
      <c r="Q13" s="11" t="n">
        <v>3.0582</v>
      </c>
      <c r="R13" s="11" t="n">
        <v>3.05262</v>
      </c>
      <c r="S13" s="11" t="n">
        <v>3.15381</v>
      </c>
      <c r="T13" s="11" t="n">
        <v>3.04704</v>
      </c>
      <c r="U13" s="11" t="n">
        <v>3.02432</v>
      </c>
      <c r="V13" s="11" t="n">
        <v>3.01839</v>
      </c>
      <c r="W13" s="11" t="n">
        <v>3.01989</v>
      </c>
      <c r="X13" s="11" t="n">
        <v>3.00512</v>
      </c>
      <c r="Y13" s="11" t="n">
        <v>3.004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8354</v>
      </c>
      <c r="C14" s="11" t="n">
        <v>2.99778</v>
      </c>
      <c r="D14" s="11" t="n">
        <v>2.98965</v>
      </c>
      <c r="E14" s="11" t="n">
        <v>2.79656</v>
      </c>
      <c r="F14" s="11" t="n">
        <v>3.00739</v>
      </c>
      <c r="G14" s="11" t="n">
        <v>3.00827</v>
      </c>
      <c r="H14" s="11" t="n">
        <v>3.02581</v>
      </c>
      <c r="I14" s="11" t="n">
        <v>3.02722</v>
      </c>
      <c r="J14" s="11" t="n">
        <v>3.03177</v>
      </c>
      <c r="K14" s="11" t="n">
        <v>3.03542</v>
      </c>
      <c r="L14" s="11" t="n">
        <v>3.03527</v>
      </c>
      <c r="M14" s="11" t="n">
        <v>3.03387</v>
      </c>
      <c r="N14" s="11" t="n">
        <v>3.0257</v>
      </c>
      <c r="O14" s="11" t="n">
        <v>3.0302</v>
      </c>
      <c r="P14" s="11" t="n">
        <v>3.0261</v>
      </c>
      <c r="Q14" s="11" t="n">
        <v>3.03298</v>
      </c>
      <c r="R14" s="11" t="n">
        <v>3.03624</v>
      </c>
      <c r="S14" s="11" t="n">
        <v>3.0436</v>
      </c>
      <c r="T14" s="11" t="n">
        <v>3.02973</v>
      </c>
      <c r="U14" s="11" t="n">
        <v>3.03535</v>
      </c>
      <c r="V14" s="11" t="n">
        <v>3.00932</v>
      </c>
      <c r="W14" s="11" t="n">
        <v>3.01399</v>
      </c>
      <c r="X14" s="11" t="n">
        <v>3.015</v>
      </c>
      <c r="Y14" s="11" t="n">
        <v>3.006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0615</v>
      </c>
      <c r="C15" s="11" t="n">
        <v>3.00375</v>
      </c>
      <c r="D15" s="11" t="n">
        <v>2.98436</v>
      </c>
      <c r="E15" s="11" t="n">
        <v>2.98476</v>
      </c>
      <c r="F15" s="11" t="n">
        <v>3.00762</v>
      </c>
      <c r="G15" s="11" t="n">
        <v>3.02686</v>
      </c>
      <c r="H15" s="11" t="n">
        <v>3.03335</v>
      </c>
      <c r="I15" s="11" t="n">
        <v>3.0404</v>
      </c>
      <c r="J15" s="11" t="n">
        <v>3.04009</v>
      </c>
      <c r="K15" s="11" t="n">
        <v>3.03728</v>
      </c>
      <c r="L15" s="11" t="n">
        <v>3.03787</v>
      </c>
      <c r="M15" s="11" t="n">
        <v>3.03584</v>
      </c>
      <c r="N15" s="11" t="n">
        <v>3.03281</v>
      </c>
      <c r="O15" s="11" t="n">
        <v>3.02627</v>
      </c>
      <c r="P15" s="11" t="n">
        <v>3.01725</v>
      </c>
      <c r="Q15" s="11" t="n">
        <v>3.02711</v>
      </c>
      <c r="R15" s="11" t="n">
        <v>3.0343</v>
      </c>
      <c r="S15" s="11" t="n">
        <v>3.03441</v>
      </c>
      <c r="T15" s="11" t="n">
        <v>3.03149</v>
      </c>
      <c r="U15" s="11" t="n">
        <v>3.02068</v>
      </c>
      <c r="V15" s="11" t="n">
        <v>3.0184</v>
      </c>
      <c r="W15" s="11" t="n">
        <v>3.00911</v>
      </c>
      <c r="X15" s="11" t="n">
        <v>3.00739</v>
      </c>
      <c r="Y15" s="11" t="n">
        <v>3.008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2023</v>
      </c>
      <c r="C16" s="11" t="n">
        <v>3.01795</v>
      </c>
      <c r="D16" s="11" t="n">
        <v>2.95677</v>
      </c>
      <c r="E16" s="11" t="n">
        <v>3.00197</v>
      </c>
      <c r="F16" s="11" t="n">
        <v>3.03515</v>
      </c>
      <c r="G16" s="11" t="n">
        <v>3.0511</v>
      </c>
      <c r="H16" s="11" t="n">
        <v>3.05651</v>
      </c>
      <c r="I16" s="11" t="n">
        <v>3.05538</v>
      </c>
      <c r="J16" s="11" t="n">
        <v>3.0561</v>
      </c>
      <c r="K16" s="11" t="n">
        <v>3.055</v>
      </c>
      <c r="L16" s="11" t="n">
        <v>3.05285</v>
      </c>
      <c r="M16" s="11" t="n">
        <v>3.05073</v>
      </c>
      <c r="N16" s="11" t="n">
        <v>3.04485</v>
      </c>
      <c r="O16" s="11" t="n">
        <v>3.04145</v>
      </c>
      <c r="P16" s="11" t="n">
        <v>3.03504</v>
      </c>
      <c r="Q16" s="11" t="n">
        <v>3.04362</v>
      </c>
      <c r="R16" s="11" t="n">
        <v>3.05065</v>
      </c>
      <c r="S16" s="11" t="n">
        <v>3.04781</v>
      </c>
      <c r="T16" s="11" t="n">
        <v>3.04867</v>
      </c>
      <c r="U16" s="11" t="n">
        <v>3.03318</v>
      </c>
      <c r="V16" s="11" t="n">
        <v>3.03379</v>
      </c>
      <c r="W16" s="11" t="n">
        <v>3.0327</v>
      </c>
      <c r="X16" s="11" t="n">
        <v>3.02157</v>
      </c>
      <c r="Y16" s="11" t="n">
        <v>3.004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8517</v>
      </c>
      <c r="C17" s="11" t="n">
        <v>2.79156</v>
      </c>
      <c r="D17" s="11" t="n">
        <v>2.78841</v>
      </c>
      <c r="E17" s="11" t="n">
        <v>2.78561</v>
      </c>
      <c r="F17" s="11" t="n">
        <v>3.03216</v>
      </c>
      <c r="G17" s="11" t="n">
        <v>3.04499</v>
      </c>
      <c r="H17" s="11" t="n">
        <v>3.04245</v>
      </c>
      <c r="I17" s="11" t="n">
        <v>3.05153</v>
      </c>
      <c r="J17" s="11" t="n">
        <v>3.05203</v>
      </c>
      <c r="K17" s="11" t="n">
        <v>3.05</v>
      </c>
      <c r="L17" s="11" t="n">
        <v>3.05327</v>
      </c>
      <c r="M17" s="11" t="n">
        <v>3.05319</v>
      </c>
      <c r="N17" s="11" t="n">
        <v>3.04876</v>
      </c>
      <c r="O17" s="11" t="n">
        <v>3.04801</v>
      </c>
      <c r="P17" s="11" t="n">
        <v>2.93881</v>
      </c>
      <c r="Q17" s="11" t="n">
        <v>3.02008</v>
      </c>
      <c r="R17" s="11" t="n">
        <v>3.03939</v>
      </c>
      <c r="S17" s="11" t="n">
        <v>3.03658</v>
      </c>
      <c r="T17" s="11" t="n">
        <v>3.05654</v>
      </c>
      <c r="U17" s="11" t="n">
        <v>3.04986</v>
      </c>
      <c r="V17" s="11" t="n">
        <v>3.04898</v>
      </c>
      <c r="W17" s="11" t="n">
        <v>3.04483</v>
      </c>
      <c r="X17" s="11" t="n">
        <v>3.03013</v>
      </c>
      <c r="Y17" s="11" t="n">
        <v>2.928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8728</v>
      </c>
      <c r="C18" s="11" t="n">
        <v>2.88732</v>
      </c>
      <c r="D18" s="11" t="n">
        <v>2.79638</v>
      </c>
      <c r="E18" s="11" t="n">
        <v>2.88866</v>
      </c>
      <c r="F18" s="11" t="n">
        <v>2.98023</v>
      </c>
      <c r="G18" s="11" t="n">
        <v>2.99806</v>
      </c>
      <c r="H18" s="11" t="n">
        <v>2.99226</v>
      </c>
      <c r="I18" s="11" t="n">
        <v>3.00321</v>
      </c>
      <c r="J18" s="11" t="n">
        <v>3.00278</v>
      </c>
      <c r="K18" s="11" t="n">
        <v>2.99894</v>
      </c>
      <c r="L18" s="11" t="n">
        <v>3.00391</v>
      </c>
      <c r="M18" s="11" t="n">
        <v>3.00349</v>
      </c>
      <c r="N18" s="11" t="n">
        <v>2.99991</v>
      </c>
      <c r="O18" s="11" t="n">
        <v>2.99663</v>
      </c>
      <c r="P18" s="11" t="n">
        <v>2.97608</v>
      </c>
      <c r="Q18" s="11" t="n">
        <v>2.98852</v>
      </c>
      <c r="R18" s="11" t="n">
        <v>2.9961</v>
      </c>
      <c r="S18" s="11" t="n">
        <v>2.99807</v>
      </c>
      <c r="T18" s="11" t="n">
        <v>3.01028</v>
      </c>
      <c r="U18" s="11" t="n">
        <v>3.00086</v>
      </c>
      <c r="V18" s="11" t="n">
        <v>3.00209</v>
      </c>
      <c r="W18" s="11" t="n">
        <v>2.95963</v>
      </c>
      <c r="X18" s="11" t="n">
        <v>2.96613</v>
      </c>
      <c r="Y18" s="11" t="n">
        <v>2.975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8376</v>
      </c>
      <c r="C19" s="11" t="n">
        <v>3.01026</v>
      </c>
      <c r="D19" s="11" t="n">
        <v>2.94963</v>
      </c>
      <c r="E19" s="11" t="n">
        <v>3.01952</v>
      </c>
      <c r="F19" s="11" t="n">
        <v>3.03494</v>
      </c>
      <c r="G19" s="11" t="n">
        <v>3.05471</v>
      </c>
      <c r="H19" s="11" t="n">
        <v>3.05171</v>
      </c>
      <c r="I19" s="11" t="n">
        <v>3.06385</v>
      </c>
      <c r="J19" s="11" t="n">
        <v>3.06658</v>
      </c>
      <c r="K19" s="11" t="n">
        <v>3.06367</v>
      </c>
      <c r="L19" s="11" t="n">
        <v>3.06645</v>
      </c>
      <c r="M19" s="11" t="n">
        <v>3.06615</v>
      </c>
      <c r="N19" s="11" t="n">
        <v>3.04823</v>
      </c>
      <c r="O19" s="11" t="n">
        <v>3.04349</v>
      </c>
      <c r="P19" s="11" t="n">
        <v>3.03879</v>
      </c>
      <c r="Q19" s="11" t="n">
        <v>3.04753</v>
      </c>
      <c r="R19" s="11" t="n">
        <v>3.05213</v>
      </c>
      <c r="S19" s="11" t="n">
        <v>3.05363</v>
      </c>
      <c r="T19" s="11" t="n">
        <v>3.06726</v>
      </c>
      <c r="U19" s="11" t="n">
        <v>3.07593</v>
      </c>
      <c r="V19" s="11" t="n">
        <v>3.06747</v>
      </c>
      <c r="W19" s="11" t="n">
        <v>3.06714</v>
      </c>
      <c r="X19" s="11" t="n">
        <v>3.05329</v>
      </c>
      <c r="Y19" s="11" t="n">
        <v>3.035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7293</v>
      </c>
      <c r="C20" s="11" t="n">
        <v>3.06895</v>
      </c>
      <c r="D20" s="11" t="n">
        <v>3.06741</v>
      </c>
      <c r="E20" s="11" t="n">
        <v>3.07058</v>
      </c>
      <c r="F20" s="11" t="n">
        <v>3.04241</v>
      </c>
      <c r="G20" s="11" t="n">
        <v>3.04652</v>
      </c>
      <c r="H20" s="11" t="n">
        <v>3.04717</v>
      </c>
      <c r="I20" s="11" t="n">
        <v>3.06823</v>
      </c>
      <c r="J20" s="11" t="n">
        <v>3.06879</v>
      </c>
      <c r="K20" s="11" t="n">
        <v>3.06699</v>
      </c>
      <c r="L20" s="11" t="n">
        <v>3.06978</v>
      </c>
      <c r="M20" s="11" t="n">
        <v>3.07119</v>
      </c>
      <c r="N20" s="11" t="n">
        <v>3.0669</v>
      </c>
      <c r="O20" s="11" t="n">
        <v>3.06833</v>
      </c>
      <c r="P20" s="11" t="n">
        <v>3.05</v>
      </c>
      <c r="Q20" s="11" t="n">
        <v>3.05746</v>
      </c>
      <c r="R20" s="11" t="n">
        <v>3.06279</v>
      </c>
      <c r="S20" s="11" t="n">
        <v>3.06082</v>
      </c>
      <c r="T20" s="11" t="n">
        <v>3.07482</v>
      </c>
      <c r="U20" s="11" t="n">
        <v>3.06795</v>
      </c>
      <c r="V20" s="11" t="n">
        <v>3.09818</v>
      </c>
      <c r="W20" s="11" t="n">
        <v>3.10345</v>
      </c>
      <c r="X20" s="11" t="n">
        <v>3.09665</v>
      </c>
      <c r="Y20" s="11" t="n">
        <v>3.074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9045</v>
      </c>
      <c r="C21" s="11" t="n">
        <v>3.08543</v>
      </c>
      <c r="D21" s="11" t="n">
        <v>3.08306</v>
      </c>
      <c r="E21" s="11" t="n">
        <v>3.06663</v>
      </c>
      <c r="F21" s="11" t="n">
        <v>3.06183</v>
      </c>
      <c r="G21" s="11" t="n">
        <v>3.06053</v>
      </c>
      <c r="H21" s="11" t="n">
        <v>3.05966</v>
      </c>
      <c r="I21" s="11" t="n">
        <v>3.06706</v>
      </c>
      <c r="J21" s="11" t="n">
        <v>3.07842</v>
      </c>
      <c r="K21" s="11" t="n">
        <v>3.07755</v>
      </c>
      <c r="L21" s="11" t="n">
        <v>3.08136</v>
      </c>
      <c r="M21" s="11" t="n">
        <v>3.08131</v>
      </c>
      <c r="N21" s="11" t="n">
        <v>3.05617</v>
      </c>
      <c r="O21" s="11" t="n">
        <v>3.08455</v>
      </c>
      <c r="P21" s="11" t="n">
        <v>3.08543</v>
      </c>
      <c r="Q21" s="11" t="n">
        <v>3.09267</v>
      </c>
      <c r="R21" s="11" t="n">
        <v>3.09776</v>
      </c>
      <c r="S21" s="11" t="n">
        <v>3.09705</v>
      </c>
      <c r="T21" s="11" t="n">
        <v>3.09638</v>
      </c>
      <c r="U21" s="11" t="n">
        <v>3.09058</v>
      </c>
      <c r="V21" s="11" t="n">
        <v>3.11551</v>
      </c>
      <c r="W21" s="11" t="n">
        <v>3.11596</v>
      </c>
      <c r="X21" s="11" t="n">
        <v>3.11589</v>
      </c>
      <c r="Y21" s="11" t="n">
        <v>3.10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7979</v>
      </c>
      <c r="C22" s="11" t="n">
        <v>3.0781</v>
      </c>
      <c r="D22" s="11" t="n">
        <v>3.06542</v>
      </c>
      <c r="E22" s="11" t="n">
        <v>3.0484</v>
      </c>
      <c r="F22" s="11" t="n">
        <v>3.07656</v>
      </c>
      <c r="G22" s="11" t="n">
        <v>3.08544</v>
      </c>
      <c r="H22" s="11" t="n">
        <v>3.0855</v>
      </c>
      <c r="I22" s="11" t="n">
        <v>3.09391</v>
      </c>
      <c r="J22" s="11" t="n">
        <v>3.09342</v>
      </c>
      <c r="K22" s="11" t="n">
        <v>3.09045</v>
      </c>
      <c r="L22" s="11" t="n">
        <v>3.09593</v>
      </c>
      <c r="M22" s="11" t="n">
        <v>3.09652</v>
      </c>
      <c r="N22" s="11" t="n">
        <v>3.08358</v>
      </c>
      <c r="O22" s="11" t="n">
        <v>3.08916</v>
      </c>
      <c r="P22" s="11" t="n">
        <v>3.08496</v>
      </c>
      <c r="Q22" s="11" t="n">
        <v>3.09316</v>
      </c>
      <c r="R22" s="11" t="n">
        <v>3.09807</v>
      </c>
      <c r="S22" s="11" t="n">
        <v>3.09893</v>
      </c>
      <c r="T22" s="11" t="n">
        <v>3.09565</v>
      </c>
      <c r="U22" s="11" t="n">
        <v>3.08373</v>
      </c>
      <c r="V22" s="11" t="n">
        <v>3.08768</v>
      </c>
      <c r="W22" s="11" t="n">
        <v>3.08456</v>
      </c>
      <c r="X22" s="11" t="n">
        <v>3.10442</v>
      </c>
      <c r="Y22" s="11" t="n">
        <v>3.090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7065</v>
      </c>
      <c r="C23" s="11" t="n">
        <v>3.06943</v>
      </c>
      <c r="D23" s="11" t="n">
        <v>3.05521</v>
      </c>
      <c r="E23" s="11" t="n">
        <v>3.06327</v>
      </c>
      <c r="F23" s="11" t="n">
        <v>3.07065</v>
      </c>
      <c r="G23" s="11" t="n">
        <v>3.06854</v>
      </c>
      <c r="H23" s="11" t="n">
        <v>3.06551</v>
      </c>
      <c r="I23" s="11" t="n">
        <v>3.08543</v>
      </c>
      <c r="J23" s="11" t="n">
        <v>3.09475</v>
      </c>
      <c r="K23" s="11" t="n">
        <v>3.08382</v>
      </c>
      <c r="L23" s="11" t="n">
        <v>3.09341</v>
      </c>
      <c r="M23" s="11" t="n">
        <v>3.09157</v>
      </c>
      <c r="N23" s="11" t="n">
        <v>3.08731</v>
      </c>
      <c r="O23" s="11" t="n">
        <v>3.08632</v>
      </c>
      <c r="P23" s="11" t="n">
        <v>3.0805</v>
      </c>
      <c r="Q23" s="11" t="n">
        <v>3.09035</v>
      </c>
      <c r="R23" s="11" t="n">
        <v>3.09457</v>
      </c>
      <c r="S23" s="11" t="n">
        <v>3.09428</v>
      </c>
      <c r="T23" s="11" t="n">
        <v>3.0922</v>
      </c>
      <c r="U23" s="11" t="n">
        <v>3.09695</v>
      </c>
      <c r="V23" s="11" t="n">
        <v>3.09743</v>
      </c>
      <c r="W23" s="11" t="n">
        <v>3.09367</v>
      </c>
      <c r="X23" s="11" t="n">
        <v>3.09629</v>
      </c>
      <c r="Y23" s="11" t="n">
        <v>3.079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3492</v>
      </c>
      <c r="C24" s="11" t="n">
        <v>3.03238</v>
      </c>
      <c r="D24" s="11" t="n">
        <v>3.0209</v>
      </c>
      <c r="E24" s="11" t="n">
        <v>3.03654</v>
      </c>
      <c r="F24" s="11" t="n">
        <v>3.05162</v>
      </c>
      <c r="G24" s="11" t="n">
        <v>3.05141</v>
      </c>
      <c r="H24" s="11" t="n">
        <v>3.04657</v>
      </c>
      <c r="I24" s="11" t="n">
        <v>3.04116</v>
      </c>
      <c r="J24" s="11" t="n">
        <v>3.04286</v>
      </c>
      <c r="K24" s="11" t="n">
        <v>3.04609</v>
      </c>
      <c r="L24" s="11" t="n">
        <v>3.04833</v>
      </c>
      <c r="M24" s="11" t="n">
        <v>3.04766</v>
      </c>
      <c r="N24" s="11" t="n">
        <v>3.05826</v>
      </c>
      <c r="O24" s="11" t="n">
        <v>3.05695</v>
      </c>
      <c r="P24" s="11" t="n">
        <v>3.05362</v>
      </c>
      <c r="Q24" s="11" t="n">
        <v>3.09442</v>
      </c>
      <c r="R24" s="11" t="n">
        <v>3.11474</v>
      </c>
      <c r="S24" s="11" t="n">
        <v>3.14235</v>
      </c>
      <c r="T24" s="11" t="n">
        <v>3.10323</v>
      </c>
      <c r="U24" s="11" t="n">
        <v>3.15586</v>
      </c>
      <c r="V24" s="11" t="n">
        <v>3.21247</v>
      </c>
      <c r="W24" s="11" t="n">
        <v>3.09513</v>
      </c>
      <c r="X24" s="11" t="n">
        <v>3.05067</v>
      </c>
      <c r="Y24" s="11" t="n">
        <v>3.036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3983</v>
      </c>
      <c r="C25" s="11" t="n">
        <v>3.03922</v>
      </c>
      <c r="D25" s="11" t="n">
        <v>3.0432</v>
      </c>
      <c r="E25" s="11" t="n">
        <v>3.06566</v>
      </c>
      <c r="F25" s="11" t="n">
        <v>3.07843</v>
      </c>
      <c r="G25" s="11" t="n">
        <v>3.10275</v>
      </c>
      <c r="H25" s="11" t="n">
        <v>3.10182</v>
      </c>
      <c r="I25" s="11" t="n">
        <v>3.09903</v>
      </c>
      <c r="J25" s="11" t="n">
        <v>3.11072</v>
      </c>
      <c r="K25" s="11" t="n">
        <v>3.11268</v>
      </c>
      <c r="L25" s="11" t="n">
        <v>3.14147</v>
      </c>
      <c r="M25" s="11" t="n">
        <v>3.13923</v>
      </c>
      <c r="N25" s="11" t="n">
        <v>3.10981</v>
      </c>
      <c r="O25" s="11" t="n">
        <v>3.12177</v>
      </c>
      <c r="P25" s="11" t="n">
        <v>3.1065</v>
      </c>
      <c r="Q25" s="11" t="n">
        <v>3.11858</v>
      </c>
      <c r="R25" s="11" t="n">
        <v>3.16699</v>
      </c>
      <c r="S25" s="11" t="n">
        <v>3.15494</v>
      </c>
      <c r="T25" s="11" t="n">
        <v>3.12886</v>
      </c>
      <c r="U25" s="11" t="n">
        <v>3.16848</v>
      </c>
      <c r="V25" s="11" t="n">
        <v>3.10735</v>
      </c>
      <c r="W25" s="11" t="n">
        <v>3.07472</v>
      </c>
      <c r="X25" s="11" t="n">
        <v>3.06243</v>
      </c>
      <c r="Y25" s="11" t="n">
        <v>3.047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9618</v>
      </c>
      <c r="C26" s="11" t="n">
        <v>3.08609</v>
      </c>
      <c r="D26" s="11" t="n">
        <v>3.09663</v>
      </c>
      <c r="E26" s="11" t="n">
        <v>3.11091</v>
      </c>
      <c r="F26" s="11" t="n">
        <v>3.12614</v>
      </c>
      <c r="G26" s="11" t="n">
        <v>3.12824</v>
      </c>
      <c r="H26" s="11" t="n">
        <v>3.14213</v>
      </c>
      <c r="I26" s="11" t="n">
        <v>3.13224</v>
      </c>
      <c r="J26" s="11" t="n">
        <v>3.13232</v>
      </c>
      <c r="K26" s="11" t="n">
        <v>3.14766</v>
      </c>
      <c r="L26" s="11" t="n">
        <v>3.1563</v>
      </c>
      <c r="M26" s="11" t="n">
        <v>3.15467</v>
      </c>
      <c r="N26" s="11" t="n">
        <v>3.15442</v>
      </c>
      <c r="O26" s="11" t="n">
        <v>3.14199</v>
      </c>
      <c r="P26" s="11" t="n">
        <v>3.1364</v>
      </c>
      <c r="Q26" s="11" t="n">
        <v>3.14838</v>
      </c>
      <c r="R26" s="11" t="n">
        <v>3.1676</v>
      </c>
      <c r="S26" s="11" t="n">
        <v>3.14137</v>
      </c>
      <c r="T26" s="11" t="n">
        <v>3.14505</v>
      </c>
      <c r="U26" s="11" t="n">
        <v>3.17494</v>
      </c>
      <c r="V26" s="11" t="n">
        <v>3.13575</v>
      </c>
      <c r="W26" s="11" t="n">
        <v>3.11687</v>
      </c>
      <c r="X26" s="11" t="n">
        <v>3.10513</v>
      </c>
      <c r="Y26" s="11" t="n">
        <v>3.095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7742</v>
      </c>
      <c r="C27" s="11" t="n">
        <v>3.07585</v>
      </c>
      <c r="D27" s="11" t="n">
        <v>3.07418</v>
      </c>
      <c r="E27" s="11" t="n">
        <v>3.07987</v>
      </c>
      <c r="F27" s="11" t="n">
        <v>3.07392</v>
      </c>
      <c r="G27" s="11" t="n">
        <v>3.08901</v>
      </c>
      <c r="H27" s="11" t="n">
        <v>3.07851</v>
      </c>
      <c r="I27" s="11" t="n">
        <v>3.07859</v>
      </c>
      <c r="J27" s="11" t="n">
        <v>3.08262</v>
      </c>
      <c r="K27" s="11" t="n">
        <v>3.08602</v>
      </c>
      <c r="L27" s="11" t="n">
        <v>3.08818</v>
      </c>
      <c r="M27" s="11" t="n">
        <v>3.0858</v>
      </c>
      <c r="N27" s="11" t="n">
        <v>3.08548</v>
      </c>
      <c r="O27" s="11" t="n">
        <v>3.08614</v>
      </c>
      <c r="P27" s="11" t="n">
        <v>3.08358</v>
      </c>
      <c r="Q27" s="11" t="n">
        <v>3.088</v>
      </c>
      <c r="R27" s="11" t="n">
        <v>3.08953</v>
      </c>
      <c r="S27" s="11" t="n">
        <v>3.08779</v>
      </c>
      <c r="T27" s="11" t="n">
        <v>3.08557</v>
      </c>
      <c r="U27" s="11" t="n">
        <v>3.10295</v>
      </c>
      <c r="V27" s="11" t="n">
        <v>3.11042</v>
      </c>
      <c r="W27" s="11" t="n">
        <v>3.09328</v>
      </c>
      <c r="X27" s="11" t="n">
        <v>3.08443</v>
      </c>
      <c r="Y27" s="11" t="n">
        <v>3.064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6439</v>
      </c>
      <c r="C28" s="11" t="n">
        <v>3.06041</v>
      </c>
      <c r="D28" s="11" t="n">
        <v>3.05953</v>
      </c>
      <c r="E28" s="11" t="n">
        <v>3.06245</v>
      </c>
      <c r="F28" s="11" t="n">
        <v>3.05328</v>
      </c>
      <c r="G28" s="11" t="n">
        <v>3.04989</v>
      </c>
      <c r="H28" s="11" t="n">
        <v>3.05309</v>
      </c>
      <c r="I28" s="11" t="n">
        <v>3.05856</v>
      </c>
      <c r="J28" s="11" t="n">
        <v>3.06845</v>
      </c>
      <c r="K28" s="11" t="n">
        <v>3.07612</v>
      </c>
      <c r="L28" s="11" t="n">
        <v>3.08042</v>
      </c>
      <c r="M28" s="11" t="n">
        <v>3.07965</v>
      </c>
      <c r="N28" s="11" t="n">
        <v>3.07757</v>
      </c>
      <c r="O28" s="11" t="n">
        <v>3.0827</v>
      </c>
      <c r="P28" s="11" t="n">
        <v>3.07829</v>
      </c>
      <c r="Q28" s="11" t="n">
        <v>3.08729</v>
      </c>
      <c r="R28" s="11" t="n">
        <v>3.09114</v>
      </c>
      <c r="S28" s="11" t="n">
        <v>3.08935</v>
      </c>
      <c r="T28" s="11" t="n">
        <v>3.08838</v>
      </c>
      <c r="U28" s="11" t="n">
        <v>3.1012</v>
      </c>
      <c r="V28" s="11" t="n">
        <v>3.10393</v>
      </c>
      <c r="W28" s="11" t="n">
        <v>3.09183</v>
      </c>
      <c r="X28" s="11" t="n">
        <v>3.08069</v>
      </c>
      <c r="Y28" s="11" t="n">
        <v>3.061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8546</v>
      </c>
      <c r="C29" s="11" t="n">
        <v>3.08461</v>
      </c>
      <c r="D29" s="11" t="n">
        <v>3.09114</v>
      </c>
      <c r="E29" s="11" t="n">
        <v>3.0975</v>
      </c>
      <c r="F29" s="11" t="n">
        <v>3.10303</v>
      </c>
      <c r="G29" s="11" t="n">
        <v>3.12614</v>
      </c>
      <c r="H29" s="11" t="n">
        <v>3.12363</v>
      </c>
      <c r="I29" s="11" t="n">
        <v>3.11764</v>
      </c>
      <c r="J29" s="11" t="n">
        <v>3.11966</v>
      </c>
      <c r="K29" s="11" t="n">
        <v>3.12613</v>
      </c>
      <c r="L29" s="11" t="n">
        <v>3.13304</v>
      </c>
      <c r="M29" s="11" t="n">
        <v>3.13058</v>
      </c>
      <c r="N29" s="11" t="n">
        <v>3.12336</v>
      </c>
      <c r="O29" s="11" t="n">
        <v>3.12135</v>
      </c>
      <c r="P29" s="11" t="n">
        <v>3.11714</v>
      </c>
      <c r="Q29" s="11" t="n">
        <v>3.11881</v>
      </c>
      <c r="R29" s="11" t="n">
        <v>3.12352</v>
      </c>
      <c r="S29" s="11" t="n">
        <v>3.12371</v>
      </c>
      <c r="T29" s="11" t="n">
        <v>3.13583</v>
      </c>
      <c r="U29" s="11" t="n">
        <v>3.14913</v>
      </c>
      <c r="V29" s="11" t="n">
        <v>3.1321</v>
      </c>
      <c r="W29" s="11" t="n">
        <v>3.11558</v>
      </c>
      <c r="X29" s="11" t="n">
        <v>3.10874</v>
      </c>
      <c r="Y29" s="11" t="n">
        <v>3.093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9995</v>
      </c>
      <c r="C30" s="11" t="n">
        <v>3.10582</v>
      </c>
      <c r="D30" s="11" t="n">
        <v>3.11149</v>
      </c>
      <c r="E30" s="11" t="n">
        <v>3.11391</v>
      </c>
      <c r="F30" s="11" t="n">
        <v>3.11427</v>
      </c>
      <c r="G30" s="11" t="n">
        <v>3.11515</v>
      </c>
      <c r="H30" s="11" t="n">
        <v>3.11254</v>
      </c>
      <c r="I30" s="11" t="n">
        <v>3.10703</v>
      </c>
      <c r="J30" s="11" t="n">
        <v>3.11007</v>
      </c>
      <c r="K30" s="11" t="n">
        <v>3.11269</v>
      </c>
      <c r="L30" s="11" t="n">
        <v>3.11913</v>
      </c>
      <c r="M30" s="11" t="n">
        <v>3.11883</v>
      </c>
      <c r="N30" s="11" t="n">
        <v>3.11315</v>
      </c>
      <c r="O30" s="11" t="n">
        <v>3.11096</v>
      </c>
      <c r="P30" s="11" t="n">
        <v>3.10695</v>
      </c>
      <c r="Q30" s="11" t="n">
        <v>3.11592</v>
      </c>
      <c r="R30" s="11" t="n">
        <v>3.12506</v>
      </c>
      <c r="S30" s="11" t="n">
        <v>3.12608</v>
      </c>
      <c r="T30" s="11" t="n">
        <v>3.12193</v>
      </c>
      <c r="U30" s="11" t="n">
        <v>3.14077</v>
      </c>
      <c r="V30" s="11" t="n">
        <v>3.14049</v>
      </c>
      <c r="W30" s="11" t="n">
        <v>3.13603</v>
      </c>
      <c r="X30" s="11" t="n">
        <v>3.12698</v>
      </c>
      <c r="Y30" s="11" t="n">
        <v>3.117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2688</v>
      </c>
      <c r="C31" s="11" t="n">
        <v>3.02286</v>
      </c>
      <c r="D31" s="11" t="n">
        <v>3.00978</v>
      </c>
      <c r="E31" s="11" t="n">
        <v>3.02814</v>
      </c>
      <c r="F31" s="11" t="n">
        <v>3.03756</v>
      </c>
      <c r="G31" s="11" t="n">
        <v>3.03767</v>
      </c>
      <c r="H31" s="11" t="n">
        <v>3.03288</v>
      </c>
      <c r="I31" s="11" t="n">
        <v>3.02971</v>
      </c>
      <c r="J31" s="11" t="n">
        <v>3.03127</v>
      </c>
      <c r="K31" s="11" t="n">
        <v>3.03511</v>
      </c>
      <c r="L31" s="11" t="n">
        <v>3.04143</v>
      </c>
      <c r="M31" s="11" t="n">
        <v>3.04043</v>
      </c>
      <c r="N31" s="11" t="n">
        <v>3.03633</v>
      </c>
      <c r="O31" s="11" t="n">
        <v>3.03635</v>
      </c>
      <c r="P31" s="11" t="n">
        <v>3.03191</v>
      </c>
      <c r="Q31" s="11" t="n">
        <v>3.03958</v>
      </c>
      <c r="R31" s="11" t="n">
        <v>3.04496</v>
      </c>
      <c r="S31" s="11" t="n">
        <v>3.04571</v>
      </c>
      <c r="T31" s="11" t="n">
        <v>3.0592</v>
      </c>
      <c r="U31" s="11" t="n">
        <v>3.08876</v>
      </c>
      <c r="V31" s="11" t="n">
        <v>3.07236</v>
      </c>
      <c r="W31" s="11" t="n">
        <v>3.05056</v>
      </c>
      <c r="X31" s="11" t="n">
        <v>3.03784</v>
      </c>
      <c r="Y31" s="11" t="n">
        <v>3.026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6765</v>
      </c>
      <c r="C32" s="11" t="n">
        <v>3.06437</v>
      </c>
      <c r="D32" s="11" t="n">
        <v>3.05099</v>
      </c>
      <c r="E32" s="11" t="n">
        <v>3.07028</v>
      </c>
      <c r="F32" s="11" t="n">
        <v>3.08039</v>
      </c>
      <c r="G32" s="11" t="n">
        <v>3.08596</v>
      </c>
      <c r="H32" s="11" t="n">
        <v>3.08375</v>
      </c>
      <c r="I32" s="11" t="n">
        <v>3.09624</v>
      </c>
      <c r="J32" s="11" t="n">
        <v>3.08454</v>
      </c>
      <c r="K32" s="11" t="n">
        <v>3.09815</v>
      </c>
      <c r="L32" s="11" t="n">
        <v>3.10857</v>
      </c>
      <c r="M32" s="11" t="n">
        <v>3.10754</v>
      </c>
      <c r="N32" s="11" t="n">
        <v>3.09866</v>
      </c>
      <c r="O32" s="11" t="n">
        <v>3.09868</v>
      </c>
      <c r="P32" s="11" t="n">
        <v>3.08161</v>
      </c>
      <c r="Q32" s="11" t="n">
        <v>3.08689</v>
      </c>
      <c r="R32" s="11" t="n">
        <v>3.08631</v>
      </c>
      <c r="S32" s="11" t="n">
        <v>3.09085</v>
      </c>
      <c r="T32" s="11" t="n">
        <v>3.0854</v>
      </c>
      <c r="U32" s="11" t="n">
        <v>3.11364</v>
      </c>
      <c r="V32" s="11" t="n">
        <v>3.09912</v>
      </c>
      <c r="W32" s="11" t="n">
        <v>3.09798</v>
      </c>
      <c r="X32" s="11" t="n">
        <v>3.08948</v>
      </c>
      <c r="Y32" s="11" t="n">
        <v>3.071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185</v>
      </c>
      <c r="C33" s="11" t="n">
        <v>3.11494</v>
      </c>
      <c r="D33" s="11" t="n">
        <v>3.12066</v>
      </c>
      <c r="E33" s="11" t="n">
        <v>3.11418</v>
      </c>
      <c r="F33" s="11" t="n">
        <v>3.11693</v>
      </c>
      <c r="G33" s="11" t="n">
        <v>3.12006</v>
      </c>
      <c r="H33" s="11" t="n">
        <v>3.11769</v>
      </c>
      <c r="I33" s="11" t="n">
        <v>3.12878</v>
      </c>
      <c r="J33" s="11" t="n">
        <v>3.12839</v>
      </c>
      <c r="K33" s="11" t="n">
        <v>3.12581</v>
      </c>
      <c r="L33" s="11" t="n">
        <v>3.12793</v>
      </c>
      <c r="M33" s="11" t="n">
        <v>3.13003</v>
      </c>
      <c r="N33" s="11" t="n">
        <v>3.13084</v>
      </c>
      <c r="O33" s="11" t="n">
        <v>3.12918</v>
      </c>
      <c r="P33" s="11" t="n">
        <v>3.12369</v>
      </c>
      <c r="Q33" s="11" t="n">
        <v>3.13027</v>
      </c>
      <c r="R33" s="11" t="n">
        <v>3.13564</v>
      </c>
      <c r="S33" s="11" t="n">
        <v>3.13537</v>
      </c>
      <c r="T33" s="11" t="n">
        <v>3.14359</v>
      </c>
      <c r="U33" s="11" t="n">
        <v>3.14775</v>
      </c>
      <c r="V33" s="11" t="n">
        <v>3.15102</v>
      </c>
      <c r="W33" s="11" t="n">
        <v>3.13295</v>
      </c>
      <c r="X33" s="11" t="n">
        <v>3.13753</v>
      </c>
      <c r="Y33" s="11" t="n">
        <v>3.125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5008</v>
      </c>
      <c r="C34" s="11" t="n">
        <v>3.1431</v>
      </c>
      <c r="D34" s="11" t="n">
        <v>3.14565</v>
      </c>
      <c r="E34" s="11" t="n">
        <v>3.14511</v>
      </c>
      <c r="F34" s="11" t="n">
        <v>3.1463</v>
      </c>
      <c r="G34" s="11" t="n">
        <v>3.16645</v>
      </c>
      <c r="H34" s="11" t="n">
        <v>3.17156</v>
      </c>
      <c r="I34" s="11" t="n">
        <v>3.17524</v>
      </c>
      <c r="J34" s="11" t="n">
        <v>3.1794</v>
      </c>
      <c r="K34" s="11" t="n">
        <v>3.1626</v>
      </c>
      <c r="L34" s="11" t="n">
        <v>3.16605</v>
      </c>
      <c r="M34" s="11" t="n">
        <v>3.16392</v>
      </c>
      <c r="N34" s="11" t="n">
        <v>3.16036</v>
      </c>
      <c r="O34" s="11" t="n">
        <v>3.16349</v>
      </c>
      <c r="P34" s="11" t="n">
        <v>3.16092</v>
      </c>
      <c r="Q34" s="11" t="n">
        <v>3.17073</v>
      </c>
      <c r="R34" s="11" t="n">
        <v>3.17716</v>
      </c>
      <c r="S34" s="11" t="n">
        <v>3.17316</v>
      </c>
      <c r="T34" s="11" t="n">
        <v>3.16842</v>
      </c>
      <c r="U34" s="11" t="n">
        <v>3.18529</v>
      </c>
      <c r="V34" s="11" t="n">
        <v>3.19458</v>
      </c>
      <c r="W34" s="11" t="n">
        <v>3.17706</v>
      </c>
      <c r="X34" s="11" t="n">
        <v>3.1856</v>
      </c>
      <c r="Y34" s="11" t="n">
        <v>3.14053</v>
      </c>
    </row>
    <row r="35" customFormat="false" ht="12.75" hidden="false" customHeight="false" outlineLevel="0" collapsed="false">
      <c r="A35" s="10" t="n">
        <v>29</v>
      </c>
      <c r="B35" s="11" t="n">
        <v>3.12987</v>
      </c>
      <c r="C35" s="11" t="n">
        <v>3.1271</v>
      </c>
      <c r="D35" s="11" t="n">
        <v>3.12729</v>
      </c>
      <c r="E35" s="11" t="n">
        <v>3.11404</v>
      </c>
      <c r="F35" s="11" t="n">
        <v>3.11773</v>
      </c>
      <c r="G35" s="11" t="n">
        <v>3.1124</v>
      </c>
      <c r="H35" s="11" t="n">
        <v>3.10986</v>
      </c>
      <c r="I35" s="11" t="n">
        <v>3.12465</v>
      </c>
      <c r="J35" s="11" t="n">
        <v>3.12771</v>
      </c>
      <c r="K35" s="11" t="n">
        <v>3.12796</v>
      </c>
      <c r="L35" s="11" t="n">
        <v>3.1349</v>
      </c>
      <c r="M35" s="11" t="n">
        <v>3.13273</v>
      </c>
      <c r="N35" s="11" t="n">
        <v>3.12501</v>
      </c>
      <c r="O35" s="11" t="n">
        <v>3.1377</v>
      </c>
      <c r="P35" s="11" t="n">
        <v>3.13858</v>
      </c>
      <c r="Q35" s="11" t="n">
        <v>3.15105</v>
      </c>
      <c r="R35" s="11" t="n">
        <v>3.15981</v>
      </c>
      <c r="S35" s="11" t="n">
        <v>3.15644</v>
      </c>
      <c r="T35" s="11" t="n">
        <v>3.15202</v>
      </c>
      <c r="U35" s="11" t="n">
        <v>3.1412</v>
      </c>
      <c r="V35" s="11" t="n">
        <v>3.14754</v>
      </c>
      <c r="W35" s="11" t="n">
        <v>3.14976</v>
      </c>
      <c r="X35" s="11" t="n">
        <v>3.15863</v>
      </c>
      <c r="Y35" s="11" t="n">
        <v>3.13927</v>
      </c>
    </row>
    <row r="36" customFormat="false" ht="12.75" hidden="false" customHeight="false" outlineLevel="0" collapsed="false">
      <c r="A36" s="10" t="n">
        <v>30</v>
      </c>
      <c r="B36" s="11" t="n">
        <v>3.13105</v>
      </c>
      <c r="C36" s="11" t="n">
        <v>3.13068</v>
      </c>
      <c r="D36" s="11" t="n">
        <v>3.13761</v>
      </c>
      <c r="E36" s="11" t="n">
        <v>3.13265</v>
      </c>
      <c r="F36" s="11" t="n">
        <v>3.13282</v>
      </c>
      <c r="G36" s="11" t="n">
        <v>3.1377</v>
      </c>
      <c r="H36" s="11" t="n">
        <v>3.17128</v>
      </c>
      <c r="I36" s="11" t="n">
        <v>3.16948</v>
      </c>
      <c r="J36" s="11" t="n">
        <v>3.16792</v>
      </c>
      <c r="K36" s="11" t="n">
        <v>3.17628</v>
      </c>
      <c r="L36" s="11" t="n">
        <v>3.17432</v>
      </c>
      <c r="M36" s="11" t="n">
        <v>3.17205</v>
      </c>
      <c r="N36" s="11" t="n">
        <v>3.16927</v>
      </c>
      <c r="O36" s="11" t="n">
        <v>3.1735</v>
      </c>
      <c r="P36" s="11" t="n">
        <v>3.16715</v>
      </c>
      <c r="Q36" s="11" t="n">
        <v>3.17733</v>
      </c>
      <c r="R36" s="11" t="n">
        <v>3.18421</v>
      </c>
      <c r="S36" s="11" t="n">
        <v>3.1859</v>
      </c>
      <c r="T36" s="11" t="n">
        <v>3.16988</v>
      </c>
      <c r="U36" s="11" t="n">
        <v>3.16343</v>
      </c>
      <c r="V36" s="11" t="n">
        <v>3.16291</v>
      </c>
      <c r="W36" s="11" t="n">
        <v>3.14566</v>
      </c>
      <c r="X36" s="11" t="n">
        <v>3.1528</v>
      </c>
      <c r="Y36" s="11" t="n">
        <v>3.12661</v>
      </c>
    </row>
    <row r="37" customFormat="false" ht="12.75" hidden="false" customHeight="false" outlineLevel="0" collapsed="false">
      <c r="A37" s="12" t="n">
        <v>31</v>
      </c>
      <c r="B37" s="11" t="n">
        <v>3.18841</v>
      </c>
      <c r="C37" s="11" t="n">
        <v>3.18553</v>
      </c>
      <c r="D37" s="11" t="n">
        <v>3.18926</v>
      </c>
      <c r="E37" s="11" t="n">
        <v>3.19976</v>
      </c>
      <c r="F37" s="11" t="n">
        <v>3.21868</v>
      </c>
      <c r="G37" s="11" t="n">
        <v>3.21356</v>
      </c>
      <c r="H37" s="11" t="n">
        <v>3.21257</v>
      </c>
      <c r="I37" s="11" t="n">
        <v>3.2175</v>
      </c>
      <c r="J37" s="11" t="n">
        <v>3.22706</v>
      </c>
      <c r="K37" s="11" t="n">
        <v>3.23484</v>
      </c>
      <c r="L37" s="11" t="n">
        <v>3.23574</v>
      </c>
      <c r="M37" s="11" t="n">
        <v>3.23212</v>
      </c>
      <c r="N37" s="11" t="n">
        <v>3.22557</v>
      </c>
      <c r="O37" s="11" t="n">
        <v>3.20869</v>
      </c>
      <c r="P37" s="11" t="n">
        <v>3.19932</v>
      </c>
      <c r="Q37" s="11" t="n">
        <v>3.21055</v>
      </c>
      <c r="R37" s="11" t="n">
        <v>3.22243</v>
      </c>
      <c r="S37" s="11" t="n">
        <v>3.22184</v>
      </c>
      <c r="T37" s="11" t="n">
        <v>3.20435</v>
      </c>
      <c r="U37" s="11" t="n">
        <v>3.22505</v>
      </c>
      <c r="V37" s="11" t="n">
        <v>3.21183</v>
      </c>
      <c r="W37" s="11" t="n">
        <v>3.21163</v>
      </c>
      <c r="X37" s="11" t="n">
        <v>3.20353</v>
      </c>
      <c r="Y37" s="11" t="n">
        <v>3.198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7728</v>
      </c>
      <c r="C43" s="11" t="n">
        <v>3.11202</v>
      </c>
      <c r="D43" s="11" t="n">
        <v>3.05102</v>
      </c>
      <c r="E43" s="11" t="n">
        <v>3.03153</v>
      </c>
      <c r="F43" s="11" t="n">
        <v>3.04622</v>
      </c>
      <c r="G43" s="11" t="n">
        <v>3.11263</v>
      </c>
      <c r="H43" s="11" t="n">
        <v>3.14066</v>
      </c>
      <c r="I43" s="11" t="n">
        <v>3.12331</v>
      </c>
      <c r="J43" s="11" t="n">
        <v>3.17544</v>
      </c>
      <c r="K43" s="11" t="n">
        <v>3.18907</v>
      </c>
      <c r="L43" s="11" t="n">
        <v>3.19046</v>
      </c>
      <c r="M43" s="11" t="n">
        <v>3.18803</v>
      </c>
      <c r="N43" s="11" t="n">
        <v>3.13173</v>
      </c>
      <c r="O43" s="11" t="n">
        <v>3.12653</v>
      </c>
      <c r="P43" s="11" t="n">
        <v>3.12702</v>
      </c>
      <c r="Q43" s="11" t="n">
        <v>3.21385</v>
      </c>
      <c r="R43" s="11" t="n">
        <v>3.2346</v>
      </c>
      <c r="S43" s="11" t="n">
        <v>3.23342</v>
      </c>
      <c r="T43" s="11" t="n">
        <v>3.20833</v>
      </c>
      <c r="U43" s="11" t="n">
        <v>3.22512</v>
      </c>
      <c r="V43" s="11" t="n">
        <v>3.1952</v>
      </c>
      <c r="W43" s="11" t="n">
        <v>3.28785</v>
      </c>
      <c r="X43" s="11" t="n">
        <v>3.218</v>
      </c>
      <c r="Y43" s="11" t="n">
        <v>3.154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4251</v>
      </c>
      <c r="C44" s="11" t="n">
        <v>3.03913</v>
      </c>
      <c r="D44" s="11" t="n">
        <v>3.00148</v>
      </c>
      <c r="E44" s="11" t="n">
        <v>3.03464</v>
      </c>
      <c r="F44" s="11" t="n">
        <v>3.08435</v>
      </c>
      <c r="G44" s="11" t="n">
        <v>3.11769</v>
      </c>
      <c r="H44" s="11" t="n">
        <v>3.17349</v>
      </c>
      <c r="I44" s="11" t="n">
        <v>3.20354</v>
      </c>
      <c r="J44" s="11" t="n">
        <v>3.23746</v>
      </c>
      <c r="K44" s="11" t="n">
        <v>3.19164</v>
      </c>
      <c r="L44" s="11" t="n">
        <v>3.19072</v>
      </c>
      <c r="M44" s="11" t="n">
        <v>3.18704</v>
      </c>
      <c r="N44" s="11" t="n">
        <v>3.15834</v>
      </c>
      <c r="O44" s="11" t="n">
        <v>3.17255</v>
      </c>
      <c r="P44" s="11" t="n">
        <v>3.18348</v>
      </c>
      <c r="Q44" s="11" t="n">
        <v>3.20087</v>
      </c>
      <c r="R44" s="11" t="n">
        <v>3.22344</v>
      </c>
      <c r="S44" s="11" t="n">
        <v>3.22875</v>
      </c>
      <c r="T44" s="11" t="n">
        <v>3.18547</v>
      </c>
      <c r="U44" s="11" t="n">
        <v>3.20547</v>
      </c>
      <c r="V44" s="11" t="n">
        <v>3.17078</v>
      </c>
      <c r="W44" s="11" t="n">
        <v>3.21743</v>
      </c>
      <c r="X44" s="11" t="n">
        <v>3.14188</v>
      </c>
      <c r="Y44" s="11" t="n">
        <v>3.097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6646</v>
      </c>
      <c r="C45" s="11" t="n">
        <v>2.9665</v>
      </c>
      <c r="D45" s="11" t="n">
        <v>2.946</v>
      </c>
      <c r="E45" s="11" t="n">
        <v>2.97917</v>
      </c>
      <c r="F45" s="11" t="n">
        <v>3.02719</v>
      </c>
      <c r="G45" s="11" t="n">
        <v>3.05531</v>
      </c>
      <c r="H45" s="11" t="n">
        <v>3.0967</v>
      </c>
      <c r="I45" s="11" t="n">
        <v>3.13471</v>
      </c>
      <c r="J45" s="11" t="n">
        <v>3.13868</v>
      </c>
      <c r="K45" s="11" t="n">
        <v>3.13496</v>
      </c>
      <c r="L45" s="11" t="n">
        <v>3.13401</v>
      </c>
      <c r="M45" s="11" t="n">
        <v>3.13161</v>
      </c>
      <c r="N45" s="11" t="n">
        <v>3.08154</v>
      </c>
      <c r="O45" s="11" t="n">
        <v>3.12994</v>
      </c>
      <c r="P45" s="11" t="n">
        <v>3.0544</v>
      </c>
      <c r="Q45" s="11" t="n">
        <v>3.16896</v>
      </c>
      <c r="R45" s="11" t="n">
        <v>3.1888</v>
      </c>
      <c r="S45" s="11" t="n">
        <v>3.27715</v>
      </c>
      <c r="T45" s="11" t="n">
        <v>3.27504</v>
      </c>
      <c r="U45" s="11" t="n">
        <v>3.14398</v>
      </c>
      <c r="V45" s="11" t="n">
        <v>3.07785</v>
      </c>
      <c r="W45" s="11" t="n">
        <v>3.16283</v>
      </c>
      <c r="X45" s="11" t="n">
        <v>2.99483</v>
      </c>
      <c r="Y45" s="11" t="n">
        <v>2.968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7883</v>
      </c>
      <c r="C46" s="11" t="n">
        <v>2.89307</v>
      </c>
      <c r="D46" s="11" t="n">
        <v>2.87833</v>
      </c>
      <c r="E46" s="11" t="n">
        <v>2.8953</v>
      </c>
      <c r="F46" s="11" t="n">
        <v>3.01331</v>
      </c>
      <c r="G46" s="11" t="n">
        <v>3.02034</v>
      </c>
      <c r="H46" s="11" t="n">
        <v>3.01127</v>
      </c>
      <c r="I46" s="11" t="n">
        <v>3.06329</v>
      </c>
      <c r="J46" s="11" t="n">
        <v>3.10723</v>
      </c>
      <c r="K46" s="11" t="n">
        <v>3.10717</v>
      </c>
      <c r="L46" s="11" t="n">
        <v>3.10884</v>
      </c>
      <c r="M46" s="11" t="n">
        <v>3.10618</v>
      </c>
      <c r="N46" s="11" t="n">
        <v>3.04754</v>
      </c>
      <c r="O46" s="11" t="n">
        <v>3.04635</v>
      </c>
      <c r="P46" s="11" t="n">
        <v>3.01167</v>
      </c>
      <c r="Q46" s="11" t="n">
        <v>3.0168</v>
      </c>
      <c r="R46" s="11" t="n">
        <v>2.99979</v>
      </c>
      <c r="S46" s="11" t="n">
        <v>2.91801</v>
      </c>
      <c r="T46" s="11" t="n">
        <v>2.90891</v>
      </c>
      <c r="U46" s="11" t="n">
        <v>2.91114</v>
      </c>
      <c r="V46" s="11" t="n">
        <v>2.88242</v>
      </c>
      <c r="W46" s="11" t="n">
        <v>2.88111</v>
      </c>
      <c r="X46" s="11" t="n">
        <v>2.88339</v>
      </c>
      <c r="Y46" s="11" t="n">
        <v>2.881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5462</v>
      </c>
      <c r="C47" s="11" t="n">
        <v>2.96736</v>
      </c>
      <c r="D47" s="11" t="n">
        <v>2.96983</v>
      </c>
      <c r="E47" s="11" t="n">
        <v>2.98217</v>
      </c>
      <c r="F47" s="11" t="n">
        <v>3.00484</v>
      </c>
      <c r="G47" s="11" t="n">
        <v>3.03074</v>
      </c>
      <c r="H47" s="11" t="n">
        <v>3.04199</v>
      </c>
      <c r="I47" s="11" t="n">
        <v>3.0625</v>
      </c>
      <c r="J47" s="11" t="n">
        <v>3.07085</v>
      </c>
      <c r="K47" s="11" t="n">
        <v>3.06371</v>
      </c>
      <c r="L47" s="11" t="n">
        <v>3.0629</v>
      </c>
      <c r="M47" s="11" t="n">
        <v>3.06351</v>
      </c>
      <c r="N47" s="11" t="n">
        <v>3.03529</v>
      </c>
      <c r="O47" s="11" t="n">
        <v>3.07308</v>
      </c>
      <c r="P47" s="11" t="n">
        <v>3.03185</v>
      </c>
      <c r="Q47" s="11" t="n">
        <v>3.03485</v>
      </c>
      <c r="R47" s="11" t="n">
        <v>3.03356</v>
      </c>
      <c r="S47" s="11" t="n">
        <v>3.03116</v>
      </c>
      <c r="T47" s="11" t="n">
        <v>3.02299</v>
      </c>
      <c r="U47" s="11" t="n">
        <v>3.00453</v>
      </c>
      <c r="V47" s="11" t="n">
        <v>2.99733</v>
      </c>
      <c r="W47" s="11" t="n">
        <v>2.97052</v>
      </c>
      <c r="X47" s="11" t="n">
        <v>2.98508</v>
      </c>
      <c r="Y47" s="11" t="n">
        <v>2.972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8342</v>
      </c>
      <c r="C48" s="11" t="n">
        <v>2.98506</v>
      </c>
      <c r="D48" s="11" t="n">
        <v>2.96731</v>
      </c>
      <c r="E48" s="11" t="n">
        <v>2.99635</v>
      </c>
      <c r="F48" s="11" t="n">
        <v>3.03532</v>
      </c>
      <c r="G48" s="11" t="n">
        <v>3.04013</v>
      </c>
      <c r="H48" s="11" t="n">
        <v>3.04207</v>
      </c>
      <c r="I48" s="11" t="n">
        <v>3.04819</v>
      </c>
      <c r="J48" s="11" t="n">
        <v>3.05286</v>
      </c>
      <c r="K48" s="11" t="n">
        <v>3.06413</v>
      </c>
      <c r="L48" s="11" t="n">
        <v>3.06388</v>
      </c>
      <c r="M48" s="11" t="n">
        <v>3.05417</v>
      </c>
      <c r="N48" s="11" t="n">
        <v>3.04697</v>
      </c>
      <c r="O48" s="11" t="n">
        <v>3.04781</v>
      </c>
      <c r="P48" s="11" t="n">
        <v>3.03957</v>
      </c>
      <c r="Q48" s="11" t="n">
        <v>3.0437</v>
      </c>
      <c r="R48" s="11" t="n">
        <v>3.04171</v>
      </c>
      <c r="S48" s="11" t="n">
        <v>3.05603</v>
      </c>
      <c r="T48" s="11" t="n">
        <v>3.08363</v>
      </c>
      <c r="U48" s="11" t="n">
        <v>3.05458</v>
      </c>
      <c r="V48" s="11" t="n">
        <v>3.02722</v>
      </c>
      <c r="W48" s="11" t="n">
        <v>3.01061</v>
      </c>
      <c r="X48" s="11" t="n">
        <v>3.00133</v>
      </c>
      <c r="Y48" s="11" t="n">
        <v>3.000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9853</v>
      </c>
      <c r="C49" s="11" t="n">
        <v>2.99571</v>
      </c>
      <c r="D49" s="11" t="n">
        <v>2.98917</v>
      </c>
      <c r="E49" s="11" t="n">
        <v>2.98372</v>
      </c>
      <c r="F49" s="11" t="n">
        <v>2.9972</v>
      </c>
      <c r="G49" s="11" t="n">
        <v>3.0249</v>
      </c>
      <c r="H49" s="11" t="n">
        <v>3.0361</v>
      </c>
      <c r="I49" s="11" t="n">
        <v>3.04891</v>
      </c>
      <c r="J49" s="11" t="n">
        <v>3.06345</v>
      </c>
      <c r="K49" s="11" t="n">
        <v>3.06391</v>
      </c>
      <c r="L49" s="11" t="n">
        <v>3.06466</v>
      </c>
      <c r="M49" s="11" t="n">
        <v>3.05419</v>
      </c>
      <c r="N49" s="11" t="n">
        <v>3.04605</v>
      </c>
      <c r="O49" s="11" t="n">
        <v>3.11116</v>
      </c>
      <c r="P49" s="11" t="n">
        <v>3.04582</v>
      </c>
      <c r="Q49" s="11" t="n">
        <v>3.05277</v>
      </c>
      <c r="R49" s="11" t="n">
        <v>3.04723</v>
      </c>
      <c r="S49" s="11" t="n">
        <v>3.14768</v>
      </c>
      <c r="T49" s="11" t="n">
        <v>3.04169</v>
      </c>
      <c r="U49" s="11" t="n">
        <v>3.01914</v>
      </c>
      <c r="V49" s="11" t="n">
        <v>3.01325</v>
      </c>
      <c r="W49" s="11" t="n">
        <v>3.01474</v>
      </c>
      <c r="X49" s="11" t="n">
        <v>3.00008</v>
      </c>
      <c r="Y49" s="11" t="n">
        <v>2.999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7865</v>
      </c>
      <c r="C50" s="11" t="n">
        <v>2.99279</v>
      </c>
      <c r="D50" s="11" t="n">
        <v>2.98472</v>
      </c>
      <c r="E50" s="11" t="n">
        <v>2.79304</v>
      </c>
      <c r="F50" s="11" t="n">
        <v>3.00233</v>
      </c>
      <c r="G50" s="11" t="n">
        <v>3.0032</v>
      </c>
      <c r="H50" s="11" t="n">
        <v>3.02062</v>
      </c>
      <c r="I50" s="11" t="n">
        <v>3.02202</v>
      </c>
      <c r="J50" s="11" t="n">
        <v>3.02654</v>
      </c>
      <c r="K50" s="11" t="n">
        <v>3.03016</v>
      </c>
      <c r="L50" s="11" t="n">
        <v>3.03001</v>
      </c>
      <c r="M50" s="11" t="n">
        <v>3.02862</v>
      </c>
      <c r="N50" s="11" t="n">
        <v>3.02051</v>
      </c>
      <c r="O50" s="11" t="n">
        <v>3.02498</v>
      </c>
      <c r="P50" s="11" t="n">
        <v>3.0209</v>
      </c>
      <c r="Q50" s="11" t="n">
        <v>3.02774</v>
      </c>
      <c r="R50" s="11" t="n">
        <v>3.03097</v>
      </c>
      <c r="S50" s="11" t="n">
        <v>3.03828</v>
      </c>
      <c r="T50" s="11" t="n">
        <v>3.02451</v>
      </c>
      <c r="U50" s="11" t="n">
        <v>3.03009</v>
      </c>
      <c r="V50" s="11" t="n">
        <v>3.00425</v>
      </c>
      <c r="W50" s="11" t="n">
        <v>3.00888</v>
      </c>
      <c r="X50" s="11" t="n">
        <v>3.00988</v>
      </c>
      <c r="Y50" s="11" t="n">
        <v>3.000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011</v>
      </c>
      <c r="C51" s="11" t="n">
        <v>2.99872</v>
      </c>
      <c r="D51" s="11" t="n">
        <v>2.97947</v>
      </c>
      <c r="E51" s="11" t="n">
        <v>2.97986</v>
      </c>
      <c r="F51" s="11" t="n">
        <v>3.00256</v>
      </c>
      <c r="G51" s="11" t="n">
        <v>3.02166</v>
      </c>
      <c r="H51" s="11" t="n">
        <v>3.0281</v>
      </c>
      <c r="I51" s="11" t="n">
        <v>3.0351</v>
      </c>
      <c r="J51" s="11" t="n">
        <v>3.03479</v>
      </c>
      <c r="K51" s="11" t="n">
        <v>3.032</v>
      </c>
      <c r="L51" s="11" t="n">
        <v>3.03259</v>
      </c>
      <c r="M51" s="11" t="n">
        <v>3.03058</v>
      </c>
      <c r="N51" s="11" t="n">
        <v>3.02756</v>
      </c>
      <c r="O51" s="11" t="n">
        <v>3.02108</v>
      </c>
      <c r="P51" s="11" t="n">
        <v>3.01212</v>
      </c>
      <c r="Q51" s="11" t="n">
        <v>3.0219</v>
      </c>
      <c r="R51" s="11" t="n">
        <v>3.02904</v>
      </c>
      <c r="S51" s="11" t="n">
        <v>3.02916</v>
      </c>
      <c r="T51" s="11" t="n">
        <v>3.02626</v>
      </c>
      <c r="U51" s="11" t="n">
        <v>3.01552</v>
      </c>
      <c r="V51" s="11" t="n">
        <v>3.01326</v>
      </c>
      <c r="W51" s="11" t="n">
        <v>3.00404</v>
      </c>
      <c r="X51" s="11" t="n">
        <v>3.00233</v>
      </c>
      <c r="Y51" s="11" t="n">
        <v>3.003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1508</v>
      </c>
      <c r="C52" s="11" t="n">
        <v>3.01282</v>
      </c>
      <c r="D52" s="11" t="n">
        <v>2.95208</v>
      </c>
      <c r="E52" s="11" t="n">
        <v>2.99695</v>
      </c>
      <c r="F52" s="11" t="n">
        <v>3.02989</v>
      </c>
      <c r="G52" s="11" t="n">
        <v>3.04572</v>
      </c>
      <c r="H52" s="11" t="n">
        <v>3.0511</v>
      </c>
      <c r="I52" s="11" t="n">
        <v>3.04997</v>
      </c>
      <c r="J52" s="11" t="n">
        <v>3.05069</v>
      </c>
      <c r="K52" s="11" t="n">
        <v>3.04959</v>
      </c>
      <c r="L52" s="11" t="n">
        <v>3.04746</v>
      </c>
      <c r="M52" s="11" t="n">
        <v>3.04536</v>
      </c>
      <c r="N52" s="11" t="n">
        <v>3.03952</v>
      </c>
      <c r="O52" s="11" t="n">
        <v>3.03614</v>
      </c>
      <c r="P52" s="11" t="n">
        <v>3.02977</v>
      </c>
      <c r="Q52" s="11" t="n">
        <v>3.0383</v>
      </c>
      <c r="R52" s="11" t="n">
        <v>3.04527</v>
      </c>
      <c r="S52" s="11" t="n">
        <v>3.04246</v>
      </c>
      <c r="T52" s="11" t="n">
        <v>3.04331</v>
      </c>
      <c r="U52" s="11" t="n">
        <v>3.02793</v>
      </c>
      <c r="V52" s="11" t="n">
        <v>3.02854</v>
      </c>
      <c r="W52" s="11" t="n">
        <v>3.02746</v>
      </c>
      <c r="X52" s="11" t="n">
        <v>3.01641</v>
      </c>
      <c r="Y52" s="11" t="n">
        <v>2.99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8101</v>
      </c>
      <c r="C53" s="11" t="n">
        <v>2.78808</v>
      </c>
      <c r="D53" s="11" t="n">
        <v>2.78496</v>
      </c>
      <c r="E53" s="11" t="n">
        <v>2.78218</v>
      </c>
      <c r="F53" s="11" t="n">
        <v>3.02692</v>
      </c>
      <c r="G53" s="11" t="n">
        <v>3.03966</v>
      </c>
      <c r="H53" s="11" t="n">
        <v>3.03713</v>
      </c>
      <c r="I53" s="11" t="n">
        <v>3.04615</v>
      </c>
      <c r="J53" s="11" t="n">
        <v>3.04665</v>
      </c>
      <c r="K53" s="11" t="n">
        <v>3.04463</v>
      </c>
      <c r="L53" s="11" t="n">
        <v>3.04787</v>
      </c>
      <c r="M53" s="11" t="n">
        <v>3.0478</v>
      </c>
      <c r="N53" s="11" t="n">
        <v>3.0434</v>
      </c>
      <c r="O53" s="11" t="n">
        <v>3.04265</v>
      </c>
      <c r="P53" s="11" t="n">
        <v>2.93425</v>
      </c>
      <c r="Q53" s="11" t="n">
        <v>3.01493</v>
      </c>
      <c r="R53" s="11" t="n">
        <v>3.03409</v>
      </c>
      <c r="S53" s="11" t="n">
        <v>3.03131</v>
      </c>
      <c r="T53" s="11" t="n">
        <v>3.05112</v>
      </c>
      <c r="U53" s="11" t="n">
        <v>3.04449</v>
      </c>
      <c r="V53" s="11" t="n">
        <v>3.04362</v>
      </c>
      <c r="W53" s="11" t="n">
        <v>3.0395</v>
      </c>
      <c r="X53" s="11" t="n">
        <v>3.02491</v>
      </c>
      <c r="Y53" s="11" t="n">
        <v>2.924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8311</v>
      </c>
      <c r="C54" s="11" t="n">
        <v>2.88314</v>
      </c>
      <c r="D54" s="11" t="n">
        <v>2.79287</v>
      </c>
      <c r="E54" s="11" t="n">
        <v>2.88447</v>
      </c>
      <c r="F54" s="11" t="n">
        <v>2.97537</v>
      </c>
      <c r="G54" s="11" t="n">
        <v>2.99307</v>
      </c>
      <c r="H54" s="11" t="n">
        <v>2.98732</v>
      </c>
      <c r="I54" s="11" t="n">
        <v>2.99818</v>
      </c>
      <c r="J54" s="11" t="n">
        <v>2.99775</v>
      </c>
      <c r="K54" s="11" t="n">
        <v>2.99394</v>
      </c>
      <c r="L54" s="11" t="n">
        <v>2.99888</v>
      </c>
      <c r="M54" s="11" t="n">
        <v>2.99846</v>
      </c>
      <c r="N54" s="11" t="n">
        <v>2.99491</v>
      </c>
      <c r="O54" s="11" t="n">
        <v>2.99165</v>
      </c>
      <c r="P54" s="11" t="n">
        <v>2.97125</v>
      </c>
      <c r="Q54" s="11" t="n">
        <v>2.9836</v>
      </c>
      <c r="R54" s="11" t="n">
        <v>2.99112</v>
      </c>
      <c r="S54" s="11" t="n">
        <v>2.99308</v>
      </c>
      <c r="T54" s="11" t="n">
        <v>3.0052</v>
      </c>
      <c r="U54" s="11" t="n">
        <v>2.99585</v>
      </c>
      <c r="V54" s="11" t="n">
        <v>2.99708</v>
      </c>
      <c r="W54" s="11" t="n">
        <v>2.95492</v>
      </c>
      <c r="X54" s="11" t="n">
        <v>2.96137</v>
      </c>
      <c r="Y54" s="11" t="n">
        <v>2.9701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7887</v>
      </c>
      <c r="C55" s="11" t="n">
        <v>3.00518</v>
      </c>
      <c r="D55" s="11" t="n">
        <v>2.945</v>
      </c>
      <c r="E55" s="11" t="n">
        <v>3.01437</v>
      </c>
      <c r="F55" s="11" t="n">
        <v>3.02968</v>
      </c>
      <c r="G55" s="11" t="n">
        <v>3.0493</v>
      </c>
      <c r="H55" s="11" t="n">
        <v>3.04632</v>
      </c>
      <c r="I55" s="11" t="n">
        <v>3.05837</v>
      </c>
      <c r="J55" s="11" t="n">
        <v>3.06109</v>
      </c>
      <c r="K55" s="11" t="n">
        <v>3.0582</v>
      </c>
      <c r="L55" s="11" t="n">
        <v>3.06096</v>
      </c>
      <c r="M55" s="11" t="n">
        <v>3.06066</v>
      </c>
      <c r="N55" s="11" t="n">
        <v>3.04288</v>
      </c>
      <c r="O55" s="11" t="n">
        <v>3.03817</v>
      </c>
      <c r="P55" s="11" t="n">
        <v>3.0335</v>
      </c>
      <c r="Q55" s="11" t="n">
        <v>3.04218</v>
      </c>
      <c r="R55" s="11" t="n">
        <v>3.04674</v>
      </c>
      <c r="S55" s="11" t="n">
        <v>3.04823</v>
      </c>
      <c r="T55" s="11" t="n">
        <v>3.06176</v>
      </c>
      <c r="U55" s="11" t="n">
        <v>3.07037</v>
      </c>
      <c r="V55" s="11" t="n">
        <v>3.06197</v>
      </c>
      <c r="W55" s="11" t="n">
        <v>3.06165</v>
      </c>
      <c r="X55" s="11" t="n">
        <v>3.04789</v>
      </c>
      <c r="Y55" s="11" t="n">
        <v>3.030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6739</v>
      </c>
      <c r="C56" s="11" t="n">
        <v>3.06344</v>
      </c>
      <c r="D56" s="11" t="n">
        <v>3.06191</v>
      </c>
      <c r="E56" s="11" t="n">
        <v>3.06506</v>
      </c>
      <c r="F56" s="11" t="n">
        <v>3.0371</v>
      </c>
      <c r="G56" s="11" t="n">
        <v>3.04118</v>
      </c>
      <c r="H56" s="11" t="n">
        <v>3.04182</v>
      </c>
      <c r="I56" s="11" t="n">
        <v>3.06273</v>
      </c>
      <c r="J56" s="11" t="n">
        <v>3.06328</v>
      </c>
      <c r="K56" s="11" t="n">
        <v>3.0615</v>
      </c>
      <c r="L56" s="11" t="n">
        <v>3.06427</v>
      </c>
      <c r="M56" s="11" t="n">
        <v>3.06566</v>
      </c>
      <c r="N56" s="11" t="n">
        <v>3.0614</v>
      </c>
      <c r="O56" s="11" t="n">
        <v>3.06282</v>
      </c>
      <c r="P56" s="11" t="n">
        <v>3.04463</v>
      </c>
      <c r="Q56" s="11" t="n">
        <v>3.05204</v>
      </c>
      <c r="R56" s="11" t="n">
        <v>3.05733</v>
      </c>
      <c r="S56" s="11" t="n">
        <v>3.05537</v>
      </c>
      <c r="T56" s="11" t="n">
        <v>3.06926</v>
      </c>
      <c r="U56" s="11" t="n">
        <v>3.06245</v>
      </c>
      <c r="V56" s="11" t="n">
        <v>3.09246</v>
      </c>
      <c r="W56" s="11" t="n">
        <v>3.09769</v>
      </c>
      <c r="X56" s="11" t="n">
        <v>3.09093</v>
      </c>
      <c r="Y56" s="11" t="n">
        <v>3.068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8479</v>
      </c>
      <c r="C57" s="11" t="n">
        <v>3.0798</v>
      </c>
      <c r="D57" s="11" t="n">
        <v>3.07745</v>
      </c>
      <c r="E57" s="11" t="n">
        <v>3.06113</v>
      </c>
      <c r="F57" s="11" t="n">
        <v>3.05637</v>
      </c>
      <c r="G57" s="11" t="n">
        <v>3.05508</v>
      </c>
      <c r="H57" s="11" t="n">
        <v>3.05422</v>
      </c>
      <c r="I57" s="11" t="n">
        <v>3.06157</v>
      </c>
      <c r="J57" s="11" t="n">
        <v>3.07284</v>
      </c>
      <c r="K57" s="11" t="n">
        <v>3.07198</v>
      </c>
      <c r="L57" s="11" t="n">
        <v>3.07576</v>
      </c>
      <c r="M57" s="11" t="n">
        <v>3.07571</v>
      </c>
      <c r="N57" s="11" t="n">
        <v>3.05076</v>
      </c>
      <c r="O57" s="11" t="n">
        <v>3.07893</v>
      </c>
      <c r="P57" s="11" t="n">
        <v>3.0798</v>
      </c>
      <c r="Q57" s="11" t="n">
        <v>3.08699</v>
      </c>
      <c r="R57" s="11" t="n">
        <v>3.09204</v>
      </c>
      <c r="S57" s="11" t="n">
        <v>3.09133</v>
      </c>
      <c r="T57" s="11" t="n">
        <v>3.09067</v>
      </c>
      <c r="U57" s="11" t="n">
        <v>3.08491</v>
      </c>
      <c r="V57" s="11" t="n">
        <v>3.10966</v>
      </c>
      <c r="W57" s="11" t="n">
        <v>3.1101</v>
      </c>
      <c r="X57" s="11" t="n">
        <v>3.11003</v>
      </c>
      <c r="Y57" s="11" t="n">
        <v>3.095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742</v>
      </c>
      <c r="C58" s="11" t="n">
        <v>3.07252</v>
      </c>
      <c r="D58" s="11" t="n">
        <v>3.05994</v>
      </c>
      <c r="E58" s="11" t="n">
        <v>3.04304</v>
      </c>
      <c r="F58" s="11" t="n">
        <v>3.071</v>
      </c>
      <c r="G58" s="11" t="n">
        <v>3.07981</v>
      </c>
      <c r="H58" s="11" t="n">
        <v>3.07987</v>
      </c>
      <c r="I58" s="11" t="n">
        <v>3.08822</v>
      </c>
      <c r="J58" s="11" t="n">
        <v>3.08773</v>
      </c>
      <c r="K58" s="11" t="n">
        <v>3.08479</v>
      </c>
      <c r="L58" s="11" t="n">
        <v>3.09022</v>
      </c>
      <c r="M58" s="11" t="n">
        <v>3.09081</v>
      </c>
      <c r="N58" s="11" t="n">
        <v>3.07796</v>
      </c>
      <c r="O58" s="11" t="n">
        <v>3.0835</v>
      </c>
      <c r="P58" s="11" t="n">
        <v>3.07934</v>
      </c>
      <c r="Q58" s="11" t="n">
        <v>3.08748</v>
      </c>
      <c r="R58" s="11" t="n">
        <v>3.09234</v>
      </c>
      <c r="S58" s="11" t="n">
        <v>3.0932</v>
      </c>
      <c r="T58" s="11" t="n">
        <v>3.08994</v>
      </c>
      <c r="U58" s="11" t="n">
        <v>3.07811</v>
      </c>
      <c r="V58" s="11" t="n">
        <v>3.08204</v>
      </c>
      <c r="W58" s="11" t="n">
        <v>3.07894</v>
      </c>
      <c r="X58" s="11" t="n">
        <v>3.09865</v>
      </c>
      <c r="Y58" s="11" t="n">
        <v>3.084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6513</v>
      </c>
      <c r="C59" s="11" t="n">
        <v>3.06392</v>
      </c>
      <c r="D59" s="11" t="n">
        <v>3.0498</v>
      </c>
      <c r="E59" s="11" t="n">
        <v>3.0578</v>
      </c>
      <c r="F59" s="11" t="n">
        <v>3.06513</v>
      </c>
      <c r="G59" s="11" t="n">
        <v>3.06303</v>
      </c>
      <c r="H59" s="11" t="n">
        <v>3.06003</v>
      </c>
      <c r="I59" s="11" t="n">
        <v>3.0798</v>
      </c>
      <c r="J59" s="11" t="n">
        <v>3.08905</v>
      </c>
      <c r="K59" s="11" t="n">
        <v>3.07821</v>
      </c>
      <c r="L59" s="11" t="n">
        <v>3.08772</v>
      </c>
      <c r="M59" s="11" t="n">
        <v>3.08589</v>
      </c>
      <c r="N59" s="11" t="n">
        <v>3.08166</v>
      </c>
      <c r="O59" s="11" t="n">
        <v>3.08069</v>
      </c>
      <c r="P59" s="11" t="n">
        <v>3.07491</v>
      </c>
      <c r="Q59" s="11" t="n">
        <v>3.08468</v>
      </c>
      <c r="R59" s="11" t="n">
        <v>3.08887</v>
      </c>
      <c r="S59" s="11" t="n">
        <v>3.08858</v>
      </c>
      <c r="T59" s="11" t="n">
        <v>3.08652</v>
      </c>
      <c r="U59" s="11" t="n">
        <v>3.09124</v>
      </c>
      <c r="V59" s="11" t="n">
        <v>3.09171</v>
      </c>
      <c r="W59" s="11" t="n">
        <v>3.08798</v>
      </c>
      <c r="X59" s="11" t="n">
        <v>3.09058</v>
      </c>
      <c r="Y59" s="11" t="n">
        <v>3.073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2966</v>
      </c>
      <c r="C60" s="11" t="n">
        <v>3.02714</v>
      </c>
      <c r="D60" s="11" t="n">
        <v>3.01574</v>
      </c>
      <c r="E60" s="11" t="n">
        <v>3.03127</v>
      </c>
      <c r="F60" s="11" t="n">
        <v>3.04624</v>
      </c>
      <c r="G60" s="11" t="n">
        <v>3.04603</v>
      </c>
      <c r="H60" s="11" t="n">
        <v>3.04122</v>
      </c>
      <c r="I60" s="11" t="n">
        <v>3.03585</v>
      </c>
      <c r="J60" s="11" t="n">
        <v>3.03754</v>
      </c>
      <c r="K60" s="11" t="n">
        <v>3.04074</v>
      </c>
      <c r="L60" s="11" t="n">
        <v>3.04297</v>
      </c>
      <c r="M60" s="11" t="n">
        <v>3.0423</v>
      </c>
      <c r="N60" s="11" t="n">
        <v>3.05283</v>
      </c>
      <c r="O60" s="11" t="n">
        <v>3.05153</v>
      </c>
      <c r="P60" s="11" t="n">
        <v>3.04822</v>
      </c>
      <c r="Q60" s="11" t="n">
        <v>3.08872</v>
      </c>
      <c r="R60" s="11" t="n">
        <v>3.10889</v>
      </c>
      <c r="S60" s="11" t="n">
        <v>3.1363</v>
      </c>
      <c r="T60" s="11" t="n">
        <v>3.09747</v>
      </c>
      <c r="U60" s="11" t="n">
        <v>3.14972</v>
      </c>
      <c r="V60" s="11" t="n">
        <v>3.20591</v>
      </c>
      <c r="W60" s="11" t="n">
        <v>3.08943</v>
      </c>
      <c r="X60" s="11" t="n">
        <v>3.0453</v>
      </c>
      <c r="Y60" s="11" t="n">
        <v>3.030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3454</v>
      </c>
      <c r="C61" s="11" t="n">
        <v>3.03393</v>
      </c>
      <c r="D61" s="11" t="n">
        <v>3.03788</v>
      </c>
      <c r="E61" s="11" t="n">
        <v>3.06018</v>
      </c>
      <c r="F61" s="11" t="n">
        <v>3.07285</v>
      </c>
      <c r="G61" s="11" t="n">
        <v>3.09699</v>
      </c>
      <c r="H61" s="11" t="n">
        <v>3.09607</v>
      </c>
      <c r="I61" s="11" t="n">
        <v>3.0933</v>
      </c>
      <c r="J61" s="11" t="n">
        <v>3.10491</v>
      </c>
      <c r="K61" s="11" t="n">
        <v>3.10685</v>
      </c>
      <c r="L61" s="11" t="n">
        <v>3.13543</v>
      </c>
      <c r="M61" s="11" t="n">
        <v>3.13321</v>
      </c>
      <c r="N61" s="11" t="n">
        <v>3.104</v>
      </c>
      <c r="O61" s="11" t="n">
        <v>3.11588</v>
      </c>
      <c r="P61" s="11" t="n">
        <v>3.10072</v>
      </c>
      <c r="Q61" s="11" t="n">
        <v>3.11271</v>
      </c>
      <c r="R61" s="11" t="n">
        <v>3.16076</v>
      </c>
      <c r="S61" s="11" t="n">
        <v>3.1488</v>
      </c>
      <c r="T61" s="11" t="n">
        <v>3.12291</v>
      </c>
      <c r="U61" s="11" t="n">
        <v>3.16224</v>
      </c>
      <c r="V61" s="11" t="n">
        <v>3.10155</v>
      </c>
      <c r="W61" s="11" t="n">
        <v>3.06917</v>
      </c>
      <c r="X61" s="11" t="n">
        <v>3.05697</v>
      </c>
      <c r="Y61" s="11" t="n">
        <v>3.041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9047</v>
      </c>
      <c r="C62" s="11" t="n">
        <v>3.08045</v>
      </c>
      <c r="D62" s="11" t="n">
        <v>3.09092</v>
      </c>
      <c r="E62" s="11" t="n">
        <v>3.10509</v>
      </c>
      <c r="F62" s="11" t="n">
        <v>3.12021</v>
      </c>
      <c r="G62" s="11" t="n">
        <v>3.12229</v>
      </c>
      <c r="H62" s="11" t="n">
        <v>3.13608</v>
      </c>
      <c r="I62" s="11" t="n">
        <v>3.12627</v>
      </c>
      <c r="J62" s="11" t="n">
        <v>3.12635</v>
      </c>
      <c r="K62" s="11" t="n">
        <v>3.14158</v>
      </c>
      <c r="L62" s="11" t="n">
        <v>3.15015</v>
      </c>
      <c r="M62" s="11" t="n">
        <v>3.14853</v>
      </c>
      <c r="N62" s="11" t="n">
        <v>3.14829</v>
      </c>
      <c r="O62" s="11" t="n">
        <v>3.13594</v>
      </c>
      <c r="P62" s="11" t="n">
        <v>3.1304</v>
      </c>
      <c r="Q62" s="11" t="n">
        <v>3.14229</v>
      </c>
      <c r="R62" s="11" t="n">
        <v>3.16136</v>
      </c>
      <c r="S62" s="11" t="n">
        <v>3.13532</v>
      </c>
      <c r="T62" s="11" t="n">
        <v>3.13898</v>
      </c>
      <c r="U62" s="11" t="n">
        <v>3.16865</v>
      </c>
      <c r="V62" s="11" t="n">
        <v>3.12975</v>
      </c>
      <c r="W62" s="11" t="n">
        <v>3.11101</v>
      </c>
      <c r="X62" s="11" t="n">
        <v>3.09935</v>
      </c>
      <c r="Y62" s="11" t="n">
        <v>3.089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7185</v>
      </c>
      <c r="C63" s="11" t="n">
        <v>3.07029</v>
      </c>
      <c r="D63" s="11" t="n">
        <v>3.06863</v>
      </c>
      <c r="E63" s="11" t="n">
        <v>3.07428</v>
      </c>
      <c r="F63" s="11" t="n">
        <v>3.06838</v>
      </c>
      <c r="G63" s="11" t="n">
        <v>3.08335</v>
      </c>
      <c r="H63" s="11" t="n">
        <v>3.07293</v>
      </c>
      <c r="I63" s="11" t="n">
        <v>3.07301</v>
      </c>
      <c r="J63" s="11" t="n">
        <v>3.07701</v>
      </c>
      <c r="K63" s="11" t="n">
        <v>3.08038</v>
      </c>
      <c r="L63" s="11" t="n">
        <v>3.08253</v>
      </c>
      <c r="M63" s="11" t="n">
        <v>3.08016</v>
      </c>
      <c r="N63" s="11" t="n">
        <v>3.07985</v>
      </c>
      <c r="O63" s="11" t="n">
        <v>3.0805</v>
      </c>
      <c r="P63" s="11" t="n">
        <v>3.07796</v>
      </c>
      <c r="Q63" s="11" t="n">
        <v>3.08235</v>
      </c>
      <c r="R63" s="11" t="n">
        <v>3.08387</v>
      </c>
      <c r="S63" s="11" t="n">
        <v>3.08214</v>
      </c>
      <c r="T63" s="11" t="n">
        <v>3.07994</v>
      </c>
      <c r="U63" s="11" t="n">
        <v>3.09719</v>
      </c>
      <c r="V63" s="11" t="n">
        <v>3.10461</v>
      </c>
      <c r="W63" s="11" t="n">
        <v>3.08759</v>
      </c>
      <c r="X63" s="11" t="n">
        <v>3.07881</v>
      </c>
      <c r="Y63" s="11" t="n">
        <v>3.05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5891</v>
      </c>
      <c r="C64" s="11" t="n">
        <v>3.05496</v>
      </c>
      <c r="D64" s="11" t="n">
        <v>3.05409</v>
      </c>
      <c r="E64" s="11" t="n">
        <v>3.05699</v>
      </c>
      <c r="F64" s="11" t="n">
        <v>3.04788</v>
      </c>
      <c r="G64" s="11" t="n">
        <v>3.04452</v>
      </c>
      <c r="H64" s="11" t="n">
        <v>3.0477</v>
      </c>
      <c r="I64" s="11" t="n">
        <v>3.05312</v>
      </c>
      <c r="J64" s="11" t="n">
        <v>3.06294</v>
      </c>
      <c r="K64" s="11" t="n">
        <v>3.07056</v>
      </c>
      <c r="L64" s="11" t="n">
        <v>3.07483</v>
      </c>
      <c r="M64" s="11" t="n">
        <v>3.07406</v>
      </c>
      <c r="N64" s="11" t="n">
        <v>3.072</v>
      </c>
      <c r="O64" s="11" t="n">
        <v>3.07709</v>
      </c>
      <c r="P64" s="11" t="n">
        <v>3.07271</v>
      </c>
      <c r="Q64" s="11" t="n">
        <v>3.08164</v>
      </c>
      <c r="R64" s="11" t="n">
        <v>3.08547</v>
      </c>
      <c r="S64" s="11" t="n">
        <v>3.08369</v>
      </c>
      <c r="T64" s="11" t="n">
        <v>3.08272</v>
      </c>
      <c r="U64" s="11" t="n">
        <v>3.09545</v>
      </c>
      <c r="V64" s="11" t="n">
        <v>3.09817</v>
      </c>
      <c r="W64" s="11" t="n">
        <v>3.08615</v>
      </c>
      <c r="X64" s="11" t="n">
        <v>3.0751</v>
      </c>
      <c r="Y64" s="11" t="n">
        <v>3.056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7982</v>
      </c>
      <c r="C65" s="11" t="n">
        <v>3.07899</v>
      </c>
      <c r="D65" s="11" t="n">
        <v>3.08547</v>
      </c>
      <c r="E65" s="11" t="n">
        <v>3.09178</v>
      </c>
      <c r="F65" s="11" t="n">
        <v>3.09727</v>
      </c>
      <c r="G65" s="11" t="n">
        <v>3.12021</v>
      </c>
      <c r="H65" s="11" t="n">
        <v>3.11772</v>
      </c>
      <c r="I65" s="11" t="n">
        <v>3.11178</v>
      </c>
      <c r="J65" s="11" t="n">
        <v>3.11378</v>
      </c>
      <c r="K65" s="11" t="n">
        <v>3.1202</v>
      </c>
      <c r="L65" s="11" t="n">
        <v>3.12706</v>
      </c>
      <c r="M65" s="11" t="n">
        <v>3.12462</v>
      </c>
      <c r="N65" s="11" t="n">
        <v>3.11745</v>
      </c>
      <c r="O65" s="11" t="n">
        <v>3.11546</v>
      </c>
      <c r="P65" s="11" t="n">
        <v>3.11128</v>
      </c>
      <c r="Q65" s="11" t="n">
        <v>3.11293</v>
      </c>
      <c r="R65" s="11" t="n">
        <v>3.11761</v>
      </c>
      <c r="S65" s="11" t="n">
        <v>3.1178</v>
      </c>
      <c r="T65" s="11" t="n">
        <v>3.12983</v>
      </c>
      <c r="U65" s="11" t="n">
        <v>3.14303</v>
      </c>
      <c r="V65" s="11" t="n">
        <v>3.12613</v>
      </c>
      <c r="W65" s="11" t="n">
        <v>3.10973</v>
      </c>
      <c r="X65" s="11" t="n">
        <v>3.10294</v>
      </c>
      <c r="Y65" s="11" t="n">
        <v>3.088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9422</v>
      </c>
      <c r="C66" s="11" t="n">
        <v>3.10004</v>
      </c>
      <c r="D66" s="11" t="n">
        <v>3.10567</v>
      </c>
      <c r="E66" s="11" t="n">
        <v>3.10808</v>
      </c>
      <c r="F66" s="11" t="n">
        <v>3.10842</v>
      </c>
      <c r="G66" s="11" t="n">
        <v>3.1093</v>
      </c>
      <c r="H66" s="11" t="n">
        <v>3.10671</v>
      </c>
      <c r="I66" s="11" t="n">
        <v>3.10124</v>
      </c>
      <c r="J66" s="11" t="n">
        <v>3.10426</v>
      </c>
      <c r="K66" s="11" t="n">
        <v>3.10686</v>
      </c>
      <c r="L66" s="11" t="n">
        <v>3.11326</v>
      </c>
      <c r="M66" s="11" t="n">
        <v>3.11295</v>
      </c>
      <c r="N66" s="11" t="n">
        <v>3.10732</v>
      </c>
      <c r="O66" s="11" t="n">
        <v>3.10514</v>
      </c>
      <c r="P66" s="11" t="n">
        <v>3.10116</v>
      </c>
      <c r="Q66" s="11" t="n">
        <v>3.11007</v>
      </c>
      <c r="R66" s="11" t="n">
        <v>3.11914</v>
      </c>
      <c r="S66" s="11" t="n">
        <v>3.12015</v>
      </c>
      <c r="T66" s="11" t="n">
        <v>3.11603</v>
      </c>
      <c r="U66" s="11" t="n">
        <v>3.13473</v>
      </c>
      <c r="V66" s="11" t="n">
        <v>3.13445</v>
      </c>
      <c r="W66" s="11" t="n">
        <v>3.13003</v>
      </c>
      <c r="X66" s="11" t="n">
        <v>3.12105</v>
      </c>
      <c r="Y66" s="11" t="n">
        <v>3.111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2168</v>
      </c>
      <c r="C67" s="11" t="n">
        <v>3.01769</v>
      </c>
      <c r="D67" s="11" t="n">
        <v>3.0047</v>
      </c>
      <c r="E67" s="11" t="n">
        <v>3.02293</v>
      </c>
      <c r="F67" s="11" t="n">
        <v>3.03228</v>
      </c>
      <c r="G67" s="11" t="n">
        <v>3.03239</v>
      </c>
      <c r="H67" s="11" t="n">
        <v>3.02763</v>
      </c>
      <c r="I67" s="11" t="n">
        <v>3.02449</v>
      </c>
      <c r="J67" s="11" t="n">
        <v>3.02604</v>
      </c>
      <c r="K67" s="11" t="n">
        <v>3.02984</v>
      </c>
      <c r="L67" s="11" t="n">
        <v>3.03612</v>
      </c>
      <c r="M67" s="11" t="n">
        <v>3.03513</v>
      </c>
      <c r="N67" s="11" t="n">
        <v>3.03106</v>
      </c>
      <c r="O67" s="11" t="n">
        <v>3.03108</v>
      </c>
      <c r="P67" s="11" t="n">
        <v>3.02668</v>
      </c>
      <c r="Q67" s="11" t="n">
        <v>3.03428</v>
      </c>
      <c r="R67" s="11" t="n">
        <v>3.03963</v>
      </c>
      <c r="S67" s="11" t="n">
        <v>3.04037</v>
      </c>
      <c r="T67" s="11" t="n">
        <v>3.05376</v>
      </c>
      <c r="U67" s="11" t="n">
        <v>3.08311</v>
      </c>
      <c r="V67" s="11" t="n">
        <v>3.06683</v>
      </c>
      <c r="W67" s="11" t="n">
        <v>3.04518</v>
      </c>
      <c r="X67" s="11" t="n">
        <v>3.03256</v>
      </c>
      <c r="Y67" s="11" t="n">
        <v>3.021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6215</v>
      </c>
      <c r="C68" s="11" t="n">
        <v>3.0589</v>
      </c>
      <c r="D68" s="11" t="n">
        <v>3.04561</v>
      </c>
      <c r="E68" s="11" t="n">
        <v>3.06476</v>
      </c>
      <c r="F68" s="11" t="n">
        <v>3.07479</v>
      </c>
      <c r="G68" s="11" t="n">
        <v>3.08033</v>
      </c>
      <c r="H68" s="11" t="n">
        <v>3.07814</v>
      </c>
      <c r="I68" s="11" t="n">
        <v>3.09053</v>
      </c>
      <c r="J68" s="11" t="n">
        <v>3.07892</v>
      </c>
      <c r="K68" s="11" t="n">
        <v>3.09242</v>
      </c>
      <c r="L68" s="11" t="n">
        <v>3.10277</v>
      </c>
      <c r="M68" s="11" t="n">
        <v>3.10175</v>
      </c>
      <c r="N68" s="11" t="n">
        <v>3.09294</v>
      </c>
      <c r="O68" s="11" t="n">
        <v>3.09295</v>
      </c>
      <c r="P68" s="11" t="n">
        <v>3.07601</v>
      </c>
      <c r="Q68" s="11" t="n">
        <v>3.08125</v>
      </c>
      <c r="R68" s="11" t="n">
        <v>3.08067</v>
      </c>
      <c r="S68" s="11" t="n">
        <v>3.08518</v>
      </c>
      <c r="T68" s="11" t="n">
        <v>3.07977</v>
      </c>
      <c r="U68" s="11" t="n">
        <v>3.10781</v>
      </c>
      <c r="V68" s="11" t="n">
        <v>3.09339</v>
      </c>
      <c r="W68" s="11" t="n">
        <v>3.09226</v>
      </c>
      <c r="X68" s="11" t="n">
        <v>3.08382</v>
      </c>
      <c r="Y68" s="11" t="n">
        <v>3.066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1263</v>
      </c>
      <c r="C69" s="11" t="n">
        <v>3.10909</v>
      </c>
      <c r="D69" s="11" t="n">
        <v>3.11477</v>
      </c>
      <c r="E69" s="11" t="n">
        <v>3.10834</v>
      </c>
      <c r="F69" s="11" t="n">
        <v>3.11107</v>
      </c>
      <c r="G69" s="11" t="n">
        <v>3.11418</v>
      </c>
      <c r="H69" s="11" t="n">
        <v>3.11183</v>
      </c>
      <c r="I69" s="11" t="n">
        <v>3.12283</v>
      </c>
      <c r="J69" s="11" t="n">
        <v>3.12245</v>
      </c>
      <c r="K69" s="11" t="n">
        <v>3.11988</v>
      </c>
      <c r="L69" s="11" t="n">
        <v>3.12199</v>
      </c>
      <c r="M69" s="11" t="n">
        <v>3.12408</v>
      </c>
      <c r="N69" s="11" t="n">
        <v>3.12488</v>
      </c>
      <c r="O69" s="11" t="n">
        <v>3.12323</v>
      </c>
      <c r="P69" s="11" t="n">
        <v>3.11778</v>
      </c>
      <c r="Q69" s="11" t="n">
        <v>3.12431</v>
      </c>
      <c r="R69" s="11" t="n">
        <v>3.12964</v>
      </c>
      <c r="S69" s="11" t="n">
        <v>3.12937</v>
      </c>
      <c r="T69" s="11" t="n">
        <v>3.13754</v>
      </c>
      <c r="U69" s="11" t="n">
        <v>3.14166</v>
      </c>
      <c r="V69" s="11" t="n">
        <v>3.14491</v>
      </c>
      <c r="W69" s="11" t="n">
        <v>3.12698</v>
      </c>
      <c r="X69" s="11" t="n">
        <v>3.13152</v>
      </c>
      <c r="Y69" s="11" t="n">
        <v>3.119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4398</v>
      </c>
      <c r="C70" s="11" t="n">
        <v>3.13705</v>
      </c>
      <c r="D70" s="11" t="n">
        <v>3.13958</v>
      </c>
      <c r="E70" s="11" t="n">
        <v>3.13904</v>
      </c>
      <c r="F70" s="11" t="n">
        <v>3.14023</v>
      </c>
      <c r="G70" s="11" t="n">
        <v>3.16022</v>
      </c>
      <c r="H70" s="11" t="n">
        <v>3.1653</v>
      </c>
      <c r="I70" s="11" t="n">
        <v>3.16896</v>
      </c>
      <c r="J70" s="11" t="n">
        <v>3.17308</v>
      </c>
      <c r="K70" s="11" t="n">
        <v>3.1564</v>
      </c>
      <c r="L70" s="11" t="n">
        <v>3.15983</v>
      </c>
      <c r="M70" s="11" t="n">
        <v>3.15772</v>
      </c>
      <c r="N70" s="11" t="n">
        <v>3.15418</v>
      </c>
      <c r="O70" s="11" t="n">
        <v>3.15729</v>
      </c>
      <c r="P70" s="11" t="n">
        <v>3.15474</v>
      </c>
      <c r="Q70" s="11" t="n">
        <v>3.16447</v>
      </c>
      <c r="R70" s="11" t="n">
        <v>3.17085</v>
      </c>
      <c r="S70" s="11" t="n">
        <v>3.16688</v>
      </c>
      <c r="T70" s="11" t="n">
        <v>3.16218</v>
      </c>
      <c r="U70" s="11" t="n">
        <v>3.17892</v>
      </c>
      <c r="V70" s="11" t="n">
        <v>3.18815</v>
      </c>
      <c r="W70" s="11" t="n">
        <v>3.17076</v>
      </c>
      <c r="X70" s="11" t="n">
        <v>3.17924</v>
      </c>
      <c r="Y70" s="11" t="n">
        <v>3.1345</v>
      </c>
    </row>
    <row r="71" customFormat="false" ht="12.75" hidden="false" customHeight="false" outlineLevel="0" collapsed="false">
      <c r="A71" s="10" t="n">
        <v>29</v>
      </c>
      <c r="B71" s="11" t="n">
        <v>3.12391</v>
      </c>
      <c r="C71" s="11" t="n">
        <v>3.12116</v>
      </c>
      <c r="D71" s="11" t="n">
        <v>3.12135</v>
      </c>
      <c r="E71" s="11" t="n">
        <v>3.1082</v>
      </c>
      <c r="F71" s="11" t="n">
        <v>3.11186</v>
      </c>
      <c r="G71" s="11" t="n">
        <v>3.10657</v>
      </c>
      <c r="H71" s="11" t="n">
        <v>3.10405</v>
      </c>
      <c r="I71" s="11" t="n">
        <v>3.11873</v>
      </c>
      <c r="J71" s="11" t="n">
        <v>3.12177</v>
      </c>
      <c r="K71" s="11" t="n">
        <v>3.12201</v>
      </c>
      <c r="L71" s="11" t="n">
        <v>3.12891</v>
      </c>
      <c r="M71" s="11" t="n">
        <v>3.12675</v>
      </c>
      <c r="N71" s="11" t="n">
        <v>3.11909</v>
      </c>
      <c r="O71" s="11" t="n">
        <v>3.13169</v>
      </c>
      <c r="P71" s="11" t="n">
        <v>3.13257</v>
      </c>
      <c r="Q71" s="11" t="n">
        <v>3.14494</v>
      </c>
      <c r="R71" s="11" t="n">
        <v>3.15363</v>
      </c>
      <c r="S71" s="11" t="n">
        <v>3.15029</v>
      </c>
      <c r="T71" s="11" t="n">
        <v>3.1459</v>
      </c>
      <c r="U71" s="11" t="n">
        <v>3.13516</v>
      </c>
      <c r="V71" s="11" t="n">
        <v>3.14145</v>
      </c>
      <c r="W71" s="11" t="n">
        <v>3.14366</v>
      </c>
      <c r="X71" s="11" t="n">
        <v>3.15247</v>
      </c>
      <c r="Y71" s="11" t="n">
        <v>3.13324</v>
      </c>
    </row>
    <row r="72" customFormat="false" ht="12.75" hidden="false" customHeight="false" outlineLevel="0" collapsed="false">
      <c r="A72" s="10" t="n">
        <v>30</v>
      </c>
      <c r="B72" s="11" t="n">
        <v>3.12509</v>
      </c>
      <c r="C72" s="11" t="n">
        <v>3.12472</v>
      </c>
      <c r="D72" s="11" t="n">
        <v>3.1316</v>
      </c>
      <c r="E72" s="11" t="n">
        <v>3.12667</v>
      </c>
      <c r="F72" s="11" t="n">
        <v>3.12685</v>
      </c>
      <c r="G72" s="11" t="n">
        <v>3.13169</v>
      </c>
      <c r="H72" s="11" t="n">
        <v>3.16502</v>
      </c>
      <c r="I72" s="11" t="n">
        <v>3.16324</v>
      </c>
      <c r="J72" s="11" t="n">
        <v>3.16169</v>
      </c>
      <c r="K72" s="11" t="n">
        <v>3.16998</v>
      </c>
      <c r="L72" s="11" t="n">
        <v>3.16804</v>
      </c>
      <c r="M72" s="11" t="n">
        <v>3.16579</v>
      </c>
      <c r="N72" s="11" t="n">
        <v>3.16303</v>
      </c>
      <c r="O72" s="11" t="n">
        <v>3.16722</v>
      </c>
      <c r="P72" s="11" t="n">
        <v>3.16092</v>
      </c>
      <c r="Q72" s="11" t="n">
        <v>3.17103</v>
      </c>
      <c r="R72" s="11" t="n">
        <v>3.17785</v>
      </c>
      <c r="S72" s="11" t="n">
        <v>3.17953</v>
      </c>
      <c r="T72" s="11" t="n">
        <v>3.16363</v>
      </c>
      <c r="U72" s="11" t="n">
        <v>3.15723</v>
      </c>
      <c r="V72" s="11" t="n">
        <v>3.15672</v>
      </c>
      <c r="W72" s="11" t="n">
        <v>3.13959</v>
      </c>
      <c r="X72" s="11" t="n">
        <v>3.14668</v>
      </c>
      <c r="Y72" s="11" t="n">
        <v>3.12068</v>
      </c>
    </row>
    <row r="73" customFormat="false" ht="12.75" hidden="false" customHeight="false" outlineLevel="0" collapsed="false">
      <c r="A73" s="12" t="n">
        <v>31</v>
      </c>
      <c r="B73" s="13" t="n">
        <v>3.18202</v>
      </c>
      <c r="C73" s="13" t="n">
        <v>3.17917</v>
      </c>
      <c r="D73" s="13" t="n">
        <v>3.18287</v>
      </c>
      <c r="E73" s="13" t="n">
        <v>3.19329</v>
      </c>
      <c r="F73" s="13" t="n">
        <v>3.21208</v>
      </c>
      <c r="G73" s="13" t="n">
        <v>3.20699</v>
      </c>
      <c r="H73" s="13" t="n">
        <v>3.20601</v>
      </c>
      <c r="I73" s="13" t="n">
        <v>3.2109</v>
      </c>
      <c r="J73" s="13" t="n">
        <v>3.22039</v>
      </c>
      <c r="K73" s="13" t="n">
        <v>3.22811</v>
      </c>
      <c r="L73" s="13" t="n">
        <v>3.22901</v>
      </c>
      <c r="M73" s="13" t="n">
        <v>3.22541</v>
      </c>
      <c r="N73" s="13" t="n">
        <v>3.21891</v>
      </c>
      <c r="O73" s="13" t="n">
        <v>3.20216</v>
      </c>
      <c r="P73" s="13" t="n">
        <v>3.19285</v>
      </c>
      <c r="Q73" s="13" t="n">
        <v>3.20401</v>
      </c>
      <c r="R73" s="13" t="n">
        <v>3.21579</v>
      </c>
      <c r="S73" s="13" t="n">
        <v>3.21521</v>
      </c>
      <c r="T73" s="13" t="n">
        <v>3.19785</v>
      </c>
      <c r="U73" s="13" t="n">
        <v>3.2184</v>
      </c>
      <c r="V73" s="13" t="n">
        <v>3.20528</v>
      </c>
      <c r="W73" s="13" t="n">
        <v>3.20508</v>
      </c>
      <c r="X73" s="13" t="n">
        <v>3.19703</v>
      </c>
      <c r="Y73" s="13" t="n">
        <v>3.192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3283</v>
      </c>
      <c r="C79" s="11" t="n">
        <v>3.07095</v>
      </c>
      <c r="D79" s="11" t="n">
        <v>3.01309</v>
      </c>
      <c r="E79" s="11" t="n">
        <v>2.99462</v>
      </c>
      <c r="F79" s="11" t="n">
        <v>3.00854</v>
      </c>
      <c r="G79" s="11" t="n">
        <v>3.07152</v>
      </c>
      <c r="H79" s="11" t="n">
        <v>3.0981</v>
      </c>
      <c r="I79" s="11" t="n">
        <v>3.08165</v>
      </c>
      <c r="J79" s="11" t="n">
        <v>3.13109</v>
      </c>
      <c r="K79" s="11" t="n">
        <v>3.14401</v>
      </c>
      <c r="L79" s="11" t="n">
        <v>3.14533</v>
      </c>
      <c r="M79" s="11" t="n">
        <v>3.14302</v>
      </c>
      <c r="N79" s="11" t="n">
        <v>3.08963</v>
      </c>
      <c r="O79" s="11" t="n">
        <v>3.08471</v>
      </c>
      <c r="P79" s="11" t="n">
        <v>3.08517</v>
      </c>
      <c r="Q79" s="11" t="n">
        <v>3.16751</v>
      </c>
      <c r="R79" s="11" t="n">
        <v>3.18719</v>
      </c>
      <c r="S79" s="11" t="n">
        <v>3.18607</v>
      </c>
      <c r="T79" s="11" t="n">
        <v>3.16227</v>
      </c>
      <c r="U79" s="11" t="n">
        <v>3.1782</v>
      </c>
      <c r="V79" s="11" t="n">
        <v>3.14983</v>
      </c>
      <c r="W79" s="11" t="n">
        <v>3.23769</v>
      </c>
      <c r="X79" s="11" t="n">
        <v>3.17145</v>
      </c>
      <c r="Y79" s="11" t="n">
        <v>3.111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0503</v>
      </c>
      <c r="C80" s="11" t="n">
        <v>3.00182</v>
      </c>
      <c r="D80" s="11" t="n">
        <v>2.96612</v>
      </c>
      <c r="E80" s="11" t="n">
        <v>2.99757</v>
      </c>
      <c r="F80" s="11" t="n">
        <v>3.04471</v>
      </c>
      <c r="G80" s="11" t="n">
        <v>3.07632</v>
      </c>
      <c r="H80" s="11" t="n">
        <v>3.12923</v>
      </c>
      <c r="I80" s="11" t="n">
        <v>3.15773</v>
      </c>
      <c r="J80" s="11" t="n">
        <v>3.1899</v>
      </c>
      <c r="K80" s="11" t="n">
        <v>3.14645</v>
      </c>
      <c r="L80" s="11" t="n">
        <v>3.14558</v>
      </c>
      <c r="M80" s="11" t="n">
        <v>3.14209</v>
      </c>
      <c r="N80" s="11" t="n">
        <v>3.11487</v>
      </c>
      <c r="O80" s="11" t="n">
        <v>3.12835</v>
      </c>
      <c r="P80" s="11" t="n">
        <v>3.13871</v>
      </c>
      <c r="Q80" s="11" t="n">
        <v>3.15521</v>
      </c>
      <c r="R80" s="11" t="n">
        <v>3.17661</v>
      </c>
      <c r="S80" s="11" t="n">
        <v>3.18164</v>
      </c>
      <c r="T80" s="11" t="n">
        <v>3.1406</v>
      </c>
      <c r="U80" s="11" t="n">
        <v>3.15957</v>
      </c>
      <c r="V80" s="11" t="n">
        <v>3.12667</v>
      </c>
      <c r="W80" s="11" t="n">
        <v>3.17091</v>
      </c>
      <c r="X80" s="11" t="n">
        <v>3.09926</v>
      </c>
      <c r="Y80" s="11" t="n">
        <v>3.05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3291</v>
      </c>
      <c r="C81" s="11" t="n">
        <v>2.93294</v>
      </c>
      <c r="D81" s="11" t="n">
        <v>2.91351</v>
      </c>
      <c r="E81" s="11" t="n">
        <v>2.94496</v>
      </c>
      <c r="F81" s="11" t="n">
        <v>2.9905</v>
      </c>
      <c r="G81" s="11" t="n">
        <v>3.01717</v>
      </c>
      <c r="H81" s="11" t="n">
        <v>3.05641</v>
      </c>
      <c r="I81" s="11" t="n">
        <v>3.09246</v>
      </c>
      <c r="J81" s="11" t="n">
        <v>3.09622</v>
      </c>
      <c r="K81" s="11" t="n">
        <v>3.0927</v>
      </c>
      <c r="L81" s="11" t="n">
        <v>3.0918</v>
      </c>
      <c r="M81" s="11" t="n">
        <v>3.08952</v>
      </c>
      <c r="N81" s="11" t="n">
        <v>3.04204</v>
      </c>
      <c r="O81" s="11" t="n">
        <v>3.08794</v>
      </c>
      <c r="P81" s="11" t="n">
        <v>3.01631</v>
      </c>
      <c r="Q81" s="11" t="n">
        <v>3.12494</v>
      </c>
      <c r="R81" s="11" t="n">
        <v>3.14375</v>
      </c>
      <c r="S81" s="11" t="n">
        <v>3.22754</v>
      </c>
      <c r="T81" s="11" t="n">
        <v>3.22554</v>
      </c>
      <c r="U81" s="11" t="n">
        <v>3.10125</v>
      </c>
      <c r="V81" s="11" t="n">
        <v>3.03854</v>
      </c>
      <c r="W81" s="11" t="n">
        <v>3.11913</v>
      </c>
      <c r="X81" s="11" t="n">
        <v>2.95981</v>
      </c>
      <c r="Y81" s="11" t="n">
        <v>2.934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4981</v>
      </c>
      <c r="C82" s="11" t="n">
        <v>2.86332</v>
      </c>
      <c r="D82" s="11" t="n">
        <v>2.84934</v>
      </c>
      <c r="E82" s="11" t="n">
        <v>2.86543</v>
      </c>
      <c r="F82" s="11" t="n">
        <v>2.97734</v>
      </c>
      <c r="G82" s="11" t="n">
        <v>2.98401</v>
      </c>
      <c r="H82" s="11" t="n">
        <v>2.9754</v>
      </c>
      <c r="I82" s="11" t="n">
        <v>3.02473</v>
      </c>
      <c r="J82" s="11" t="n">
        <v>3.0664</v>
      </c>
      <c r="K82" s="11" t="n">
        <v>3.06634</v>
      </c>
      <c r="L82" s="11" t="n">
        <v>3.06793</v>
      </c>
      <c r="M82" s="11" t="n">
        <v>3.0654</v>
      </c>
      <c r="N82" s="11" t="n">
        <v>3.0098</v>
      </c>
      <c r="O82" s="11" t="n">
        <v>3.00866</v>
      </c>
      <c r="P82" s="11" t="n">
        <v>2.97578</v>
      </c>
      <c r="Q82" s="11" t="n">
        <v>2.98065</v>
      </c>
      <c r="R82" s="11" t="n">
        <v>2.96451</v>
      </c>
      <c r="S82" s="11" t="n">
        <v>2.88696</v>
      </c>
      <c r="T82" s="11" t="n">
        <v>2.87834</v>
      </c>
      <c r="U82" s="11" t="n">
        <v>2.88044</v>
      </c>
      <c r="V82" s="11" t="n">
        <v>2.85321</v>
      </c>
      <c r="W82" s="11" t="n">
        <v>2.85198</v>
      </c>
      <c r="X82" s="11" t="n">
        <v>2.85413</v>
      </c>
      <c r="Y82" s="11" t="n">
        <v>2.8525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2168</v>
      </c>
      <c r="C83" s="11" t="n">
        <v>2.93376</v>
      </c>
      <c r="D83" s="11" t="n">
        <v>2.9361</v>
      </c>
      <c r="E83" s="11" t="n">
        <v>2.94781</v>
      </c>
      <c r="F83" s="11" t="n">
        <v>2.96931</v>
      </c>
      <c r="G83" s="11" t="n">
        <v>2.99387</v>
      </c>
      <c r="H83" s="11" t="n">
        <v>3.00453</v>
      </c>
      <c r="I83" s="11" t="n">
        <v>3.02398</v>
      </c>
      <c r="J83" s="11" t="n">
        <v>3.0319</v>
      </c>
      <c r="K83" s="11" t="n">
        <v>3.02513</v>
      </c>
      <c r="L83" s="11" t="n">
        <v>3.02437</v>
      </c>
      <c r="M83" s="11" t="n">
        <v>3.02494</v>
      </c>
      <c r="N83" s="11" t="n">
        <v>2.99818</v>
      </c>
      <c r="O83" s="11" t="n">
        <v>3.03402</v>
      </c>
      <c r="P83" s="11" t="n">
        <v>2.99492</v>
      </c>
      <c r="Q83" s="11" t="n">
        <v>2.99777</v>
      </c>
      <c r="R83" s="11" t="n">
        <v>2.99654</v>
      </c>
      <c r="S83" s="11" t="n">
        <v>2.99426</v>
      </c>
      <c r="T83" s="11" t="n">
        <v>2.98651</v>
      </c>
      <c r="U83" s="11" t="n">
        <v>2.96901</v>
      </c>
      <c r="V83" s="11" t="n">
        <v>2.96218</v>
      </c>
      <c r="W83" s="11" t="n">
        <v>2.93676</v>
      </c>
      <c r="X83" s="11" t="n">
        <v>2.95057</v>
      </c>
      <c r="Y83" s="11" t="n">
        <v>2.938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4899</v>
      </c>
      <c r="C84" s="11" t="n">
        <v>2.95055</v>
      </c>
      <c r="D84" s="11" t="n">
        <v>2.93372</v>
      </c>
      <c r="E84" s="11" t="n">
        <v>2.96126</v>
      </c>
      <c r="F84" s="11" t="n">
        <v>2.99821</v>
      </c>
      <c r="G84" s="11" t="n">
        <v>3.00277</v>
      </c>
      <c r="H84" s="11" t="n">
        <v>3.00461</v>
      </c>
      <c r="I84" s="11" t="n">
        <v>3.01041</v>
      </c>
      <c r="J84" s="11" t="n">
        <v>3.01484</v>
      </c>
      <c r="K84" s="11" t="n">
        <v>3.02553</v>
      </c>
      <c r="L84" s="11" t="n">
        <v>3.0253</v>
      </c>
      <c r="M84" s="11" t="n">
        <v>3.01609</v>
      </c>
      <c r="N84" s="11" t="n">
        <v>3.00926</v>
      </c>
      <c r="O84" s="11" t="n">
        <v>3.01006</v>
      </c>
      <c r="P84" s="11" t="n">
        <v>3.00224</v>
      </c>
      <c r="Q84" s="11" t="n">
        <v>3.00616</v>
      </c>
      <c r="R84" s="11" t="n">
        <v>3.00427</v>
      </c>
      <c r="S84" s="11" t="n">
        <v>3.01785</v>
      </c>
      <c r="T84" s="11" t="n">
        <v>3.04402</v>
      </c>
      <c r="U84" s="11" t="n">
        <v>3.01647</v>
      </c>
      <c r="V84" s="11" t="n">
        <v>2.99053</v>
      </c>
      <c r="W84" s="11" t="n">
        <v>2.97477</v>
      </c>
      <c r="X84" s="11" t="n">
        <v>2.96597</v>
      </c>
      <c r="Y84" s="11" t="n">
        <v>2.965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6332</v>
      </c>
      <c r="C85" s="11" t="n">
        <v>2.96065</v>
      </c>
      <c r="D85" s="11" t="n">
        <v>2.95444</v>
      </c>
      <c r="E85" s="11" t="n">
        <v>2.94928</v>
      </c>
      <c r="F85" s="11" t="n">
        <v>2.96206</v>
      </c>
      <c r="G85" s="11" t="n">
        <v>2.98832</v>
      </c>
      <c r="H85" s="11" t="n">
        <v>2.99895</v>
      </c>
      <c r="I85" s="11" t="n">
        <v>3.01109</v>
      </c>
      <c r="J85" s="11" t="n">
        <v>3.02489</v>
      </c>
      <c r="K85" s="11" t="n">
        <v>3.02532</v>
      </c>
      <c r="L85" s="11" t="n">
        <v>3.02604</v>
      </c>
      <c r="M85" s="11" t="n">
        <v>3.01611</v>
      </c>
      <c r="N85" s="11" t="n">
        <v>3.00839</v>
      </c>
      <c r="O85" s="11" t="n">
        <v>3.07013</v>
      </c>
      <c r="P85" s="11" t="n">
        <v>3.00817</v>
      </c>
      <c r="Q85" s="11" t="n">
        <v>3.01476</v>
      </c>
      <c r="R85" s="11" t="n">
        <v>3.0095</v>
      </c>
      <c r="S85" s="11" t="n">
        <v>3.10476</v>
      </c>
      <c r="T85" s="11" t="n">
        <v>3.00425</v>
      </c>
      <c r="U85" s="11" t="n">
        <v>2.98287</v>
      </c>
      <c r="V85" s="11" t="n">
        <v>2.97728</v>
      </c>
      <c r="W85" s="11" t="n">
        <v>2.97869</v>
      </c>
      <c r="X85" s="11" t="n">
        <v>2.96479</v>
      </c>
      <c r="Y85" s="11" t="n">
        <v>2.964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4447</v>
      </c>
      <c r="C86" s="11" t="n">
        <v>2.95788</v>
      </c>
      <c r="D86" s="11" t="n">
        <v>2.95022</v>
      </c>
      <c r="E86" s="11" t="n">
        <v>2.76846</v>
      </c>
      <c r="F86" s="11" t="n">
        <v>2.96692</v>
      </c>
      <c r="G86" s="11" t="n">
        <v>2.96775</v>
      </c>
      <c r="H86" s="11" t="n">
        <v>2.98427</v>
      </c>
      <c r="I86" s="11" t="n">
        <v>2.9856</v>
      </c>
      <c r="J86" s="11" t="n">
        <v>2.98988</v>
      </c>
      <c r="K86" s="11" t="n">
        <v>2.99331</v>
      </c>
      <c r="L86" s="11" t="n">
        <v>2.99317</v>
      </c>
      <c r="M86" s="11" t="n">
        <v>2.99186</v>
      </c>
      <c r="N86" s="11" t="n">
        <v>2.98416</v>
      </c>
      <c r="O86" s="11" t="n">
        <v>2.9884</v>
      </c>
      <c r="P86" s="11" t="n">
        <v>2.98454</v>
      </c>
      <c r="Q86" s="11" t="n">
        <v>2.99102</v>
      </c>
      <c r="R86" s="11" t="n">
        <v>2.99409</v>
      </c>
      <c r="S86" s="11" t="n">
        <v>3.00101</v>
      </c>
      <c r="T86" s="11" t="n">
        <v>2.98796</v>
      </c>
      <c r="U86" s="11" t="n">
        <v>2.99325</v>
      </c>
      <c r="V86" s="11" t="n">
        <v>2.96874</v>
      </c>
      <c r="W86" s="11" t="n">
        <v>2.97314</v>
      </c>
      <c r="X86" s="11" t="n">
        <v>2.97409</v>
      </c>
      <c r="Y86" s="11" t="n">
        <v>2.9656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6576</v>
      </c>
      <c r="C87" s="11" t="n">
        <v>2.9635</v>
      </c>
      <c r="D87" s="11" t="n">
        <v>2.94524</v>
      </c>
      <c r="E87" s="11" t="n">
        <v>2.94562</v>
      </c>
      <c r="F87" s="11" t="n">
        <v>2.96714</v>
      </c>
      <c r="G87" s="11" t="n">
        <v>2.98525</v>
      </c>
      <c r="H87" s="11" t="n">
        <v>2.99136</v>
      </c>
      <c r="I87" s="11" t="n">
        <v>2.998</v>
      </c>
      <c r="J87" s="11" t="n">
        <v>2.99771</v>
      </c>
      <c r="K87" s="11" t="n">
        <v>2.99506</v>
      </c>
      <c r="L87" s="11" t="n">
        <v>2.99562</v>
      </c>
      <c r="M87" s="11" t="n">
        <v>2.99371</v>
      </c>
      <c r="N87" s="11" t="n">
        <v>2.99085</v>
      </c>
      <c r="O87" s="11" t="n">
        <v>2.9847</v>
      </c>
      <c r="P87" s="11" t="n">
        <v>2.97621</v>
      </c>
      <c r="Q87" s="11" t="n">
        <v>2.98549</v>
      </c>
      <c r="R87" s="11" t="n">
        <v>2.99225</v>
      </c>
      <c r="S87" s="11" t="n">
        <v>2.99237</v>
      </c>
      <c r="T87" s="11" t="n">
        <v>2.98962</v>
      </c>
      <c r="U87" s="11" t="n">
        <v>2.97943</v>
      </c>
      <c r="V87" s="11" t="n">
        <v>2.97729</v>
      </c>
      <c r="W87" s="11" t="n">
        <v>2.96855</v>
      </c>
      <c r="X87" s="11" t="n">
        <v>2.96692</v>
      </c>
      <c r="Y87" s="11" t="n">
        <v>2.967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7901</v>
      </c>
      <c r="C88" s="11" t="n">
        <v>2.97687</v>
      </c>
      <c r="D88" s="11" t="n">
        <v>2.91927</v>
      </c>
      <c r="E88" s="11" t="n">
        <v>2.96182</v>
      </c>
      <c r="F88" s="11" t="n">
        <v>2.99306</v>
      </c>
      <c r="G88" s="11" t="n">
        <v>3.00807</v>
      </c>
      <c r="H88" s="11" t="n">
        <v>3.01317</v>
      </c>
      <c r="I88" s="11" t="n">
        <v>3.0121</v>
      </c>
      <c r="J88" s="11" t="n">
        <v>3.01278</v>
      </c>
      <c r="K88" s="11" t="n">
        <v>3.01175</v>
      </c>
      <c r="L88" s="11" t="n">
        <v>3.00972</v>
      </c>
      <c r="M88" s="11" t="n">
        <v>3.00773</v>
      </c>
      <c r="N88" s="11" t="n">
        <v>3.00219</v>
      </c>
      <c r="O88" s="11" t="n">
        <v>2.99899</v>
      </c>
      <c r="P88" s="11" t="n">
        <v>2.99295</v>
      </c>
      <c r="Q88" s="11" t="n">
        <v>3.00103</v>
      </c>
      <c r="R88" s="11" t="n">
        <v>3.00765</v>
      </c>
      <c r="S88" s="11" t="n">
        <v>3.00498</v>
      </c>
      <c r="T88" s="11" t="n">
        <v>3.00578</v>
      </c>
      <c r="U88" s="11" t="n">
        <v>2.99121</v>
      </c>
      <c r="V88" s="11" t="n">
        <v>2.99178</v>
      </c>
      <c r="W88" s="11" t="n">
        <v>2.99075</v>
      </c>
      <c r="X88" s="11" t="n">
        <v>2.98027</v>
      </c>
      <c r="Y88" s="11" t="n">
        <v>2.963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5188</v>
      </c>
      <c r="C89" s="11" t="n">
        <v>2.76375</v>
      </c>
      <c r="D89" s="11" t="n">
        <v>2.76079</v>
      </c>
      <c r="E89" s="11" t="n">
        <v>2.75815</v>
      </c>
      <c r="F89" s="11" t="n">
        <v>2.99024</v>
      </c>
      <c r="G89" s="11" t="n">
        <v>3.00233</v>
      </c>
      <c r="H89" s="11" t="n">
        <v>2.99993</v>
      </c>
      <c r="I89" s="11" t="n">
        <v>3.00848</v>
      </c>
      <c r="J89" s="11" t="n">
        <v>3.00895</v>
      </c>
      <c r="K89" s="11" t="n">
        <v>3.00704</v>
      </c>
      <c r="L89" s="11" t="n">
        <v>3.01011</v>
      </c>
      <c r="M89" s="11" t="n">
        <v>3.01004</v>
      </c>
      <c r="N89" s="11" t="n">
        <v>3.00587</v>
      </c>
      <c r="O89" s="11" t="n">
        <v>3.00516</v>
      </c>
      <c r="P89" s="11" t="n">
        <v>2.90236</v>
      </c>
      <c r="Q89" s="11" t="n">
        <v>2.97887</v>
      </c>
      <c r="R89" s="11" t="n">
        <v>2.99705</v>
      </c>
      <c r="S89" s="11" t="n">
        <v>2.99441</v>
      </c>
      <c r="T89" s="11" t="n">
        <v>3.01319</v>
      </c>
      <c r="U89" s="11" t="n">
        <v>3.00691</v>
      </c>
      <c r="V89" s="11" t="n">
        <v>3.00608</v>
      </c>
      <c r="W89" s="11" t="n">
        <v>3.00217</v>
      </c>
      <c r="X89" s="11" t="n">
        <v>2.98833</v>
      </c>
      <c r="Y89" s="11" t="n">
        <v>2.892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85386</v>
      </c>
      <c r="C90" s="11" t="n">
        <v>2.8539</v>
      </c>
      <c r="D90" s="11" t="n">
        <v>2.76829</v>
      </c>
      <c r="E90" s="11" t="n">
        <v>2.85516</v>
      </c>
      <c r="F90" s="11" t="n">
        <v>2.94136</v>
      </c>
      <c r="G90" s="11" t="n">
        <v>2.95814</v>
      </c>
      <c r="H90" s="11" t="n">
        <v>2.95269</v>
      </c>
      <c r="I90" s="11" t="n">
        <v>2.96299</v>
      </c>
      <c r="J90" s="11" t="n">
        <v>2.96258</v>
      </c>
      <c r="K90" s="11" t="n">
        <v>2.95897</v>
      </c>
      <c r="L90" s="11" t="n">
        <v>2.96365</v>
      </c>
      <c r="M90" s="11" t="n">
        <v>2.96326</v>
      </c>
      <c r="N90" s="11" t="n">
        <v>2.95989</v>
      </c>
      <c r="O90" s="11" t="n">
        <v>2.9568</v>
      </c>
      <c r="P90" s="11" t="n">
        <v>2.93745</v>
      </c>
      <c r="Q90" s="11" t="n">
        <v>2.94916</v>
      </c>
      <c r="R90" s="11" t="n">
        <v>2.9563</v>
      </c>
      <c r="S90" s="11" t="n">
        <v>2.95815</v>
      </c>
      <c r="T90" s="11" t="n">
        <v>2.96965</v>
      </c>
      <c r="U90" s="11" t="n">
        <v>2.96078</v>
      </c>
      <c r="V90" s="11" t="n">
        <v>2.96194</v>
      </c>
      <c r="W90" s="11" t="n">
        <v>2.92197</v>
      </c>
      <c r="X90" s="11" t="n">
        <v>2.92808</v>
      </c>
      <c r="Y90" s="11" t="n">
        <v>2.936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4468</v>
      </c>
      <c r="C91" s="11" t="n">
        <v>2.96963</v>
      </c>
      <c r="D91" s="11" t="n">
        <v>2.91256</v>
      </c>
      <c r="E91" s="11" t="n">
        <v>2.97834</v>
      </c>
      <c r="F91" s="11" t="n">
        <v>2.99286</v>
      </c>
      <c r="G91" s="11" t="n">
        <v>3.01147</v>
      </c>
      <c r="H91" s="11" t="n">
        <v>3.00864</v>
      </c>
      <c r="I91" s="11" t="n">
        <v>3.02007</v>
      </c>
      <c r="J91" s="11" t="n">
        <v>3.02264</v>
      </c>
      <c r="K91" s="11" t="n">
        <v>3.01991</v>
      </c>
      <c r="L91" s="11" t="n">
        <v>3.02252</v>
      </c>
      <c r="M91" s="11" t="n">
        <v>3.02224</v>
      </c>
      <c r="N91" s="11" t="n">
        <v>3.00537</v>
      </c>
      <c r="O91" s="11" t="n">
        <v>3.00091</v>
      </c>
      <c r="P91" s="11" t="n">
        <v>2.99648</v>
      </c>
      <c r="Q91" s="11" t="n">
        <v>3.00471</v>
      </c>
      <c r="R91" s="11" t="n">
        <v>3.00904</v>
      </c>
      <c r="S91" s="11" t="n">
        <v>3.01045</v>
      </c>
      <c r="T91" s="11" t="n">
        <v>3.02329</v>
      </c>
      <c r="U91" s="11" t="n">
        <v>3.03145</v>
      </c>
      <c r="V91" s="11" t="n">
        <v>3.02348</v>
      </c>
      <c r="W91" s="11" t="n">
        <v>3.02318</v>
      </c>
      <c r="X91" s="11" t="n">
        <v>3.01013</v>
      </c>
      <c r="Y91" s="11" t="n">
        <v>2.993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2862</v>
      </c>
      <c r="C92" s="11" t="n">
        <v>3.02488</v>
      </c>
      <c r="D92" s="11" t="n">
        <v>3.02343</v>
      </c>
      <c r="E92" s="11" t="n">
        <v>3.02641</v>
      </c>
      <c r="F92" s="11" t="n">
        <v>2.9999</v>
      </c>
      <c r="G92" s="11" t="n">
        <v>3.00376</v>
      </c>
      <c r="H92" s="11" t="n">
        <v>3.00437</v>
      </c>
      <c r="I92" s="11" t="n">
        <v>3.0242</v>
      </c>
      <c r="J92" s="11" t="n">
        <v>3.02472</v>
      </c>
      <c r="K92" s="11" t="n">
        <v>3.02303</v>
      </c>
      <c r="L92" s="11" t="n">
        <v>3.02566</v>
      </c>
      <c r="M92" s="11" t="n">
        <v>3.02698</v>
      </c>
      <c r="N92" s="11" t="n">
        <v>3.02294</v>
      </c>
      <c r="O92" s="11" t="n">
        <v>3.02429</v>
      </c>
      <c r="P92" s="11" t="n">
        <v>3.00704</v>
      </c>
      <c r="Q92" s="11" t="n">
        <v>3.01406</v>
      </c>
      <c r="R92" s="11" t="n">
        <v>3.01908</v>
      </c>
      <c r="S92" s="11" t="n">
        <v>3.01722</v>
      </c>
      <c r="T92" s="11" t="n">
        <v>3.0304</v>
      </c>
      <c r="U92" s="11" t="n">
        <v>3.02394</v>
      </c>
      <c r="V92" s="11" t="n">
        <v>3.05239</v>
      </c>
      <c r="W92" s="11" t="n">
        <v>3.05735</v>
      </c>
      <c r="X92" s="11" t="n">
        <v>3.05095</v>
      </c>
      <c r="Y92" s="11" t="n">
        <v>3.030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4512</v>
      </c>
      <c r="C93" s="11" t="n">
        <v>3.04039</v>
      </c>
      <c r="D93" s="11" t="n">
        <v>3.03816</v>
      </c>
      <c r="E93" s="11" t="n">
        <v>3.02269</v>
      </c>
      <c r="F93" s="11" t="n">
        <v>3.01817</v>
      </c>
      <c r="G93" s="11" t="n">
        <v>3.01695</v>
      </c>
      <c r="H93" s="11" t="n">
        <v>3.01613</v>
      </c>
      <c r="I93" s="11" t="n">
        <v>3.0231</v>
      </c>
      <c r="J93" s="11" t="n">
        <v>3.03379</v>
      </c>
      <c r="K93" s="11" t="n">
        <v>3.03297</v>
      </c>
      <c r="L93" s="11" t="n">
        <v>3.03656</v>
      </c>
      <c r="M93" s="11" t="n">
        <v>3.03651</v>
      </c>
      <c r="N93" s="11" t="n">
        <v>3.01285</v>
      </c>
      <c r="O93" s="11" t="n">
        <v>3.03956</v>
      </c>
      <c r="P93" s="11" t="n">
        <v>3.04039</v>
      </c>
      <c r="Q93" s="11" t="n">
        <v>3.0472</v>
      </c>
      <c r="R93" s="11" t="n">
        <v>3.052</v>
      </c>
      <c r="S93" s="11" t="n">
        <v>3.05132</v>
      </c>
      <c r="T93" s="11" t="n">
        <v>3.05069</v>
      </c>
      <c r="U93" s="11" t="n">
        <v>3.04524</v>
      </c>
      <c r="V93" s="11" t="n">
        <v>3.06871</v>
      </c>
      <c r="W93" s="11" t="n">
        <v>3.06912</v>
      </c>
      <c r="X93" s="11" t="n">
        <v>3.06906</v>
      </c>
      <c r="Y93" s="11" t="n">
        <v>3.055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3508</v>
      </c>
      <c r="C94" s="11" t="n">
        <v>3.03349</v>
      </c>
      <c r="D94" s="11" t="n">
        <v>3.02155</v>
      </c>
      <c r="E94" s="11" t="n">
        <v>3.00553</v>
      </c>
      <c r="F94" s="11" t="n">
        <v>3.03204</v>
      </c>
      <c r="G94" s="11" t="n">
        <v>3.0404</v>
      </c>
      <c r="H94" s="11" t="n">
        <v>3.04046</v>
      </c>
      <c r="I94" s="11" t="n">
        <v>3.04838</v>
      </c>
      <c r="J94" s="11" t="n">
        <v>3.04791</v>
      </c>
      <c r="K94" s="11" t="n">
        <v>3.04512</v>
      </c>
      <c r="L94" s="11" t="n">
        <v>3.05027</v>
      </c>
      <c r="M94" s="11" t="n">
        <v>3.05083</v>
      </c>
      <c r="N94" s="11" t="n">
        <v>3.03865</v>
      </c>
      <c r="O94" s="11" t="n">
        <v>3.0439</v>
      </c>
      <c r="P94" s="11" t="n">
        <v>3.03995</v>
      </c>
      <c r="Q94" s="11" t="n">
        <v>3.04767</v>
      </c>
      <c r="R94" s="11" t="n">
        <v>3.05228</v>
      </c>
      <c r="S94" s="11" t="n">
        <v>3.0531</v>
      </c>
      <c r="T94" s="11" t="n">
        <v>3.05001</v>
      </c>
      <c r="U94" s="11" t="n">
        <v>3.03879</v>
      </c>
      <c r="V94" s="11" t="n">
        <v>3.04251</v>
      </c>
      <c r="W94" s="11" t="n">
        <v>3.03957</v>
      </c>
      <c r="X94" s="11" t="n">
        <v>3.05827</v>
      </c>
      <c r="Y94" s="11" t="n">
        <v>3.044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2648</v>
      </c>
      <c r="C95" s="11" t="n">
        <v>3.02533</v>
      </c>
      <c r="D95" s="11" t="n">
        <v>3.01194</v>
      </c>
      <c r="E95" s="11" t="n">
        <v>3.01953</v>
      </c>
      <c r="F95" s="11" t="n">
        <v>3.02648</v>
      </c>
      <c r="G95" s="11" t="n">
        <v>3.02449</v>
      </c>
      <c r="H95" s="11" t="n">
        <v>3.02164</v>
      </c>
      <c r="I95" s="11" t="n">
        <v>3.04039</v>
      </c>
      <c r="J95" s="11" t="n">
        <v>3.04916</v>
      </c>
      <c r="K95" s="11" t="n">
        <v>3.03888</v>
      </c>
      <c r="L95" s="11" t="n">
        <v>3.0479</v>
      </c>
      <c r="M95" s="11" t="n">
        <v>3.04617</v>
      </c>
      <c r="N95" s="11" t="n">
        <v>3.04216</v>
      </c>
      <c r="O95" s="11" t="n">
        <v>3.04123</v>
      </c>
      <c r="P95" s="11" t="n">
        <v>3.03575</v>
      </c>
      <c r="Q95" s="11" t="n">
        <v>3.04502</v>
      </c>
      <c r="R95" s="11" t="n">
        <v>3.04899</v>
      </c>
      <c r="S95" s="11" t="n">
        <v>3.04872</v>
      </c>
      <c r="T95" s="11" t="n">
        <v>3.04676</v>
      </c>
      <c r="U95" s="11" t="n">
        <v>3.05124</v>
      </c>
      <c r="V95" s="11" t="n">
        <v>3.05169</v>
      </c>
      <c r="W95" s="11" t="n">
        <v>3.04814</v>
      </c>
      <c r="X95" s="11" t="n">
        <v>3.05062</v>
      </c>
      <c r="Y95" s="11" t="n">
        <v>3.034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9284</v>
      </c>
      <c r="C96" s="11" t="n">
        <v>2.99045</v>
      </c>
      <c r="D96" s="11" t="n">
        <v>2.97964</v>
      </c>
      <c r="E96" s="11" t="n">
        <v>2.99436</v>
      </c>
      <c r="F96" s="11" t="n">
        <v>3.00857</v>
      </c>
      <c r="G96" s="11" t="n">
        <v>3.00837</v>
      </c>
      <c r="H96" s="11" t="n">
        <v>3.00381</v>
      </c>
      <c r="I96" s="11" t="n">
        <v>2.99871</v>
      </c>
      <c r="J96" s="11" t="n">
        <v>3.00032</v>
      </c>
      <c r="K96" s="11" t="n">
        <v>3.00335</v>
      </c>
      <c r="L96" s="11" t="n">
        <v>3.00546</v>
      </c>
      <c r="M96" s="11" t="n">
        <v>3.00483</v>
      </c>
      <c r="N96" s="11" t="n">
        <v>3.01482</v>
      </c>
      <c r="O96" s="11" t="n">
        <v>3.01358</v>
      </c>
      <c r="P96" s="11" t="n">
        <v>3.01044</v>
      </c>
      <c r="Q96" s="11" t="n">
        <v>3.04885</v>
      </c>
      <c r="R96" s="11" t="n">
        <v>3.06798</v>
      </c>
      <c r="S96" s="11" t="n">
        <v>3.09397</v>
      </c>
      <c r="T96" s="11" t="n">
        <v>3.05714</v>
      </c>
      <c r="U96" s="11" t="n">
        <v>3.10669</v>
      </c>
      <c r="V96" s="11" t="n">
        <v>3.15998</v>
      </c>
      <c r="W96" s="11" t="n">
        <v>3.04952</v>
      </c>
      <c r="X96" s="11" t="n">
        <v>3.00767</v>
      </c>
      <c r="Y96" s="11" t="n">
        <v>2.99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9747</v>
      </c>
      <c r="C97" s="11" t="n">
        <v>2.99689</v>
      </c>
      <c r="D97" s="11" t="n">
        <v>3.00064</v>
      </c>
      <c r="E97" s="11" t="n">
        <v>3.02178</v>
      </c>
      <c r="F97" s="11" t="n">
        <v>3.0338</v>
      </c>
      <c r="G97" s="11" t="n">
        <v>3.05669</v>
      </c>
      <c r="H97" s="11" t="n">
        <v>3.05582</v>
      </c>
      <c r="I97" s="11" t="n">
        <v>3.05319</v>
      </c>
      <c r="J97" s="11" t="n">
        <v>3.0642</v>
      </c>
      <c r="K97" s="11" t="n">
        <v>3.06604</v>
      </c>
      <c r="L97" s="11" t="n">
        <v>3.09314</v>
      </c>
      <c r="M97" s="11" t="n">
        <v>3.09103</v>
      </c>
      <c r="N97" s="11" t="n">
        <v>3.06334</v>
      </c>
      <c r="O97" s="11" t="n">
        <v>3.0746</v>
      </c>
      <c r="P97" s="11" t="n">
        <v>3.06022</v>
      </c>
      <c r="Q97" s="11" t="n">
        <v>3.0716</v>
      </c>
      <c r="R97" s="11" t="n">
        <v>3.11716</v>
      </c>
      <c r="S97" s="11" t="n">
        <v>3.10582</v>
      </c>
      <c r="T97" s="11" t="n">
        <v>3.08127</v>
      </c>
      <c r="U97" s="11" t="n">
        <v>3.11856</v>
      </c>
      <c r="V97" s="11" t="n">
        <v>3.06102</v>
      </c>
      <c r="W97" s="11" t="n">
        <v>3.03031</v>
      </c>
      <c r="X97" s="11" t="n">
        <v>3.01874</v>
      </c>
      <c r="Y97" s="11" t="n">
        <v>3.004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5051</v>
      </c>
      <c r="C98" s="11" t="n">
        <v>3.04101</v>
      </c>
      <c r="D98" s="11" t="n">
        <v>3.05094</v>
      </c>
      <c r="E98" s="11" t="n">
        <v>3.06438</v>
      </c>
      <c r="F98" s="11" t="n">
        <v>3.07871</v>
      </c>
      <c r="G98" s="11" t="n">
        <v>3.08069</v>
      </c>
      <c r="H98" s="11" t="n">
        <v>3.09376</v>
      </c>
      <c r="I98" s="11" t="n">
        <v>3.08445</v>
      </c>
      <c r="J98" s="11" t="n">
        <v>3.08453</v>
      </c>
      <c r="K98" s="11" t="n">
        <v>3.09897</v>
      </c>
      <c r="L98" s="11" t="n">
        <v>3.1071</v>
      </c>
      <c r="M98" s="11" t="n">
        <v>3.10557</v>
      </c>
      <c r="N98" s="11" t="n">
        <v>3.10533</v>
      </c>
      <c r="O98" s="11" t="n">
        <v>3.09363</v>
      </c>
      <c r="P98" s="11" t="n">
        <v>3.08837</v>
      </c>
      <c r="Q98" s="11" t="n">
        <v>3.09965</v>
      </c>
      <c r="R98" s="11" t="n">
        <v>3.11774</v>
      </c>
      <c r="S98" s="11" t="n">
        <v>3.09304</v>
      </c>
      <c r="T98" s="11" t="n">
        <v>3.09651</v>
      </c>
      <c r="U98" s="11" t="n">
        <v>3.12465</v>
      </c>
      <c r="V98" s="11" t="n">
        <v>3.08775</v>
      </c>
      <c r="W98" s="11" t="n">
        <v>3.06999</v>
      </c>
      <c r="X98" s="11" t="n">
        <v>3.05893</v>
      </c>
      <c r="Y98" s="11" t="n">
        <v>3.050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3285</v>
      </c>
      <c r="C99" s="11" t="n">
        <v>3.03137</v>
      </c>
      <c r="D99" s="11" t="n">
        <v>3.0298</v>
      </c>
      <c r="E99" s="11" t="n">
        <v>3.03516</v>
      </c>
      <c r="F99" s="11" t="n">
        <v>3.02956</v>
      </c>
      <c r="G99" s="11" t="n">
        <v>3.04376</v>
      </c>
      <c r="H99" s="11" t="n">
        <v>3.03388</v>
      </c>
      <c r="I99" s="11" t="n">
        <v>3.03395</v>
      </c>
      <c r="J99" s="11" t="n">
        <v>3.03774</v>
      </c>
      <c r="K99" s="11" t="n">
        <v>3.04094</v>
      </c>
      <c r="L99" s="11" t="n">
        <v>3.04298</v>
      </c>
      <c r="M99" s="11" t="n">
        <v>3.04073</v>
      </c>
      <c r="N99" s="11" t="n">
        <v>3.04044</v>
      </c>
      <c r="O99" s="11" t="n">
        <v>3.04105</v>
      </c>
      <c r="P99" s="11" t="n">
        <v>3.03865</v>
      </c>
      <c r="Q99" s="11" t="n">
        <v>3.04281</v>
      </c>
      <c r="R99" s="11" t="n">
        <v>3.04425</v>
      </c>
      <c r="S99" s="11" t="n">
        <v>3.04261</v>
      </c>
      <c r="T99" s="11" t="n">
        <v>3.04052</v>
      </c>
      <c r="U99" s="11" t="n">
        <v>3.05688</v>
      </c>
      <c r="V99" s="11" t="n">
        <v>3.06391</v>
      </c>
      <c r="W99" s="11" t="n">
        <v>3.04778</v>
      </c>
      <c r="X99" s="11" t="n">
        <v>3.03945</v>
      </c>
      <c r="Y99" s="11" t="n">
        <v>3.021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2058</v>
      </c>
      <c r="C100" s="11" t="n">
        <v>3.01684</v>
      </c>
      <c r="D100" s="11" t="n">
        <v>3.01601</v>
      </c>
      <c r="E100" s="11" t="n">
        <v>3.01876</v>
      </c>
      <c r="F100" s="11" t="n">
        <v>3.01012</v>
      </c>
      <c r="G100" s="11" t="n">
        <v>3.00693</v>
      </c>
      <c r="H100" s="11" t="n">
        <v>3.00995</v>
      </c>
      <c r="I100" s="11" t="n">
        <v>3.01509</v>
      </c>
      <c r="J100" s="11" t="n">
        <v>3.0244</v>
      </c>
      <c r="K100" s="11" t="n">
        <v>3.03162</v>
      </c>
      <c r="L100" s="11" t="n">
        <v>3.03568</v>
      </c>
      <c r="M100" s="11" t="n">
        <v>3.03495</v>
      </c>
      <c r="N100" s="11" t="n">
        <v>3.03299</v>
      </c>
      <c r="O100" s="11" t="n">
        <v>3.03782</v>
      </c>
      <c r="P100" s="11" t="n">
        <v>3.03367</v>
      </c>
      <c r="Q100" s="11" t="n">
        <v>3.04214</v>
      </c>
      <c r="R100" s="11" t="n">
        <v>3.04577</v>
      </c>
      <c r="S100" s="11" t="n">
        <v>3.04408</v>
      </c>
      <c r="T100" s="11" t="n">
        <v>3.04316</v>
      </c>
      <c r="U100" s="11" t="n">
        <v>3.05523</v>
      </c>
      <c r="V100" s="11" t="n">
        <v>3.05781</v>
      </c>
      <c r="W100" s="11" t="n">
        <v>3.04641</v>
      </c>
      <c r="X100" s="11" t="n">
        <v>3.03593</v>
      </c>
      <c r="Y100" s="11" t="n">
        <v>3.018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4041</v>
      </c>
      <c r="C101" s="11" t="n">
        <v>3.03962</v>
      </c>
      <c r="D101" s="11" t="n">
        <v>3.04577</v>
      </c>
      <c r="E101" s="11" t="n">
        <v>3.05175</v>
      </c>
      <c r="F101" s="11" t="n">
        <v>3.05696</v>
      </c>
      <c r="G101" s="11" t="n">
        <v>3.07871</v>
      </c>
      <c r="H101" s="11" t="n">
        <v>3.07635</v>
      </c>
      <c r="I101" s="11" t="n">
        <v>3.07072</v>
      </c>
      <c r="J101" s="11" t="n">
        <v>3.07261</v>
      </c>
      <c r="K101" s="11" t="n">
        <v>3.0787</v>
      </c>
      <c r="L101" s="11" t="n">
        <v>3.0852</v>
      </c>
      <c r="M101" s="11" t="n">
        <v>3.0829</v>
      </c>
      <c r="N101" s="11" t="n">
        <v>3.07609</v>
      </c>
      <c r="O101" s="11" t="n">
        <v>3.0742</v>
      </c>
      <c r="P101" s="11" t="n">
        <v>3.07024</v>
      </c>
      <c r="Q101" s="11" t="n">
        <v>3.07181</v>
      </c>
      <c r="R101" s="11" t="n">
        <v>3.07625</v>
      </c>
      <c r="S101" s="11" t="n">
        <v>3.07642</v>
      </c>
      <c r="T101" s="11" t="n">
        <v>3.08783</v>
      </c>
      <c r="U101" s="11" t="n">
        <v>3.10035</v>
      </c>
      <c r="V101" s="11" t="n">
        <v>3.08432</v>
      </c>
      <c r="W101" s="11" t="n">
        <v>3.06877</v>
      </c>
      <c r="X101" s="11" t="n">
        <v>3.06233</v>
      </c>
      <c r="Y101" s="11" t="n">
        <v>3.0482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5406</v>
      </c>
      <c r="C102" s="11" t="n">
        <v>3.05958</v>
      </c>
      <c r="D102" s="11" t="n">
        <v>3.06492</v>
      </c>
      <c r="E102" s="11" t="n">
        <v>3.0672</v>
      </c>
      <c r="F102" s="11" t="n">
        <v>3.06753</v>
      </c>
      <c r="G102" s="11" t="n">
        <v>3.06836</v>
      </c>
      <c r="H102" s="11" t="n">
        <v>3.06591</v>
      </c>
      <c r="I102" s="11" t="n">
        <v>3.06072</v>
      </c>
      <c r="J102" s="11" t="n">
        <v>3.06358</v>
      </c>
      <c r="K102" s="11" t="n">
        <v>3.06605</v>
      </c>
      <c r="L102" s="11" t="n">
        <v>3.07212</v>
      </c>
      <c r="M102" s="11" t="n">
        <v>3.07183</v>
      </c>
      <c r="N102" s="11" t="n">
        <v>3.06649</v>
      </c>
      <c r="O102" s="11" t="n">
        <v>3.06442</v>
      </c>
      <c r="P102" s="11" t="n">
        <v>3.06064</v>
      </c>
      <c r="Q102" s="11" t="n">
        <v>3.06909</v>
      </c>
      <c r="R102" s="11" t="n">
        <v>3.07769</v>
      </c>
      <c r="S102" s="11" t="n">
        <v>3.07866</v>
      </c>
      <c r="T102" s="11" t="n">
        <v>3.07475</v>
      </c>
      <c r="U102" s="11" t="n">
        <v>3.09248</v>
      </c>
      <c r="V102" s="11" t="n">
        <v>3.09222</v>
      </c>
      <c r="W102" s="11" t="n">
        <v>3.08802</v>
      </c>
      <c r="X102" s="11" t="n">
        <v>3.07951</v>
      </c>
      <c r="Y102" s="11" t="n">
        <v>3.0703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8528</v>
      </c>
      <c r="C103" s="11" t="n">
        <v>2.98149</v>
      </c>
      <c r="D103" s="11" t="n">
        <v>2.96917</v>
      </c>
      <c r="E103" s="11" t="n">
        <v>2.98646</v>
      </c>
      <c r="F103" s="11" t="n">
        <v>2.99532</v>
      </c>
      <c r="G103" s="11" t="n">
        <v>2.99543</v>
      </c>
      <c r="H103" s="11" t="n">
        <v>2.99092</v>
      </c>
      <c r="I103" s="11" t="n">
        <v>2.98794</v>
      </c>
      <c r="J103" s="11" t="n">
        <v>2.98941</v>
      </c>
      <c r="K103" s="11" t="n">
        <v>2.99302</v>
      </c>
      <c r="L103" s="11" t="n">
        <v>2.99897</v>
      </c>
      <c r="M103" s="11" t="n">
        <v>2.99803</v>
      </c>
      <c r="N103" s="11" t="n">
        <v>2.99417</v>
      </c>
      <c r="O103" s="11" t="n">
        <v>2.99419</v>
      </c>
      <c r="P103" s="11" t="n">
        <v>2.99001</v>
      </c>
      <c r="Q103" s="11" t="n">
        <v>2.99722</v>
      </c>
      <c r="R103" s="11" t="n">
        <v>3.00229</v>
      </c>
      <c r="S103" s="11" t="n">
        <v>3.003</v>
      </c>
      <c r="T103" s="11" t="n">
        <v>3.0157</v>
      </c>
      <c r="U103" s="11" t="n">
        <v>3.04353</v>
      </c>
      <c r="V103" s="11" t="n">
        <v>3.02809</v>
      </c>
      <c r="W103" s="11" t="n">
        <v>3.00756</v>
      </c>
      <c r="X103" s="11" t="n">
        <v>2.99559</v>
      </c>
      <c r="Y103" s="11" t="n">
        <v>2.98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2365</v>
      </c>
      <c r="C104" s="11" t="n">
        <v>3.02057</v>
      </c>
      <c r="D104" s="11" t="n">
        <v>3.00797</v>
      </c>
      <c r="E104" s="11" t="n">
        <v>3.02612</v>
      </c>
      <c r="F104" s="11" t="n">
        <v>3.03564</v>
      </c>
      <c r="G104" s="11" t="n">
        <v>3.04089</v>
      </c>
      <c r="H104" s="11" t="n">
        <v>3.03881</v>
      </c>
      <c r="I104" s="11" t="n">
        <v>3.05056</v>
      </c>
      <c r="J104" s="11" t="n">
        <v>3.03955</v>
      </c>
      <c r="K104" s="11" t="n">
        <v>3.05236</v>
      </c>
      <c r="L104" s="11" t="n">
        <v>3.06217</v>
      </c>
      <c r="M104" s="11" t="n">
        <v>3.06121</v>
      </c>
      <c r="N104" s="11" t="n">
        <v>3.05285</v>
      </c>
      <c r="O104" s="11" t="n">
        <v>3.05286</v>
      </c>
      <c r="P104" s="11" t="n">
        <v>3.03679</v>
      </c>
      <c r="Q104" s="11" t="n">
        <v>3.04176</v>
      </c>
      <c r="R104" s="11" t="n">
        <v>3.04122</v>
      </c>
      <c r="S104" s="11" t="n">
        <v>3.04549</v>
      </c>
      <c r="T104" s="11" t="n">
        <v>3.04036</v>
      </c>
      <c r="U104" s="11" t="n">
        <v>3.06695</v>
      </c>
      <c r="V104" s="11" t="n">
        <v>3.05328</v>
      </c>
      <c r="W104" s="11" t="n">
        <v>3.05221</v>
      </c>
      <c r="X104" s="11" t="n">
        <v>3.0442</v>
      </c>
      <c r="Y104" s="11" t="n">
        <v>3.027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07152</v>
      </c>
      <c r="C105" s="11" t="n">
        <v>3.06816</v>
      </c>
      <c r="D105" s="11" t="n">
        <v>3.07355</v>
      </c>
      <c r="E105" s="11" t="n">
        <v>3.06746</v>
      </c>
      <c r="F105" s="11" t="n">
        <v>3.07004</v>
      </c>
      <c r="G105" s="11" t="n">
        <v>3.07299</v>
      </c>
      <c r="H105" s="11" t="n">
        <v>3.07076</v>
      </c>
      <c r="I105" s="11" t="n">
        <v>3.08119</v>
      </c>
      <c r="J105" s="11" t="n">
        <v>3.08083</v>
      </c>
      <c r="K105" s="11" t="n">
        <v>3.0784</v>
      </c>
      <c r="L105" s="11" t="n">
        <v>3.0804</v>
      </c>
      <c r="M105" s="11" t="n">
        <v>3.08238</v>
      </c>
      <c r="N105" s="11" t="n">
        <v>3.08314</v>
      </c>
      <c r="O105" s="11" t="n">
        <v>3.08157</v>
      </c>
      <c r="P105" s="11" t="n">
        <v>3.0764</v>
      </c>
      <c r="Q105" s="11" t="n">
        <v>3.0826</v>
      </c>
      <c r="R105" s="11" t="n">
        <v>3.08766</v>
      </c>
      <c r="S105" s="11" t="n">
        <v>3.0874</v>
      </c>
      <c r="T105" s="11" t="n">
        <v>3.09514</v>
      </c>
      <c r="U105" s="11" t="n">
        <v>3.09905</v>
      </c>
      <c r="V105" s="11" t="n">
        <v>3.10213</v>
      </c>
      <c r="W105" s="11" t="n">
        <v>3.08513</v>
      </c>
      <c r="X105" s="11" t="n">
        <v>3.08943</v>
      </c>
      <c r="Y105" s="11" t="n">
        <v>3.078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0125</v>
      </c>
      <c r="C106" s="11" t="n">
        <v>3.09468</v>
      </c>
      <c r="D106" s="11" t="n">
        <v>3.09707</v>
      </c>
      <c r="E106" s="11" t="n">
        <v>3.09657</v>
      </c>
      <c r="F106" s="11" t="n">
        <v>3.09769</v>
      </c>
      <c r="G106" s="11" t="n">
        <v>3.11665</v>
      </c>
      <c r="H106" s="11" t="n">
        <v>3.12147</v>
      </c>
      <c r="I106" s="11" t="n">
        <v>3.12494</v>
      </c>
      <c r="J106" s="11" t="n">
        <v>3.12885</v>
      </c>
      <c r="K106" s="11" t="n">
        <v>3.11303</v>
      </c>
      <c r="L106" s="11" t="n">
        <v>3.11628</v>
      </c>
      <c r="M106" s="11" t="n">
        <v>3.11428</v>
      </c>
      <c r="N106" s="11" t="n">
        <v>3.11092</v>
      </c>
      <c r="O106" s="11" t="n">
        <v>3.11387</v>
      </c>
      <c r="P106" s="11" t="n">
        <v>3.11145</v>
      </c>
      <c r="Q106" s="11" t="n">
        <v>3.12068</v>
      </c>
      <c r="R106" s="11" t="n">
        <v>3.12674</v>
      </c>
      <c r="S106" s="11" t="n">
        <v>3.12297</v>
      </c>
      <c r="T106" s="11" t="n">
        <v>3.11851</v>
      </c>
      <c r="U106" s="11" t="n">
        <v>3.13439</v>
      </c>
      <c r="V106" s="11" t="n">
        <v>3.14314</v>
      </c>
      <c r="W106" s="11" t="n">
        <v>3.12665</v>
      </c>
      <c r="X106" s="11" t="n">
        <v>3.13469</v>
      </c>
      <c r="Y106" s="11" t="n">
        <v>3.09226</v>
      </c>
    </row>
    <row r="107" customFormat="false" ht="12.75" hidden="false" customHeight="false" outlineLevel="0" collapsed="false">
      <c r="A107" s="10" t="n">
        <v>29</v>
      </c>
      <c r="B107" s="11" t="n">
        <v>3.08222</v>
      </c>
      <c r="C107" s="11" t="n">
        <v>3.07962</v>
      </c>
      <c r="D107" s="11" t="n">
        <v>3.07979</v>
      </c>
      <c r="E107" s="11" t="n">
        <v>3.06732</v>
      </c>
      <c r="F107" s="11" t="n">
        <v>3.07079</v>
      </c>
      <c r="G107" s="11" t="n">
        <v>3.06578</v>
      </c>
      <c r="H107" s="11" t="n">
        <v>3.06338</v>
      </c>
      <c r="I107" s="11" t="n">
        <v>3.07731</v>
      </c>
      <c r="J107" s="11" t="n">
        <v>3.08019</v>
      </c>
      <c r="K107" s="11" t="n">
        <v>3.08042</v>
      </c>
      <c r="L107" s="11" t="n">
        <v>3.08696</v>
      </c>
      <c r="M107" s="11" t="n">
        <v>3.08492</v>
      </c>
      <c r="N107" s="11" t="n">
        <v>3.07765</v>
      </c>
      <c r="O107" s="11" t="n">
        <v>3.0896</v>
      </c>
      <c r="P107" s="11" t="n">
        <v>3.09043</v>
      </c>
      <c r="Q107" s="11" t="n">
        <v>3.10217</v>
      </c>
      <c r="R107" s="11" t="n">
        <v>3.1104</v>
      </c>
      <c r="S107" s="11" t="n">
        <v>3.10723</v>
      </c>
      <c r="T107" s="11" t="n">
        <v>3.10307</v>
      </c>
      <c r="U107" s="11" t="n">
        <v>3.09289</v>
      </c>
      <c r="V107" s="11" t="n">
        <v>3.09885</v>
      </c>
      <c r="W107" s="11" t="n">
        <v>3.10095</v>
      </c>
      <c r="X107" s="11" t="n">
        <v>3.1093</v>
      </c>
      <c r="Y107" s="11" t="n">
        <v>3.09107</v>
      </c>
    </row>
    <row r="108" customFormat="false" ht="12.75" hidden="false" customHeight="false" outlineLevel="0" collapsed="false">
      <c r="A108" s="10" t="n">
        <v>30</v>
      </c>
      <c r="B108" s="11" t="n">
        <v>3.08334</v>
      </c>
      <c r="C108" s="11" t="n">
        <v>3.08298</v>
      </c>
      <c r="D108" s="11" t="n">
        <v>3.08951</v>
      </c>
      <c r="E108" s="11" t="n">
        <v>3.08484</v>
      </c>
      <c r="F108" s="11" t="n">
        <v>3.085</v>
      </c>
      <c r="G108" s="11" t="n">
        <v>3.0896</v>
      </c>
      <c r="H108" s="11" t="n">
        <v>3.1212</v>
      </c>
      <c r="I108" s="11" t="n">
        <v>3.11951</v>
      </c>
      <c r="J108" s="11" t="n">
        <v>3.11805</v>
      </c>
      <c r="K108" s="11" t="n">
        <v>3.12591</v>
      </c>
      <c r="L108" s="11" t="n">
        <v>3.12406</v>
      </c>
      <c r="M108" s="11" t="n">
        <v>3.12193</v>
      </c>
      <c r="N108" s="11" t="n">
        <v>3.11932</v>
      </c>
      <c r="O108" s="11" t="n">
        <v>3.12329</v>
      </c>
      <c r="P108" s="11" t="n">
        <v>3.11732</v>
      </c>
      <c r="Q108" s="11" t="n">
        <v>3.1269</v>
      </c>
      <c r="R108" s="11" t="n">
        <v>3.13337</v>
      </c>
      <c r="S108" s="11" t="n">
        <v>3.13496</v>
      </c>
      <c r="T108" s="11" t="n">
        <v>3.11989</v>
      </c>
      <c r="U108" s="11" t="n">
        <v>3.11382</v>
      </c>
      <c r="V108" s="11" t="n">
        <v>3.11333</v>
      </c>
      <c r="W108" s="11" t="n">
        <v>3.09709</v>
      </c>
      <c r="X108" s="11" t="n">
        <v>3.10381</v>
      </c>
      <c r="Y108" s="11" t="n">
        <v>3.07915</v>
      </c>
    </row>
    <row r="109" customFormat="false" ht="12.75" hidden="false" customHeight="false" outlineLevel="0" collapsed="false">
      <c r="A109" s="12" t="n">
        <v>31</v>
      </c>
      <c r="B109" s="13" t="n">
        <v>3.13733</v>
      </c>
      <c r="C109" s="13" t="n">
        <v>3.13462</v>
      </c>
      <c r="D109" s="13" t="n">
        <v>3.13813</v>
      </c>
      <c r="E109" s="13" t="n">
        <v>3.14802</v>
      </c>
      <c r="F109" s="13" t="n">
        <v>3.16583</v>
      </c>
      <c r="G109" s="13" t="n">
        <v>3.161</v>
      </c>
      <c r="H109" s="13" t="n">
        <v>3.16008</v>
      </c>
      <c r="I109" s="13" t="n">
        <v>3.16471</v>
      </c>
      <c r="J109" s="13" t="n">
        <v>3.17371</v>
      </c>
      <c r="K109" s="13" t="n">
        <v>3.18103</v>
      </c>
      <c r="L109" s="13" t="n">
        <v>3.18188</v>
      </c>
      <c r="M109" s="13" t="n">
        <v>3.17847</v>
      </c>
      <c r="N109" s="13" t="n">
        <v>3.17231</v>
      </c>
      <c r="O109" s="13" t="n">
        <v>3.15642</v>
      </c>
      <c r="P109" s="13" t="n">
        <v>3.1476</v>
      </c>
      <c r="Q109" s="13" t="n">
        <v>3.15818</v>
      </c>
      <c r="R109" s="13" t="n">
        <v>3.16935</v>
      </c>
      <c r="S109" s="13" t="n">
        <v>3.1688</v>
      </c>
      <c r="T109" s="13" t="n">
        <v>3.15233</v>
      </c>
      <c r="U109" s="13" t="n">
        <v>3.17182</v>
      </c>
      <c r="V109" s="13" t="n">
        <v>3.15938</v>
      </c>
      <c r="W109" s="13" t="n">
        <v>3.15919</v>
      </c>
      <c r="X109" s="13" t="n">
        <v>3.15156</v>
      </c>
      <c r="Y109" s="13" t="n">
        <v>3.1470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9776</v>
      </c>
      <c r="C115" s="11" t="n">
        <v>3.03854</v>
      </c>
      <c r="D115" s="11" t="n">
        <v>2.98317</v>
      </c>
      <c r="E115" s="11" t="n">
        <v>2.96549</v>
      </c>
      <c r="F115" s="11" t="n">
        <v>2.97882</v>
      </c>
      <c r="G115" s="11" t="n">
        <v>3.03909</v>
      </c>
      <c r="H115" s="11" t="n">
        <v>3.06452</v>
      </c>
      <c r="I115" s="11" t="n">
        <v>3.04878</v>
      </c>
      <c r="J115" s="11" t="n">
        <v>3.09609</v>
      </c>
      <c r="K115" s="11" t="n">
        <v>3.10845</v>
      </c>
      <c r="L115" s="11" t="n">
        <v>3.10972</v>
      </c>
      <c r="M115" s="11" t="n">
        <v>3.10751</v>
      </c>
      <c r="N115" s="11" t="n">
        <v>3.05642</v>
      </c>
      <c r="O115" s="11" t="n">
        <v>3.0517</v>
      </c>
      <c r="P115" s="11" t="n">
        <v>3.05215</v>
      </c>
      <c r="Q115" s="11" t="n">
        <v>3.13094</v>
      </c>
      <c r="R115" s="11" t="n">
        <v>3.14978</v>
      </c>
      <c r="S115" s="11" t="n">
        <v>3.14871</v>
      </c>
      <c r="T115" s="11" t="n">
        <v>3.12593</v>
      </c>
      <c r="U115" s="11" t="n">
        <v>3.14117</v>
      </c>
      <c r="V115" s="11" t="n">
        <v>3.11402</v>
      </c>
      <c r="W115" s="11" t="n">
        <v>3.1981</v>
      </c>
      <c r="X115" s="11" t="n">
        <v>3.13472</v>
      </c>
      <c r="Y115" s="11" t="n">
        <v>3.077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7546</v>
      </c>
      <c r="C116" s="11" t="n">
        <v>2.97238</v>
      </c>
      <c r="D116" s="11" t="n">
        <v>2.93821</v>
      </c>
      <c r="E116" s="11" t="n">
        <v>2.96831</v>
      </c>
      <c r="F116" s="11" t="n">
        <v>3.01343</v>
      </c>
      <c r="G116" s="11" t="n">
        <v>3.04368</v>
      </c>
      <c r="H116" s="11" t="n">
        <v>3.09431</v>
      </c>
      <c r="I116" s="11" t="n">
        <v>3.12159</v>
      </c>
      <c r="J116" s="11" t="n">
        <v>3.15237</v>
      </c>
      <c r="K116" s="11" t="n">
        <v>3.11079</v>
      </c>
      <c r="L116" s="11" t="n">
        <v>3.10995</v>
      </c>
      <c r="M116" s="11" t="n">
        <v>3.10662</v>
      </c>
      <c r="N116" s="11" t="n">
        <v>3.08057</v>
      </c>
      <c r="O116" s="11" t="n">
        <v>3.09347</v>
      </c>
      <c r="P116" s="11" t="n">
        <v>3.10338</v>
      </c>
      <c r="Q116" s="11" t="n">
        <v>3.11917</v>
      </c>
      <c r="R116" s="11" t="n">
        <v>3.13965</v>
      </c>
      <c r="S116" s="11" t="n">
        <v>3.14447</v>
      </c>
      <c r="T116" s="11" t="n">
        <v>3.10519</v>
      </c>
      <c r="U116" s="11" t="n">
        <v>3.12334</v>
      </c>
      <c r="V116" s="11" t="n">
        <v>3.09186</v>
      </c>
      <c r="W116" s="11" t="n">
        <v>3.1342</v>
      </c>
      <c r="X116" s="11" t="n">
        <v>3.06563</v>
      </c>
      <c r="Y116" s="11" t="n">
        <v>3.025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0644</v>
      </c>
      <c r="C117" s="11" t="n">
        <v>2.90647</v>
      </c>
      <c r="D117" s="11" t="n">
        <v>2.88787</v>
      </c>
      <c r="E117" s="11" t="n">
        <v>2.91797</v>
      </c>
      <c r="F117" s="11" t="n">
        <v>2.96155</v>
      </c>
      <c r="G117" s="11" t="n">
        <v>2.98707</v>
      </c>
      <c r="H117" s="11" t="n">
        <v>3.02463</v>
      </c>
      <c r="I117" s="11" t="n">
        <v>3.05912</v>
      </c>
      <c r="J117" s="11" t="n">
        <v>3.06273</v>
      </c>
      <c r="K117" s="11" t="n">
        <v>3.05936</v>
      </c>
      <c r="L117" s="11" t="n">
        <v>3.05849</v>
      </c>
      <c r="M117" s="11" t="n">
        <v>3.05631</v>
      </c>
      <c r="N117" s="11" t="n">
        <v>3.01087</v>
      </c>
      <c r="O117" s="11" t="n">
        <v>3.0548</v>
      </c>
      <c r="P117" s="11" t="n">
        <v>2.98625</v>
      </c>
      <c r="Q117" s="11" t="n">
        <v>3.0902</v>
      </c>
      <c r="R117" s="11" t="n">
        <v>3.10821</v>
      </c>
      <c r="S117" s="11" t="n">
        <v>3.18839</v>
      </c>
      <c r="T117" s="11" t="n">
        <v>3.18648</v>
      </c>
      <c r="U117" s="11" t="n">
        <v>3.06753</v>
      </c>
      <c r="V117" s="11" t="n">
        <v>3.00752</v>
      </c>
      <c r="W117" s="11" t="n">
        <v>3.08464</v>
      </c>
      <c r="X117" s="11" t="n">
        <v>2.93218</v>
      </c>
      <c r="Y117" s="11" t="n">
        <v>2.908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2691</v>
      </c>
      <c r="C118" s="11" t="n">
        <v>2.83984</v>
      </c>
      <c r="D118" s="11" t="n">
        <v>2.82646</v>
      </c>
      <c r="E118" s="11" t="n">
        <v>2.84186</v>
      </c>
      <c r="F118" s="11" t="n">
        <v>2.94895</v>
      </c>
      <c r="G118" s="11" t="n">
        <v>2.95533</v>
      </c>
      <c r="H118" s="11" t="n">
        <v>2.9471</v>
      </c>
      <c r="I118" s="11" t="n">
        <v>2.99431</v>
      </c>
      <c r="J118" s="11" t="n">
        <v>3.03418</v>
      </c>
      <c r="K118" s="11" t="n">
        <v>3.03413</v>
      </c>
      <c r="L118" s="11" t="n">
        <v>3.03565</v>
      </c>
      <c r="M118" s="11" t="n">
        <v>3.03323</v>
      </c>
      <c r="N118" s="11" t="n">
        <v>2.98002</v>
      </c>
      <c r="O118" s="11" t="n">
        <v>2.97893</v>
      </c>
      <c r="P118" s="11" t="n">
        <v>2.94746</v>
      </c>
      <c r="Q118" s="11" t="n">
        <v>2.95212</v>
      </c>
      <c r="R118" s="11" t="n">
        <v>2.93668</v>
      </c>
      <c r="S118" s="11" t="n">
        <v>2.86246</v>
      </c>
      <c r="T118" s="11" t="n">
        <v>2.85421</v>
      </c>
      <c r="U118" s="11" t="n">
        <v>2.85623</v>
      </c>
      <c r="V118" s="11" t="n">
        <v>2.83017</v>
      </c>
      <c r="W118" s="11" t="n">
        <v>2.82898</v>
      </c>
      <c r="X118" s="11" t="n">
        <v>2.83104</v>
      </c>
      <c r="Y118" s="11" t="n">
        <v>2.829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89569</v>
      </c>
      <c r="C119" s="11" t="n">
        <v>2.90725</v>
      </c>
      <c r="D119" s="11" t="n">
        <v>2.90949</v>
      </c>
      <c r="E119" s="11" t="n">
        <v>2.92069</v>
      </c>
      <c r="F119" s="11" t="n">
        <v>2.94127</v>
      </c>
      <c r="G119" s="11" t="n">
        <v>2.96477</v>
      </c>
      <c r="H119" s="11" t="n">
        <v>2.97498</v>
      </c>
      <c r="I119" s="11" t="n">
        <v>2.99359</v>
      </c>
      <c r="J119" s="11" t="n">
        <v>3.00117</v>
      </c>
      <c r="K119" s="11" t="n">
        <v>2.99469</v>
      </c>
      <c r="L119" s="11" t="n">
        <v>2.99396</v>
      </c>
      <c r="M119" s="11" t="n">
        <v>2.99451</v>
      </c>
      <c r="N119" s="11" t="n">
        <v>2.9689</v>
      </c>
      <c r="O119" s="11" t="n">
        <v>3.0032</v>
      </c>
      <c r="P119" s="11" t="n">
        <v>2.96578</v>
      </c>
      <c r="Q119" s="11" t="n">
        <v>2.9685</v>
      </c>
      <c r="R119" s="11" t="n">
        <v>2.96733</v>
      </c>
      <c r="S119" s="11" t="n">
        <v>2.96515</v>
      </c>
      <c r="T119" s="11" t="n">
        <v>2.95773</v>
      </c>
      <c r="U119" s="11" t="n">
        <v>2.94098</v>
      </c>
      <c r="V119" s="11" t="n">
        <v>2.93445</v>
      </c>
      <c r="W119" s="11" t="n">
        <v>2.91012</v>
      </c>
      <c r="X119" s="11" t="n">
        <v>2.92333</v>
      </c>
      <c r="Y119" s="11" t="n">
        <v>2.911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2182</v>
      </c>
      <c r="C120" s="11" t="n">
        <v>2.92331</v>
      </c>
      <c r="D120" s="11" t="n">
        <v>2.90721</v>
      </c>
      <c r="E120" s="11" t="n">
        <v>2.93356</v>
      </c>
      <c r="F120" s="11" t="n">
        <v>2.96892</v>
      </c>
      <c r="G120" s="11" t="n">
        <v>2.97329</v>
      </c>
      <c r="H120" s="11" t="n">
        <v>2.97505</v>
      </c>
      <c r="I120" s="11" t="n">
        <v>2.9806</v>
      </c>
      <c r="J120" s="11" t="n">
        <v>2.98484</v>
      </c>
      <c r="K120" s="11" t="n">
        <v>2.99507</v>
      </c>
      <c r="L120" s="11" t="n">
        <v>2.99485</v>
      </c>
      <c r="M120" s="11" t="n">
        <v>2.98603</v>
      </c>
      <c r="N120" s="11" t="n">
        <v>2.9795</v>
      </c>
      <c r="O120" s="11" t="n">
        <v>2.98026</v>
      </c>
      <c r="P120" s="11" t="n">
        <v>2.97278</v>
      </c>
      <c r="Q120" s="11" t="n">
        <v>2.97653</v>
      </c>
      <c r="R120" s="11" t="n">
        <v>2.97473</v>
      </c>
      <c r="S120" s="11" t="n">
        <v>2.98773</v>
      </c>
      <c r="T120" s="11" t="n">
        <v>3.01277</v>
      </c>
      <c r="U120" s="11" t="n">
        <v>2.9864</v>
      </c>
      <c r="V120" s="11" t="n">
        <v>2.96158</v>
      </c>
      <c r="W120" s="11" t="n">
        <v>2.9465</v>
      </c>
      <c r="X120" s="11" t="n">
        <v>2.93808</v>
      </c>
      <c r="Y120" s="11" t="n">
        <v>2.93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3554</v>
      </c>
      <c r="C121" s="11" t="n">
        <v>2.93298</v>
      </c>
      <c r="D121" s="11" t="n">
        <v>2.92704</v>
      </c>
      <c r="E121" s="11" t="n">
        <v>2.9221</v>
      </c>
      <c r="F121" s="11" t="n">
        <v>2.93434</v>
      </c>
      <c r="G121" s="11" t="n">
        <v>2.95947</v>
      </c>
      <c r="H121" s="11" t="n">
        <v>2.96963</v>
      </c>
      <c r="I121" s="11" t="n">
        <v>2.98126</v>
      </c>
      <c r="J121" s="11" t="n">
        <v>2.99446</v>
      </c>
      <c r="K121" s="11" t="n">
        <v>2.99487</v>
      </c>
      <c r="L121" s="11" t="n">
        <v>2.99556</v>
      </c>
      <c r="M121" s="11" t="n">
        <v>2.98606</v>
      </c>
      <c r="N121" s="11" t="n">
        <v>2.97867</v>
      </c>
      <c r="O121" s="11" t="n">
        <v>3.03775</v>
      </c>
      <c r="P121" s="11" t="n">
        <v>2.97846</v>
      </c>
      <c r="Q121" s="11" t="n">
        <v>2.98477</v>
      </c>
      <c r="R121" s="11" t="n">
        <v>2.97974</v>
      </c>
      <c r="S121" s="11" t="n">
        <v>3.0709</v>
      </c>
      <c r="T121" s="11" t="n">
        <v>2.97471</v>
      </c>
      <c r="U121" s="11" t="n">
        <v>2.95425</v>
      </c>
      <c r="V121" s="11" t="n">
        <v>2.9489</v>
      </c>
      <c r="W121" s="11" t="n">
        <v>2.95025</v>
      </c>
      <c r="X121" s="11" t="n">
        <v>2.93695</v>
      </c>
      <c r="Y121" s="11" t="n">
        <v>2.936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175</v>
      </c>
      <c r="C122" s="11" t="n">
        <v>2.93033</v>
      </c>
      <c r="D122" s="11" t="n">
        <v>2.92301</v>
      </c>
      <c r="E122" s="11" t="n">
        <v>2.74906</v>
      </c>
      <c r="F122" s="11" t="n">
        <v>2.93899</v>
      </c>
      <c r="G122" s="11" t="n">
        <v>2.93978</v>
      </c>
      <c r="H122" s="11" t="n">
        <v>2.95559</v>
      </c>
      <c r="I122" s="11" t="n">
        <v>2.95686</v>
      </c>
      <c r="J122" s="11" t="n">
        <v>2.96096</v>
      </c>
      <c r="K122" s="11" t="n">
        <v>2.96424</v>
      </c>
      <c r="L122" s="11" t="n">
        <v>2.96411</v>
      </c>
      <c r="M122" s="11" t="n">
        <v>2.96285</v>
      </c>
      <c r="N122" s="11" t="n">
        <v>2.95548</v>
      </c>
      <c r="O122" s="11" t="n">
        <v>2.95954</v>
      </c>
      <c r="P122" s="11" t="n">
        <v>2.95584</v>
      </c>
      <c r="Q122" s="11" t="n">
        <v>2.96205</v>
      </c>
      <c r="R122" s="11" t="n">
        <v>2.96498</v>
      </c>
      <c r="S122" s="11" t="n">
        <v>2.97161</v>
      </c>
      <c r="T122" s="11" t="n">
        <v>2.95912</v>
      </c>
      <c r="U122" s="11" t="n">
        <v>2.96418</v>
      </c>
      <c r="V122" s="11" t="n">
        <v>2.94073</v>
      </c>
      <c r="W122" s="11" t="n">
        <v>2.94494</v>
      </c>
      <c r="X122" s="11" t="n">
        <v>2.94584</v>
      </c>
      <c r="Y122" s="11" t="n">
        <v>2.937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3788</v>
      </c>
      <c r="C123" s="11" t="n">
        <v>2.93571</v>
      </c>
      <c r="D123" s="11" t="n">
        <v>2.91824</v>
      </c>
      <c r="E123" s="11" t="n">
        <v>2.9186</v>
      </c>
      <c r="F123" s="11" t="n">
        <v>2.9392</v>
      </c>
      <c r="G123" s="11" t="n">
        <v>2.95653</v>
      </c>
      <c r="H123" s="11" t="n">
        <v>2.96237</v>
      </c>
      <c r="I123" s="11" t="n">
        <v>2.96872</v>
      </c>
      <c r="J123" s="11" t="n">
        <v>2.96845</v>
      </c>
      <c r="K123" s="11" t="n">
        <v>2.96591</v>
      </c>
      <c r="L123" s="11" t="n">
        <v>2.96645</v>
      </c>
      <c r="M123" s="11" t="n">
        <v>2.96462</v>
      </c>
      <c r="N123" s="11" t="n">
        <v>2.96189</v>
      </c>
      <c r="O123" s="11" t="n">
        <v>2.956</v>
      </c>
      <c r="P123" s="11" t="n">
        <v>2.94787</v>
      </c>
      <c r="Q123" s="11" t="n">
        <v>2.95675</v>
      </c>
      <c r="R123" s="11" t="n">
        <v>2.96323</v>
      </c>
      <c r="S123" s="11" t="n">
        <v>2.96333</v>
      </c>
      <c r="T123" s="11" t="n">
        <v>2.9607</v>
      </c>
      <c r="U123" s="11" t="n">
        <v>2.95096</v>
      </c>
      <c r="V123" s="11" t="n">
        <v>2.94891</v>
      </c>
      <c r="W123" s="11" t="n">
        <v>2.94054</v>
      </c>
      <c r="X123" s="11" t="n">
        <v>2.93899</v>
      </c>
      <c r="Y123" s="11" t="n">
        <v>2.939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5056</v>
      </c>
      <c r="C124" s="11" t="n">
        <v>2.94851</v>
      </c>
      <c r="D124" s="11" t="n">
        <v>2.89338</v>
      </c>
      <c r="E124" s="11" t="n">
        <v>2.9341</v>
      </c>
      <c r="F124" s="11" t="n">
        <v>2.964</v>
      </c>
      <c r="G124" s="11" t="n">
        <v>2.97836</v>
      </c>
      <c r="H124" s="11" t="n">
        <v>2.98324</v>
      </c>
      <c r="I124" s="11" t="n">
        <v>2.98222</v>
      </c>
      <c r="J124" s="11" t="n">
        <v>2.98287</v>
      </c>
      <c r="K124" s="11" t="n">
        <v>2.98188</v>
      </c>
      <c r="L124" s="11" t="n">
        <v>2.97995</v>
      </c>
      <c r="M124" s="11" t="n">
        <v>2.97803</v>
      </c>
      <c r="N124" s="11" t="n">
        <v>2.97274</v>
      </c>
      <c r="O124" s="11" t="n">
        <v>2.96968</v>
      </c>
      <c r="P124" s="11" t="n">
        <v>2.96389</v>
      </c>
      <c r="Q124" s="11" t="n">
        <v>2.97163</v>
      </c>
      <c r="R124" s="11" t="n">
        <v>2.97796</v>
      </c>
      <c r="S124" s="11" t="n">
        <v>2.9754</v>
      </c>
      <c r="T124" s="11" t="n">
        <v>2.97617</v>
      </c>
      <c r="U124" s="11" t="n">
        <v>2.96222</v>
      </c>
      <c r="V124" s="11" t="n">
        <v>2.96277</v>
      </c>
      <c r="W124" s="11" t="n">
        <v>2.96179</v>
      </c>
      <c r="X124" s="11" t="n">
        <v>2.95176</v>
      </c>
      <c r="Y124" s="11" t="n">
        <v>2.935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2889</v>
      </c>
      <c r="C125" s="11" t="n">
        <v>2.74456</v>
      </c>
      <c r="D125" s="11" t="n">
        <v>2.74172</v>
      </c>
      <c r="E125" s="11" t="n">
        <v>2.7392</v>
      </c>
      <c r="F125" s="11" t="n">
        <v>2.96131</v>
      </c>
      <c r="G125" s="11" t="n">
        <v>2.97287</v>
      </c>
      <c r="H125" s="11" t="n">
        <v>2.97057</v>
      </c>
      <c r="I125" s="11" t="n">
        <v>2.97875</v>
      </c>
      <c r="J125" s="11" t="n">
        <v>2.97921</v>
      </c>
      <c r="K125" s="11" t="n">
        <v>2.97738</v>
      </c>
      <c r="L125" s="11" t="n">
        <v>2.98032</v>
      </c>
      <c r="M125" s="11" t="n">
        <v>2.98025</v>
      </c>
      <c r="N125" s="11" t="n">
        <v>2.97626</v>
      </c>
      <c r="O125" s="11" t="n">
        <v>2.97558</v>
      </c>
      <c r="P125" s="11" t="n">
        <v>2.87721</v>
      </c>
      <c r="Q125" s="11" t="n">
        <v>2.95042</v>
      </c>
      <c r="R125" s="11" t="n">
        <v>2.96782</v>
      </c>
      <c r="S125" s="11" t="n">
        <v>2.96529</v>
      </c>
      <c r="T125" s="11" t="n">
        <v>2.98327</v>
      </c>
      <c r="U125" s="11" t="n">
        <v>2.97725</v>
      </c>
      <c r="V125" s="11" t="n">
        <v>2.97646</v>
      </c>
      <c r="W125" s="11" t="n">
        <v>2.97272</v>
      </c>
      <c r="X125" s="11" t="n">
        <v>2.95948</v>
      </c>
      <c r="Y125" s="11" t="n">
        <v>2.868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3079</v>
      </c>
      <c r="C126" s="11" t="n">
        <v>2.83082</v>
      </c>
      <c r="D126" s="11" t="n">
        <v>2.7489</v>
      </c>
      <c r="E126" s="11" t="n">
        <v>2.83203</v>
      </c>
      <c r="F126" s="11" t="n">
        <v>2.91452</v>
      </c>
      <c r="G126" s="11" t="n">
        <v>2.93058</v>
      </c>
      <c r="H126" s="11" t="n">
        <v>2.92536</v>
      </c>
      <c r="I126" s="11" t="n">
        <v>2.93522</v>
      </c>
      <c r="J126" s="11" t="n">
        <v>2.93483</v>
      </c>
      <c r="K126" s="11" t="n">
        <v>2.93138</v>
      </c>
      <c r="L126" s="11" t="n">
        <v>2.93586</v>
      </c>
      <c r="M126" s="11" t="n">
        <v>2.93548</v>
      </c>
      <c r="N126" s="11" t="n">
        <v>2.93225</v>
      </c>
      <c r="O126" s="11" t="n">
        <v>2.92929</v>
      </c>
      <c r="P126" s="11" t="n">
        <v>2.91078</v>
      </c>
      <c r="Q126" s="11" t="n">
        <v>2.92199</v>
      </c>
      <c r="R126" s="11" t="n">
        <v>2.92882</v>
      </c>
      <c r="S126" s="11" t="n">
        <v>2.93059</v>
      </c>
      <c r="T126" s="11" t="n">
        <v>2.9416</v>
      </c>
      <c r="U126" s="11" t="n">
        <v>2.93311</v>
      </c>
      <c r="V126" s="11" t="n">
        <v>2.93422</v>
      </c>
      <c r="W126" s="11" t="n">
        <v>2.89596</v>
      </c>
      <c r="X126" s="11" t="n">
        <v>2.90182</v>
      </c>
      <c r="Y126" s="11" t="n">
        <v>2.909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177</v>
      </c>
      <c r="C127" s="11" t="n">
        <v>2.94157</v>
      </c>
      <c r="D127" s="11" t="n">
        <v>2.88696</v>
      </c>
      <c r="E127" s="11" t="n">
        <v>2.94991</v>
      </c>
      <c r="F127" s="11" t="n">
        <v>2.96381</v>
      </c>
      <c r="G127" s="11" t="n">
        <v>2.98162</v>
      </c>
      <c r="H127" s="11" t="n">
        <v>2.97891</v>
      </c>
      <c r="I127" s="11" t="n">
        <v>2.98985</v>
      </c>
      <c r="J127" s="11" t="n">
        <v>2.99231</v>
      </c>
      <c r="K127" s="11" t="n">
        <v>2.98969</v>
      </c>
      <c r="L127" s="11" t="n">
        <v>2.9922</v>
      </c>
      <c r="M127" s="11" t="n">
        <v>2.99192</v>
      </c>
      <c r="N127" s="11" t="n">
        <v>2.97578</v>
      </c>
      <c r="O127" s="11" t="n">
        <v>2.97151</v>
      </c>
      <c r="P127" s="11" t="n">
        <v>2.96728</v>
      </c>
      <c r="Q127" s="11" t="n">
        <v>2.97515</v>
      </c>
      <c r="R127" s="11" t="n">
        <v>2.97929</v>
      </c>
      <c r="S127" s="11" t="n">
        <v>2.98064</v>
      </c>
      <c r="T127" s="11" t="n">
        <v>2.99292</v>
      </c>
      <c r="U127" s="11" t="n">
        <v>3.00073</v>
      </c>
      <c r="V127" s="11" t="n">
        <v>2.99312</v>
      </c>
      <c r="W127" s="11" t="n">
        <v>2.99282</v>
      </c>
      <c r="X127" s="11" t="n">
        <v>2.98034</v>
      </c>
      <c r="Y127" s="11" t="n">
        <v>2.964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9803</v>
      </c>
      <c r="C128" s="11" t="n">
        <v>2.99445</v>
      </c>
      <c r="D128" s="11" t="n">
        <v>2.99306</v>
      </c>
      <c r="E128" s="11" t="n">
        <v>2.99592</v>
      </c>
      <c r="F128" s="11" t="n">
        <v>2.97054</v>
      </c>
      <c r="G128" s="11" t="n">
        <v>2.97424</v>
      </c>
      <c r="H128" s="11" t="n">
        <v>2.97482</v>
      </c>
      <c r="I128" s="11" t="n">
        <v>2.9938</v>
      </c>
      <c r="J128" s="11" t="n">
        <v>2.9943</v>
      </c>
      <c r="K128" s="11" t="n">
        <v>2.99268</v>
      </c>
      <c r="L128" s="11" t="n">
        <v>2.9952</v>
      </c>
      <c r="M128" s="11" t="n">
        <v>2.99647</v>
      </c>
      <c r="N128" s="11" t="n">
        <v>2.9926</v>
      </c>
      <c r="O128" s="11" t="n">
        <v>2.99389</v>
      </c>
      <c r="P128" s="11" t="n">
        <v>2.97738</v>
      </c>
      <c r="Q128" s="11" t="n">
        <v>2.9841</v>
      </c>
      <c r="R128" s="11" t="n">
        <v>2.9889</v>
      </c>
      <c r="S128" s="11" t="n">
        <v>2.98712</v>
      </c>
      <c r="T128" s="11" t="n">
        <v>2.99973</v>
      </c>
      <c r="U128" s="11" t="n">
        <v>2.99355</v>
      </c>
      <c r="V128" s="11" t="n">
        <v>3.02078</v>
      </c>
      <c r="W128" s="11" t="n">
        <v>3.02553</v>
      </c>
      <c r="X128" s="11" t="n">
        <v>3.0194</v>
      </c>
      <c r="Y128" s="11" t="n">
        <v>2.999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01382</v>
      </c>
      <c r="C129" s="11" t="n">
        <v>3.00929</v>
      </c>
      <c r="D129" s="11" t="n">
        <v>3.00716</v>
      </c>
      <c r="E129" s="11" t="n">
        <v>2.99235</v>
      </c>
      <c r="F129" s="11" t="n">
        <v>2.98803</v>
      </c>
      <c r="G129" s="11" t="n">
        <v>2.98686</v>
      </c>
      <c r="H129" s="11" t="n">
        <v>2.98608</v>
      </c>
      <c r="I129" s="11" t="n">
        <v>2.99275</v>
      </c>
      <c r="J129" s="11" t="n">
        <v>3.00298</v>
      </c>
      <c r="K129" s="11" t="n">
        <v>3.00219</v>
      </c>
      <c r="L129" s="11" t="n">
        <v>3.00563</v>
      </c>
      <c r="M129" s="11" t="n">
        <v>3.00559</v>
      </c>
      <c r="N129" s="11" t="n">
        <v>2.98294</v>
      </c>
      <c r="O129" s="11" t="n">
        <v>3.0085</v>
      </c>
      <c r="P129" s="11" t="n">
        <v>3.00929</v>
      </c>
      <c r="Q129" s="11" t="n">
        <v>3.01582</v>
      </c>
      <c r="R129" s="11" t="n">
        <v>3.0204</v>
      </c>
      <c r="S129" s="11" t="n">
        <v>3.01976</v>
      </c>
      <c r="T129" s="11" t="n">
        <v>3.01915</v>
      </c>
      <c r="U129" s="11" t="n">
        <v>3.01393</v>
      </c>
      <c r="V129" s="11" t="n">
        <v>3.03639</v>
      </c>
      <c r="W129" s="11" t="n">
        <v>3.03679</v>
      </c>
      <c r="X129" s="11" t="n">
        <v>3.03673</v>
      </c>
      <c r="Y129" s="11" t="n">
        <v>3.023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0421</v>
      </c>
      <c r="C130" s="11" t="n">
        <v>3.00269</v>
      </c>
      <c r="D130" s="11" t="n">
        <v>2.99127</v>
      </c>
      <c r="E130" s="11" t="n">
        <v>2.97593</v>
      </c>
      <c r="F130" s="11" t="n">
        <v>3.00131</v>
      </c>
      <c r="G130" s="11" t="n">
        <v>3.00931</v>
      </c>
      <c r="H130" s="11" t="n">
        <v>3.00936</v>
      </c>
      <c r="I130" s="11" t="n">
        <v>3.01694</v>
      </c>
      <c r="J130" s="11" t="n">
        <v>3.01649</v>
      </c>
      <c r="K130" s="11" t="n">
        <v>3.01382</v>
      </c>
      <c r="L130" s="11" t="n">
        <v>3.01875</v>
      </c>
      <c r="M130" s="11" t="n">
        <v>3.01928</v>
      </c>
      <c r="N130" s="11" t="n">
        <v>3.00762</v>
      </c>
      <c r="O130" s="11" t="n">
        <v>3.01266</v>
      </c>
      <c r="P130" s="11" t="n">
        <v>3.00887</v>
      </c>
      <c r="Q130" s="11" t="n">
        <v>3.01626</v>
      </c>
      <c r="R130" s="11" t="n">
        <v>3.02068</v>
      </c>
      <c r="S130" s="11" t="n">
        <v>3.02146</v>
      </c>
      <c r="T130" s="11" t="n">
        <v>3.0185</v>
      </c>
      <c r="U130" s="11" t="n">
        <v>3.00776</v>
      </c>
      <c r="V130" s="11" t="n">
        <v>3.01132</v>
      </c>
      <c r="W130" s="11" t="n">
        <v>3.00851</v>
      </c>
      <c r="X130" s="11" t="n">
        <v>3.0264</v>
      </c>
      <c r="Y130" s="11" t="n">
        <v>3.013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9598</v>
      </c>
      <c r="C131" s="11" t="n">
        <v>2.99488</v>
      </c>
      <c r="D131" s="11" t="n">
        <v>2.98207</v>
      </c>
      <c r="E131" s="11" t="n">
        <v>2.98933</v>
      </c>
      <c r="F131" s="11" t="n">
        <v>2.99598</v>
      </c>
      <c r="G131" s="11" t="n">
        <v>2.99408</v>
      </c>
      <c r="H131" s="11" t="n">
        <v>2.99135</v>
      </c>
      <c r="I131" s="11" t="n">
        <v>3.00929</v>
      </c>
      <c r="J131" s="11" t="n">
        <v>3.01769</v>
      </c>
      <c r="K131" s="11" t="n">
        <v>3.00785</v>
      </c>
      <c r="L131" s="11" t="n">
        <v>3.01648</v>
      </c>
      <c r="M131" s="11" t="n">
        <v>3.01482</v>
      </c>
      <c r="N131" s="11" t="n">
        <v>3.01099</v>
      </c>
      <c r="O131" s="11" t="n">
        <v>3.0101</v>
      </c>
      <c r="P131" s="11" t="n">
        <v>3.00486</v>
      </c>
      <c r="Q131" s="11" t="n">
        <v>3.01372</v>
      </c>
      <c r="R131" s="11" t="n">
        <v>3.01753</v>
      </c>
      <c r="S131" s="11" t="n">
        <v>3.01726</v>
      </c>
      <c r="T131" s="11" t="n">
        <v>3.01539</v>
      </c>
      <c r="U131" s="11" t="n">
        <v>3.01967</v>
      </c>
      <c r="V131" s="11" t="n">
        <v>3.02011</v>
      </c>
      <c r="W131" s="11" t="n">
        <v>3.01671</v>
      </c>
      <c r="X131" s="11" t="n">
        <v>3.01908</v>
      </c>
      <c r="Y131" s="11" t="n">
        <v>3.003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6379</v>
      </c>
      <c r="C132" s="11" t="n">
        <v>2.96151</v>
      </c>
      <c r="D132" s="11" t="n">
        <v>2.95116</v>
      </c>
      <c r="E132" s="11" t="n">
        <v>2.96525</v>
      </c>
      <c r="F132" s="11" t="n">
        <v>2.97884</v>
      </c>
      <c r="G132" s="11" t="n">
        <v>2.97865</v>
      </c>
      <c r="H132" s="11" t="n">
        <v>2.97428</v>
      </c>
      <c r="I132" s="11" t="n">
        <v>2.96941</v>
      </c>
      <c r="J132" s="11" t="n">
        <v>2.97094</v>
      </c>
      <c r="K132" s="11" t="n">
        <v>2.97385</v>
      </c>
      <c r="L132" s="11" t="n">
        <v>2.97587</v>
      </c>
      <c r="M132" s="11" t="n">
        <v>2.97527</v>
      </c>
      <c r="N132" s="11" t="n">
        <v>2.98482</v>
      </c>
      <c r="O132" s="11" t="n">
        <v>2.98364</v>
      </c>
      <c r="P132" s="11" t="n">
        <v>2.98063</v>
      </c>
      <c r="Q132" s="11" t="n">
        <v>3.01739</v>
      </c>
      <c r="R132" s="11" t="n">
        <v>3.03569</v>
      </c>
      <c r="S132" s="11" t="n">
        <v>3.06057</v>
      </c>
      <c r="T132" s="11" t="n">
        <v>3.02533</v>
      </c>
      <c r="U132" s="11" t="n">
        <v>3.07274</v>
      </c>
      <c r="V132" s="11" t="n">
        <v>3.12374</v>
      </c>
      <c r="W132" s="11" t="n">
        <v>3.01803</v>
      </c>
      <c r="X132" s="11" t="n">
        <v>2.97798</v>
      </c>
      <c r="Y132" s="11" t="n">
        <v>2.964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6822</v>
      </c>
      <c r="C133" s="11" t="n">
        <v>2.96767</v>
      </c>
      <c r="D133" s="11" t="n">
        <v>2.97125</v>
      </c>
      <c r="E133" s="11" t="n">
        <v>2.99149</v>
      </c>
      <c r="F133" s="11" t="n">
        <v>3.00299</v>
      </c>
      <c r="G133" s="11" t="n">
        <v>3.02489</v>
      </c>
      <c r="H133" s="11" t="n">
        <v>3.02406</v>
      </c>
      <c r="I133" s="11" t="n">
        <v>3.02154</v>
      </c>
      <c r="J133" s="11" t="n">
        <v>3.03208</v>
      </c>
      <c r="K133" s="11" t="n">
        <v>3.03384</v>
      </c>
      <c r="L133" s="11" t="n">
        <v>3.05978</v>
      </c>
      <c r="M133" s="11" t="n">
        <v>3.05776</v>
      </c>
      <c r="N133" s="11" t="n">
        <v>3.03125</v>
      </c>
      <c r="O133" s="11" t="n">
        <v>3.04203</v>
      </c>
      <c r="P133" s="11" t="n">
        <v>3.02827</v>
      </c>
      <c r="Q133" s="11" t="n">
        <v>3.03916</v>
      </c>
      <c r="R133" s="11" t="n">
        <v>3.08276</v>
      </c>
      <c r="S133" s="11" t="n">
        <v>3.07191</v>
      </c>
      <c r="T133" s="11" t="n">
        <v>3.04842</v>
      </c>
      <c r="U133" s="11" t="n">
        <v>3.08411</v>
      </c>
      <c r="V133" s="11" t="n">
        <v>3.02904</v>
      </c>
      <c r="W133" s="11" t="n">
        <v>2.99965</v>
      </c>
      <c r="X133" s="11" t="n">
        <v>2.98857</v>
      </c>
      <c r="Y133" s="11" t="n">
        <v>2.974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1897</v>
      </c>
      <c r="C134" s="11" t="n">
        <v>3.00989</v>
      </c>
      <c r="D134" s="11" t="n">
        <v>3.01939</v>
      </c>
      <c r="E134" s="11" t="n">
        <v>3.03225</v>
      </c>
      <c r="F134" s="11" t="n">
        <v>3.04597</v>
      </c>
      <c r="G134" s="11" t="n">
        <v>3.04786</v>
      </c>
      <c r="H134" s="11" t="n">
        <v>3.06037</v>
      </c>
      <c r="I134" s="11" t="n">
        <v>3.05146</v>
      </c>
      <c r="J134" s="11" t="n">
        <v>3.05153</v>
      </c>
      <c r="K134" s="11" t="n">
        <v>3.06536</v>
      </c>
      <c r="L134" s="11" t="n">
        <v>3.07314</v>
      </c>
      <c r="M134" s="11" t="n">
        <v>3.07167</v>
      </c>
      <c r="N134" s="11" t="n">
        <v>3.07145</v>
      </c>
      <c r="O134" s="11" t="n">
        <v>3.06024</v>
      </c>
      <c r="P134" s="11" t="n">
        <v>3.05521</v>
      </c>
      <c r="Q134" s="11" t="n">
        <v>3.066</v>
      </c>
      <c r="R134" s="11" t="n">
        <v>3.08331</v>
      </c>
      <c r="S134" s="11" t="n">
        <v>3.05968</v>
      </c>
      <c r="T134" s="11" t="n">
        <v>3.063</v>
      </c>
      <c r="U134" s="11" t="n">
        <v>3.08993</v>
      </c>
      <c r="V134" s="11" t="n">
        <v>3.05462</v>
      </c>
      <c r="W134" s="11" t="n">
        <v>3.03762</v>
      </c>
      <c r="X134" s="11" t="n">
        <v>3.02704</v>
      </c>
      <c r="Y134" s="11" t="n">
        <v>3.018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0208</v>
      </c>
      <c r="C135" s="11" t="n">
        <v>3.00066</v>
      </c>
      <c r="D135" s="11" t="n">
        <v>2.99916</v>
      </c>
      <c r="E135" s="11" t="n">
        <v>3.00429</v>
      </c>
      <c r="F135" s="11" t="n">
        <v>2.99893</v>
      </c>
      <c r="G135" s="11" t="n">
        <v>3.01252</v>
      </c>
      <c r="H135" s="11" t="n">
        <v>3.00306</v>
      </c>
      <c r="I135" s="11" t="n">
        <v>3.00313</v>
      </c>
      <c r="J135" s="11" t="n">
        <v>3.00676</v>
      </c>
      <c r="K135" s="11" t="n">
        <v>3.00982</v>
      </c>
      <c r="L135" s="11" t="n">
        <v>3.01177</v>
      </c>
      <c r="M135" s="11" t="n">
        <v>3.00962</v>
      </c>
      <c r="N135" s="11" t="n">
        <v>3.00934</v>
      </c>
      <c r="O135" s="11" t="n">
        <v>3.00993</v>
      </c>
      <c r="P135" s="11" t="n">
        <v>3.00762</v>
      </c>
      <c r="Q135" s="11" t="n">
        <v>3.01161</v>
      </c>
      <c r="R135" s="11" t="n">
        <v>3.01298</v>
      </c>
      <c r="S135" s="11" t="n">
        <v>3.01142</v>
      </c>
      <c r="T135" s="11" t="n">
        <v>3.00942</v>
      </c>
      <c r="U135" s="11" t="n">
        <v>3.02507</v>
      </c>
      <c r="V135" s="11" t="n">
        <v>3.0318</v>
      </c>
      <c r="W135" s="11" t="n">
        <v>3.01636</v>
      </c>
      <c r="X135" s="11" t="n">
        <v>3.0084</v>
      </c>
      <c r="Y135" s="11" t="n">
        <v>2.990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9034</v>
      </c>
      <c r="C136" s="11" t="n">
        <v>2.98675</v>
      </c>
      <c r="D136" s="11" t="n">
        <v>2.98596</v>
      </c>
      <c r="E136" s="11" t="n">
        <v>2.98859</v>
      </c>
      <c r="F136" s="11" t="n">
        <v>2.98033</v>
      </c>
      <c r="G136" s="11" t="n">
        <v>2.97727</v>
      </c>
      <c r="H136" s="11" t="n">
        <v>2.98016</v>
      </c>
      <c r="I136" s="11" t="n">
        <v>2.98508</v>
      </c>
      <c r="J136" s="11" t="n">
        <v>2.99399</v>
      </c>
      <c r="K136" s="11" t="n">
        <v>3.0009</v>
      </c>
      <c r="L136" s="11" t="n">
        <v>3.00478</v>
      </c>
      <c r="M136" s="11" t="n">
        <v>3.00408</v>
      </c>
      <c r="N136" s="11" t="n">
        <v>3.00221</v>
      </c>
      <c r="O136" s="11" t="n">
        <v>3.00683</v>
      </c>
      <c r="P136" s="11" t="n">
        <v>3.00286</v>
      </c>
      <c r="Q136" s="11" t="n">
        <v>3.01096</v>
      </c>
      <c r="R136" s="11" t="n">
        <v>3.01444</v>
      </c>
      <c r="S136" s="11" t="n">
        <v>3.01282</v>
      </c>
      <c r="T136" s="11" t="n">
        <v>3.01195</v>
      </c>
      <c r="U136" s="11" t="n">
        <v>3.0235</v>
      </c>
      <c r="V136" s="11" t="n">
        <v>3.02596</v>
      </c>
      <c r="W136" s="11" t="n">
        <v>3.01505</v>
      </c>
      <c r="X136" s="11" t="n">
        <v>3.00503</v>
      </c>
      <c r="Y136" s="11" t="n">
        <v>2.988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0932</v>
      </c>
      <c r="C137" s="11" t="n">
        <v>3.00855</v>
      </c>
      <c r="D137" s="11" t="n">
        <v>3.01444</v>
      </c>
      <c r="E137" s="11" t="n">
        <v>3.02017</v>
      </c>
      <c r="F137" s="11" t="n">
        <v>3.02515</v>
      </c>
      <c r="G137" s="11" t="n">
        <v>3.04597</v>
      </c>
      <c r="H137" s="11" t="n">
        <v>3.0437</v>
      </c>
      <c r="I137" s="11" t="n">
        <v>3.03831</v>
      </c>
      <c r="J137" s="11" t="n">
        <v>3.04013</v>
      </c>
      <c r="K137" s="11" t="n">
        <v>3.04596</v>
      </c>
      <c r="L137" s="11" t="n">
        <v>3.05218</v>
      </c>
      <c r="M137" s="11" t="n">
        <v>3.04997</v>
      </c>
      <c r="N137" s="11" t="n">
        <v>3.04346</v>
      </c>
      <c r="O137" s="11" t="n">
        <v>3.04165</v>
      </c>
      <c r="P137" s="11" t="n">
        <v>3.03786</v>
      </c>
      <c r="Q137" s="11" t="n">
        <v>3.03936</v>
      </c>
      <c r="R137" s="11" t="n">
        <v>3.04361</v>
      </c>
      <c r="S137" s="11" t="n">
        <v>3.04378</v>
      </c>
      <c r="T137" s="11" t="n">
        <v>3.05469</v>
      </c>
      <c r="U137" s="11" t="n">
        <v>3.06668</v>
      </c>
      <c r="V137" s="11" t="n">
        <v>3.05133</v>
      </c>
      <c r="W137" s="11" t="n">
        <v>3.03645</v>
      </c>
      <c r="X137" s="11" t="n">
        <v>3.03029</v>
      </c>
      <c r="Y137" s="11" t="n">
        <v>3.016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02238</v>
      </c>
      <c r="C138" s="11" t="n">
        <v>3.02766</v>
      </c>
      <c r="D138" s="11" t="n">
        <v>3.03277</v>
      </c>
      <c r="E138" s="11" t="n">
        <v>3.03495</v>
      </c>
      <c r="F138" s="11" t="n">
        <v>3.03527</v>
      </c>
      <c r="G138" s="11" t="n">
        <v>3.03606</v>
      </c>
      <c r="H138" s="11" t="n">
        <v>3.03372</v>
      </c>
      <c r="I138" s="11" t="n">
        <v>3.02875</v>
      </c>
      <c r="J138" s="11" t="n">
        <v>3.03149</v>
      </c>
      <c r="K138" s="11" t="n">
        <v>3.03385</v>
      </c>
      <c r="L138" s="11" t="n">
        <v>3.03966</v>
      </c>
      <c r="M138" s="11" t="n">
        <v>3.03938</v>
      </c>
      <c r="N138" s="11" t="n">
        <v>3.03427</v>
      </c>
      <c r="O138" s="11" t="n">
        <v>3.03229</v>
      </c>
      <c r="P138" s="11" t="n">
        <v>3.02868</v>
      </c>
      <c r="Q138" s="11" t="n">
        <v>3.03676</v>
      </c>
      <c r="R138" s="11" t="n">
        <v>3.04499</v>
      </c>
      <c r="S138" s="11" t="n">
        <v>3.04591</v>
      </c>
      <c r="T138" s="11" t="n">
        <v>3.04217</v>
      </c>
      <c r="U138" s="11" t="n">
        <v>3.05914</v>
      </c>
      <c r="V138" s="11" t="n">
        <v>3.05889</v>
      </c>
      <c r="W138" s="11" t="n">
        <v>3.05487</v>
      </c>
      <c r="X138" s="11" t="n">
        <v>3.04673</v>
      </c>
      <c r="Y138" s="11" t="n">
        <v>3.037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5655</v>
      </c>
      <c r="C139" s="11" t="n">
        <v>2.95292</v>
      </c>
      <c r="D139" s="11" t="n">
        <v>2.94114</v>
      </c>
      <c r="E139" s="11" t="n">
        <v>2.95768</v>
      </c>
      <c r="F139" s="11" t="n">
        <v>2.96617</v>
      </c>
      <c r="G139" s="11" t="n">
        <v>2.96627</v>
      </c>
      <c r="H139" s="11" t="n">
        <v>2.96195</v>
      </c>
      <c r="I139" s="11" t="n">
        <v>2.9591</v>
      </c>
      <c r="J139" s="11" t="n">
        <v>2.9605</v>
      </c>
      <c r="K139" s="11" t="n">
        <v>2.96396</v>
      </c>
      <c r="L139" s="11" t="n">
        <v>2.96965</v>
      </c>
      <c r="M139" s="11" t="n">
        <v>2.96876</v>
      </c>
      <c r="N139" s="11" t="n">
        <v>2.96506</v>
      </c>
      <c r="O139" s="11" t="n">
        <v>2.96508</v>
      </c>
      <c r="P139" s="11" t="n">
        <v>2.96108</v>
      </c>
      <c r="Q139" s="11" t="n">
        <v>2.96798</v>
      </c>
      <c r="R139" s="11" t="n">
        <v>2.97284</v>
      </c>
      <c r="S139" s="11" t="n">
        <v>2.97351</v>
      </c>
      <c r="T139" s="11" t="n">
        <v>2.98566</v>
      </c>
      <c r="U139" s="11" t="n">
        <v>3.0123</v>
      </c>
      <c r="V139" s="11" t="n">
        <v>2.99752</v>
      </c>
      <c r="W139" s="11" t="n">
        <v>2.97788</v>
      </c>
      <c r="X139" s="11" t="n">
        <v>2.96642</v>
      </c>
      <c r="Y139" s="11" t="n">
        <v>2.9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9327</v>
      </c>
      <c r="C140" s="11" t="n">
        <v>2.99033</v>
      </c>
      <c r="D140" s="11" t="n">
        <v>2.97827</v>
      </c>
      <c r="E140" s="11" t="n">
        <v>2.99564</v>
      </c>
      <c r="F140" s="11" t="n">
        <v>3.00475</v>
      </c>
      <c r="G140" s="11" t="n">
        <v>3.00977</v>
      </c>
      <c r="H140" s="11" t="n">
        <v>3.00778</v>
      </c>
      <c r="I140" s="11" t="n">
        <v>3.01903</v>
      </c>
      <c r="J140" s="11" t="n">
        <v>3.00849</v>
      </c>
      <c r="K140" s="11" t="n">
        <v>3.02075</v>
      </c>
      <c r="L140" s="11" t="n">
        <v>3.03013</v>
      </c>
      <c r="M140" s="11" t="n">
        <v>3.02922</v>
      </c>
      <c r="N140" s="11" t="n">
        <v>3.02122</v>
      </c>
      <c r="O140" s="11" t="n">
        <v>3.02123</v>
      </c>
      <c r="P140" s="11" t="n">
        <v>3.00585</v>
      </c>
      <c r="Q140" s="11" t="n">
        <v>3.01061</v>
      </c>
      <c r="R140" s="11" t="n">
        <v>3.01009</v>
      </c>
      <c r="S140" s="11" t="n">
        <v>3.01418</v>
      </c>
      <c r="T140" s="11" t="n">
        <v>3.00926</v>
      </c>
      <c r="U140" s="11" t="n">
        <v>3.03471</v>
      </c>
      <c r="V140" s="11" t="n">
        <v>3.02163</v>
      </c>
      <c r="W140" s="11" t="n">
        <v>3.0206</v>
      </c>
      <c r="X140" s="11" t="n">
        <v>3.01294</v>
      </c>
      <c r="Y140" s="11" t="n">
        <v>2.996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03909</v>
      </c>
      <c r="C141" s="11" t="n">
        <v>3.03587</v>
      </c>
      <c r="D141" s="11" t="n">
        <v>3.04103</v>
      </c>
      <c r="E141" s="11" t="n">
        <v>3.0352</v>
      </c>
      <c r="F141" s="11" t="n">
        <v>3.03767</v>
      </c>
      <c r="G141" s="11" t="n">
        <v>3.04049</v>
      </c>
      <c r="H141" s="11" t="n">
        <v>3.03836</v>
      </c>
      <c r="I141" s="11" t="n">
        <v>3.04834</v>
      </c>
      <c r="J141" s="11" t="n">
        <v>3.04799</v>
      </c>
      <c r="K141" s="11" t="n">
        <v>3.04567</v>
      </c>
      <c r="L141" s="11" t="n">
        <v>3.04758</v>
      </c>
      <c r="M141" s="11" t="n">
        <v>3.04947</v>
      </c>
      <c r="N141" s="11" t="n">
        <v>3.0502</v>
      </c>
      <c r="O141" s="11" t="n">
        <v>3.0487</v>
      </c>
      <c r="P141" s="11" t="n">
        <v>3.04376</v>
      </c>
      <c r="Q141" s="11" t="n">
        <v>3.04969</v>
      </c>
      <c r="R141" s="11" t="n">
        <v>3.05453</v>
      </c>
      <c r="S141" s="11" t="n">
        <v>3.05428</v>
      </c>
      <c r="T141" s="11" t="n">
        <v>3.06169</v>
      </c>
      <c r="U141" s="11" t="n">
        <v>3.06543</v>
      </c>
      <c r="V141" s="11" t="n">
        <v>3.06838</v>
      </c>
      <c r="W141" s="11" t="n">
        <v>3.05211</v>
      </c>
      <c r="X141" s="11" t="n">
        <v>3.05623</v>
      </c>
      <c r="Y141" s="11" t="n">
        <v>3.0453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6753</v>
      </c>
      <c r="C142" s="11" t="n">
        <v>3.06125</v>
      </c>
      <c r="D142" s="11" t="n">
        <v>3.06354</v>
      </c>
      <c r="E142" s="11" t="n">
        <v>3.06305</v>
      </c>
      <c r="F142" s="11" t="n">
        <v>3.06413</v>
      </c>
      <c r="G142" s="11" t="n">
        <v>3.08228</v>
      </c>
      <c r="H142" s="11" t="n">
        <v>3.08688</v>
      </c>
      <c r="I142" s="11" t="n">
        <v>3.0902</v>
      </c>
      <c r="J142" s="11" t="n">
        <v>3.09394</v>
      </c>
      <c r="K142" s="11" t="n">
        <v>3.07881</v>
      </c>
      <c r="L142" s="11" t="n">
        <v>3.08192</v>
      </c>
      <c r="M142" s="11" t="n">
        <v>3.08001</v>
      </c>
      <c r="N142" s="11" t="n">
        <v>3.07679</v>
      </c>
      <c r="O142" s="11" t="n">
        <v>3.07961</v>
      </c>
      <c r="P142" s="11" t="n">
        <v>3.0773</v>
      </c>
      <c r="Q142" s="11" t="n">
        <v>3.08613</v>
      </c>
      <c r="R142" s="11" t="n">
        <v>3.09193</v>
      </c>
      <c r="S142" s="11" t="n">
        <v>3.08832</v>
      </c>
      <c r="T142" s="11" t="n">
        <v>3.08405</v>
      </c>
      <c r="U142" s="11" t="n">
        <v>3.09925</v>
      </c>
      <c r="V142" s="11" t="n">
        <v>3.10762</v>
      </c>
      <c r="W142" s="11" t="n">
        <v>3.09184</v>
      </c>
      <c r="X142" s="11" t="n">
        <v>3.09953</v>
      </c>
      <c r="Y142" s="11" t="n">
        <v>3.05893</v>
      </c>
    </row>
    <row r="143" customFormat="false" ht="12.75" hidden="false" customHeight="false" outlineLevel="0" collapsed="false">
      <c r="A143" s="10" t="n">
        <v>29</v>
      </c>
      <c r="B143" s="11" t="n">
        <v>3.04933</v>
      </c>
      <c r="C143" s="11" t="n">
        <v>3.04683</v>
      </c>
      <c r="D143" s="11" t="n">
        <v>3.047</v>
      </c>
      <c r="E143" s="11" t="n">
        <v>3.03507</v>
      </c>
      <c r="F143" s="11" t="n">
        <v>3.03839</v>
      </c>
      <c r="G143" s="11" t="n">
        <v>3.03359</v>
      </c>
      <c r="H143" s="11" t="n">
        <v>3.0313</v>
      </c>
      <c r="I143" s="11" t="n">
        <v>3.04462</v>
      </c>
      <c r="J143" s="11" t="n">
        <v>3.04738</v>
      </c>
      <c r="K143" s="11" t="n">
        <v>3.0476</v>
      </c>
      <c r="L143" s="11" t="n">
        <v>3.05386</v>
      </c>
      <c r="M143" s="11" t="n">
        <v>3.0519</v>
      </c>
      <c r="N143" s="11" t="n">
        <v>3.04495</v>
      </c>
      <c r="O143" s="11" t="n">
        <v>3.05639</v>
      </c>
      <c r="P143" s="11" t="n">
        <v>3.05718</v>
      </c>
      <c r="Q143" s="11" t="n">
        <v>3.06841</v>
      </c>
      <c r="R143" s="11" t="n">
        <v>3.0763</v>
      </c>
      <c r="S143" s="11" t="n">
        <v>3.07326</v>
      </c>
      <c r="T143" s="11" t="n">
        <v>3.06928</v>
      </c>
      <c r="U143" s="11" t="n">
        <v>3.05953</v>
      </c>
      <c r="V143" s="11" t="n">
        <v>3.06524</v>
      </c>
      <c r="W143" s="11" t="n">
        <v>3.06725</v>
      </c>
      <c r="X143" s="11" t="n">
        <v>3.07524</v>
      </c>
      <c r="Y143" s="11" t="n">
        <v>3.05779</v>
      </c>
    </row>
    <row r="144" customFormat="false" ht="12.75" hidden="false" customHeight="false" outlineLevel="0" collapsed="false">
      <c r="A144" s="10" t="n">
        <v>30</v>
      </c>
      <c r="B144" s="11" t="n">
        <v>3.05039</v>
      </c>
      <c r="C144" s="11" t="n">
        <v>3.05006</v>
      </c>
      <c r="D144" s="11" t="n">
        <v>3.0563</v>
      </c>
      <c r="E144" s="11" t="n">
        <v>3.05183</v>
      </c>
      <c r="F144" s="11" t="n">
        <v>3.05199</v>
      </c>
      <c r="G144" s="11" t="n">
        <v>3.05639</v>
      </c>
      <c r="H144" s="11" t="n">
        <v>3.08663</v>
      </c>
      <c r="I144" s="11" t="n">
        <v>3.08501</v>
      </c>
      <c r="J144" s="11" t="n">
        <v>3.08361</v>
      </c>
      <c r="K144" s="11" t="n">
        <v>3.09113</v>
      </c>
      <c r="L144" s="11" t="n">
        <v>3.08937</v>
      </c>
      <c r="M144" s="11" t="n">
        <v>3.08733</v>
      </c>
      <c r="N144" s="11" t="n">
        <v>3.08482</v>
      </c>
      <c r="O144" s="11" t="n">
        <v>3.08863</v>
      </c>
      <c r="P144" s="11" t="n">
        <v>3.08291</v>
      </c>
      <c r="Q144" s="11" t="n">
        <v>3.09208</v>
      </c>
      <c r="R144" s="11" t="n">
        <v>3.09828</v>
      </c>
      <c r="S144" s="11" t="n">
        <v>3.0998</v>
      </c>
      <c r="T144" s="11" t="n">
        <v>3.08537</v>
      </c>
      <c r="U144" s="11" t="n">
        <v>3.07956</v>
      </c>
      <c r="V144" s="11" t="n">
        <v>3.0791</v>
      </c>
      <c r="W144" s="11" t="n">
        <v>3.06355</v>
      </c>
      <c r="X144" s="11" t="n">
        <v>3.06999</v>
      </c>
      <c r="Y144" s="11" t="n">
        <v>3.04639</v>
      </c>
    </row>
    <row r="145" customFormat="false" ht="12.75" hidden="false" customHeight="false" outlineLevel="0" collapsed="false">
      <c r="A145" s="12" t="n">
        <v>31</v>
      </c>
      <c r="B145" s="13" t="n">
        <v>3.10206</v>
      </c>
      <c r="C145" s="13" t="n">
        <v>3.09947</v>
      </c>
      <c r="D145" s="13" t="n">
        <v>3.10283</v>
      </c>
      <c r="E145" s="13" t="n">
        <v>3.11229</v>
      </c>
      <c r="F145" s="13" t="n">
        <v>3.12934</v>
      </c>
      <c r="G145" s="13" t="n">
        <v>3.12472</v>
      </c>
      <c r="H145" s="13" t="n">
        <v>3.12383</v>
      </c>
      <c r="I145" s="13" t="n">
        <v>3.12827</v>
      </c>
      <c r="J145" s="13" t="n">
        <v>3.13688</v>
      </c>
      <c r="K145" s="13" t="n">
        <v>3.14389</v>
      </c>
      <c r="L145" s="13" t="n">
        <v>3.1447</v>
      </c>
      <c r="M145" s="13" t="n">
        <v>3.14144</v>
      </c>
      <c r="N145" s="13" t="n">
        <v>3.13554</v>
      </c>
      <c r="O145" s="13" t="n">
        <v>3.12033</v>
      </c>
      <c r="P145" s="13" t="n">
        <v>3.11189</v>
      </c>
      <c r="Q145" s="13" t="n">
        <v>3.12201</v>
      </c>
      <c r="R145" s="13" t="n">
        <v>3.13271</v>
      </c>
      <c r="S145" s="13" t="n">
        <v>3.13218</v>
      </c>
      <c r="T145" s="13" t="n">
        <v>3.11642</v>
      </c>
      <c r="U145" s="13" t="n">
        <v>3.13508</v>
      </c>
      <c r="V145" s="13" t="n">
        <v>3.12316</v>
      </c>
      <c r="W145" s="13" t="n">
        <v>3.12299</v>
      </c>
      <c r="X145" s="13" t="n">
        <v>3.11568</v>
      </c>
      <c r="Y145" s="13" t="n">
        <v>3.11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1-13T06:21:15Z</dcterms:modified>
  <cp:revision>0</cp:revision>
  <dc:subject/>
  <dc:title/>
</cp:coreProperties>
</file>