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0938</v>
      </c>
      <c r="C7" s="11" t="n">
        <v>1.21305</v>
      </c>
      <c r="D7" s="11" t="n">
        <v>1.23076</v>
      </c>
      <c r="E7" s="11" t="n">
        <v>1.22533</v>
      </c>
      <c r="F7" s="11" t="n">
        <v>1.24103</v>
      </c>
      <c r="G7" s="11" t="n">
        <v>1.23624</v>
      </c>
      <c r="H7" s="11" t="n">
        <v>1.24505</v>
      </c>
      <c r="I7" s="11" t="n">
        <v>1.23937</v>
      </c>
      <c r="J7" s="11" t="n">
        <v>1.25119</v>
      </c>
      <c r="K7" s="11" t="n">
        <v>1.27264</v>
      </c>
      <c r="L7" s="11" t="n">
        <v>1.26765</v>
      </c>
      <c r="M7" s="11" t="n">
        <v>1.26792</v>
      </c>
      <c r="N7" s="11" t="n">
        <v>1.26318</v>
      </c>
      <c r="O7" s="11" t="n">
        <v>1.26089</v>
      </c>
      <c r="P7" s="11" t="n">
        <v>1.26198</v>
      </c>
      <c r="Q7" s="11" t="n">
        <v>1.2614</v>
      </c>
      <c r="R7" s="11" t="n">
        <v>1.25383</v>
      </c>
      <c r="S7" s="11" t="n">
        <v>1.26658</v>
      </c>
      <c r="T7" s="11" t="n">
        <v>1.26113</v>
      </c>
      <c r="U7" s="11" t="n">
        <v>1.27258</v>
      </c>
      <c r="V7" s="11" t="n">
        <v>1.27575</v>
      </c>
      <c r="W7" s="11" t="n">
        <v>1.26132</v>
      </c>
      <c r="X7" s="11" t="n">
        <v>1.25233</v>
      </c>
      <c r="Y7" s="11" t="n">
        <v>1.2446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0105</v>
      </c>
      <c r="C8" s="11" t="n">
        <v>1.30122</v>
      </c>
      <c r="D8" s="11" t="n">
        <v>1.3048</v>
      </c>
      <c r="E8" s="11" t="n">
        <v>1.30227</v>
      </c>
      <c r="F8" s="11" t="n">
        <v>1.29871</v>
      </c>
      <c r="G8" s="11" t="n">
        <v>1.34448</v>
      </c>
      <c r="H8" s="11" t="n">
        <v>1.34367</v>
      </c>
      <c r="I8" s="11" t="n">
        <v>1.3438</v>
      </c>
      <c r="J8" s="11" t="n">
        <v>1.36121</v>
      </c>
      <c r="K8" s="11" t="n">
        <v>1.35456</v>
      </c>
      <c r="L8" s="11" t="n">
        <v>1.35886</v>
      </c>
      <c r="M8" s="11" t="n">
        <v>1.35612</v>
      </c>
      <c r="N8" s="11" t="n">
        <v>1.34453</v>
      </c>
      <c r="O8" s="11" t="n">
        <v>1.34462</v>
      </c>
      <c r="P8" s="11" t="n">
        <v>1.34372</v>
      </c>
      <c r="Q8" s="11" t="n">
        <v>1.34427</v>
      </c>
      <c r="R8" s="11" t="n">
        <v>1.34061</v>
      </c>
      <c r="S8" s="11" t="n">
        <v>1.35999</v>
      </c>
      <c r="T8" s="11" t="n">
        <v>1.35228</v>
      </c>
      <c r="U8" s="11" t="n">
        <v>1.34859</v>
      </c>
      <c r="V8" s="11" t="n">
        <v>1.35535</v>
      </c>
      <c r="W8" s="11" t="n">
        <v>1.33814</v>
      </c>
      <c r="X8" s="11" t="n">
        <v>1.34746</v>
      </c>
      <c r="Y8" s="11" t="n">
        <v>1.3309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0891</v>
      </c>
      <c r="C9" s="11" t="n">
        <v>1.20987</v>
      </c>
      <c r="D9" s="11" t="n">
        <v>1.21032</v>
      </c>
      <c r="E9" s="11" t="n">
        <v>1.20789</v>
      </c>
      <c r="F9" s="11" t="n">
        <v>1.20824</v>
      </c>
      <c r="G9" s="11" t="n">
        <v>1.22719</v>
      </c>
      <c r="H9" s="11" t="n">
        <v>1.22056</v>
      </c>
      <c r="I9" s="11" t="n">
        <v>1.23305</v>
      </c>
      <c r="J9" s="11" t="n">
        <v>1.24565</v>
      </c>
      <c r="K9" s="11" t="n">
        <v>1.25154</v>
      </c>
      <c r="L9" s="11" t="n">
        <v>1.2479</v>
      </c>
      <c r="M9" s="11" t="n">
        <v>1.24837</v>
      </c>
      <c r="N9" s="11" t="n">
        <v>1.24443</v>
      </c>
      <c r="O9" s="11" t="n">
        <v>1.24584</v>
      </c>
      <c r="P9" s="11" t="n">
        <v>1.24646</v>
      </c>
      <c r="Q9" s="11" t="n">
        <v>1.242</v>
      </c>
      <c r="R9" s="11" t="n">
        <v>1.24309</v>
      </c>
      <c r="S9" s="11" t="n">
        <v>1.26095</v>
      </c>
      <c r="T9" s="11" t="n">
        <v>1.25422</v>
      </c>
      <c r="U9" s="11" t="n">
        <v>1.24963</v>
      </c>
      <c r="V9" s="11" t="n">
        <v>1.25232</v>
      </c>
      <c r="W9" s="11" t="n">
        <v>1.24331</v>
      </c>
      <c r="X9" s="11" t="n">
        <v>1.24612</v>
      </c>
      <c r="Y9" s="11" t="n">
        <v>1.2379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557</v>
      </c>
      <c r="C10" s="11" t="n">
        <v>1.23046</v>
      </c>
      <c r="D10" s="11" t="n">
        <v>1.21916</v>
      </c>
      <c r="E10" s="11" t="n">
        <v>1.22251</v>
      </c>
      <c r="F10" s="11" t="n">
        <v>1.24195</v>
      </c>
      <c r="G10" s="11" t="n">
        <v>1.25991</v>
      </c>
      <c r="H10" s="11" t="n">
        <v>1.26904</v>
      </c>
      <c r="I10" s="11" t="n">
        <v>1.26789</v>
      </c>
      <c r="J10" s="11" t="n">
        <v>1.27307</v>
      </c>
      <c r="K10" s="11" t="n">
        <v>1.27696</v>
      </c>
      <c r="L10" s="11" t="n">
        <v>1.26557</v>
      </c>
      <c r="M10" s="11" t="n">
        <v>1.26388</v>
      </c>
      <c r="N10" s="11" t="n">
        <v>1.266</v>
      </c>
      <c r="O10" s="11" t="n">
        <v>1.26483</v>
      </c>
      <c r="P10" s="11" t="n">
        <v>1.25762</v>
      </c>
      <c r="Q10" s="11" t="n">
        <v>1.26071</v>
      </c>
      <c r="R10" s="11" t="n">
        <v>1.26302</v>
      </c>
      <c r="S10" s="11" t="n">
        <v>1.2798</v>
      </c>
      <c r="T10" s="11" t="n">
        <v>1.27167</v>
      </c>
      <c r="U10" s="11" t="n">
        <v>1.26532</v>
      </c>
      <c r="V10" s="11" t="n">
        <v>1.2698</v>
      </c>
      <c r="W10" s="11" t="n">
        <v>1.25541</v>
      </c>
      <c r="X10" s="11" t="n">
        <v>1.2484</v>
      </c>
      <c r="Y10" s="11" t="n">
        <v>1.2519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5518</v>
      </c>
      <c r="C11" s="11" t="n">
        <v>1.26041</v>
      </c>
      <c r="D11" s="11" t="n">
        <v>1.26011</v>
      </c>
      <c r="E11" s="11" t="n">
        <v>1.26424</v>
      </c>
      <c r="F11" s="11" t="n">
        <v>1.26406</v>
      </c>
      <c r="G11" s="11" t="n">
        <v>1.29134</v>
      </c>
      <c r="H11" s="11" t="n">
        <v>1.27446</v>
      </c>
      <c r="I11" s="11" t="n">
        <v>1.27397</v>
      </c>
      <c r="J11" s="11" t="n">
        <v>1.28984</v>
      </c>
      <c r="K11" s="11" t="n">
        <v>1.29201</v>
      </c>
      <c r="L11" s="11" t="n">
        <v>1.30207</v>
      </c>
      <c r="M11" s="11" t="n">
        <v>1.30386</v>
      </c>
      <c r="N11" s="11" t="n">
        <v>1.30229</v>
      </c>
      <c r="O11" s="11" t="n">
        <v>1.29946</v>
      </c>
      <c r="P11" s="11" t="n">
        <v>1.29164</v>
      </c>
      <c r="Q11" s="11" t="n">
        <v>1.29163</v>
      </c>
      <c r="R11" s="11" t="n">
        <v>1.29399</v>
      </c>
      <c r="S11" s="11" t="n">
        <v>1.31146</v>
      </c>
      <c r="T11" s="11" t="n">
        <v>1.30342</v>
      </c>
      <c r="U11" s="11" t="n">
        <v>1.31914</v>
      </c>
      <c r="V11" s="11" t="n">
        <v>1.29228</v>
      </c>
      <c r="W11" s="11" t="n">
        <v>1.28953</v>
      </c>
      <c r="X11" s="11" t="n">
        <v>1.29159</v>
      </c>
      <c r="Y11" s="11" t="n">
        <v>1.288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5045</v>
      </c>
      <c r="C12" s="11" t="n">
        <v>1.25266</v>
      </c>
      <c r="D12" s="11" t="n">
        <v>1.25147</v>
      </c>
      <c r="E12" s="11" t="n">
        <v>1.24933</v>
      </c>
      <c r="F12" s="11" t="n">
        <v>1.25681</v>
      </c>
      <c r="G12" s="11" t="n">
        <v>1.28144</v>
      </c>
      <c r="H12" s="11" t="n">
        <v>1.26745</v>
      </c>
      <c r="I12" s="11" t="n">
        <v>1.26799</v>
      </c>
      <c r="J12" s="11" t="n">
        <v>1.27352</v>
      </c>
      <c r="K12" s="11" t="n">
        <v>1.27695</v>
      </c>
      <c r="L12" s="11" t="n">
        <v>1.29512</v>
      </c>
      <c r="M12" s="11" t="n">
        <v>1.29493</v>
      </c>
      <c r="N12" s="11" t="n">
        <v>1.29184</v>
      </c>
      <c r="O12" s="11" t="n">
        <v>1.28404</v>
      </c>
      <c r="P12" s="11" t="n">
        <v>1.28477</v>
      </c>
      <c r="Q12" s="11" t="n">
        <v>1.28748</v>
      </c>
      <c r="R12" s="11" t="n">
        <v>1.29105</v>
      </c>
      <c r="S12" s="11" t="n">
        <v>1.30846</v>
      </c>
      <c r="T12" s="11" t="n">
        <v>1.29574</v>
      </c>
      <c r="U12" s="11" t="n">
        <v>1.31445</v>
      </c>
      <c r="V12" s="11" t="n">
        <v>1.28991</v>
      </c>
      <c r="W12" s="11" t="n">
        <v>1.28094</v>
      </c>
      <c r="X12" s="11" t="n">
        <v>1.28933</v>
      </c>
      <c r="Y12" s="11" t="n">
        <v>1.2740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6979</v>
      </c>
      <c r="C13" s="11" t="n">
        <v>1.37874</v>
      </c>
      <c r="D13" s="11" t="n">
        <v>1.38885</v>
      </c>
      <c r="E13" s="11" t="n">
        <v>1.38501</v>
      </c>
      <c r="F13" s="11" t="n">
        <v>1.39818</v>
      </c>
      <c r="G13" s="11" t="n">
        <v>1.31817</v>
      </c>
      <c r="H13" s="11" t="n">
        <v>1.32175</v>
      </c>
      <c r="I13" s="11" t="n">
        <v>1.32234</v>
      </c>
      <c r="J13" s="11" t="n">
        <v>1.40398</v>
      </c>
      <c r="K13" s="11" t="n">
        <v>1.40353</v>
      </c>
      <c r="L13" s="11" t="n">
        <v>1.39563</v>
      </c>
      <c r="M13" s="11" t="n">
        <v>1.39448</v>
      </c>
      <c r="N13" s="11" t="n">
        <v>1.39821</v>
      </c>
      <c r="O13" s="11" t="n">
        <v>1.39867</v>
      </c>
      <c r="P13" s="11" t="n">
        <v>1.40001</v>
      </c>
      <c r="Q13" s="11" t="n">
        <v>1.40159</v>
      </c>
      <c r="R13" s="11" t="n">
        <v>1.40907</v>
      </c>
      <c r="S13" s="11" t="n">
        <v>1.43152</v>
      </c>
      <c r="T13" s="11" t="n">
        <v>1.39772</v>
      </c>
      <c r="U13" s="11" t="n">
        <v>1.43967</v>
      </c>
      <c r="V13" s="11" t="n">
        <v>1.42449</v>
      </c>
      <c r="W13" s="11" t="n">
        <v>1.3927</v>
      </c>
      <c r="X13" s="11" t="n">
        <v>1.39668</v>
      </c>
      <c r="Y13" s="11" t="n">
        <v>1.393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308</v>
      </c>
      <c r="C14" s="11" t="n">
        <v>1.26708</v>
      </c>
      <c r="D14" s="11" t="n">
        <v>1.26543</v>
      </c>
      <c r="E14" s="11" t="n">
        <v>1.25873</v>
      </c>
      <c r="F14" s="11" t="n">
        <v>1.26122</v>
      </c>
      <c r="G14" s="11" t="n">
        <v>1.27012</v>
      </c>
      <c r="H14" s="11" t="n">
        <v>1.274</v>
      </c>
      <c r="I14" s="11" t="n">
        <v>1.28213</v>
      </c>
      <c r="J14" s="11" t="n">
        <v>1.28514</v>
      </c>
      <c r="K14" s="11" t="n">
        <v>1.28466</v>
      </c>
      <c r="L14" s="11" t="n">
        <v>1.28031</v>
      </c>
      <c r="M14" s="11" t="n">
        <v>1.27419</v>
      </c>
      <c r="N14" s="11" t="n">
        <v>1.27172</v>
      </c>
      <c r="O14" s="11" t="n">
        <v>1.272</v>
      </c>
      <c r="P14" s="11" t="n">
        <v>1.27258</v>
      </c>
      <c r="Q14" s="11" t="n">
        <v>1.27175</v>
      </c>
      <c r="R14" s="11" t="n">
        <v>1.27583</v>
      </c>
      <c r="S14" s="11" t="n">
        <v>1.28164</v>
      </c>
      <c r="T14" s="11" t="n">
        <v>1.28487</v>
      </c>
      <c r="U14" s="11" t="n">
        <v>1.28403</v>
      </c>
      <c r="V14" s="11" t="n">
        <v>1.28776</v>
      </c>
      <c r="W14" s="11" t="n">
        <v>1.27032</v>
      </c>
      <c r="X14" s="11" t="n">
        <v>1.26319</v>
      </c>
      <c r="Y14" s="11" t="n">
        <v>1.2608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627</v>
      </c>
      <c r="C15" s="11" t="n">
        <v>1.25455</v>
      </c>
      <c r="D15" s="11" t="n">
        <v>1.25402</v>
      </c>
      <c r="E15" s="11" t="n">
        <v>1.24178</v>
      </c>
      <c r="F15" s="11" t="n">
        <v>1.25551</v>
      </c>
      <c r="G15" s="11" t="n">
        <v>1.26108</v>
      </c>
      <c r="H15" s="11" t="n">
        <v>1.26923</v>
      </c>
      <c r="I15" s="11" t="n">
        <v>1.27452</v>
      </c>
      <c r="J15" s="11" t="n">
        <v>1.27797</v>
      </c>
      <c r="K15" s="11" t="n">
        <v>1.27614</v>
      </c>
      <c r="L15" s="11" t="n">
        <v>1.27095</v>
      </c>
      <c r="M15" s="11" t="n">
        <v>1.26892</v>
      </c>
      <c r="N15" s="11" t="n">
        <v>1.26734</v>
      </c>
      <c r="O15" s="11" t="n">
        <v>1.26894</v>
      </c>
      <c r="P15" s="11" t="n">
        <v>1.26951</v>
      </c>
      <c r="Q15" s="11" t="n">
        <v>1.269</v>
      </c>
      <c r="R15" s="11" t="n">
        <v>1.27398</v>
      </c>
      <c r="S15" s="11" t="n">
        <v>1.27917</v>
      </c>
      <c r="T15" s="11" t="n">
        <v>1.28545</v>
      </c>
      <c r="U15" s="11" t="n">
        <v>1.27675</v>
      </c>
      <c r="V15" s="11" t="n">
        <v>1.27826</v>
      </c>
      <c r="W15" s="11" t="n">
        <v>1.26514</v>
      </c>
      <c r="X15" s="11" t="n">
        <v>1.2543</v>
      </c>
      <c r="Y15" s="11" t="n">
        <v>1.253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614</v>
      </c>
      <c r="C16" s="11" t="n">
        <v>1.2546</v>
      </c>
      <c r="D16" s="11" t="n">
        <v>1.25202</v>
      </c>
      <c r="E16" s="11" t="n">
        <v>1.25855</v>
      </c>
      <c r="F16" s="11" t="n">
        <v>1.24848</v>
      </c>
      <c r="G16" s="11" t="n">
        <v>1.25293</v>
      </c>
      <c r="H16" s="11" t="n">
        <v>1.26406</v>
      </c>
      <c r="I16" s="11" t="n">
        <v>1.26982</v>
      </c>
      <c r="J16" s="11" t="n">
        <v>1.27415</v>
      </c>
      <c r="K16" s="11" t="n">
        <v>1.27242</v>
      </c>
      <c r="L16" s="11" t="n">
        <v>1.26852</v>
      </c>
      <c r="M16" s="11" t="n">
        <v>1.26729</v>
      </c>
      <c r="N16" s="11" t="n">
        <v>1.26512</v>
      </c>
      <c r="O16" s="11" t="n">
        <v>1.26667</v>
      </c>
      <c r="P16" s="11" t="n">
        <v>1.26717</v>
      </c>
      <c r="Q16" s="11" t="n">
        <v>1.26806</v>
      </c>
      <c r="R16" s="11" t="n">
        <v>1.27186</v>
      </c>
      <c r="S16" s="11" t="n">
        <v>1.27955</v>
      </c>
      <c r="T16" s="11" t="n">
        <v>1.28972</v>
      </c>
      <c r="U16" s="11" t="n">
        <v>1.28495</v>
      </c>
      <c r="V16" s="11" t="n">
        <v>1.26663</v>
      </c>
      <c r="W16" s="11" t="n">
        <v>1.27171</v>
      </c>
      <c r="X16" s="11" t="n">
        <v>1.259</v>
      </c>
      <c r="Y16" s="11" t="n">
        <v>1.2586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5387</v>
      </c>
      <c r="C17" s="11" t="n">
        <v>1.3582</v>
      </c>
      <c r="D17" s="11" t="n">
        <v>1.36596</v>
      </c>
      <c r="E17" s="11" t="n">
        <v>1.36455</v>
      </c>
      <c r="F17" s="11" t="n">
        <v>1.36397</v>
      </c>
      <c r="G17" s="11" t="n">
        <v>1.36932</v>
      </c>
      <c r="H17" s="11" t="n">
        <v>1.36808</v>
      </c>
      <c r="I17" s="11" t="n">
        <v>1.38232</v>
      </c>
      <c r="J17" s="11" t="n">
        <v>1.39354</v>
      </c>
      <c r="K17" s="11" t="n">
        <v>1.40432</v>
      </c>
      <c r="L17" s="11" t="n">
        <v>1.42988</v>
      </c>
      <c r="M17" s="11" t="n">
        <v>1.42768</v>
      </c>
      <c r="N17" s="11" t="n">
        <v>1.40721</v>
      </c>
      <c r="O17" s="11" t="n">
        <v>1.38497</v>
      </c>
      <c r="P17" s="11" t="n">
        <v>1.37417</v>
      </c>
      <c r="Q17" s="11" t="n">
        <v>1.36767</v>
      </c>
      <c r="R17" s="11" t="n">
        <v>1.39585</v>
      </c>
      <c r="S17" s="11" t="n">
        <v>1.43902</v>
      </c>
      <c r="T17" s="11" t="n">
        <v>1.43477</v>
      </c>
      <c r="U17" s="11" t="n">
        <v>1.40213</v>
      </c>
      <c r="V17" s="11" t="n">
        <v>1.39922</v>
      </c>
      <c r="W17" s="11" t="n">
        <v>1.367</v>
      </c>
      <c r="X17" s="11" t="n">
        <v>1.37544</v>
      </c>
      <c r="Y17" s="11" t="n">
        <v>1.3467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2154</v>
      </c>
      <c r="C18" s="11" t="n">
        <v>1.31961</v>
      </c>
      <c r="D18" s="11" t="n">
        <v>1.32435</v>
      </c>
      <c r="E18" s="11" t="n">
        <v>1.33115</v>
      </c>
      <c r="F18" s="11" t="n">
        <v>1.36321</v>
      </c>
      <c r="G18" s="11" t="n">
        <v>1.37079</v>
      </c>
      <c r="H18" s="11" t="n">
        <v>1.34898</v>
      </c>
      <c r="I18" s="11" t="n">
        <v>1.35879</v>
      </c>
      <c r="J18" s="11" t="n">
        <v>1.39458</v>
      </c>
      <c r="K18" s="11" t="n">
        <v>1.42234</v>
      </c>
      <c r="L18" s="11" t="n">
        <v>1.43516</v>
      </c>
      <c r="M18" s="11" t="n">
        <v>1.42441</v>
      </c>
      <c r="N18" s="11" t="n">
        <v>1.36221</v>
      </c>
      <c r="O18" s="11" t="n">
        <v>1.36304</v>
      </c>
      <c r="P18" s="11" t="n">
        <v>1.36057</v>
      </c>
      <c r="Q18" s="11" t="n">
        <v>1.38117</v>
      </c>
      <c r="R18" s="11" t="n">
        <v>1.35864</v>
      </c>
      <c r="S18" s="11" t="n">
        <v>1.37644</v>
      </c>
      <c r="T18" s="11" t="n">
        <v>1.39779</v>
      </c>
      <c r="U18" s="11" t="n">
        <v>1.36812</v>
      </c>
      <c r="V18" s="11" t="n">
        <v>1.35504</v>
      </c>
      <c r="W18" s="11" t="n">
        <v>1.31778</v>
      </c>
      <c r="X18" s="11" t="n">
        <v>1.328</v>
      </c>
      <c r="Y18" s="11" t="n">
        <v>1.3194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4904</v>
      </c>
      <c r="C19" s="11" t="n">
        <v>1.33908</v>
      </c>
      <c r="D19" s="11" t="n">
        <v>1.33427</v>
      </c>
      <c r="E19" s="11" t="n">
        <v>1.36557</v>
      </c>
      <c r="F19" s="11" t="n">
        <v>1.38357</v>
      </c>
      <c r="G19" s="11" t="n">
        <v>1.39012</v>
      </c>
      <c r="H19" s="11" t="n">
        <v>1.39761</v>
      </c>
      <c r="I19" s="11" t="n">
        <v>1.40692</v>
      </c>
      <c r="J19" s="11" t="n">
        <v>1.42134</v>
      </c>
      <c r="K19" s="11" t="n">
        <v>1.42141</v>
      </c>
      <c r="L19" s="11" t="n">
        <v>1.39996</v>
      </c>
      <c r="M19" s="11" t="n">
        <v>1.39872</v>
      </c>
      <c r="N19" s="11" t="n">
        <v>1.37574</v>
      </c>
      <c r="O19" s="11" t="n">
        <v>1.37865</v>
      </c>
      <c r="P19" s="11" t="n">
        <v>1.38216</v>
      </c>
      <c r="Q19" s="11" t="n">
        <v>1.38317</v>
      </c>
      <c r="R19" s="11" t="n">
        <v>1.38809</v>
      </c>
      <c r="S19" s="11" t="n">
        <v>1.40922</v>
      </c>
      <c r="T19" s="11" t="n">
        <v>1.42414</v>
      </c>
      <c r="U19" s="11" t="n">
        <v>1.39779</v>
      </c>
      <c r="V19" s="11" t="n">
        <v>1.37375</v>
      </c>
      <c r="W19" s="11" t="n">
        <v>1.35245</v>
      </c>
      <c r="X19" s="11" t="n">
        <v>1.33988</v>
      </c>
      <c r="Y19" s="11" t="n">
        <v>1.339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9655</v>
      </c>
      <c r="C20" s="11" t="n">
        <v>1.28215</v>
      </c>
      <c r="D20" s="11" t="n">
        <v>1.28328</v>
      </c>
      <c r="E20" s="11" t="n">
        <v>1.28494</v>
      </c>
      <c r="F20" s="11" t="n">
        <v>1.32299</v>
      </c>
      <c r="G20" s="11" t="n">
        <v>1.32687</v>
      </c>
      <c r="H20" s="11" t="n">
        <v>1.33317</v>
      </c>
      <c r="I20" s="11" t="n">
        <v>1.35364</v>
      </c>
      <c r="J20" s="11" t="n">
        <v>1.36734</v>
      </c>
      <c r="K20" s="11" t="n">
        <v>1.36372</v>
      </c>
      <c r="L20" s="11" t="n">
        <v>1.34916</v>
      </c>
      <c r="M20" s="11" t="n">
        <v>1.34709</v>
      </c>
      <c r="N20" s="11" t="n">
        <v>1.32589</v>
      </c>
      <c r="O20" s="11" t="n">
        <v>1.32587</v>
      </c>
      <c r="P20" s="11" t="n">
        <v>1.32781</v>
      </c>
      <c r="Q20" s="11" t="n">
        <v>1.30304</v>
      </c>
      <c r="R20" s="11" t="n">
        <v>1.321</v>
      </c>
      <c r="S20" s="11" t="n">
        <v>1.33488</v>
      </c>
      <c r="T20" s="11" t="n">
        <v>1.42969</v>
      </c>
      <c r="U20" s="11" t="n">
        <v>1.32119</v>
      </c>
      <c r="V20" s="11" t="n">
        <v>1.31675</v>
      </c>
      <c r="W20" s="11" t="n">
        <v>1.30021</v>
      </c>
      <c r="X20" s="11" t="n">
        <v>1.28209</v>
      </c>
      <c r="Y20" s="11" t="n">
        <v>1.2835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916</v>
      </c>
      <c r="C21" s="11" t="n">
        <v>1.30171</v>
      </c>
      <c r="D21" s="11" t="n">
        <v>1.29637</v>
      </c>
      <c r="E21" s="11" t="n">
        <v>1.3139</v>
      </c>
      <c r="F21" s="11" t="n">
        <v>1.33197</v>
      </c>
      <c r="G21" s="11" t="n">
        <v>1.33534</v>
      </c>
      <c r="H21" s="11" t="n">
        <v>1.34173</v>
      </c>
      <c r="I21" s="11" t="n">
        <v>1.3545</v>
      </c>
      <c r="J21" s="11" t="n">
        <v>1.36322</v>
      </c>
      <c r="K21" s="11" t="n">
        <v>1.36282</v>
      </c>
      <c r="L21" s="11" t="n">
        <v>1.36186</v>
      </c>
      <c r="M21" s="11" t="n">
        <v>1.36058</v>
      </c>
      <c r="N21" s="11" t="n">
        <v>1.34701</v>
      </c>
      <c r="O21" s="11" t="n">
        <v>1.34497</v>
      </c>
      <c r="P21" s="11" t="n">
        <v>1.3443</v>
      </c>
      <c r="Q21" s="11" t="n">
        <v>1.33439</v>
      </c>
      <c r="R21" s="11" t="n">
        <v>1.32959</v>
      </c>
      <c r="S21" s="11" t="n">
        <v>1.33991</v>
      </c>
      <c r="T21" s="11" t="n">
        <v>1.35325</v>
      </c>
      <c r="U21" s="11" t="n">
        <v>1.32923</v>
      </c>
      <c r="V21" s="11" t="n">
        <v>1.32373</v>
      </c>
      <c r="W21" s="11" t="n">
        <v>1.32145</v>
      </c>
      <c r="X21" s="11" t="n">
        <v>1.31552</v>
      </c>
      <c r="Y21" s="11" t="n">
        <v>1.3140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9492</v>
      </c>
      <c r="C22" s="11" t="n">
        <v>1.3986</v>
      </c>
      <c r="D22" s="11" t="n">
        <v>1.38836</v>
      </c>
      <c r="E22" s="11" t="n">
        <v>1.36239</v>
      </c>
      <c r="F22" s="11" t="n">
        <v>1.38261</v>
      </c>
      <c r="G22" s="11" t="n">
        <v>1.39373</v>
      </c>
      <c r="H22" s="11" t="n">
        <v>1.40053</v>
      </c>
      <c r="I22" s="11" t="n">
        <v>1.42601</v>
      </c>
      <c r="J22" s="11" t="n">
        <v>1.44764</v>
      </c>
      <c r="K22" s="11" t="n">
        <v>1.44832</v>
      </c>
      <c r="L22" s="11" t="n">
        <v>1.44876</v>
      </c>
      <c r="M22" s="11" t="n">
        <v>1.44661</v>
      </c>
      <c r="N22" s="11" t="n">
        <v>1.4181</v>
      </c>
      <c r="O22" s="11" t="n">
        <v>1.41827</v>
      </c>
      <c r="P22" s="11" t="n">
        <v>1.42275</v>
      </c>
      <c r="Q22" s="11" t="n">
        <v>1.42894</v>
      </c>
      <c r="R22" s="11" t="n">
        <v>1.52949</v>
      </c>
      <c r="S22" s="11" t="n">
        <v>1.53568</v>
      </c>
      <c r="T22" s="11" t="n">
        <v>1.52734</v>
      </c>
      <c r="U22" s="11" t="n">
        <v>1.50753</v>
      </c>
      <c r="V22" s="11" t="n">
        <v>1.44052</v>
      </c>
      <c r="W22" s="11" t="n">
        <v>1.4081</v>
      </c>
      <c r="X22" s="11" t="n">
        <v>1.39096</v>
      </c>
      <c r="Y22" s="11" t="n">
        <v>1.3873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0055</v>
      </c>
      <c r="C23" s="11" t="n">
        <v>1.41764</v>
      </c>
      <c r="D23" s="11" t="n">
        <v>1.41516</v>
      </c>
      <c r="E23" s="11" t="n">
        <v>1.42127</v>
      </c>
      <c r="F23" s="11" t="n">
        <v>1.42899</v>
      </c>
      <c r="G23" s="11" t="n">
        <v>1.40858</v>
      </c>
      <c r="H23" s="11" t="n">
        <v>1.43404</v>
      </c>
      <c r="I23" s="11" t="n">
        <v>1.45267</v>
      </c>
      <c r="J23" s="11" t="n">
        <v>1.51454</v>
      </c>
      <c r="K23" s="11" t="n">
        <v>1.50269</v>
      </c>
      <c r="L23" s="11" t="n">
        <v>1.4751</v>
      </c>
      <c r="M23" s="11" t="n">
        <v>1.46653</v>
      </c>
      <c r="N23" s="11" t="n">
        <v>1.44395</v>
      </c>
      <c r="O23" s="11" t="n">
        <v>1.46041</v>
      </c>
      <c r="P23" s="11" t="n">
        <v>1.44365</v>
      </c>
      <c r="Q23" s="11" t="n">
        <v>1.42201</v>
      </c>
      <c r="R23" s="11" t="n">
        <v>1.43445</v>
      </c>
      <c r="S23" s="11" t="n">
        <v>1.4526</v>
      </c>
      <c r="T23" s="11" t="n">
        <v>1.46608</v>
      </c>
      <c r="U23" s="11" t="n">
        <v>1.46496</v>
      </c>
      <c r="V23" s="11" t="n">
        <v>1.47004</v>
      </c>
      <c r="W23" s="11" t="n">
        <v>1.43709</v>
      </c>
      <c r="X23" s="11" t="n">
        <v>1.43249</v>
      </c>
      <c r="Y23" s="11" t="n">
        <v>1.3975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7773</v>
      </c>
      <c r="C24" s="11" t="n">
        <v>1.35624</v>
      </c>
      <c r="D24" s="11" t="n">
        <v>1.37528</v>
      </c>
      <c r="E24" s="11" t="n">
        <v>1.38456</v>
      </c>
      <c r="F24" s="11" t="n">
        <v>1.38175</v>
      </c>
      <c r="G24" s="11" t="n">
        <v>1.38551</v>
      </c>
      <c r="H24" s="11" t="n">
        <v>1.40076</v>
      </c>
      <c r="I24" s="11" t="n">
        <v>1.40951</v>
      </c>
      <c r="J24" s="11" t="n">
        <v>1.39971</v>
      </c>
      <c r="K24" s="11" t="n">
        <v>1.40177</v>
      </c>
      <c r="L24" s="11" t="n">
        <v>1.39884</v>
      </c>
      <c r="M24" s="11" t="n">
        <v>1.39713</v>
      </c>
      <c r="N24" s="11" t="n">
        <v>1.40507</v>
      </c>
      <c r="O24" s="11" t="n">
        <v>1.40346</v>
      </c>
      <c r="P24" s="11" t="n">
        <v>1.40247</v>
      </c>
      <c r="Q24" s="11" t="n">
        <v>1.38153</v>
      </c>
      <c r="R24" s="11" t="n">
        <v>1.39313</v>
      </c>
      <c r="S24" s="11" t="n">
        <v>1.42777</v>
      </c>
      <c r="T24" s="11" t="n">
        <v>1.44578</v>
      </c>
      <c r="U24" s="11" t="n">
        <v>1.48054</v>
      </c>
      <c r="V24" s="11" t="n">
        <v>1.4035</v>
      </c>
      <c r="W24" s="11" t="n">
        <v>1.39085</v>
      </c>
      <c r="X24" s="11" t="n">
        <v>1.39306</v>
      </c>
      <c r="Y24" s="11" t="n">
        <v>1.383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874</v>
      </c>
      <c r="C25" s="11" t="n">
        <v>1.26455</v>
      </c>
      <c r="D25" s="11" t="n">
        <v>1.26954</v>
      </c>
      <c r="E25" s="11" t="n">
        <v>1.2808</v>
      </c>
      <c r="F25" s="11" t="n">
        <v>1.28951</v>
      </c>
      <c r="G25" s="11" t="n">
        <v>1.29649</v>
      </c>
      <c r="H25" s="11" t="n">
        <v>1.29732</v>
      </c>
      <c r="I25" s="11" t="n">
        <v>1.30851</v>
      </c>
      <c r="J25" s="11" t="n">
        <v>1.30844</v>
      </c>
      <c r="K25" s="11" t="n">
        <v>1.35823</v>
      </c>
      <c r="L25" s="11" t="n">
        <v>1.36018</v>
      </c>
      <c r="M25" s="11" t="n">
        <v>1.3564</v>
      </c>
      <c r="N25" s="11" t="n">
        <v>1.34269</v>
      </c>
      <c r="O25" s="11" t="n">
        <v>1.30601</v>
      </c>
      <c r="P25" s="11" t="n">
        <v>1.30544</v>
      </c>
      <c r="Q25" s="11" t="n">
        <v>1.29052</v>
      </c>
      <c r="R25" s="11" t="n">
        <v>1.30748</v>
      </c>
      <c r="S25" s="11" t="n">
        <v>1.32257</v>
      </c>
      <c r="T25" s="11" t="n">
        <v>1.33557</v>
      </c>
      <c r="U25" s="11" t="n">
        <v>1.3623</v>
      </c>
      <c r="V25" s="11" t="n">
        <v>1.31782</v>
      </c>
      <c r="W25" s="11" t="n">
        <v>1.2885</v>
      </c>
      <c r="X25" s="11" t="n">
        <v>1.29728</v>
      </c>
      <c r="Y25" s="11" t="n">
        <v>1.2783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965</v>
      </c>
      <c r="C26" s="11" t="n">
        <v>1.26277</v>
      </c>
      <c r="D26" s="11" t="n">
        <v>1.26932</v>
      </c>
      <c r="E26" s="11" t="n">
        <v>1.27656</v>
      </c>
      <c r="F26" s="11" t="n">
        <v>1.30709</v>
      </c>
      <c r="G26" s="11" t="n">
        <v>1.31219</v>
      </c>
      <c r="H26" s="11" t="n">
        <v>1.32476</v>
      </c>
      <c r="I26" s="11" t="n">
        <v>1.3392</v>
      </c>
      <c r="J26" s="11" t="n">
        <v>1.35186</v>
      </c>
      <c r="K26" s="11" t="n">
        <v>1.35814</v>
      </c>
      <c r="L26" s="11" t="n">
        <v>1.35485</v>
      </c>
      <c r="M26" s="11" t="n">
        <v>1.35594</v>
      </c>
      <c r="N26" s="11" t="n">
        <v>1.32842</v>
      </c>
      <c r="O26" s="11" t="n">
        <v>1.32676</v>
      </c>
      <c r="P26" s="11" t="n">
        <v>1.32267</v>
      </c>
      <c r="Q26" s="11" t="n">
        <v>1.30899</v>
      </c>
      <c r="R26" s="11" t="n">
        <v>1.28954</v>
      </c>
      <c r="S26" s="11" t="n">
        <v>1.31259</v>
      </c>
      <c r="T26" s="11" t="n">
        <v>1.32302</v>
      </c>
      <c r="U26" s="11" t="n">
        <v>1.30694</v>
      </c>
      <c r="V26" s="11" t="n">
        <v>1.28283</v>
      </c>
      <c r="W26" s="11" t="n">
        <v>1.2884</v>
      </c>
      <c r="X26" s="11" t="n">
        <v>1.29161</v>
      </c>
      <c r="Y26" s="11" t="n">
        <v>1.278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5738</v>
      </c>
      <c r="C27" s="11" t="n">
        <v>1.33641</v>
      </c>
      <c r="D27" s="11" t="n">
        <v>1.35597</v>
      </c>
      <c r="E27" s="11" t="n">
        <v>1.36026</v>
      </c>
      <c r="F27" s="11" t="n">
        <v>1.39632</v>
      </c>
      <c r="G27" s="11" t="n">
        <v>1.40818</v>
      </c>
      <c r="H27" s="11" t="n">
        <v>1.42982</v>
      </c>
      <c r="I27" s="11" t="n">
        <v>1.43959</v>
      </c>
      <c r="J27" s="11" t="n">
        <v>1.45487</v>
      </c>
      <c r="K27" s="11" t="n">
        <v>1.44888</v>
      </c>
      <c r="L27" s="11" t="n">
        <v>1.44857</v>
      </c>
      <c r="M27" s="11" t="n">
        <v>1.44726</v>
      </c>
      <c r="N27" s="11" t="n">
        <v>1.43237</v>
      </c>
      <c r="O27" s="11" t="n">
        <v>1.42809</v>
      </c>
      <c r="P27" s="11" t="n">
        <v>1.4282</v>
      </c>
      <c r="Q27" s="11" t="n">
        <v>1.4025</v>
      </c>
      <c r="R27" s="11" t="n">
        <v>1.43436</v>
      </c>
      <c r="S27" s="11" t="n">
        <v>1.48053</v>
      </c>
      <c r="T27" s="11" t="n">
        <v>1.48216</v>
      </c>
      <c r="U27" s="11" t="n">
        <v>1.47331</v>
      </c>
      <c r="V27" s="11" t="n">
        <v>1.43028</v>
      </c>
      <c r="W27" s="11" t="n">
        <v>1.39476</v>
      </c>
      <c r="X27" s="11" t="n">
        <v>1.3828</v>
      </c>
      <c r="Y27" s="11" t="n">
        <v>1.36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8899</v>
      </c>
      <c r="C28" s="11" t="n">
        <v>1.37938</v>
      </c>
      <c r="D28" s="11" t="n">
        <v>1.38165</v>
      </c>
      <c r="E28" s="11" t="n">
        <v>1.38175</v>
      </c>
      <c r="F28" s="11" t="n">
        <v>1.41559</v>
      </c>
      <c r="G28" s="11" t="n">
        <v>1.42194</v>
      </c>
      <c r="H28" s="11" t="n">
        <v>1.4368</v>
      </c>
      <c r="I28" s="11" t="n">
        <v>1.44684</v>
      </c>
      <c r="J28" s="11" t="n">
        <v>1.45899</v>
      </c>
      <c r="K28" s="11" t="n">
        <v>1.47023</v>
      </c>
      <c r="L28" s="11" t="n">
        <v>1.47186</v>
      </c>
      <c r="M28" s="11" t="n">
        <v>1.47054</v>
      </c>
      <c r="N28" s="11" t="n">
        <v>1.45328</v>
      </c>
      <c r="O28" s="11" t="n">
        <v>1.44913</v>
      </c>
      <c r="P28" s="11" t="n">
        <v>1.4464</v>
      </c>
      <c r="Q28" s="11" t="n">
        <v>1.42438</v>
      </c>
      <c r="R28" s="11" t="n">
        <v>1.45844</v>
      </c>
      <c r="S28" s="11" t="n">
        <v>1.49794</v>
      </c>
      <c r="T28" s="11" t="n">
        <v>1.49976</v>
      </c>
      <c r="U28" s="11" t="n">
        <v>1.49366</v>
      </c>
      <c r="V28" s="11" t="n">
        <v>1.45516</v>
      </c>
      <c r="W28" s="11" t="n">
        <v>1.4168</v>
      </c>
      <c r="X28" s="11" t="n">
        <v>1.41177</v>
      </c>
      <c r="Y28" s="11" t="n">
        <v>1.3937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746</v>
      </c>
      <c r="C29" s="11" t="n">
        <v>1.26321</v>
      </c>
      <c r="D29" s="11" t="n">
        <v>1.25874</v>
      </c>
      <c r="E29" s="11" t="n">
        <v>1.27797</v>
      </c>
      <c r="F29" s="11" t="n">
        <v>1.28134</v>
      </c>
      <c r="G29" s="11" t="n">
        <v>1.28978</v>
      </c>
      <c r="H29" s="11" t="n">
        <v>1.30444</v>
      </c>
      <c r="I29" s="11" t="n">
        <v>1.32156</v>
      </c>
      <c r="J29" s="11" t="n">
        <v>1.32466</v>
      </c>
      <c r="K29" s="11" t="n">
        <v>1.32821</v>
      </c>
      <c r="L29" s="11" t="n">
        <v>1.37987</v>
      </c>
      <c r="M29" s="11" t="n">
        <v>1.37248</v>
      </c>
      <c r="N29" s="11" t="n">
        <v>1.3559</v>
      </c>
      <c r="O29" s="11" t="n">
        <v>1.3556</v>
      </c>
      <c r="P29" s="11" t="n">
        <v>1.31524</v>
      </c>
      <c r="Q29" s="11" t="n">
        <v>1.29027</v>
      </c>
      <c r="R29" s="11" t="n">
        <v>1.30096</v>
      </c>
      <c r="S29" s="11" t="n">
        <v>1.3199</v>
      </c>
      <c r="T29" s="11" t="n">
        <v>1.33437</v>
      </c>
      <c r="U29" s="11" t="n">
        <v>1.31968</v>
      </c>
      <c r="V29" s="11" t="n">
        <v>1.33924</v>
      </c>
      <c r="W29" s="11" t="n">
        <v>1.2984</v>
      </c>
      <c r="X29" s="11" t="n">
        <v>1.28948</v>
      </c>
      <c r="Y29" s="11" t="n">
        <v>1.272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6856</v>
      </c>
      <c r="C30" s="11" t="n">
        <v>1.2546</v>
      </c>
      <c r="D30" s="11" t="n">
        <v>1.25017</v>
      </c>
      <c r="E30" s="11" t="n">
        <v>1.25953</v>
      </c>
      <c r="F30" s="11" t="n">
        <v>1.25993</v>
      </c>
      <c r="G30" s="11" t="n">
        <v>1.26672</v>
      </c>
      <c r="H30" s="11" t="n">
        <v>1.2791</v>
      </c>
      <c r="I30" s="11" t="n">
        <v>1.30419</v>
      </c>
      <c r="J30" s="11" t="n">
        <v>1.30749</v>
      </c>
      <c r="K30" s="11" t="n">
        <v>1.30857</v>
      </c>
      <c r="L30" s="11" t="n">
        <v>1.31269</v>
      </c>
      <c r="M30" s="11" t="n">
        <v>1.30989</v>
      </c>
      <c r="N30" s="11" t="n">
        <v>1.30566</v>
      </c>
      <c r="O30" s="11" t="n">
        <v>1.30651</v>
      </c>
      <c r="P30" s="11" t="n">
        <v>1.26973</v>
      </c>
      <c r="Q30" s="11" t="n">
        <v>1.25664</v>
      </c>
      <c r="R30" s="11" t="n">
        <v>1.27746</v>
      </c>
      <c r="S30" s="11" t="n">
        <v>1.29264</v>
      </c>
      <c r="T30" s="11" t="n">
        <v>1.3168</v>
      </c>
      <c r="U30" s="11" t="n">
        <v>1.30287</v>
      </c>
      <c r="V30" s="11" t="n">
        <v>1.30602</v>
      </c>
      <c r="W30" s="11" t="n">
        <v>1.28185</v>
      </c>
      <c r="X30" s="11" t="n">
        <v>1.27426</v>
      </c>
      <c r="Y30" s="11" t="n">
        <v>1.2546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5643</v>
      </c>
      <c r="C31" s="11" t="n">
        <v>1.2556</v>
      </c>
      <c r="D31" s="11" t="n">
        <v>1.25699</v>
      </c>
      <c r="E31" s="11" t="n">
        <v>1.30417</v>
      </c>
      <c r="F31" s="11" t="n">
        <v>1.31894</v>
      </c>
      <c r="G31" s="11" t="n">
        <v>1.32615</v>
      </c>
      <c r="H31" s="11" t="n">
        <v>1.33226</v>
      </c>
      <c r="I31" s="11" t="n">
        <v>1.33346</v>
      </c>
      <c r="J31" s="11" t="n">
        <v>1.35485</v>
      </c>
      <c r="K31" s="11" t="n">
        <v>1.36931</v>
      </c>
      <c r="L31" s="11" t="n">
        <v>1.46306</v>
      </c>
      <c r="M31" s="11" t="n">
        <v>1.41944</v>
      </c>
      <c r="N31" s="11" t="n">
        <v>1.38783</v>
      </c>
      <c r="O31" s="11" t="n">
        <v>1.38762</v>
      </c>
      <c r="P31" s="11" t="n">
        <v>1.33177</v>
      </c>
      <c r="Q31" s="11" t="n">
        <v>1.30116</v>
      </c>
      <c r="R31" s="11" t="n">
        <v>1.31218</v>
      </c>
      <c r="S31" s="11" t="n">
        <v>1.34211</v>
      </c>
      <c r="T31" s="11" t="n">
        <v>1.36569</v>
      </c>
      <c r="U31" s="11" t="n">
        <v>1.33563</v>
      </c>
      <c r="V31" s="11" t="n">
        <v>1.33366</v>
      </c>
      <c r="W31" s="11" t="n">
        <v>1.34376</v>
      </c>
      <c r="X31" s="11" t="n">
        <v>1.28662</v>
      </c>
      <c r="Y31" s="11" t="n">
        <v>1.2644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799</v>
      </c>
      <c r="C32" s="11" t="n">
        <v>1.26017</v>
      </c>
      <c r="D32" s="11" t="n">
        <v>1.29364</v>
      </c>
      <c r="E32" s="11" t="n">
        <v>1.32179</v>
      </c>
      <c r="F32" s="11" t="n">
        <v>1.33267</v>
      </c>
      <c r="G32" s="11" t="n">
        <v>1.33943</v>
      </c>
      <c r="H32" s="11" t="n">
        <v>1.34993</v>
      </c>
      <c r="I32" s="11" t="n">
        <v>1.36365</v>
      </c>
      <c r="J32" s="11" t="n">
        <v>1.37422</v>
      </c>
      <c r="K32" s="11" t="n">
        <v>1.37504</v>
      </c>
      <c r="L32" s="11" t="n">
        <v>1.37021</v>
      </c>
      <c r="M32" s="11" t="n">
        <v>1.36549</v>
      </c>
      <c r="N32" s="11" t="n">
        <v>1.36018</v>
      </c>
      <c r="O32" s="11" t="n">
        <v>1.32516</v>
      </c>
      <c r="P32" s="11" t="n">
        <v>1.3461</v>
      </c>
      <c r="Q32" s="11" t="n">
        <v>1.34062</v>
      </c>
      <c r="R32" s="11" t="n">
        <v>1.31877</v>
      </c>
      <c r="S32" s="11" t="n">
        <v>1.34246</v>
      </c>
      <c r="T32" s="11" t="n">
        <v>1.36655</v>
      </c>
      <c r="U32" s="11" t="n">
        <v>1.39011</v>
      </c>
      <c r="V32" s="11" t="n">
        <v>1.34178</v>
      </c>
      <c r="W32" s="11" t="n">
        <v>1.3452</v>
      </c>
      <c r="X32" s="11" t="n">
        <v>1.30234</v>
      </c>
      <c r="Y32" s="11" t="n">
        <v>1.282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1091</v>
      </c>
      <c r="C33" s="11" t="n">
        <v>1.31014</v>
      </c>
      <c r="D33" s="11" t="n">
        <v>1.31358</v>
      </c>
      <c r="E33" s="11" t="n">
        <v>1.34654</v>
      </c>
      <c r="F33" s="11" t="n">
        <v>1.3517</v>
      </c>
      <c r="G33" s="11" t="n">
        <v>1.33221</v>
      </c>
      <c r="H33" s="11" t="n">
        <v>1.38502</v>
      </c>
      <c r="I33" s="11" t="n">
        <v>1.38828</v>
      </c>
      <c r="J33" s="11" t="n">
        <v>1.41354</v>
      </c>
      <c r="K33" s="11" t="n">
        <v>1.41839</v>
      </c>
      <c r="L33" s="11" t="n">
        <v>1.41436</v>
      </c>
      <c r="M33" s="11" t="n">
        <v>1.37487</v>
      </c>
      <c r="N33" s="11" t="n">
        <v>1.37878</v>
      </c>
      <c r="O33" s="11" t="n">
        <v>1.38092</v>
      </c>
      <c r="P33" s="11" t="n">
        <v>1.38067</v>
      </c>
      <c r="Q33" s="11" t="n">
        <v>1.3703</v>
      </c>
      <c r="R33" s="11" t="n">
        <v>1.383</v>
      </c>
      <c r="S33" s="11" t="n">
        <v>1.42669</v>
      </c>
      <c r="T33" s="11" t="n">
        <v>1.45789</v>
      </c>
      <c r="U33" s="11" t="n">
        <v>1.41088</v>
      </c>
      <c r="V33" s="11" t="n">
        <v>1.41013</v>
      </c>
      <c r="W33" s="11" t="n">
        <v>1.3598</v>
      </c>
      <c r="X33" s="11" t="n">
        <v>1.32953</v>
      </c>
      <c r="Y33" s="11" t="n">
        <v>1.309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6463</v>
      </c>
      <c r="C34" s="11" t="n">
        <v>1.26044</v>
      </c>
      <c r="D34" s="11" t="n">
        <v>1.26107</v>
      </c>
      <c r="E34" s="11" t="n">
        <v>1.28178</v>
      </c>
      <c r="F34" s="11" t="n">
        <v>1.31349</v>
      </c>
      <c r="G34" s="11" t="n">
        <v>1.29225</v>
      </c>
      <c r="H34" s="11" t="n">
        <v>1.30251</v>
      </c>
      <c r="I34" s="11" t="n">
        <v>1.31132</v>
      </c>
      <c r="J34" s="11" t="n">
        <v>1.32399</v>
      </c>
      <c r="K34" s="11" t="n">
        <v>1.33462</v>
      </c>
      <c r="L34" s="11" t="n">
        <v>1.33405</v>
      </c>
      <c r="M34" s="11" t="n">
        <v>1.32089</v>
      </c>
      <c r="N34" s="11" t="n">
        <v>1.313</v>
      </c>
      <c r="O34" s="11" t="n">
        <v>1.30331</v>
      </c>
      <c r="P34" s="11" t="n">
        <v>1.30123</v>
      </c>
      <c r="Q34" s="11" t="n">
        <v>1.29486</v>
      </c>
      <c r="R34" s="11" t="n">
        <v>1.30148</v>
      </c>
      <c r="S34" s="11" t="n">
        <v>1.33308</v>
      </c>
      <c r="T34" s="11" t="n">
        <v>1.36633</v>
      </c>
      <c r="U34" s="11" t="n">
        <v>1.35773</v>
      </c>
      <c r="V34" s="11" t="n">
        <v>1.35092</v>
      </c>
      <c r="W34" s="11" t="n">
        <v>1.31408</v>
      </c>
      <c r="X34" s="11" t="n">
        <v>1.27934</v>
      </c>
      <c r="Y34" s="11" t="n">
        <v>1.2621</v>
      </c>
    </row>
    <row r="35" customFormat="false" ht="12.75" hidden="false" customHeight="false" outlineLevel="0" collapsed="false">
      <c r="A35" s="12" t="n">
        <v>29</v>
      </c>
      <c r="B35" s="11" t="n">
        <v>1.30046</v>
      </c>
      <c r="C35" s="11" t="n">
        <v>1.29255</v>
      </c>
      <c r="D35" s="11" t="n">
        <v>1.2938</v>
      </c>
      <c r="E35" s="11" t="n">
        <v>1.31376</v>
      </c>
      <c r="F35" s="11" t="n">
        <v>1.34785</v>
      </c>
      <c r="G35" s="11" t="n">
        <v>1.32442</v>
      </c>
      <c r="H35" s="11" t="n">
        <v>1.33498</v>
      </c>
      <c r="I35" s="11" t="n">
        <v>1.34198</v>
      </c>
      <c r="J35" s="11" t="n">
        <v>1.35461</v>
      </c>
      <c r="K35" s="11" t="n">
        <v>1.36611</v>
      </c>
      <c r="L35" s="11" t="n">
        <v>1.36251</v>
      </c>
      <c r="M35" s="11" t="n">
        <v>1.35049</v>
      </c>
      <c r="N35" s="11" t="n">
        <v>1.34211</v>
      </c>
      <c r="O35" s="11" t="n">
        <v>1.33072</v>
      </c>
      <c r="P35" s="11" t="n">
        <v>1.3262</v>
      </c>
      <c r="Q35" s="11" t="n">
        <v>1.31492</v>
      </c>
      <c r="R35" s="11" t="n">
        <v>1.31348</v>
      </c>
      <c r="S35" s="11" t="n">
        <v>1.34814</v>
      </c>
      <c r="T35" s="11" t="n">
        <v>1.39803</v>
      </c>
      <c r="U35" s="11" t="n">
        <v>1.39907</v>
      </c>
      <c r="V35" s="11" t="n">
        <v>1.38918</v>
      </c>
      <c r="W35" s="11" t="n">
        <v>1.35255</v>
      </c>
      <c r="X35" s="11" t="n">
        <v>1.30846</v>
      </c>
      <c r="Y35" s="11" t="n">
        <v>1.29178</v>
      </c>
    </row>
    <row r="36" customFormat="false" ht="12.75" hidden="false" customHeight="false" outlineLevel="0" collapsed="false">
      <c r="A36" s="12" t="n">
        <v>30</v>
      </c>
      <c r="B36" s="11" t="n">
        <v>1.26366</v>
      </c>
      <c r="C36" s="11" t="n">
        <v>1.2376</v>
      </c>
      <c r="D36" s="11" t="n">
        <v>1.25242</v>
      </c>
      <c r="E36" s="11" t="n">
        <v>1.25311</v>
      </c>
      <c r="F36" s="11" t="n">
        <v>1.27928</v>
      </c>
      <c r="G36" s="11" t="n">
        <v>1.28529</v>
      </c>
      <c r="H36" s="11" t="n">
        <v>1.29987</v>
      </c>
      <c r="I36" s="11" t="n">
        <v>1.28902</v>
      </c>
      <c r="J36" s="11" t="n">
        <v>1.28709</v>
      </c>
      <c r="K36" s="11" t="n">
        <v>1.29442</v>
      </c>
      <c r="L36" s="11" t="n">
        <v>1.29246</v>
      </c>
      <c r="M36" s="11" t="n">
        <v>1.28527</v>
      </c>
      <c r="N36" s="11" t="n">
        <v>1.28423</v>
      </c>
      <c r="O36" s="11" t="n">
        <v>1.28356</v>
      </c>
      <c r="P36" s="11" t="n">
        <v>1.28221</v>
      </c>
      <c r="Q36" s="11" t="n">
        <v>1.27698</v>
      </c>
      <c r="R36" s="11" t="n">
        <v>1.28572</v>
      </c>
      <c r="S36" s="11" t="n">
        <v>1.29909</v>
      </c>
      <c r="T36" s="11" t="n">
        <v>1.32528</v>
      </c>
      <c r="U36" s="11" t="n">
        <v>1.33122</v>
      </c>
      <c r="V36" s="11" t="n">
        <v>1.30075</v>
      </c>
      <c r="W36" s="11" t="n">
        <v>1.30601</v>
      </c>
      <c r="X36" s="11" t="n">
        <v>1.2758</v>
      </c>
      <c r="Y36" s="11" t="n">
        <v>1.25913</v>
      </c>
    </row>
    <row r="37" customFormat="false" ht="12.75" hidden="false" customHeight="false" outlineLevel="0" collapsed="false">
      <c r="A37" s="12" t="n">
        <v>31</v>
      </c>
      <c r="B37" s="11" t="n">
        <v>1.27975</v>
      </c>
      <c r="C37" s="11" t="n">
        <v>1.26982</v>
      </c>
      <c r="D37" s="11" t="n">
        <v>1.26943</v>
      </c>
      <c r="E37" s="11" t="n">
        <v>1.25614</v>
      </c>
      <c r="F37" s="11" t="n">
        <v>1.28147</v>
      </c>
      <c r="G37" s="11" t="n">
        <v>1.28166</v>
      </c>
      <c r="H37" s="11" t="n">
        <v>1.30998</v>
      </c>
      <c r="I37" s="11" t="n">
        <v>1.30121</v>
      </c>
      <c r="J37" s="11" t="n">
        <v>1.30443</v>
      </c>
      <c r="K37" s="11" t="n">
        <v>1.309</v>
      </c>
      <c r="L37" s="11" t="n">
        <v>1.30807</v>
      </c>
      <c r="M37" s="11" t="n">
        <v>1.30633</v>
      </c>
      <c r="N37" s="11" t="n">
        <v>1.30328</v>
      </c>
      <c r="O37" s="11" t="n">
        <v>1.30449</v>
      </c>
      <c r="P37" s="11" t="n">
        <v>1.30373</v>
      </c>
      <c r="Q37" s="11" t="n">
        <v>1.30114</v>
      </c>
      <c r="R37" s="11" t="n">
        <v>1.31273</v>
      </c>
      <c r="S37" s="11" t="n">
        <v>1.32984</v>
      </c>
      <c r="T37" s="11" t="n">
        <v>1.36353</v>
      </c>
      <c r="U37" s="11" t="n">
        <v>1.36481</v>
      </c>
      <c r="V37" s="11" t="n">
        <v>1.32953</v>
      </c>
      <c r="W37" s="11" t="n">
        <v>1.30261</v>
      </c>
      <c r="X37" s="11" t="n">
        <v>1.30285</v>
      </c>
      <c r="Y37" s="11" t="n">
        <v>1.28747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20534</v>
      </c>
      <c r="C44" s="11" t="n">
        <v>1.20899</v>
      </c>
      <c r="D44" s="11" t="n">
        <v>1.2266</v>
      </c>
      <c r="E44" s="11" t="n">
        <v>1.22121</v>
      </c>
      <c r="F44" s="11" t="n">
        <v>1.23682</v>
      </c>
      <c r="G44" s="11" t="n">
        <v>1.23206</v>
      </c>
      <c r="H44" s="11" t="n">
        <v>1.24083</v>
      </c>
      <c r="I44" s="11" t="n">
        <v>1.23517</v>
      </c>
      <c r="J44" s="11" t="n">
        <v>1.24693</v>
      </c>
      <c r="K44" s="11" t="n">
        <v>1.26827</v>
      </c>
      <c r="L44" s="11" t="n">
        <v>1.2633</v>
      </c>
      <c r="M44" s="11" t="n">
        <v>1.26357</v>
      </c>
      <c r="N44" s="11" t="n">
        <v>1.25885</v>
      </c>
      <c r="O44" s="11" t="n">
        <v>1.25658</v>
      </c>
      <c r="P44" s="11" t="n">
        <v>1.25766</v>
      </c>
      <c r="Q44" s="11" t="n">
        <v>1.25708</v>
      </c>
      <c r="R44" s="11" t="n">
        <v>1.24955</v>
      </c>
      <c r="S44" s="11" t="n">
        <v>1.26223</v>
      </c>
      <c r="T44" s="11" t="n">
        <v>1.25681</v>
      </c>
      <c r="U44" s="11" t="n">
        <v>1.2682</v>
      </c>
      <c r="V44" s="11" t="n">
        <v>1.27136</v>
      </c>
      <c r="W44" s="11" t="n">
        <v>1.257</v>
      </c>
      <c r="X44" s="11" t="n">
        <v>1.24807</v>
      </c>
      <c r="Y44" s="11" t="n">
        <v>1.24039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29652</v>
      </c>
      <c r="C45" s="11" t="n">
        <v>1.29669</v>
      </c>
      <c r="D45" s="11" t="n">
        <v>1.30025</v>
      </c>
      <c r="E45" s="11" t="n">
        <v>1.29774</v>
      </c>
      <c r="F45" s="11" t="n">
        <v>1.29419</v>
      </c>
      <c r="G45" s="11" t="n">
        <v>1.33972</v>
      </c>
      <c r="H45" s="11" t="n">
        <v>1.33891</v>
      </c>
      <c r="I45" s="11" t="n">
        <v>1.33905</v>
      </c>
      <c r="J45" s="11" t="n">
        <v>1.35636</v>
      </c>
      <c r="K45" s="11" t="n">
        <v>1.34974</v>
      </c>
      <c r="L45" s="11" t="n">
        <v>1.35403</v>
      </c>
      <c r="M45" s="11" t="n">
        <v>1.3513</v>
      </c>
      <c r="N45" s="11" t="n">
        <v>1.33977</v>
      </c>
      <c r="O45" s="11" t="n">
        <v>1.33986</v>
      </c>
      <c r="P45" s="11" t="n">
        <v>1.33897</v>
      </c>
      <c r="Q45" s="11" t="n">
        <v>1.33952</v>
      </c>
      <c r="R45" s="11" t="n">
        <v>1.33587</v>
      </c>
      <c r="S45" s="11" t="n">
        <v>1.35514</v>
      </c>
      <c r="T45" s="11" t="n">
        <v>1.34748</v>
      </c>
      <c r="U45" s="11" t="n">
        <v>1.34381</v>
      </c>
      <c r="V45" s="11" t="n">
        <v>1.35054</v>
      </c>
      <c r="W45" s="11" t="n">
        <v>1.33341</v>
      </c>
      <c r="X45" s="11" t="n">
        <v>1.34268</v>
      </c>
      <c r="Y45" s="11" t="n">
        <v>1.32623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0487</v>
      </c>
      <c r="C46" s="11" t="n">
        <v>1.20583</v>
      </c>
      <c r="D46" s="11" t="n">
        <v>1.20628</v>
      </c>
      <c r="E46" s="11" t="n">
        <v>1.20386</v>
      </c>
      <c r="F46" s="11" t="n">
        <v>1.20421</v>
      </c>
      <c r="G46" s="11" t="n">
        <v>1.22306</v>
      </c>
      <c r="H46" s="11" t="n">
        <v>1.21646</v>
      </c>
      <c r="I46" s="11" t="n">
        <v>1.22889</v>
      </c>
      <c r="J46" s="11" t="n">
        <v>1.24142</v>
      </c>
      <c r="K46" s="11" t="n">
        <v>1.24727</v>
      </c>
      <c r="L46" s="11" t="n">
        <v>1.24366</v>
      </c>
      <c r="M46" s="11" t="n">
        <v>1.24413</v>
      </c>
      <c r="N46" s="11" t="n">
        <v>1.2402</v>
      </c>
      <c r="O46" s="11" t="n">
        <v>1.24161</v>
      </c>
      <c r="P46" s="11" t="n">
        <v>1.24222</v>
      </c>
      <c r="Q46" s="11" t="n">
        <v>1.23779</v>
      </c>
      <c r="R46" s="11" t="n">
        <v>1.23887</v>
      </c>
      <c r="S46" s="11" t="n">
        <v>1.25663</v>
      </c>
      <c r="T46" s="11" t="n">
        <v>1.24994</v>
      </c>
      <c r="U46" s="11" t="n">
        <v>1.24538</v>
      </c>
      <c r="V46" s="11" t="n">
        <v>1.24806</v>
      </c>
      <c r="W46" s="11" t="n">
        <v>1.23909</v>
      </c>
      <c r="X46" s="11" t="n">
        <v>1.24189</v>
      </c>
      <c r="Y46" s="11" t="n">
        <v>1.23379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22145</v>
      </c>
      <c r="C47" s="11" t="n">
        <v>1.22631</v>
      </c>
      <c r="D47" s="11" t="n">
        <v>1.21507</v>
      </c>
      <c r="E47" s="11" t="n">
        <v>1.21841</v>
      </c>
      <c r="F47" s="11" t="n">
        <v>1.23774</v>
      </c>
      <c r="G47" s="11" t="n">
        <v>1.25561</v>
      </c>
      <c r="H47" s="11" t="n">
        <v>1.26469</v>
      </c>
      <c r="I47" s="11" t="n">
        <v>1.26354</v>
      </c>
      <c r="J47" s="11" t="n">
        <v>1.26869</v>
      </c>
      <c r="K47" s="11" t="n">
        <v>1.27256</v>
      </c>
      <c r="L47" s="11" t="n">
        <v>1.26123</v>
      </c>
      <c r="M47" s="11" t="n">
        <v>1.25956</v>
      </c>
      <c r="N47" s="11" t="n">
        <v>1.26166</v>
      </c>
      <c r="O47" s="11" t="n">
        <v>1.26049</v>
      </c>
      <c r="P47" s="11" t="n">
        <v>1.25332</v>
      </c>
      <c r="Q47" s="11" t="n">
        <v>1.2564</v>
      </c>
      <c r="R47" s="11" t="n">
        <v>1.2587</v>
      </c>
      <c r="S47" s="11" t="n">
        <v>1.27539</v>
      </c>
      <c r="T47" s="11" t="n">
        <v>1.2673</v>
      </c>
      <c r="U47" s="11" t="n">
        <v>1.26098</v>
      </c>
      <c r="V47" s="11" t="n">
        <v>1.26544</v>
      </c>
      <c r="W47" s="11" t="n">
        <v>1.25112</v>
      </c>
      <c r="X47" s="11" t="n">
        <v>1.24415</v>
      </c>
      <c r="Y47" s="11" t="n">
        <v>1.24771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509</v>
      </c>
      <c r="C48" s="11" t="n">
        <v>1.2561</v>
      </c>
      <c r="D48" s="11" t="n">
        <v>1.2558</v>
      </c>
      <c r="E48" s="11" t="n">
        <v>1.25991</v>
      </c>
      <c r="F48" s="11" t="n">
        <v>1.25973</v>
      </c>
      <c r="G48" s="11" t="n">
        <v>1.28686</v>
      </c>
      <c r="H48" s="11" t="n">
        <v>1.27008</v>
      </c>
      <c r="I48" s="11" t="n">
        <v>1.26958</v>
      </c>
      <c r="J48" s="11" t="n">
        <v>1.28537</v>
      </c>
      <c r="K48" s="11" t="n">
        <v>1.28753</v>
      </c>
      <c r="L48" s="11" t="n">
        <v>1.29754</v>
      </c>
      <c r="M48" s="11" t="n">
        <v>1.29931</v>
      </c>
      <c r="N48" s="11" t="n">
        <v>1.29775</v>
      </c>
      <c r="O48" s="11" t="n">
        <v>1.29494</v>
      </c>
      <c r="P48" s="11" t="n">
        <v>1.28716</v>
      </c>
      <c r="Q48" s="11" t="n">
        <v>1.28715</v>
      </c>
      <c r="R48" s="11" t="n">
        <v>1.2895</v>
      </c>
      <c r="S48" s="11" t="n">
        <v>1.30688</v>
      </c>
      <c r="T48" s="11" t="n">
        <v>1.29888</v>
      </c>
      <c r="U48" s="11" t="n">
        <v>1.31452</v>
      </c>
      <c r="V48" s="11" t="n">
        <v>1.2878</v>
      </c>
      <c r="W48" s="11" t="n">
        <v>1.28507</v>
      </c>
      <c r="X48" s="11" t="n">
        <v>1.28711</v>
      </c>
      <c r="Y48" s="11" t="n">
        <v>1.28448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4619</v>
      </c>
      <c r="C49" s="11" t="n">
        <v>1.24839</v>
      </c>
      <c r="D49" s="11" t="n">
        <v>1.24721</v>
      </c>
      <c r="E49" s="11" t="n">
        <v>1.24508</v>
      </c>
      <c r="F49" s="11" t="n">
        <v>1.25252</v>
      </c>
      <c r="G49" s="11" t="n">
        <v>1.27701</v>
      </c>
      <c r="H49" s="11" t="n">
        <v>1.2631</v>
      </c>
      <c r="I49" s="11" t="n">
        <v>1.26364</v>
      </c>
      <c r="J49" s="11" t="n">
        <v>1.26914</v>
      </c>
      <c r="K49" s="11" t="n">
        <v>1.27255</v>
      </c>
      <c r="L49" s="11" t="n">
        <v>1.29062</v>
      </c>
      <c r="M49" s="11" t="n">
        <v>1.29043</v>
      </c>
      <c r="N49" s="11" t="n">
        <v>1.28737</v>
      </c>
      <c r="O49" s="11" t="n">
        <v>1.2796</v>
      </c>
      <c r="P49" s="11" t="n">
        <v>1.28033</v>
      </c>
      <c r="Q49" s="11" t="n">
        <v>1.28303</v>
      </c>
      <c r="R49" s="11" t="n">
        <v>1.28657</v>
      </c>
      <c r="S49" s="11" t="n">
        <v>1.3039</v>
      </c>
      <c r="T49" s="11" t="n">
        <v>1.29124</v>
      </c>
      <c r="U49" s="11" t="n">
        <v>1.30985</v>
      </c>
      <c r="V49" s="11" t="n">
        <v>1.28545</v>
      </c>
      <c r="W49" s="11" t="n">
        <v>1.27652</v>
      </c>
      <c r="X49" s="11" t="n">
        <v>1.28487</v>
      </c>
      <c r="Y49" s="11" t="n">
        <v>1.26969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36489</v>
      </c>
      <c r="C50" s="11" t="n">
        <v>1.37379</v>
      </c>
      <c r="D50" s="11" t="n">
        <v>1.38386</v>
      </c>
      <c r="E50" s="11" t="n">
        <v>1.38003</v>
      </c>
      <c r="F50" s="11" t="n">
        <v>1.39314</v>
      </c>
      <c r="G50" s="11" t="n">
        <v>1.31355</v>
      </c>
      <c r="H50" s="11" t="n">
        <v>1.31712</v>
      </c>
      <c r="I50" s="11" t="n">
        <v>1.3177</v>
      </c>
      <c r="J50" s="11" t="n">
        <v>1.3989</v>
      </c>
      <c r="K50" s="11" t="n">
        <v>1.39846</v>
      </c>
      <c r="L50" s="11" t="n">
        <v>1.39059</v>
      </c>
      <c r="M50" s="11" t="n">
        <v>1.38946</v>
      </c>
      <c r="N50" s="11" t="n">
        <v>1.39316</v>
      </c>
      <c r="O50" s="11" t="n">
        <v>1.39362</v>
      </c>
      <c r="P50" s="11" t="n">
        <v>1.39496</v>
      </c>
      <c r="Q50" s="11" t="n">
        <v>1.39653</v>
      </c>
      <c r="R50" s="11" t="n">
        <v>1.40397</v>
      </c>
      <c r="S50" s="11" t="n">
        <v>1.42629</v>
      </c>
      <c r="T50" s="11" t="n">
        <v>1.39268</v>
      </c>
      <c r="U50" s="11" t="n">
        <v>1.4344</v>
      </c>
      <c r="V50" s="11" t="n">
        <v>1.41931</v>
      </c>
      <c r="W50" s="11" t="n">
        <v>1.38768</v>
      </c>
      <c r="X50" s="11" t="n">
        <v>1.39164</v>
      </c>
      <c r="Y50" s="11" t="n">
        <v>1.3885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5875</v>
      </c>
      <c r="C51" s="11" t="n">
        <v>1.26274</v>
      </c>
      <c r="D51" s="11" t="n">
        <v>1.2611</v>
      </c>
      <c r="E51" s="11" t="n">
        <v>1.25443</v>
      </c>
      <c r="F51" s="11" t="n">
        <v>1.2569</v>
      </c>
      <c r="G51" s="11" t="n">
        <v>1.26576</v>
      </c>
      <c r="H51" s="11" t="n">
        <v>1.26962</v>
      </c>
      <c r="I51" s="11" t="n">
        <v>1.27771</v>
      </c>
      <c r="J51" s="11" t="n">
        <v>1.2807</v>
      </c>
      <c r="K51" s="11" t="n">
        <v>1.28022</v>
      </c>
      <c r="L51" s="11" t="n">
        <v>1.2759</v>
      </c>
      <c r="M51" s="11" t="n">
        <v>1.26981</v>
      </c>
      <c r="N51" s="11" t="n">
        <v>1.26735</v>
      </c>
      <c r="O51" s="11" t="n">
        <v>1.26763</v>
      </c>
      <c r="P51" s="11" t="n">
        <v>1.2682</v>
      </c>
      <c r="Q51" s="11" t="n">
        <v>1.26738</v>
      </c>
      <c r="R51" s="11" t="n">
        <v>1.27144</v>
      </c>
      <c r="S51" s="11" t="n">
        <v>1.27721</v>
      </c>
      <c r="T51" s="11" t="n">
        <v>1.28043</v>
      </c>
      <c r="U51" s="11" t="n">
        <v>1.27959</v>
      </c>
      <c r="V51" s="11" t="n">
        <v>1.28331</v>
      </c>
      <c r="W51" s="11" t="n">
        <v>1.26596</v>
      </c>
      <c r="X51" s="11" t="n">
        <v>1.25886</v>
      </c>
      <c r="Y51" s="11" t="n">
        <v>1.25656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5198</v>
      </c>
      <c r="C52" s="11" t="n">
        <v>1.25028</v>
      </c>
      <c r="D52" s="11" t="n">
        <v>1.24974</v>
      </c>
      <c r="E52" s="11" t="n">
        <v>1.23757</v>
      </c>
      <c r="F52" s="11" t="n">
        <v>1.25122</v>
      </c>
      <c r="G52" s="11" t="n">
        <v>1.25677</v>
      </c>
      <c r="H52" s="11" t="n">
        <v>1.26488</v>
      </c>
      <c r="I52" s="11" t="n">
        <v>1.27013</v>
      </c>
      <c r="J52" s="11" t="n">
        <v>1.27357</v>
      </c>
      <c r="K52" s="11" t="n">
        <v>1.27175</v>
      </c>
      <c r="L52" s="11" t="n">
        <v>1.26658</v>
      </c>
      <c r="M52" s="11" t="n">
        <v>1.26456</v>
      </c>
      <c r="N52" s="11" t="n">
        <v>1.26299</v>
      </c>
      <c r="O52" s="11" t="n">
        <v>1.26459</v>
      </c>
      <c r="P52" s="11" t="n">
        <v>1.26516</v>
      </c>
      <c r="Q52" s="11" t="n">
        <v>1.26464</v>
      </c>
      <c r="R52" s="11" t="n">
        <v>1.2696</v>
      </c>
      <c r="S52" s="11" t="n">
        <v>1.27476</v>
      </c>
      <c r="T52" s="11" t="n">
        <v>1.28101</v>
      </c>
      <c r="U52" s="11" t="n">
        <v>1.27235</v>
      </c>
      <c r="V52" s="11" t="n">
        <v>1.27386</v>
      </c>
      <c r="W52" s="11" t="n">
        <v>1.26081</v>
      </c>
      <c r="X52" s="11" t="n">
        <v>1.25002</v>
      </c>
      <c r="Y52" s="11" t="n">
        <v>1.24907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25185</v>
      </c>
      <c r="C53" s="11" t="n">
        <v>1.25032</v>
      </c>
      <c r="D53" s="11" t="n">
        <v>1.24775</v>
      </c>
      <c r="E53" s="11" t="n">
        <v>1.25425</v>
      </c>
      <c r="F53" s="11" t="n">
        <v>1.24423</v>
      </c>
      <c r="G53" s="11" t="n">
        <v>1.24866</v>
      </c>
      <c r="H53" s="11" t="n">
        <v>1.25973</v>
      </c>
      <c r="I53" s="11" t="n">
        <v>1.26546</v>
      </c>
      <c r="J53" s="11" t="n">
        <v>1.26976</v>
      </c>
      <c r="K53" s="11" t="n">
        <v>1.26805</v>
      </c>
      <c r="L53" s="11" t="n">
        <v>1.26416</v>
      </c>
      <c r="M53" s="11" t="n">
        <v>1.26295</v>
      </c>
      <c r="N53" s="11" t="n">
        <v>1.26078</v>
      </c>
      <c r="O53" s="11" t="n">
        <v>1.26232</v>
      </c>
      <c r="P53" s="11" t="n">
        <v>1.26282</v>
      </c>
      <c r="Q53" s="11" t="n">
        <v>1.26371</v>
      </c>
      <c r="R53" s="11" t="n">
        <v>1.26749</v>
      </c>
      <c r="S53" s="11" t="n">
        <v>1.27514</v>
      </c>
      <c r="T53" s="11" t="n">
        <v>1.28526</v>
      </c>
      <c r="U53" s="11" t="n">
        <v>1.28051</v>
      </c>
      <c r="V53" s="11" t="n">
        <v>1.26229</v>
      </c>
      <c r="W53" s="11" t="n">
        <v>1.26734</v>
      </c>
      <c r="X53" s="11" t="n">
        <v>1.25469</v>
      </c>
      <c r="Y53" s="11" t="n">
        <v>1.25434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34906</v>
      </c>
      <c r="C54" s="11" t="n">
        <v>1.35337</v>
      </c>
      <c r="D54" s="11" t="n">
        <v>1.36109</v>
      </c>
      <c r="E54" s="11" t="n">
        <v>1.35968</v>
      </c>
      <c r="F54" s="11" t="n">
        <v>1.3591</v>
      </c>
      <c r="G54" s="11" t="n">
        <v>1.36442</v>
      </c>
      <c r="H54" s="11" t="n">
        <v>1.3632</v>
      </c>
      <c r="I54" s="11" t="n">
        <v>1.37735</v>
      </c>
      <c r="J54" s="11" t="n">
        <v>1.38852</v>
      </c>
      <c r="K54" s="11" t="n">
        <v>1.39924</v>
      </c>
      <c r="L54" s="11" t="n">
        <v>1.42466</v>
      </c>
      <c r="M54" s="11" t="n">
        <v>1.42248</v>
      </c>
      <c r="N54" s="11" t="n">
        <v>1.40212</v>
      </c>
      <c r="O54" s="11" t="n">
        <v>1.38</v>
      </c>
      <c r="P54" s="11" t="n">
        <v>1.36925</v>
      </c>
      <c r="Q54" s="11" t="n">
        <v>1.36278</v>
      </c>
      <c r="R54" s="11" t="n">
        <v>1.39082</v>
      </c>
      <c r="S54" s="11" t="n">
        <v>1.43375</v>
      </c>
      <c r="T54" s="11" t="n">
        <v>1.42953</v>
      </c>
      <c r="U54" s="11" t="n">
        <v>1.39706</v>
      </c>
      <c r="V54" s="11" t="n">
        <v>1.39416</v>
      </c>
      <c r="W54" s="11" t="n">
        <v>1.36212</v>
      </c>
      <c r="X54" s="11" t="n">
        <v>1.37052</v>
      </c>
      <c r="Y54" s="11" t="n">
        <v>1.34199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3169</v>
      </c>
      <c r="C55" s="11" t="n">
        <v>1.31499</v>
      </c>
      <c r="D55" s="11" t="n">
        <v>1.31969</v>
      </c>
      <c r="E55" s="11" t="n">
        <v>1.32646</v>
      </c>
      <c r="F55" s="11" t="n">
        <v>1.35835</v>
      </c>
      <c r="G55" s="11" t="n">
        <v>1.36589</v>
      </c>
      <c r="H55" s="11" t="n">
        <v>1.3442</v>
      </c>
      <c r="I55" s="11" t="n">
        <v>1.35395</v>
      </c>
      <c r="J55" s="11" t="n">
        <v>1.38956</v>
      </c>
      <c r="K55" s="11" t="n">
        <v>1.41717</v>
      </c>
      <c r="L55" s="11" t="n">
        <v>1.42992</v>
      </c>
      <c r="M55" s="11" t="n">
        <v>1.41922</v>
      </c>
      <c r="N55" s="11" t="n">
        <v>1.35735</v>
      </c>
      <c r="O55" s="11" t="n">
        <v>1.35818</v>
      </c>
      <c r="P55" s="11" t="n">
        <v>1.35572</v>
      </c>
      <c r="Q55" s="11" t="n">
        <v>1.37622</v>
      </c>
      <c r="R55" s="11" t="n">
        <v>1.3538</v>
      </c>
      <c r="S55" s="11" t="n">
        <v>1.37151</v>
      </c>
      <c r="T55" s="11" t="n">
        <v>1.39275</v>
      </c>
      <c r="U55" s="11" t="n">
        <v>1.36323</v>
      </c>
      <c r="V55" s="11" t="n">
        <v>1.35022</v>
      </c>
      <c r="W55" s="11" t="n">
        <v>1.31317</v>
      </c>
      <c r="X55" s="11" t="n">
        <v>1.32333</v>
      </c>
      <c r="Y55" s="11" t="n">
        <v>1.31484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34426</v>
      </c>
      <c r="C56" s="11" t="n">
        <v>1.33435</v>
      </c>
      <c r="D56" s="11" t="n">
        <v>1.32957</v>
      </c>
      <c r="E56" s="11" t="n">
        <v>1.3607</v>
      </c>
      <c r="F56" s="11" t="n">
        <v>1.3786</v>
      </c>
      <c r="G56" s="11" t="n">
        <v>1.38512</v>
      </c>
      <c r="H56" s="11" t="n">
        <v>1.39257</v>
      </c>
      <c r="I56" s="11" t="n">
        <v>1.40183</v>
      </c>
      <c r="J56" s="11" t="n">
        <v>1.41617</v>
      </c>
      <c r="K56" s="11" t="n">
        <v>1.41624</v>
      </c>
      <c r="L56" s="11" t="n">
        <v>1.3949</v>
      </c>
      <c r="M56" s="11" t="n">
        <v>1.39367</v>
      </c>
      <c r="N56" s="11" t="n">
        <v>1.37082</v>
      </c>
      <c r="O56" s="11" t="n">
        <v>1.37371</v>
      </c>
      <c r="P56" s="11" t="n">
        <v>1.3772</v>
      </c>
      <c r="Q56" s="11" t="n">
        <v>1.3782</v>
      </c>
      <c r="R56" s="11" t="n">
        <v>1.3831</v>
      </c>
      <c r="S56" s="11" t="n">
        <v>1.40411</v>
      </c>
      <c r="T56" s="11" t="n">
        <v>1.41895</v>
      </c>
      <c r="U56" s="11" t="n">
        <v>1.39275</v>
      </c>
      <c r="V56" s="11" t="n">
        <v>1.36883</v>
      </c>
      <c r="W56" s="11" t="n">
        <v>1.34765</v>
      </c>
      <c r="X56" s="11" t="n">
        <v>1.33514</v>
      </c>
      <c r="Y56" s="11" t="n">
        <v>1.3350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9205</v>
      </c>
      <c r="C57" s="11" t="n">
        <v>1.27773</v>
      </c>
      <c r="D57" s="11" t="n">
        <v>1.27884</v>
      </c>
      <c r="E57" s="11" t="n">
        <v>1.28049</v>
      </c>
      <c r="F57" s="11" t="n">
        <v>1.31834</v>
      </c>
      <c r="G57" s="11" t="n">
        <v>1.3222</v>
      </c>
      <c r="H57" s="11" t="n">
        <v>1.32847</v>
      </c>
      <c r="I57" s="11" t="n">
        <v>1.34883</v>
      </c>
      <c r="J57" s="11" t="n">
        <v>1.36246</v>
      </c>
      <c r="K57" s="11" t="n">
        <v>1.35886</v>
      </c>
      <c r="L57" s="11" t="n">
        <v>1.34438</v>
      </c>
      <c r="M57" s="11" t="n">
        <v>1.34232</v>
      </c>
      <c r="N57" s="11" t="n">
        <v>1.32123</v>
      </c>
      <c r="O57" s="11" t="n">
        <v>1.32121</v>
      </c>
      <c r="P57" s="11" t="n">
        <v>1.32314</v>
      </c>
      <c r="Q57" s="11" t="n">
        <v>1.2985</v>
      </c>
      <c r="R57" s="11" t="n">
        <v>1.31637</v>
      </c>
      <c r="S57" s="11" t="n">
        <v>1.33017</v>
      </c>
      <c r="T57" s="11" t="n">
        <v>1.42447</v>
      </c>
      <c r="U57" s="11" t="n">
        <v>1.31656</v>
      </c>
      <c r="V57" s="11" t="n">
        <v>1.31214</v>
      </c>
      <c r="W57" s="11" t="n">
        <v>1.29569</v>
      </c>
      <c r="X57" s="11" t="n">
        <v>1.27766</v>
      </c>
      <c r="Y57" s="11" t="n">
        <v>1.27908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31454</v>
      </c>
      <c r="C58" s="11" t="n">
        <v>1.29718</v>
      </c>
      <c r="D58" s="11" t="n">
        <v>1.29187</v>
      </c>
      <c r="E58" s="11" t="n">
        <v>1.30931</v>
      </c>
      <c r="F58" s="11" t="n">
        <v>1.32728</v>
      </c>
      <c r="G58" s="11" t="n">
        <v>1.33062</v>
      </c>
      <c r="H58" s="11" t="n">
        <v>1.33698</v>
      </c>
      <c r="I58" s="11" t="n">
        <v>1.34969</v>
      </c>
      <c r="J58" s="11" t="n">
        <v>1.35836</v>
      </c>
      <c r="K58" s="11" t="n">
        <v>1.35797</v>
      </c>
      <c r="L58" s="11" t="n">
        <v>1.35701</v>
      </c>
      <c r="M58" s="11" t="n">
        <v>1.35573</v>
      </c>
      <c r="N58" s="11" t="n">
        <v>1.34224</v>
      </c>
      <c r="O58" s="11" t="n">
        <v>1.34021</v>
      </c>
      <c r="P58" s="11" t="n">
        <v>1.33954</v>
      </c>
      <c r="Q58" s="11" t="n">
        <v>1.32969</v>
      </c>
      <c r="R58" s="11" t="n">
        <v>1.32491</v>
      </c>
      <c r="S58" s="11" t="n">
        <v>1.33518</v>
      </c>
      <c r="T58" s="11" t="n">
        <v>1.34844</v>
      </c>
      <c r="U58" s="11" t="n">
        <v>1.32456</v>
      </c>
      <c r="V58" s="11" t="n">
        <v>1.31908</v>
      </c>
      <c r="W58" s="11" t="n">
        <v>1.31681</v>
      </c>
      <c r="X58" s="11" t="n">
        <v>1.31091</v>
      </c>
      <c r="Y58" s="11" t="n">
        <v>1.3094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38989</v>
      </c>
      <c r="C59" s="11" t="n">
        <v>1.39355</v>
      </c>
      <c r="D59" s="11" t="n">
        <v>1.38337</v>
      </c>
      <c r="E59" s="11" t="n">
        <v>1.35753</v>
      </c>
      <c r="F59" s="11" t="n">
        <v>1.37764</v>
      </c>
      <c r="G59" s="11" t="n">
        <v>1.38871</v>
      </c>
      <c r="H59" s="11" t="n">
        <v>1.39547</v>
      </c>
      <c r="I59" s="11" t="n">
        <v>1.42081</v>
      </c>
      <c r="J59" s="11" t="n">
        <v>1.44233</v>
      </c>
      <c r="K59" s="11" t="n">
        <v>1.443</v>
      </c>
      <c r="L59" s="11" t="n">
        <v>1.44345</v>
      </c>
      <c r="M59" s="11" t="n">
        <v>1.4413</v>
      </c>
      <c r="N59" s="11" t="n">
        <v>1.41295</v>
      </c>
      <c r="O59" s="11" t="n">
        <v>1.41312</v>
      </c>
      <c r="P59" s="11" t="n">
        <v>1.41757</v>
      </c>
      <c r="Q59" s="11" t="n">
        <v>1.42372</v>
      </c>
      <c r="R59" s="11" t="n">
        <v>1.52374</v>
      </c>
      <c r="S59" s="11" t="n">
        <v>1.5299</v>
      </c>
      <c r="T59" s="11" t="n">
        <v>1.5216</v>
      </c>
      <c r="U59" s="11" t="n">
        <v>1.5019</v>
      </c>
      <c r="V59" s="11" t="n">
        <v>1.43525</v>
      </c>
      <c r="W59" s="11" t="n">
        <v>1.403</v>
      </c>
      <c r="X59" s="11" t="n">
        <v>1.38595</v>
      </c>
      <c r="Y59" s="11" t="n">
        <v>1.3823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39549</v>
      </c>
      <c r="C60" s="11" t="n">
        <v>1.41249</v>
      </c>
      <c r="D60" s="11" t="n">
        <v>1.41003</v>
      </c>
      <c r="E60" s="11" t="n">
        <v>1.41609</v>
      </c>
      <c r="F60" s="11" t="n">
        <v>1.42378</v>
      </c>
      <c r="G60" s="11" t="n">
        <v>1.40348</v>
      </c>
      <c r="H60" s="11" t="n">
        <v>1.4288</v>
      </c>
      <c r="I60" s="11" t="n">
        <v>1.44733</v>
      </c>
      <c r="J60" s="11" t="n">
        <v>1.50887</v>
      </c>
      <c r="K60" s="11" t="n">
        <v>1.49708</v>
      </c>
      <c r="L60" s="11" t="n">
        <v>1.46964</v>
      </c>
      <c r="M60" s="11" t="n">
        <v>1.46112</v>
      </c>
      <c r="N60" s="11" t="n">
        <v>1.43866</v>
      </c>
      <c r="O60" s="11" t="n">
        <v>1.45503</v>
      </c>
      <c r="P60" s="11" t="n">
        <v>1.43836</v>
      </c>
      <c r="Q60" s="11" t="n">
        <v>1.41683</v>
      </c>
      <c r="R60" s="11" t="n">
        <v>1.42921</v>
      </c>
      <c r="S60" s="11" t="n">
        <v>1.44726</v>
      </c>
      <c r="T60" s="11" t="n">
        <v>1.46067</v>
      </c>
      <c r="U60" s="11" t="n">
        <v>1.45955</v>
      </c>
      <c r="V60" s="11" t="n">
        <v>1.46461</v>
      </c>
      <c r="W60" s="11" t="n">
        <v>1.43183</v>
      </c>
      <c r="X60" s="11" t="n">
        <v>1.42726</v>
      </c>
      <c r="Y60" s="11" t="n">
        <v>1.39252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37279</v>
      </c>
      <c r="C61" s="11" t="n">
        <v>1.35142</v>
      </c>
      <c r="D61" s="11" t="n">
        <v>1.37036</v>
      </c>
      <c r="E61" s="11" t="n">
        <v>1.37958</v>
      </c>
      <c r="F61" s="11" t="n">
        <v>1.3768</v>
      </c>
      <c r="G61" s="11" t="n">
        <v>1.38053</v>
      </c>
      <c r="H61" s="11" t="n">
        <v>1.3957</v>
      </c>
      <c r="I61" s="11" t="n">
        <v>1.4044</v>
      </c>
      <c r="J61" s="11" t="n">
        <v>1.39465</v>
      </c>
      <c r="K61" s="11" t="n">
        <v>1.39671</v>
      </c>
      <c r="L61" s="11" t="n">
        <v>1.39378</v>
      </c>
      <c r="M61" s="11" t="n">
        <v>1.39209</v>
      </c>
      <c r="N61" s="11" t="n">
        <v>1.39999</v>
      </c>
      <c r="O61" s="11" t="n">
        <v>1.39838</v>
      </c>
      <c r="P61" s="11" t="n">
        <v>1.3974</v>
      </c>
      <c r="Q61" s="11" t="n">
        <v>1.37657</v>
      </c>
      <c r="R61" s="11" t="n">
        <v>1.38811</v>
      </c>
      <c r="S61" s="11" t="n">
        <v>1.42256</v>
      </c>
      <c r="T61" s="11" t="n">
        <v>1.44048</v>
      </c>
      <c r="U61" s="11" t="n">
        <v>1.47505</v>
      </c>
      <c r="V61" s="11" t="n">
        <v>1.39842</v>
      </c>
      <c r="W61" s="11" t="n">
        <v>1.38584</v>
      </c>
      <c r="X61" s="11" t="n">
        <v>1.38804</v>
      </c>
      <c r="Y61" s="11" t="n">
        <v>1.37887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26439</v>
      </c>
      <c r="C62" s="11" t="n">
        <v>1.26021</v>
      </c>
      <c r="D62" s="11" t="n">
        <v>1.26518</v>
      </c>
      <c r="E62" s="11" t="n">
        <v>1.27638</v>
      </c>
      <c r="F62" s="11" t="n">
        <v>1.28505</v>
      </c>
      <c r="G62" s="11" t="n">
        <v>1.29198</v>
      </c>
      <c r="H62" s="11" t="n">
        <v>1.29281</v>
      </c>
      <c r="I62" s="11" t="n">
        <v>1.30394</v>
      </c>
      <c r="J62" s="11" t="n">
        <v>1.30388</v>
      </c>
      <c r="K62" s="11" t="n">
        <v>1.35339</v>
      </c>
      <c r="L62" s="11" t="n">
        <v>1.35533</v>
      </c>
      <c r="M62" s="11" t="n">
        <v>1.35157</v>
      </c>
      <c r="N62" s="11" t="n">
        <v>1.33794</v>
      </c>
      <c r="O62" s="11" t="n">
        <v>1.30145</v>
      </c>
      <c r="P62" s="11" t="n">
        <v>1.30089</v>
      </c>
      <c r="Q62" s="11" t="n">
        <v>1.28605</v>
      </c>
      <c r="R62" s="11" t="n">
        <v>1.30292</v>
      </c>
      <c r="S62" s="11" t="n">
        <v>1.31793</v>
      </c>
      <c r="T62" s="11" t="n">
        <v>1.33086</v>
      </c>
      <c r="U62" s="11" t="n">
        <v>1.35744</v>
      </c>
      <c r="V62" s="11" t="n">
        <v>1.3132</v>
      </c>
      <c r="W62" s="11" t="n">
        <v>1.28404</v>
      </c>
      <c r="X62" s="11" t="n">
        <v>1.29278</v>
      </c>
      <c r="Y62" s="11" t="n">
        <v>1.2739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6529</v>
      </c>
      <c r="C63" s="11" t="n">
        <v>1.25845</v>
      </c>
      <c r="D63" s="11" t="n">
        <v>1.26497</v>
      </c>
      <c r="E63" s="11" t="n">
        <v>1.27216</v>
      </c>
      <c r="F63" s="11" t="n">
        <v>1.30253</v>
      </c>
      <c r="G63" s="11" t="n">
        <v>1.3076</v>
      </c>
      <c r="H63" s="11" t="n">
        <v>1.32011</v>
      </c>
      <c r="I63" s="11" t="n">
        <v>1.33447</v>
      </c>
      <c r="J63" s="11" t="n">
        <v>1.34706</v>
      </c>
      <c r="K63" s="11" t="n">
        <v>1.3533</v>
      </c>
      <c r="L63" s="11" t="n">
        <v>1.35003</v>
      </c>
      <c r="M63" s="11" t="n">
        <v>1.35112</v>
      </c>
      <c r="N63" s="11" t="n">
        <v>1.32374</v>
      </c>
      <c r="O63" s="11" t="n">
        <v>1.32209</v>
      </c>
      <c r="P63" s="11" t="n">
        <v>1.31803</v>
      </c>
      <c r="Q63" s="11" t="n">
        <v>1.30442</v>
      </c>
      <c r="R63" s="11" t="n">
        <v>1.28508</v>
      </c>
      <c r="S63" s="11" t="n">
        <v>1.308</v>
      </c>
      <c r="T63" s="11" t="n">
        <v>1.31838</v>
      </c>
      <c r="U63" s="11" t="n">
        <v>1.30238</v>
      </c>
      <c r="V63" s="11" t="n">
        <v>1.2784</v>
      </c>
      <c r="W63" s="11" t="n">
        <v>1.28394</v>
      </c>
      <c r="X63" s="11" t="n">
        <v>1.28713</v>
      </c>
      <c r="Y63" s="11" t="n">
        <v>1.27435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35256</v>
      </c>
      <c r="C64" s="11" t="n">
        <v>1.3317</v>
      </c>
      <c r="D64" s="11" t="n">
        <v>1.35115</v>
      </c>
      <c r="E64" s="11" t="n">
        <v>1.35541</v>
      </c>
      <c r="F64" s="11" t="n">
        <v>1.39129</v>
      </c>
      <c r="G64" s="11" t="n">
        <v>1.40308</v>
      </c>
      <c r="H64" s="11" t="n">
        <v>1.42461</v>
      </c>
      <c r="I64" s="11" t="n">
        <v>1.43432</v>
      </c>
      <c r="J64" s="11" t="n">
        <v>1.44951</v>
      </c>
      <c r="K64" s="11" t="n">
        <v>1.44356</v>
      </c>
      <c r="L64" s="11" t="n">
        <v>1.44326</v>
      </c>
      <c r="M64" s="11" t="n">
        <v>1.44195</v>
      </c>
      <c r="N64" s="11" t="n">
        <v>1.42714</v>
      </c>
      <c r="O64" s="11" t="n">
        <v>1.42289</v>
      </c>
      <c r="P64" s="11" t="n">
        <v>1.42299</v>
      </c>
      <c r="Q64" s="11" t="n">
        <v>1.39743</v>
      </c>
      <c r="R64" s="11" t="n">
        <v>1.42912</v>
      </c>
      <c r="S64" s="11" t="n">
        <v>1.47504</v>
      </c>
      <c r="T64" s="11" t="n">
        <v>1.47667</v>
      </c>
      <c r="U64" s="11" t="n">
        <v>1.46786</v>
      </c>
      <c r="V64" s="11" t="n">
        <v>1.42506</v>
      </c>
      <c r="W64" s="11" t="n">
        <v>1.38974</v>
      </c>
      <c r="X64" s="11" t="n">
        <v>1.37783</v>
      </c>
      <c r="Y64" s="11" t="n">
        <v>1.35556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38399</v>
      </c>
      <c r="C65" s="11" t="n">
        <v>1.37443</v>
      </c>
      <c r="D65" s="11" t="n">
        <v>1.37669</v>
      </c>
      <c r="E65" s="11" t="n">
        <v>1.3768</v>
      </c>
      <c r="F65" s="11" t="n">
        <v>1.41045</v>
      </c>
      <c r="G65" s="11" t="n">
        <v>1.41676</v>
      </c>
      <c r="H65" s="11" t="n">
        <v>1.43154</v>
      </c>
      <c r="I65" s="11" t="n">
        <v>1.44153</v>
      </c>
      <c r="J65" s="11" t="n">
        <v>1.45362</v>
      </c>
      <c r="K65" s="11" t="n">
        <v>1.4648</v>
      </c>
      <c r="L65" s="11" t="n">
        <v>1.46641</v>
      </c>
      <c r="M65" s="11" t="n">
        <v>1.46511</v>
      </c>
      <c r="N65" s="11" t="n">
        <v>1.44794</v>
      </c>
      <c r="O65" s="11" t="n">
        <v>1.44381</v>
      </c>
      <c r="P65" s="11" t="n">
        <v>1.44109</v>
      </c>
      <c r="Q65" s="11" t="n">
        <v>1.4192</v>
      </c>
      <c r="R65" s="11" t="n">
        <v>1.45307</v>
      </c>
      <c r="S65" s="11" t="n">
        <v>1.49236</v>
      </c>
      <c r="T65" s="11" t="n">
        <v>1.49417</v>
      </c>
      <c r="U65" s="11" t="n">
        <v>1.4881</v>
      </c>
      <c r="V65" s="11" t="n">
        <v>1.4498</v>
      </c>
      <c r="W65" s="11" t="n">
        <v>1.41165</v>
      </c>
      <c r="X65" s="11" t="n">
        <v>1.40665</v>
      </c>
      <c r="Y65" s="11" t="n">
        <v>1.38872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27021</v>
      </c>
      <c r="C66" s="11" t="n">
        <v>1.25889</v>
      </c>
      <c r="D66" s="11" t="n">
        <v>1.25444</v>
      </c>
      <c r="E66" s="11" t="n">
        <v>1.27357</v>
      </c>
      <c r="F66" s="11" t="n">
        <v>1.27691</v>
      </c>
      <c r="G66" s="11" t="n">
        <v>1.28531</v>
      </c>
      <c r="H66" s="11" t="n">
        <v>1.29989</v>
      </c>
      <c r="I66" s="11" t="n">
        <v>1.31693</v>
      </c>
      <c r="J66" s="11" t="n">
        <v>1.32001</v>
      </c>
      <c r="K66" s="11" t="n">
        <v>1.32354</v>
      </c>
      <c r="L66" s="11" t="n">
        <v>1.37492</v>
      </c>
      <c r="M66" s="11" t="n">
        <v>1.36757</v>
      </c>
      <c r="N66" s="11" t="n">
        <v>1.35108</v>
      </c>
      <c r="O66" s="11" t="n">
        <v>1.35078</v>
      </c>
      <c r="P66" s="11" t="n">
        <v>1.31064</v>
      </c>
      <c r="Q66" s="11" t="n">
        <v>1.2858</v>
      </c>
      <c r="R66" s="11" t="n">
        <v>1.29643</v>
      </c>
      <c r="S66" s="11" t="n">
        <v>1.31528</v>
      </c>
      <c r="T66" s="11" t="n">
        <v>1.32967</v>
      </c>
      <c r="U66" s="11" t="n">
        <v>1.31505</v>
      </c>
      <c r="V66" s="11" t="n">
        <v>1.33451</v>
      </c>
      <c r="W66" s="11" t="n">
        <v>1.29389</v>
      </c>
      <c r="X66" s="11" t="n">
        <v>1.28501</v>
      </c>
      <c r="Y66" s="11" t="n">
        <v>1.2684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6421</v>
      </c>
      <c r="C67" s="11" t="n">
        <v>1.25032</v>
      </c>
      <c r="D67" s="11" t="n">
        <v>1.24591</v>
      </c>
      <c r="E67" s="11" t="n">
        <v>1.25523</v>
      </c>
      <c r="F67" s="11" t="n">
        <v>1.25562</v>
      </c>
      <c r="G67" s="11" t="n">
        <v>1.26238</v>
      </c>
      <c r="H67" s="11" t="n">
        <v>1.27469</v>
      </c>
      <c r="I67" s="11" t="n">
        <v>1.29965</v>
      </c>
      <c r="J67" s="11" t="n">
        <v>1.30293</v>
      </c>
      <c r="K67" s="11" t="n">
        <v>1.304</v>
      </c>
      <c r="L67" s="11" t="n">
        <v>1.3081</v>
      </c>
      <c r="M67" s="11" t="n">
        <v>1.30531</v>
      </c>
      <c r="N67" s="11" t="n">
        <v>1.30111</v>
      </c>
      <c r="O67" s="11" t="n">
        <v>1.30196</v>
      </c>
      <c r="P67" s="11" t="n">
        <v>1.26537</v>
      </c>
      <c r="Q67" s="11" t="n">
        <v>1.25235</v>
      </c>
      <c r="R67" s="11" t="n">
        <v>1.27305</v>
      </c>
      <c r="S67" s="11" t="n">
        <v>1.28816</v>
      </c>
      <c r="T67" s="11" t="n">
        <v>1.31219</v>
      </c>
      <c r="U67" s="11" t="n">
        <v>1.29833</v>
      </c>
      <c r="V67" s="11" t="n">
        <v>1.30147</v>
      </c>
      <c r="W67" s="11" t="n">
        <v>1.27743</v>
      </c>
      <c r="X67" s="11" t="n">
        <v>1.26987</v>
      </c>
      <c r="Y67" s="11" t="n">
        <v>1.25033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5214</v>
      </c>
      <c r="C68" s="11" t="n">
        <v>1.25131</v>
      </c>
      <c r="D68" s="11" t="n">
        <v>1.2527</v>
      </c>
      <c r="E68" s="11" t="n">
        <v>1.29963</v>
      </c>
      <c r="F68" s="11" t="n">
        <v>1.31432</v>
      </c>
      <c r="G68" s="11" t="n">
        <v>1.32149</v>
      </c>
      <c r="H68" s="11" t="n">
        <v>1.32757</v>
      </c>
      <c r="I68" s="11" t="n">
        <v>1.32876</v>
      </c>
      <c r="J68" s="11" t="n">
        <v>1.35003</v>
      </c>
      <c r="K68" s="11" t="n">
        <v>1.36441</v>
      </c>
      <c r="L68" s="11" t="n">
        <v>1.45767</v>
      </c>
      <c r="M68" s="11" t="n">
        <v>1.41428</v>
      </c>
      <c r="N68" s="11" t="n">
        <v>1.38284</v>
      </c>
      <c r="O68" s="11" t="n">
        <v>1.38263</v>
      </c>
      <c r="P68" s="11" t="n">
        <v>1.32708</v>
      </c>
      <c r="Q68" s="11" t="n">
        <v>1.29664</v>
      </c>
      <c r="R68" s="11" t="n">
        <v>1.30759</v>
      </c>
      <c r="S68" s="11" t="n">
        <v>1.33736</v>
      </c>
      <c r="T68" s="11" t="n">
        <v>1.36082</v>
      </c>
      <c r="U68" s="11" t="n">
        <v>1.33091</v>
      </c>
      <c r="V68" s="11" t="n">
        <v>1.32896</v>
      </c>
      <c r="W68" s="11" t="n">
        <v>1.339</v>
      </c>
      <c r="X68" s="11" t="n">
        <v>1.28217</v>
      </c>
      <c r="Y68" s="11" t="n">
        <v>1.26009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7549</v>
      </c>
      <c r="C69" s="11" t="n">
        <v>1.25586</v>
      </c>
      <c r="D69" s="11" t="n">
        <v>1.28915</v>
      </c>
      <c r="E69" s="11" t="n">
        <v>1.31715</v>
      </c>
      <c r="F69" s="11" t="n">
        <v>1.32797</v>
      </c>
      <c r="G69" s="11" t="n">
        <v>1.3347</v>
      </c>
      <c r="H69" s="11" t="n">
        <v>1.34514</v>
      </c>
      <c r="I69" s="11" t="n">
        <v>1.35879</v>
      </c>
      <c r="J69" s="11" t="n">
        <v>1.3693</v>
      </c>
      <c r="K69" s="11" t="n">
        <v>1.37011</v>
      </c>
      <c r="L69" s="11" t="n">
        <v>1.36532</v>
      </c>
      <c r="M69" s="11" t="n">
        <v>1.36062</v>
      </c>
      <c r="N69" s="11" t="n">
        <v>1.35533</v>
      </c>
      <c r="O69" s="11" t="n">
        <v>1.32051</v>
      </c>
      <c r="P69" s="11" t="n">
        <v>1.34133</v>
      </c>
      <c r="Q69" s="11" t="n">
        <v>1.33588</v>
      </c>
      <c r="R69" s="11" t="n">
        <v>1.31415</v>
      </c>
      <c r="S69" s="11" t="n">
        <v>1.33771</v>
      </c>
      <c r="T69" s="11" t="n">
        <v>1.36167</v>
      </c>
      <c r="U69" s="11" t="n">
        <v>1.38511</v>
      </c>
      <c r="V69" s="11" t="n">
        <v>1.33704</v>
      </c>
      <c r="W69" s="11" t="n">
        <v>1.34044</v>
      </c>
      <c r="X69" s="11" t="n">
        <v>1.29781</v>
      </c>
      <c r="Y69" s="11" t="n">
        <v>1.27771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30633</v>
      </c>
      <c r="C70" s="11" t="n">
        <v>1.30556</v>
      </c>
      <c r="D70" s="11" t="n">
        <v>1.30898</v>
      </c>
      <c r="E70" s="11" t="n">
        <v>1.34177</v>
      </c>
      <c r="F70" s="11" t="n">
        <v>1.3469</v>
      </c>
      <c r="G70" s="11" t="n">
        <v>1.32751</v>
      </c>
      <c r="H70" s="11" t="n">
        <v>1.38004</v>
      </c>
      <c r="I70" s="11" t="n">
        <v>1.38329</v>
      </c>
      <c r="J70" s="11" t="n">
        <v>1.40841</v>
      </c>
      <c r="K70" s="11" t="n">
        <v>1.41324</v>
      </c>
      <c r="L70" s="11" t="n">
        <v>1.40922</v>
      </c>
      <c r="M70" s="11" t="n">
        <v>1.36995</v>
      </c>
      <c r="N70" s="11" t="n">
        <v>1.37384</v>
      </c>
      <c r="O70" s="11" t="n">
        <v>1.37597</v>
      </c>
      <c r="P70" s="11" t="n">
        <v>1.37571</v>
      </c>
      <c r="Q70" s="11" t="n">
        <v>1.36541</v>
      </c>
      <c r="R70" s="11" t="n">
        <v>1.37803</v>
      </c>
      <c r="S70" s="11" t="n">
        <v>1.42149</v>
      </c>
      <c r="T70" s="11" t="n">
        <v>1.45253</v>
      </c>
      <c r="U70" s="11" t="n">
        <v>1.40576</v>
      </c>
      <c r="V70" s="11" t="n">
        <v>1.40502</v>
      </c>
      <c r="W70" s="11" t="n">
        <v>1.35495</v>
      </c>
      <c r="X70" s="11" t="n">
        <v>1.32485</v>
      </c>
      <c r="Y70" s="11" t="n">
        <v>1.30522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6029</v>
      </c>
      <c r="C71" s="11" t="n">
        <v>1.25613</v>
      </c>
      <c r="D71" s="11" t="n">
        <v>1.25676</v>
      </c>
      <c r="E71" s="11" t="n">
        <v>1.27736</v>
      </c>
      <c r="F71" s="11" t="n">
        <v>1.30889</v>
      </c>
      <c r="G71" s="11" t="n">
        <v>1.28777</v>
      </c>
      <c r="H71" s="11" t="n">
        <v>1.29797</v>
      </c>
      <c r="I71" s="11" t="n">
        <v>1.30674</v>
      </c>
      <c r="J71" s="11" t="n">
        <v>1.31934</v>
      </c>
      <c r="K71" s="11" t="n">
        <v>1.32991</v>
      </c>
      <c r="L71" s="11" t="n">
        <v>1.32934</v>
      </c>
      <c r="M71" s="11" t="n">
        <v>1.31626</v>
      </c>
      <c r="N71" s="11" t="n">
        <v>1.3084</v>
      </c>
      <c r="O71" s="11" t="n">
        <v>1.29877</v>
      </c>
      <c r="P71" s="11" t="n">
        <v>1.2967</v>
      </c>
      <c r="Q71" s="11" t="n">
        <v>1.29037</v>
      </c>
      <c r="R71" s="11" t="n">
        <v>1.29695</v>
      </c>
      <c r="S71" s="11" t="n">
        <v>1.32838</v>
      </c>
      <c r="T71" s="11" t="n">
        <v>1.36146</v>
      </c>
      <c r="U71" s="11" t="n">
        <v>1.3529</v>
      </c>
      <c r="V71" s="11" t="n">
        <v>1.34613</v>
      </c>
      <c r="W71" s="11" t="n">
        <v>1.30949</v>
      </c>
      <c r="X71" s="11" t="n">
        <v>1.27493</v>
      </c>
      <c r="Y71" s="11" t="n">
        <v>1.25778</v>
      </c>
    </row>
    <row r="72" customFormat="false" ht="12.75" hidden="false" customHeight="false" outlineLevel="0" collapsed="false">
      <c r="A72" s="12" t="n">
        <v>29</v>
      </c>
      <c r="B72" s="11" t="n">
        <v>1.29593</v>
      </c>
      <c r="C72" s="11" t="n">
        <v>1.28807</v>
      </c>
      <c r="D72" s="11" t="n">
        <v>1.28931</v>
      </c>
      <c r="E72" s="11" t="n">
        <v>1.30916</v>
      </c>
      <c r="F72" s="11" t="n">
        <v>1.34307</v>
      </c>
      <c r="G72" s="11" t="n">
        <v>1.31977</v>
      </c>
      <c r="H72" s="11" t="n">
        <v>1.33027</v>
      </c>
      <c r="I72" s="11" t="n">
        <v>1.33723</v>
      </c>
      <c r="J72" s="11" t="n">
        <v>1.3498</v>
      </c>
      <c r="K72" s="11" t="n">
        <v>1.36123</v>
      </c>
      <c r="L72" s="11" t="n">
        <v>1.35765</v>
      </c>
      <c r="M72" s="11" t="n">
        <v>1.3457</v>
      </c>
      <c r="N72" s="11" t="n">
        <v>1.33736</v>
      </c>
      <c r="O72" s="11" t="n">
        <v>1.32603</v>
      </c>
      <c r="P72" s="11" t="n">
        <v>1.32153</v>
      </c>
      <c r="Q72" s="11" t="n">
        <v>1.31032</v>
      </c>
      <c r="R72" s="11" t="n">
        <v>1.30888</v>
      </c>
      <c r="S72" s="11" t="n">
        <v>1.34336</v>
      </c>
      <c r="T72" s="11" t="n">
        <v>1.39298</v>
      </c>
      <c r="U72" s="11" t="n">
        <v>1.39402</v>
      </c>
      <c r="V72" s="11" t="n">
        <v>1.38418</v>
      </c>
      <c r="W72" s="11" t="n">
        <v>1.34775</v>
      </c>
      <c r="X72" s="11" t="n">
        <v>1.3039</v>
      </c>
      <c r="Y72" s="11" t="n">
        <v>1.2873</v>
      </c>
    </row>
    <row r="73" customFormat="false" ht="12.75" hidden="false" customHeight="false" outlineLevel="0" collapsed="false">
      <c r="A73" s="12" t="n">
        <v>30</v>
      </c>
      <c r="B73" s="11" t="n">
        <v>1.25933</v>
      </c>
      <c r="C73" s="11" t="n">
        <v>1.23341</v>
      </c>
      <c r="D73" s="11" t="n">
        <v>1.24816</v>
      </c>
      <c r="E73" s="11" t="n">
        <v>1.24884</v>
      </c>
      <c r="F73" s="11" t="n">
        <v>1.27487</v>
      </c>
      <c r="G73" s="11" t="n">
        <v>1.28085</v>
      </c>
      <c r="H73" s="11" t="n">
        <v>1.29535</v>
      </c>
      <c r="I73" s="11" t="n">
        <v>1.28455</v>
      </c>
      <c r="J73" s="11" t="n">
        <v>1.28264</v>
      </c>
      <c r="K73" s="11" t="n">
        <v>1.28993</v>
      </c>
      <c r="L73" s="11" t="n">
        <v>1.28798</v>
      </c>
      <c r="M73" s="11" t="n">
        <v>1.28083</v>
      </c>
      <c r="N73" s="11" t="n">
        <v>1.27979</v>
      </c>
      <c r="O73" s="11" t="n">
        <v>1.27912</v>
      </c>
      <c r="P73" s="11" t="n">
        <v>1.27778</v>
      </c>
      <c r="Q73" s="11" t="n">
        <v>1.27259</v>
      </c>
      <c r="R73" s="11" t="n">
        <v>1.28128</v>
      </c>
      <c r="S73" s="11" t="n">
        <v>1.29457</v>
      </c>
      <c r="T73" s="11" t="n">
        <v>1.32062</v>
      </c>
      <c r="U73" s="11" t="n">
        <v>1.32653</v>
      </c>
      <c r="V73" s="11" t="n">
        <v>1.29622</v>
      </c>
      <c r="W73" s="11" t="n">
        <v>1.30145</v>
      </c>
      <c r="X73" s="11" t="n">
        <v>1.2714</v>
      </c>
      <c r="Y73" s="11" t="n">
        <v>1.25483</v>
      </c>
    </row>
    <row r="74" customFormat="false" ht="12.75" hidden="false" customHeight="false" outlineLevel="0" collapsed="false">
      <c r="A74" s="12" t="n">
        <v>31</v>
      </c>
      <c r="B74" s="11" t="n">
        <v>1.27534</v>
      </c>
      <c r="C74" s="11" t="n">
        <v>1.26546</v>
      </c>
      <c r="D74" s="11" t="n">
        <v>1.26507</v>
      </c>
      <c r="E74" s="11" t="n">
        <v>1.25185</v>
      </c>
      <c r="F74" s="11" t="n">
        <v>1.27705</v>
      </c>
      <c r="G74" s="11" t="n">
        <v>1.27724</v>
      </c>
      <c r="H74" s="11" t="n">
        <v>1.3054</v>
      </c>
      <c r="I74" s="11" t="n">
        <v>1.29668</v>
      </c>
      <c r="J74" s="11" t="n">
        <v>1.29988</v>
      </c>
      <c r="K74" s="11" t="n">
        <v>1.30443</v>
      </c>
      <c r="L74" s="11" t="n">
        <v>1.30351</v>
      </c>
      <c r="M74" s="11" t="n">
        <v>1.30178</v>
      </c>
      <c r="N74" s="11" t="n">
        <v>1.29874</v>
      </c>
      <c r="O74" s="11" t="n">
        <v>1.29995</v>
      </c>
      <c r="P74" s="11" t="n">
        <v>1.29919</v>
      </c>
      <c r="Q74" s="11" t="n">
        <v>1.29661</v>
      </c>
      <c r="R74" s="11" t="n">
        <v>1.30814</v>
      </c>
      <c r="S74" s="11" t="n">
        <v>1.32516</v>
      </c>
      <c r="T74" s="11" t="n">
        <v>1.35867</v>
      </c>
      <c r="U74" s="11" t="n">
        <v>1.35994</v>
      </c>
      <c r="V74" s="11" t="n">
        <v>1.32485</v>
      </c>
      <c r="W74" s="11" t="n">
        <v>1.29807</v>
      </c>
      <c r="X74" s="11" t="n">
        <v>1.29831</v>
      </c>
      <c r="Y74" s="11" t="n">
        <v>1.28302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7688</v>
      </c>
      <c r="C81" s="11" t="n">
        <v>1.18039</v>
      </c>
      <c r="D81" s="11" t="n">
        <v>1.19734</v>
      </c>
      <c r="E81" s="11" t="n">
        <v>1.19214</v>
      </c>
      <c r="F81" s="11" t="n">
        <v>1.20717</v>
      </c>
      <c r="G81" s="11" t="n">
        <v>1.20259</v>
      </c>
      <c r="H81" s="11" t="n">
        <v>1.21102</v>
      </c>
      <c r="I81" s="11" t="n">
        <v>1.20558</v>
      </c>
      <c r="J81" s="11" t="n">
        <v>1.21689</v>
      </c>
      <c r="K81" s="11" t="n">
        <v>1.23742</v>
      </c>
      <c r="L81" s="11" t="n">
        <v>1.23265</v>
      </c>
      <c r="M81" s="11" t="n">
        <v>1.2329</v>
      </c>
      <c r="N81" s="11" t="n">
        <v>1.22836</v>
      </c>
      <c r="O81" s="11" t="n">
        <v>1.22617</v>
      </c>
      <c r="P81" s="11" t="n">
        <v>1.22721</v>
      </c>
      <c r="Q81" s="11" t="n">
        <v>1.22666</v>
      </c>
      <c r="R81" s="11" t="n">
        <v>1.21941</v>
      </c>
      <c r="S81" s="11" t="n">
        <v>1.23162</v>
      </c>
      <c r="T81" s="11" t="n">
        <v>1.2264</v>
      </c>
      <c r="U81" s="11" t="n">
        <v>1.23736</v>
      </c>
      <c r="V81" s="11" t="n">
        <v>1.24039</v>
      </c>
      <c r="W81" s="11" t="n">
        <v>1.22658</v>
      </c>
      <c r="X81" s="11" t="n">
        <v>1.21799</v>
      </c>
      <c r="Y81" s="11" t="n">
        <v>1.2106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6461</v>
      </c>
      <c r="C82" s="11" t="n">
        <v>1.26477</v>
      </c>
      <c r="D82" s="11" t="n">
        <v>1.26819</v>
      </c>
      <c r="E82" s="11" t="n">
        <v>1.26578</v>
      </c>
      <c r="F82" s="11" t="n">
        <v>1.26236</v>
      </c>
      <c r="G82" s="11" t="n">
        <v>1.30616</v>
      </c>
      <c r="H82" s="11" t="n">
        <v>1.30539</v>
      </c>
      <c r="I82" s="11" t="n">
        <v>1.30552</v>
      </c>
      <c r="J82" s="11" t="n">
        <v>1.32217</v>
      </c>
      <c r="K82" s="11" t="n">
        <v>1.31581</v>
      </c>
      <c r="L82" s="11" t="n">
        <v>1.31993</v>
      </c>
      <c r="M82" s="11" t="n">
        <v>1.3173</v>
      </c>
      <c r="N82" s="11" t="n">
        <v>1.30621</v>
      </c>
      <c r="O82" s="11" t="n">
        <v>1.3063</v>
      </c>
      <c r="P82" s="11" t="n">
        <v>1.30544</v>
      </c>
      <c r="Q82" s="11" t="n">
        <v>1.30597</v>
      </c>
      <c r="R82" s="11" t="n">
        <v>1.30246</v>
      </c>
      <c r="S82" s="11" t="n">
        <v>1.321</v>
      </c>
      <c r="T82" s="11" t="n">
        <v>1.31363</v>
      </c>
      <c r="U82" s="11" t="n">
        <v>1.3101</v>
      </c>
      <c r="V82" s="11" t="n">
        <v>1.31657</v>
      </c>
      <c r="W82" s="11" t="n">
        <v>1.3001</v>
      </c>
      <c r="X82" s="11" t="n">
        <v>1.30901</v>
      </c>
      <c r="Y82" s="11" t="n">
        <v>1.29318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17643</v>
      </c>
      <c r="C83" s="11" t="n">
        <v>1.17735</v>
      </c>
      <c r="D83" s="11" t="n">
        <v>1.17778</v>
      </c>
      <c r="E83" s="11" t="n">
        <v>1.17545</v>
      </c>
      <c r="F83" s="11" t="n">
        <v>1.17579</v>
      </c>
      <c r="G83" s="11" t="n">
        <v>1.19392</v>
      </c>
      <c r="H83" s="11" t="n">
        <v>1.18758</v>
      </c>
      <c r="I83" s="11" t="n">
        <v>1.19954</v>
      </c>
      <c r="J83" s="11" t="n">
        <v>1.21159</v>
      </c>
      <c r="K83" s="11" t="n">
        <v>1.21722</v>
      </c>
      <c r="L83" s="11" t="n">
        <v>1.21375</v>
      </c>
      <c r="M83" s="11" t="n">
        <v>1.2142</v>
      </c>
      <c r="N83" s="11" t="n">
        <v>1.21042</v>
      </c>
      <c r="O83" s="11" t="n">
        <v>1.21177</v>
      </c>
      <c r="P83" s="11" t="n">
        <v>1.21236</v>
      </c>
      <c r="Q83" s="11" t="n">
        <v>1.2081</v>
      </c>
      <c r="R83" s="11" t="n">
        <v>1.20914</v>
      </c>
      <c r="S83" s="11" t="n">
        <v>1.22623</v>
      </c>
      <c r="T83" s="11" t="n">
        <v>1.21979</v>
      </c>
      <c r="U83" s="11" t="n">
        <v>1.2154</v>
      </c>
      <c r="V83" s="11" t="n">
        <v>1.21797</v>
      </c>
      <c r="W83" s="11" t="n">
        <v>1.20935</v>
      </c>
      <c r="X83" s="11" t="n">
        <v>1.21204</v>
      </c>
      <c r="Y83" s="11" t="n">
        <v>1.20425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19238</v>
      </c>
      <c r="C84" s="11" t="n">
        <v>1.19706</v>
      </c>
      <c r="D84" s="11" t="n">
        <v>1.18624</v>
      </c>
      <c r="E84" s="11" t="n">
        <v>1.18945</v>
      </c>
      <c r="F84" s="11" t="n">
        <v>1.20805</v>
      </c>
      <c r="G84" s="11" t="n">
        <v>1.22524</v>
      </c>
      <c r="H84" s="11" t="n">
        <v>1.23398</v>
      </c>
      <c r="I84" s="11" t="n">
        <v>1.23287</v>
      </c>
      <c r="J84" s="11" t="n">
        <v>1.23783</v>
      </c>
      <c r="K84" s="11" t="n">
        <v>1.24155</v>
      </c>
      <c r="L84" s="11" t="n">
        <v>1.23065</v>
      </c>
      <c r="M84" s="11" t="n">
        <v>1.22904</v>
      </c>
      <c r="N84" s="11" t="n">
        <v>1.23107</v>
      </c>
      <c r="O84" s="11" t="n">
        <v>1.22994</v>
      </c>
      <c r="P84" s="11" t="n">
        <v>1.22304</v>
      </c>
      <c r="Q84" s="11" t="n">
        <v>1.226</v>
      </c>
      <c r="R84" s="11" t="n">
        <v>1.22821</v>
      </c>
      <c r="S84" s="11" t="n">
        <v>1.24427</v>
      </c>
      <c r="T84" s="11" t="n">
        <v>1.23649</v>
      </c>
      <c r="U84" s="11" t="n">
        <v>1.23041</v>
      </c>
      <c r="V84" s="11" t="n">
        <v>1.2347</v>
      </c>
      <c r="W84" s="11" t="n">
        <v>1.22093</v>
      </c>
      <c r="X84" s="11" t="n">
        <v>1.21422</v>
      </c>
      <c r="Y84" s="11" t="n">
        <v>1.21764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2071</v>
      </c>
      <c r="C85" s="11" t="n">
        <v>1.22571</v>
      </c>
      <c r="D85" s="11" t="n">
        <v>1.22542</v>
      </c>
      <c r="E85" s="11" t="n">
        <v>1.22938</v>
      </c>
      <c r="F85" s="11" t="n">
        <v>1.22921</v>
      </c>
      <c r="G85" s="11" t="n">
        <v>1.25531</v>
      </c>
      <c r="H85" s="11" t="n">
        <v>1.23916</v>
      </c>
      <c r="I85" s="11" t="n">
        <v>1.23869</v>
      </c>
      <c r="J85" s="11" t="n">
        <v>1.25387</v>
      </c>
      <c r="K85" s="11" t="n">
        <v>1.25596</v>
      </c>
      <c r="L85" s="11" t="n">
        <v>1.26558</v>
      </c>
      <c r="M85" s="11" t="n">
        <v>1.26729</v>
      </c>
      <c r="N85" s="11" t="n">
        <v>1.26579</v>
      </c>
      <c r="O85" s="11" t="n">
        <v>1.26308</v>
      </c>
      <c r="P85" s="11" t="n">
        <v>1.2556</v>
      </c>
      <c r="Q85" s="11" t="n">
        <v>1.25559</v>
      </c>
      <c r="R85" s="11" t="n">
        <v>1.25784</v>
      </c>
      <c r="S85" s="11" t="n">
        <v>1.27456</v>
      </c>
      <c r="T85" s="11" t="n">
        <v>1.26687</v>
      </c>
      <c r="U85" s="11" t="n">
        <v>1.28192</v>
      </c>
      <c r="V85" s="11" t="n">
        <v>1.25621</v>
      </c>
      <c r="W85" s="11" t="n">
        <v>1.25358</v>
      </c>
      <c r="X85" s="11" t="n">
        <v>1.25555</v>
      </c>
      <c r="Y85" s="11" t="n">
        <v>1.25301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1618</v>
      </c>
      <c r="C86" s="11" t="n">
        <v>1.2183</v>
      </c>
      <c r="D86" s="11" t="n">
        <v>1.21716</v>
      </c>
      <c r="E86" s="11" t="n">
        <v>1.21511</v>
      </c>
      <c r="F86" s="11" t="n">
        <v>1.22227</v>
      </c>
      <c r="G86" s="11" t="n">
        <v>1.24583</v>
      </c>
      <c r="H86" s="11" t="n">
        <v>1.23245</v>
      </c>
      <c r="I86" s="11" t="n">
        <v>1.23297</v>
      </c>
      <c r="J86" s="11" t="n">
        <v>1.23826</v>
      </c>
      <c r="K86" s="11" t="n">
        <v>1.24154</v>
      </c>
      <c r="L86" s="11" t="n">
        <v>1.25893</v>
      </c>
      <c r="M86" s="11" t="n">
        <v>1.25875</v>
      </c>
      <c r="N86" s="11" t="n">
        <v>1.25579</v>
      </c>
      <c r="O86" s="11" t="n">
        <v>1.24832</v>
      </c>
      <c r="P86" s="11" t="n">
        <v>1.24902</v>
      </c>
      <c r="Q86" s="11" t="n">
        <v>1.25162</v>
      </c>
      <c r="R86" s="11" t="n">
        <v>1.25503</v>
      </c>
      <c r="S86" s="11" t="n">
        <v>1.2717</v>
      </c>
      <c r="T86" s="11" t="n">
        <v>1.25952</v>
      </c>
      <c r="U86" s="11" t="n">
        <v>1.27743</v>
      </c>
      <c r="V86" s="11" t="n">
        <v>1.25395</v>
      </c>
      <c r="W86" s="11" t="n">
        <v>1.24536</v>
      </c>
      <c r="X86" s="11" t="n">
        <v>1.25339</v>
      </c>
      <c r="Y86" s="11" t="n">
        <v>1.23878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33038</v>
      </c>
      <c r="C87" s="11" t="n">
        <v>1.33895</v>
      </c>
      <c r="D87" s="11" t="n">
        <v>1.34863</v>
      </c>
      <c r="E87" s="11" t="n">
        <v>1.34495</v>
      </c>
      <c r="F87" s="11" t="n">
        <v>1.35756</v>
      </c>
      <c r="G87" s="11" t="n">
        <v>1.28098</v>
      </c>
      <c r="H87" s="11" t="n">
        <v>1.28442</v>
      </c>
      <c r="I87" s="11" t="n">
        <v>1.28497</v>
      </c>
      <c r="J87" s="11" t="n">
        <v>1.3631</v>
      </c>
      <c r="K87" s="11" t="n">
        <v>1.36267</v>
      </c>
      <c r="L87" s="11" t="n">
        <v>1.35511</v>
      </c>
      <c r="M87" s="11" t="n">
        <v>1.35401</v>
      </c>
      <c r="N87" s="11" t="n">
        <v>1.35758</v>
      </c>
      <c r="O87" s="11" t="n">
        <v>1.35802</v>
      </c>
      <c r="P87" s="11" t="n">
        <v>1.3593</v>
      </c>
      <c r="Q87" s="11" t="n">
        <v>1.36082</v>
      </c>
      <c r="R87" s="11" t="n">
        <v>1.36798</v>
      </c>
      <c r="S87" s="11" t="n">
        <v>1.38945</v>
      </c>
      <c r="T87" s="11" t="n">
        <v>1.35712</v>
      </c>
      <c r="U87" s="11" t="n">
        <v>1.39725</v>
      </c>
      <c r="V87" s="11" t="n">
        <v>1.38273</v>
      </c>
      <c r="W87" s="11" t="n">
        <v>1.35231</v>
      </c>
      <c r="X87" s="11" t="n">
        <v>1.35612</v>
      </c>
      <c r="Y87" s="11" t="n">
        <v>1.35311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22827</v>
      </c>
      <c r="C88" s="11" t="n">
        <v>1.2321</v>
      </c>
      <c r="D88" s="11" t="n">
        <v>1.23052</v>
      </c>
      <c r="E88" s="11" t="n">
        <v>1.2241</v>
      </c>
      <c r="F88" s="11" t="n">
        <v>1.22649</v>
      </c>
      <c r="G88" s="11" t="n">
        <v>1.23501</v>
      </c>
      <c r="H88" s="11" t="n">
        <v>1.23872</v>
      </c>
      <c r="I88" s="11" t="n">
        <v>1.2465</v>
      </c>
      <c r="J88" s="11" t="n">
        <v>1.24938</v>
      </c>
      <c r="K88" s="11" t="n">
        <v>1.24892</v>
      </c>
      <c r="L88" s="11" t="n">
        <v>1.24476</v>
      </c>
      <c r="M88" s="11" t="n">
        <v>1.2389</v>
      </c>
      <c r="N88" s="11" t="n">
        <v>1.23654</v>
      </c>
      <c r="O88" s="11" t="n">
        <v>1.23681</v>
      </c>
      <c r="P88" s="11" t="n">
        <v>1.23736</v>
      </c>
      <c r="Q88" s="11" t="n">
        <v>1.23656</v>
      </c>
      <c r="R88" s="11" t="n">
        <v>1.24047</v>
      </c>
      <c r="S88" s="11" t="n">
        <v>1.24603</v>
      </c>
      <c r="T88" s="11" t="n">
        <v>1.24912</v>
      </c>
      <c r="U88" s="11" t="n">
        <v>1.24831</v>
      </c>
      <c r="V88" s="11" t="n">
        <v>1.25189</v>
      </c>
      <c r="W88" s="11" t="n">
        <v>1.2352</v>
      </c>
      <c r="X88" s="11" t="n">
        <v>1.22837</v>
      </c>
      <c r="Y88" s="11" t="n">
        <v>1.22615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22175</v>
      </c>
      <c r="C89" s="11" t="n">
        <v>1.22011</v>
      </c>
      <c r="D89" s="11" t="n">
        <v>1.2196</v>
      </c>
      <c r="E89" s="11" t="n">
        <v>1.20789</v>
      </c>
      <c r="F89" s="11" t="n">
        <v>1.22102</v>
      </c>
      <c r="G89" s="11" t="n">
        <v>1.22636</v>
      </c>
      <c r="H89" s="11" t="n">
        <v>1.23416</v>
      </c>
      <c r="I89" s="11" t="n">
        <v>1.23921</v>
      </c>
      <c r="J89" s="11" t="n">
        <v>1.24252</v>
      </c>
      <c r="K89" s="11" t="n">
        <v>1.24077</v>
      </c>
      <c r="L89" s="11" t="n">
        <v>1.2358</v>
      </c>
      <c r="M89" s="11" t="n">
        <v>1.23386</v>
      </c>
      <c r="N89" s="11" t="n">
        <v>1.23234</v>
      </c>
      <c r="O89" s="11" t="n">
        <v>1.23388</v>
      </c>
      <c r="P89" s="11" t="n">
        <v>1.23443</v>
      </c>
      <c r="Q89" s="11" t="n">
        <v>1.23393</v>
      </c>
      <c r="R89" s="11" t="n">
        <v>1.2387</v>
      </c>
      <c r="S89" s="11" t="n">
        <v>1.24367</v>
      </c>
      <c r="T89" s="11" t="n">
        <v>1.24968</v>
      </c>
      <c r="U89" s="11" t="n">
        <v>1.24135</v>
      </c>
      <c r="V89" s="11" t="n">
        <v>1.2428</v>
      </c>
      <c r="W89" s="11" t="n">
        <v>1.23024</v>
      </c>
      <c r="X89" s="11" t="n">
        <v>1.21986</v>
      </c>
      <c r="Y89" s="11" t="n">
        <v>1.21895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22162</v>
      </c>
      <c r="C90" s="11" t="n">
        <v>1.22015</v>
      </c>
      <c r="D90" s="11" t="n">
        <v>1.21768</v>
      </c>
      <c r="E90" s="11" t="n">
        <v>1.22393</v>
      </c>
      <c r="F90" s="11" t="n">
        <v>1.21429</v>
      </c>
      <c r="G90" s="11" t="n">
        <v>1.21855</v>
      </c>
      <c r="H90" s="11" t="n">
        <v>1.22921</v>
      </c>
      <c r="I90" s="11" t="n">
        <v>1.23472</v>
      </c>
      <c r="J90" s="11" t="n">
        <v>1.23886</v>
      </c>
      <c r="K90" s="11" t="n">
        <v>1.23721</v>
      </c>
      <c r="L90" s="11" t="n">
        <v>1.23347</v>
      </c>
      <c r="M90" s="11" t="n">
        <v>1.2323</v>
      </c>
      <c r="N90" s="11" t="n">
        <v>1.23022</v>
      </c>
      <c r="O90" s="11" t="n">
        <v>1.2317</v>
      </c>
      <c r="P90" s="11" t="n">
        <v>1.23218</v>
      </c>
      <c r="Q90" s="11" t="n">
        <v>1.23303</v>
      </c>
      <c r="R90" s="11" t="n">
        <v>1.23667</v>
      </c>
      <c r="S90" s="11" t="n">
        <v>1.24403</v>
      </c>
      <c r="T90" s="11" t="n">
        <v>1.25377</v>
      </c>
      <c r="U90" s="11" t="n">
        <v>1.24919</v>
      </c>
      <c r="V90" s="11" t="n">
        <v>1.23167</v>
      </c>
      <c r="W90" s="11" t="n">
        <v>1.23653</v>
      </c>
      <c r="X90" s="11" t="n">
        <v>1.22436</v>
      </c>
      <c r="Y90" s="11" t="n">
        <v>1.22402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31515</v>
      </c>
      <c r="C91" s="11" t="n">
        <v>1.3193</v>
      </c>
      <c r="D91" s="11" t="n">
        <v>1.32672</v>
      </c>
      <c r="E91" s="11" t="n">
        <v>1.32537</v>
      </c>
      <c r="F91" s="11" t="n">
        <v>1.32481</v>
      </c>
      <c r="G91" s="11" t="n">
        <v>1.32993</v>
      </c>
      <c r="H91" s="11" t="n">
        <v>1.32875</v>
      </c>
      <c r="I91" s="11" t="n">
        <v>1.34237</v>
      </c>
      <c r="J91" s="11" t="n">
        <v>1.35311</v>
      </c>
      <c r="K91" s="11" t="n">
        <v>1.36343</v>
      </c>
      <c r="L91" s="11" t="n">
        <v>1.38788</v>
      </c>
      <c r="M91" s="11" t="n">
        <v>1.38578</v>
      </c>
      <c r="N91" s="11" t="n">
        <v>1.36619</v>
      </c>
      <c r="O91" s="11" t="n">
        <v>1.34491</v>
      </c>
      <c r="P91" s="11" t="n">
        <v>1.33458</v>
      </c>
      <c r="Q91" s="11" t="n">
        <v>1.32835</v>
      </c>
      <c r="R91" s="11" t="n">
        <v>1.35532</v>
      </c>
      <c r="S91" s="11" t="n">
        <v>1.39663</v>
      </c>
      <c r="T91" s="11" t="n">
        <v>1.39256</v>
      </c>
      <c r="U91" s="11" t="n">
        <v>1.36133</v>
      </c>
      <c r="V91" s="11" t="n">
        <v>1.35854</v>
      </c>
      <c r="W91" s="11" t="n">
        <v>1.32771</v>
      </c>
      <c r="X91" s="11" t="n">
        <v>1.33579</v>
      </c>
      <c r="Y91" s="11" t="n">
        <v>1.30835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28421</v>
      </c>
      <c r="C92" s="11" t="n">
        <v>1.28237</v>
      </c>
      <c r="D92" s="11" t="n">
        <v>1.2869</v>
      </c>
      <c r="E92" s="11" t="n">
        <v>1.29341</v>
      </c>
      <c r="F92" s="11" t="n">
        <v>1.32408</v>
      </c>
      <c r="G92" s="11" t="n">
        <v>1.33134</v>
      </c>
      <c r="H92" s="11" t="n">
        <v>1.31047</v>
      </c>
      <c r="I92" s="11" t="n">
        <v>1.31985</v>
      </c>
      <c r="J92" s="11" t="n">
        <v>1.35411</v>
      </c>
      <c r="K92" s="11" t="n">
        <v>1.38067</v>
      </c>
      <c r="L92" s="11" t="n">
        <v>1.39294</v>
      </c>
      <c r="M92" s="11" t="n">
        <v>1.38265</v>
      </c>
      <c r="N92" s="11" t="n">
        <v>1.32313</v>
      </c>
      <c r="O92" s="11" t="n">
        <v>1.32392</v>
      </c>
      <c r="P92" s="11" t="n">
        <v>1.32156</v>
      </c>
      <c r="Q92" s="11" t="n">
        <v>1.34127</v>
      </c>
      <c r="R92" s="11" t="n">
        <v>1.31971</v>
      </c>
      <c r="S92" s="11" t="n">
        <v>1.33675</v>
      </c>
      <c r="T92" s="11" t="n">
        <v>1.35718</v>
      </c>
      <c r="U92" s="11" t="n">
        <v>1.32878</v>
      </c>
      <c r="V92" s="11" t="n">
        <v>1.31627</v>
      </c>
      <c r="W92" s="11" t="n">
        <v>1.28062</v>
      </c>
      <c r="X92" s="11" t="n">
        <v>1.29039</v>
      </c>
      <c r="Y92" s="11" t="n">
        <v>1.28223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31053</v>
      </c>
      <c r="C93" s="11" t="n">
        <v>1.301</v>
      </c>
      <c r="D93" s="11" t="n">
        <v>1.29639</v>
      </c>
      <c r="E93" s="11" t="n">
        <v>1.32635</v>
      </c>
      <c r="F93" s="11" t="n">
        <v>1.34357</v>
      </c>
      <c r="G93" s="11" t="n">
        <v>1.34984</v>
      </c>
      <c r="H93" s="11" t="n">
        <v>1.35701</v>
      </c>
      <c r="I93" s="11" t="n">
        <v>1.36592</v>
      </c>
      <c r="J93" s="11" t="n">
        <v>1.37972</v>
      </c>
      <c r="K93" s="11" t="n">
        <v>1.37978</v>
      </c>
      <c r="L93" s="11" t="n">
        <v>1.35925</v>
      </c>
      <c r="M93" s="11" t="n">
        <v>1.35807</v>
      </c>
      <c r="N93" s="11" t="n">
        <v>1.33608</v>
      </c>
      <c r="O93" s="11" t="n">
        <v>1.33886</v>
      </c>
      <c r="P93" s="11" t="n">
        <v>1.34222</v>
      </c>
      <c r="Q93" s="11" t="n">
        <v>1.34318</v>
      </c>
      <c r="R93" s="11" t="n">
        <v>1.3479</v>
      </c>
      <c r="S93" s="11" t="n">
        <v>1.36812</v>
      </c>
      <c r="T93" s="11" t="n">
        <v>1.38239</v>
      </c>
      <c r="U93" s="11" t="n">
        <v>1.35718</v>
      </c>
      <c r="V93" s="11" t="n">
        <v>1.33417</v>
      </c>
      <c r="W93" s="11" t="n">
        <v>1.31379</v>
      </c>
      <c r="X93" s="11" t="n">
        <v>1.30176</v>
      </c>
      <c r="Y93" s="11" t="n">
        <v>1.30165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603</v>
      </c>
      <c r="C94" s="11" t="n">
        <v>1.24652</v>
      </c>
      <c r="D94" s="11" t="n">
        <v>1.2476</v>
      </c>
      <c r="E94" s="11" t="n">
        <v>1.24918</v>
      </c>
      <c r="F94" s="11" t="n">
        <v>1.2856</v>
      </c>
      <c r="G94" s="11" t="n">
        <v>1.28931</v>
      </c>
      <c r="H94" s="11" t="n">
        <v>1.29534</v>
      </c>
      <c r="I94" s="11" t="n">
        <v>1.31493</v>
      </c>
      <c r="J94" s="11" t="n">
        <v>1.32804</v>
      </c>
      <c r="K94" s="11" t="n">
        <v>1.32458</v>
      </c>
      <c r="L94" s="11" t="n">
        <v>1.31065</v>
      </c>
      <c r="M94" s="11" t="n">
        <v>1.30866</v>
      </c>
      <c r="N94" s="11" t="n">
        <v>1.28838</v>
      </c>
      <c r="O94" s="11" t="n">
        <v>1.28836</v>
      </c>
      <c r="P94" s="11" t="n">
        <v>1.29021</v>
      </c>
      <c r="Q94" s="11" t="n">
        <v>1.2665</v>
      </c>
      <c r="R94" s="11" t="n">
        <v>1.2837</v>
      </c>
      <c r="S94" s="11" t="n">
        <v>1.29697</v>
      </c>
      <c r="T94" s="11" t="n">
        <v>1.3877</v>
      </c>
      <c r="U94" s="11" t="n">
        <v>1.28388</v>
      </c>
      <c r="V94" s="11" t="n">
        <v>1.27963</v>
      </c>
      <c r="W94" s="11" t="n">
        <v>1.2638</v>
      </c>
      <c r="X94" s="11" t="n">
        <v>1.24646</v>
      </c>
      <c r="Y94" s="11" t="n">
        <v>1.24782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8194</v>
      </c>
      <c r="C95" s="11" t="n">
        <v>1.26524</v>
      </c>
      <c r="D95" s="11" t="n">
        <v>1.26013</v>
      </c>
      <c r="E95" s="11" t="n">
        <v>1.2769</v>
      </c>
      <c r="F95" s="11" t="n">
        <v>1.29419</v>
      </c>
      <c r="G95" s="11" t="n">
        <v>1.29741</v>
      </c>
      <c r="H95" s="11" t="n">
        <v>1.30353</v>
      </c>
      <c r="I95" s="11" t="n">
        <v>1.31575</v>
      </c>
      <c r="J95" s="11" t="n">
        <v>1.32409</v>
      </c>
      <c r="K95" s="11" t="n">
        <v>1.32372</v>
      </c>
      <c r="L95" s="11" t="n">
        <v>1.32279</v>
      </c>
      <c r="M95" s="11" t="n">
        <v>1.32157</v>
      </c>
      <c r="N95" s="11" t="n">
        <v>1.30858</v>
      </c>
      <c r="O95" s="11" t="n">
        <v>1.30663</v>
      </c>
      <c r="P95" s="11" t="n">
        <v>1.30599</v>
      </c>
      <c r="Q95" s="11" t="n">
        <v>1.29651</v>
      </c>
      <c r="R95" s="11" t="n">
        <v>1.29192</v>
      </c>
      <c r="S95" s="11" t="n">
        <v>1.30179</v>
      </c>
      <c r="T95" s="11" t="n">
        <v>1.31455</v>
      </c>
      <c r="U95" s="11" t="n">
        <v>1.29157</v>
      </c>
      <c r="V95" s="11" t="n">
        <v>1.28631</v>
      </c>
      <c r="W95" s="11" t="n">
        <v>1.28413</v>
      </c>
      <c r="X95" s="11" t="n">
        <v>1.27845</v>
      </c>
      <c r="Y95" s="11" t="n">
        <v>1.2770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5443</v>
      </c>
      <c r="C96" s="11" t="n">
        <v>1.35795</v>
      </c>
      <c r="D96" s="11" t="n">
        <v>1.34815</v>
      </c>
      <c r="E96" s="11" t="n">
        <v>1.3233</v>
      </c>
      <c r="F96" s="11" t="n">
        <v>1.34265</v>
      </c>
      <c r="G96" s="11" t="n">
        <v>1.35329</v>
      </c>
      <c r="H96" s="11" t="n">
        <v>1.3598</v>
      </c>
      <c r="I96" s="11" t="n">
        <v>1.38418</v>
      </c>
      <c r="J96" s="11" t="n">
        <v>1.40488</v>
      </c>
      <c r="K96" s="11" t="n">
        <v>1.40553</v>
      </c>
      <c r="L96" s="11" t="n">
        <v>1.40596</v>
      </c>
      <c r="M96" s="11" t="n">
        <v>1.4039</v>
      </c>
      <c r="N96" s="11" t="n">
        <v>1.37662</v>
      </c>
      <c r="O96" s="11" t="n">
        <v>1.37678</v>
      </c>
      <c r="P96" s="11" t="n">
        <v>1.38106</v>
      </c>
      <c r="Q96" s="11" t="n">
        <v>1.38698</v>
      </c>
      <c r="R96" s="11" t="n">
        <v>1.48321</v>
      </c>
      <c r="S96" s="11" t="n">
        <v>1.48913</v>
      </c>
      <c r="T96" s="11" t="n">
        <v>1.48114</v>
      </c>
      <c r="U96" s="11" t="n">
        <v>1.46219</v>
      </c>
      <c r="V96" s="11" t="n">
        <v>1.39807</v>
      </c>
      <c r="W96" s="11" t="n">
        <v>1.36704</v>
      </c>
      <c r="X96" s="11" t="n">
        <v>1.35064</v>
      </c>
      <c r="Y96" s="11" t="n">
        <v>1.34719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35982</v>
      </c>
      <c r="C97" s="11" t="n">
        <v>1.37618</v>
      </c>
      <c r="D97" s="11" t="n">
        <v>1.3738</v>
      </c>
      <c r="E97" s="11" t="n">
        <v>1.37964</v>
      </c>
      <c r="F97" s="11" t="n">
        <v>1.38704</v>
      </c>
      <c r="G97" s="11" t="n">
        <v>1.3675</v>
      </c>
      <c r="H97" s="11" t="n">
        <v>1.39187</v>
      </c>
      <c r="I97" s="11" t="n">
        <v>1.40969</v>
      </c>
      <c r="J97" s="11" t="n">
        <v>1.4689</v>
      </c>
      <c r="K97" s="11" t="n">
        <v>1.45756</v>
      </c>
      <c r="L97" s="11" t="n">
        <v>1.43116</v>
      </c>
      <c r="M97" s="11" t="n">
        <v>1.42296</v>
      </c>
      <c r="N97" s="11" t="n">
        <v>1.40135</v>
      </c>
      <c r="O97" s="11" t="n">
        <v>1.4171</v>
      </c>
      <c r="P97" s="11" t="n">
        <v>1.40106</v>
      </c>
      <c r="Q97" s="11" t="n">
        <v>1.38035</v>
      </c>
      <c r="R97" s="11" t="n">
        <v>1.39226</v>
      </c>
      <c r="S97" s="11" t="n">
        <v>1.40963</v>
      </c>
      <c r="T97" s="11" t="n">
        <v>1.42253</v>
      </c>
      <c r="U97" s="11" t="n">
        <v>1.42145</v>
      </c>
      <c r="V97" s="11" t="n">
        <v>1.42632</v>
      </c>
      <c r="W97" s="11" t="n">
        <v>1.39478</v>
      </c>
      <c r="X97" s="11" t="n">
        <v>1.39038</v>
      </c>
      <c r="Y97" s="11" t="n">
        <v>1.35696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33798</v>
      </c>
      <c r="C98" s="11" t="n">
        <v>1.31742</v>
      </c>
      <c r="D98" s="11" t="n">
        <v>1.33564</v>
      </c>
      <c r="E98" s="11" t="n">
        <v>1.34452</v>
      </c>
      <c r="F98" s="11" t="n">
        <v>1.34183</v>
      </c>
      <c r="G98" s="11" t="n">
        <v>1.34543</v>
      </c>
      <c r="H98" s="11" t="n">
        <v>1.36002</v>
      </c>
      <c r="I98" s="11" t="n">
        <v>1.36839</v>
      </c>
      <c r="J98" s="11" t="n">
        <v>1.35901</v>
      </c>
      <c r="K98" s="11" t="n">
        <v>1.36099</v>
      </c>
      <c r="L98" s="11" t="n">
        <v>1.35818</v>
      </c>
      <c r="M98" s="11" t="n">
        <v>1.35655</v>
      </c>
      <c r="N98" s="11" t="n">
        <v>1.36414</v>
      </c>
      <c r="O98" s="11" t="n">
        <v>1.3626</v>
      </c>
      <c r="P98" s="11" t="n">
        <v>1.36165</v>
      </c>
      <c r="Q98" s="11" t="n">
        <v>1.34162</v>
      </c>
      <c r="R98" s="11" t="n">
        <v>1.35271</v>
      </c>
      <c r="S98" s="11" t="n">
        <v>1.38587</v>
      </c>
      <c r="T98" s="11" t="n">
        <v>1.4031</v>
      </c>
      <c r="U98" s="11" t="n">
        <v>1.43636</v>
      </c>
      <c r="V98" s="11" t="n">
        <v>1.36264</v>
      </c>
      <c r="W98" s="11" t="n">
        <v>1.35054</v>
      </c>
      <c r="X98" s="11" t="n">
        <v>1.35265</v>
      </c>
      <c r="Y98" s="11" t="n">
        <v>1.34383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23369</v>
      </c>
      <c r="C99" s="11" t="n">
        <v>1.22967</v>
      </c>
      <c r="D99" s="11" t="n">
        <v>1.23445</v>
      </c>
      <c r="E99" s="11" t="n">
        <v>1.24522</v>
      </c>
      <c r="F99" s="11" t="n">
        <v>1.25356</v>
      </c>
      <c r="G99" s="11" t="n">
        <v>1.26024</v>
      </c>
      <c r="H99" s="11" t="n">
        <v>1.26103</v>
      </c>
      <c r="I99" s="11" t="n">
        <v>1.27174</v>
      </c>
      <c r="J99" s="11" t="n">
        <v>1.27168</v>
      </c>
      <c r="K99" s="11" t="n">
        <v>1.31932</v>
      </c>
      <c r="L99" s="11" t="n">
        <v>1.32118</v>
      </c>
      <c r="M99" s="11" t="n">
        <v>1.31757</v>
      </c>
      <c r="N99" s="11" t="n">
        <v>1.30445</v>
      </c>
      <c r="O99" s="11" t="n">
        <v>1.26935</v>
      </c>
      <c r="P99" s="11" t="n">
        <v>1.2688</v>
      </c>
      <c r="Q99" s="11" t="n">
        <v>1.25453</v>
      </c>
      <c r="R99" s="11" t="n">
        <v>1.27075</v>
      </c>
      <c r="S99" s="11" t="n">
        <v>1.2852</v>
      </c>
      <c r="T99" s="11" t="n">
        <v>1.29764</v>
      </c>
      <c r="U99" s="11" t="n">
        <v>1.32321</v>
      </c>
      <c r="V99" s="11" t="n">
        <v>1.28065</v>
      </c>
      <c r="W99" s="11" t="n">
        <v>1.2526</v>
      </c>
      <c r="X99" s="11" t="n">
        <v>1.261</v>
      </c>
      <c r="Y99" s="11" t="n">
        <v>1.24289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23456</v>
      </c>
      <c r="C100" s="11" t="n">
        <v>1.22798</v>
      </c>
      <c r="D100" s="11" t="n">
        <v>1.23424</v>
      </c>
      <c r="E100" s="11" t="n">
        <v>1.24117</v>
      </c>
      <c r="F100" s="11" t="n">
        <v>1.27038</v>
      </c>
      <c r="G100" s="11" t="n">
        <v>1.27526</v>
      </c>
      <c r="H100" s="11" t="n">
        <v>1.28729</v>
      </c>
      <c r="I100" s="11" t="n">
        <v>1.30112</v>
      </c>
      <c r="J100" s="11" t="n">
        <v>1.31322</v>
      </c>
      <c r="K100" s="11" t="n">
        <v>1.31923</v>
      </c>
      <c r="L100" s="11" t="n">
        <v>1.31609</v>
      </c>
      <c r="M100" s="11" t="n">
        <v>1.31713</v>
      </c>
      <c r="N100" s="11" t="n">
        <v>1.29079</v>
      </c>
      <c r="O100" s="11" t="n">
        <v>1.2892</v>
      </c>
      <c r="P100" s="11" t="n">
        <v>1.2853</v>
      </c>
      <c r="Q100" s="11" t="n">
        <v>1.2722</v>
      </c>
      <c r="R100" s="11" t="n">
        <v>1.25359</v>
      </c>
      <c r="S100" s="11" t="n">
        <v>1.27565</v>
      </c>
      <c r="T100" s="11" t="n">
        <v>1.28563</v>
      </c>
      <c r="U100" s="11" t="n">
        <v>1.27024</v>
      </c>
      <c r="V100" s="11" t="n">
        <v>1.24717</v>
      </c>
      <c r="W100" s="11" t="n">
        <v>1.2525</v>
      </c>
      <c r="X100" s="11" t="n">
        <v>1.25557</v>
      </c>
      <c r="Y100" s="11" t="n">
        <v>1.24327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31851</v>
      </c>
      <c r="C101" s="11" t="n">
        <v>1.29844</v>
      </c>
      <c r="D101" s="11" t="n">
        <v>1.31716</v>
      </c>
      <c r="E101" s="11" t="n">
        <v>1.32126</v>
      </c>
      <c r="F101" s="11" t="n">
        <v>1.35577</v>
      </c>
      <c r="G101" s="11" t="n">
        <v>1.36712</v>
      </c>
      <c r="H101" s="11" t="n">
        <v>1.38783</v>
      </c>
      <c r="I101" s="11" t="n">
        <v>1.39718</v>
      </c>
      <c r="J101" s="11" t="n">
        <v>1.41179</v>
      </c>
      <c r="K101" s="11" t="n">
        <v>1.40606</v>
      </c>
      <c r="L101" s="11" t="n">
        <v>1.40577</v>
      </c>
      <c r="M101" s="11" t="n">
        <v>1.40452</v>
      </c>
      <c r="N101" s="11" t="n">
        <v>1.39027</v>
      </c>
      <c r="O101" s="11" t="n">
        <v>1.38618</v>
      </c>
      <c r="P101" s="11" t="n">
        <v>1.38627</v>
      </c>
      <c r="Q101" s="11" t="n">
        <v>1.36169</v>
      </c>
      <c r="R101" s="11" t="n">
        <v>1.39218</v>
      </c>
      <c r="S101" s="11" t="n">
        <v>1.43635</v>
      </c>
      <c r="T101" s="11" t="n">
        <v>1.43792</v>
      </c>
      <c r="U101" s="11" t="n">
        <v>1.42945</v>
      </c>
      <c r="V101" s="11" t="n">
        <v>1.38827</v>
      </c>
      <c r="W101" s="11" t="n">
        <v>1.35428</v>
      </c>
      <c r="X101" s="11" t="n">
        <v>1.34283</v>
      </c>
      <c r="Y101" s="11" t="n">
        <v>1.321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34875</v>
      </c>
      <c r="C102" s="11" t="n">
        <v>1.33956</v>
      </c>
      <c r="D102" s="11" t="n">
        <v>1.34174</v>
      </c>
      <c r="E102" s="11" t="n">
        <v>1.34183</v>
      </c>
      <c r="F102" s="11" t="n">
        <v>1.37421</v>
      </c>
      <c r="G102" s="11" t="n">
        <v>1.38029</v>
      </c>
      <c r="H102" s="11" t="n">
        <v>1.39451</v>
      </c>
      <c r="I102" s="11" t="n">
        <v>1.40411</v>
      </c>
      <c r="J102" s="11" t="n">
        <v>1.41574</v>
      </c>
      <c r="K102" s="11" t="n">
        <v>1.4265</v>
      </c>
      <c r="L102" s="11" t="n">
        <v>1.42805</v>
      </c>
      <c r="M102" s="11" t="n">
        <v>1.4268</v>
      </c>
      <c r="N102" s="11" t="n">
        <v>1.41028</v>
      </c>
      <c r="O102" s="11" t="n">
        <v>1.40631</v>
      </c>
      <c r="P102" s="11" t="n">
        <v>1.40369</v>
      </c>
      <c r="Q102" s="11" t="n">
        <v>1.38263</v>
      </c>
      <c r="R102" s="11" t="n">
        <v>1.41522</v>
      </c>
      <c r="S102" s="11" t="n">
        <v>1.45302</v>
      </c>
      <c r="T102" s="11" t="n">
        <v>1.45475</v>
      </c>
      <c r="U102" s="11" t="n">
        <v>1.44892</v>
      </c>
      <c r="V102" s="11" t="n">
        <v>1.41207</v>
      </c>
      <c r="W102" s="11" t="n">
        <v>1.37537</v>
      </c>
      <c r="X102" s="11" t="n">
        <v>1.37055</v>
      </c>
      <c r="Y102" s="11" t="n">
        <v>1.35331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23929</v>
      </c>
      <c r="C103" s="11" t="n">
        <v>1.2284</v>
      </c>
      <c r="D103" s="11" t="n">
        <v>1.22411</v>
      </c>
      <c r="E103" s="11" t="n">
        <v>1.24252</v>
      </c>
      <c r="F103" s="11" t="n">
        <v>1.24574</v>
      </c>
      <c r="G103" s="11" t="n">
        <v>1.25382</v>
      </c>
      <c r="H103" s="11" t="n">
        <v>1.26785</v>
      </c>
      <c r="I103" s="11" t="n">
        <v>1.28423</v>
      </c>
      <c r="J103" s="11" t="n">
        <v>1.2872</v>
      </c>
      <c r="K103" s="11" t="n">
        <v>1.2906</v>
      </c>
      <c r="L103" s="11" t="n">
        <v>1.34003</v>
      </c>
      <c r="M103" s="11" t="n">
        <v>1.33296</v>
      </c>
      <c r="N103" s="11" t="n">
        <v>1.3171</v>
      </c>
      <c r="O103" s="11" t="n">
        <v>1.31681</v>
      </c>
      <c r="P103" s="11" t="n">
        <v>1.27818</v>
      </c>
      <c r="Q103" s="11" t="n">
        <v>1.25429</v>
      </c>
      <c r="R103" s="11" t="n">
        <v>1.26452</v>
      </c>
      <c r="S103" s="11" t="n">
        <v>1.28265</v>
      </c>
      <c r="T103" s="11" t="n">
        <v>1.29649</v>
      </c>
      <c r="U103" s="11" t="n">
        <v>1.28243</v>
      </c>
      <c r="V103" s="11" t="n">
        <v>1.30115</v>
      </c>
      <c r="W103" s="11" t="n">
        <v>1.26207</v>
      </c>
      <c r="X103" s="11" t="n">
        <v>1.25353</v>
      </c>
      <c r="Y103" s="11" t="n">
        <v>1.23761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23351</v>
      </c>
      <c r="C104" s="11" t="n">
        <v>1.22015</v>
      </c>
      <c r="D104" s="11" t="n">
        <v>1.21591</v>
      </c>
      <c r="E104" s="11" t="n">
        <v>1.22488</v>
      </c>
      <c r="F104" s="11" t="n">
        <v>1.22525</v>
      </c>
      <c r="G104" s="11" t="n">
        <v>1.23175</v>
      </c>
      <c r="H104" s="11" t="n">
        <v>1.2436</v>
      </c>
      <c r="I104" s="11" t="n">
        <v>1.26761</v>
      </c>
      <c r="J104" s="11" t="n">
        <v>1.27077</v>
      </c>
      <c r="K104" s="11" t="n">
        <v>1.2718</v>
      </c>
      <c r="L104" s="11" t="n">
        <v>1.27575</v>
      </c>
      <c r="M104" s="11" t="n">
        <v>1.27306</v>
      </c>
      <c r="N104" s="11" t="n">
        <v>1.26902</v>
      </c>
      <c r="O104" s="11" t="n">
        <v>1.26983</v>
      </c>
      <c r="P104" s="11" t="n">
        <v>1.23463</v>
      </c>
      <c r="Q104" s="11" t="n">
        <v>1.22211</v>
      </c>
      <c r="R104" s="11" t="n">
        <v>1.24203</v>
      </c>
      <c r="S104" s="11" t="n">
        <v>1.25656</v>
      </c>
      <c r="T104" s="11" t="n">
        <v>1.27967</v>
      </c>
      <c r="U104" s="11" t="n">
        <v>1.26634</v>
      </c>
      <c r="V104" s="11" t="n">
        <v>1.26936</v>
      </c>
      <c r="W104" s="11" t="n">
        <v>1.24623</v>
      </c>
      <c r="X104" s="11" t="n">
        <v>1.23897</v>
      </c>
      <c r="Y104" s="11" t="n">
        <v>1.22016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2219</v>
      </c>
      <c r="C105" s="11" t="n">
        <v>1.22111</v>
      </c>
      <c r="D105" s="11" t="n">
        <v>1.22244</v>
      </c>
      <c r="E105" s="11" t="n">
        <v>1.26759</v>
      </c>
      <c r="F105" s="11" t="n">
        <v>1.28172</v>
      </c>
      <c r="G105" s="11" t="n">
        <v>1.28862</v>
      </c>
      <c r="H105" s="11" t="n">
        <v>1.29447</v>
      </c>
      <c r="I105" s="11" t="n">
        <v>1.29562</v>
      </c>
      <c r="J105" s="11" t="n">
        <v>1.31609</v>
      </c>
      <c r="K105" s="11" t="n">
        <v>1.32992</v>
      </c>
      <c r="L105" s="11" t="n">
        <v>1.41964</v>
      </c>
      <c r="M105" s="11" t="n">
        <v>1.37789</v>
      </c>
      <c r="N105" s="11" t="n">
        <v>1.34765</v>
      </c>
      <c r="O105" s="11" t="n">
        <v>1.34745</v>
      </c>
      <c r="P105" s="11" t="n">
        <v>1.294</v>
      </c>
      <c r="Q105" s="11" t="n">
        <v>1.26471</v>
      </c>
      <c r="R105" s="11" t="n">
        <v>1.27525</v>
      </c>
      <c r="S105" s="11" t="n">
        <v>1.3039</v>
      </c>
      <c r="T105" s="11" t="n">
        <v>1.32646</v>
      </c>
      <c r="U105" s="11" t="n">
        <v>1.29769</v>
      </c>
      <c r="V105" s="11" t="n">
        <v>1.29581</v>
      </c>
      <c r="W105" s="11" t="n">
        <v>1.30547</v>
      </c>
      <c r="X105" s="11" t="n">
        <v>1.25079</v>
      </c>
      <c r="Y105" s="11" t="n">
        <v>1.2295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24436</v>
      </c>
      <c r="C106" s="11" t="n">
        <v>1.22549</v>
      </c>
      <c r="D106" s="11" t="n">
        <v>1.25751</v>
      </c>
      <c r="E106" s="11" t="n">
        <v>1.28445</v>
      </c>
      <c r="F106" s="11" t="n">
        <v>1.29486</v>
      </c>
      <c r="G106" s="11" t="n">
        <v>1.30133</v>
      </c>
      <c r="H106" s="11" t="n">
        <v>1.31138</v>
      </c>
      <c r="I106" s="11" t="n">
        <v>1.32451</v>
      </c>
      <c r="J106" s="11" t="n">
        <v>1.33462</v>
      </c>
      <c r="K106" s="11" t="n">
        <v>1.3354</v>
      </c>
      <c r="L106" s="11" t="n">
        <v>1.33079</v>
      </c>
      <c r="M106" s="11" t="n">
        <v>1.32627</v>
      </c>
      <c r="N106" s="11" t="n">
        <v>1.32118</v>
      </c>
      <c r="O106" s="11" t="n">
        <v>1.28768</v>
      </c>
      <c r="P106" s="11" t="n">
        <v>1.30772</v>
      </c>
      <c r="Q106" s="11" t="n">
        <v>1.30247</v>
      </c>
      <c r="R106" s="11" t="n">
        <v>1.28156</v>
      </c>
      <c r="S106" s="11" t="n">
        <v>1.30423</v>
      </c>
      <c r="T106" s="11" t="n">
        <v>1.32728</v>
      </c>
      <c r="U106" s="11" t="n">
        <v>1.34983</v>
      </c>
      <c r="V106" s="11" t="n">
        <v>1.30358</v>
      </c>
      <c r="W106" s="11" t="n">
        <v>1.30686</v>
      </c>
      <c r="X106" s="11" t="n">
        <v>1.26584</v>
      </c>
      <c r="Y106" s="11" t="n">
        <v>1.2465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27404</v>
      </c>
      <c r="C107" s="11" t="n">
        <v>1.2733</v>
      </c>
      <c r="D107" s="11" t="n">
        <v>1.27659</v>
      </c>
      <c r="E107" s="11" t="n">
        <v>1.30813</v>
      </c>
      <c r="F107" s="11" t="n">
        <v>1.31307</v>
      </c>
      <c r="G107" s="11" t="n">
        <v>1.29442</v>
      </c>
      <c r="H107" s="11" t="n">
        <v>1.34496</v>
      </c>
      <c r="I107" s="11" t="n">
        <v>1.34808</v>
      </c>
      <c r="J107" s="11" t="n">
        <v>1.37225</v>
      </c>
      <c r="K107" s="11" t="n">
        <v>1.37689</v>
      </c>
      <c r="L107" s="11" t="n">
        <v>1.37303</v>
      </c>
      <c r="M107" s="11" t="n">
        <v>1.33524</v>
      </c>
      <c r="N107" s="11" t="n">
        <v>1.33899</v>
      </c>
      <c r="O107" s="11" t="n">
        <v>1.34104</v>
      </c>
      <c r="P107" s="11" t="n">
        <v>1.34079</v>
      </c>
      <c r="Q107" s="11" t="n">
        <v>1.33088</v>
      </c>
      <c r="R107" s="11" t="n">
        <v>1.34302</v>
      </c>
      <c r="S107" s="11" t="n">
        <v>1.38484</v>
      </c>
      <c r="T107" s="11" t="n">
        <v>1.41469</v>
      </c>
      <c r="U107" s="11" t="n">
        <v>1.3697</v>
      </c>
      <c r="V107" s="11" t="n">
        <v>1.36898</v>
      </c>
      <c r="W107" s="11" t="n">
        <v>1.32082</v>
      </c>
      <c r="X107" s="11" t="n">
        <v>1.29185</v>
      </c>
      <c r="Y107" s="11" t="n">
        <v>1.27298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22975</v>
      </c>
      <c r="C108" s="11" t="n">
        <v>1.22574</v>
      </c>
      <c r="D108" s="11" t="n">
        <v>1.22635</v>
      </c>
      <c r="E108" s="11" t="n">
        <v>1.24617</v>
      </c>
      <c r="F108" s="11" t="n">
        <v>1.27651</v>
      </c>
      <c r="G108" s="11" t="n">
        <v>1.25618</v>
      </c>
      <c r="H108" s="11" t="n">
        <v>1.266</v>
      </c>
      <c r="I108" s="11" t="n">
        <v>1.27444</v>
      </c>
      <c r="J108" s="11" t="n">
        <v>1.28655</v>
      </c>
      <c r="K108" s="11" t="n">
        <v>1.29673</v>
      </c>
      <c r="L108" s="11" t="n">
        <v>1.29618</v>
      </c>
      <c r="M108" s="11" t="n">
        <v>1.28359</v>
      </c>
      <c r="N108" s="11" t="n">
        <v>1.27603</v>
      </c>
      <c r="O108" s="11" t="n">
        <v>1.26676</v>
      </c>
      <c r="P108" s="11" t="n">
        <v>1.26478</v>
      </c>
      <c r="Q108" s="11" t="n">
        <v>1.25868</v>
      </c>
      <c r="R108" s="11" t="n">
        <v>1.26501</v>
      </c>
      <c r="S108" s="11" t="n">
        <v>1.29526</v>
      </c>
      <c r="T108" s="11" t="n">
        <v>1.32708</v>
      </c>
      <c r="U108" s="11" t="n">
        <v>1.31884</v>
      </c>
      <c r="V108" s="11" t="n">
        <v>1.31233</v>
      </c>
      <c r="W108" s="11" t="n">
        <v>1.27708</v>
      </c>
      <c r="X108" s="11" t="n">
        <v>1.24383</v>
      </c>
      <c r="Y108" s="11" t="n">
        <v>1.22733</v>
      </c>
    </row>
    <row r="109" customFormat="false" ht="12.75" hidden="false" customHeight="false" outlineLevel="0" collapsed="false">
      <c r="A109" s="12" t="n">
        <v>29</v>
      </c>
      <c r="B109" s="11" t="n">
        <v>1.26404</v>
      </c>
      <c r="C109" s="11" t="n">
        <v>1.25647</v>
      </c>
      <c r="D109" s="11" t="n">
        <v>1.25766</v>
      </c>
      <c r="E109" s="11" t="n">
        <v>1.27676</v>
      </c>
      <c r="F109" s="11" t="n">
        <v>1.30939</v>
      </c>
      <c r="G109" s="11" t="n">
        <v>1.28697</v>
      </c>
      <c r="H109" s="11" t="n">
        <v>1.29707</v>
      </c>
      <c r="I109" s="11" t="n">
        <v>1.30377</v>
      </c>
      <c r="J109" s="11" t="n">
        <v>1.31586</v>
      </c>
      <c r="K109" s="11" t="n">
        <v>1.32686</v>
      </c>
      <c r="L109" s="11" t="n">
        <v>1.32342</v>
      </c>
      <c r="M109" s="11" t="n">
        <v>1.31191</v>
      </c>
      <c r="N109" s="11" t="n">
        <v>1.3039</v>
      </c>
      <c r="O109" s="11" t="n">
        <v>1.29299</v>
      </c>
      <c r="P109" s="11" t="n">
        <v>1.28867</v>
      </c>
      <c r="Q109" s="11" t="n">
        <v>1.27788</v>
      </c>
      <c r="R109" s="11" t="n">
        <v>1.2765</v>
      </c>
      <c r="S109" s="11" t="n">
        <v>1.30967</v>
      </c>
      <c r="T109" s="11" t="n">
        <v>1.3574</v>
      </c>
      <c r="U109" s="11" t="n">
        <v>1.3584</v>
      </c>
      <c r="V109" s="11" t="n">
        <v>1.34894</v>
      </c>
      <c r="W109" s="11" t="n">
        <v>1.31389</v>
      </c>
      <c r="X109" s="11" t="n">
        <v>1.2717</v>
      </c>
      <c r="Y109" s="11" t="n">
        <v>1.25573</v>
      </c>
    </row>
    <row r="110" customFormat="false" ht="12.75" hidden="false" customHeight="false" outlineLevel="0" collapsed="false">
      <c r="A110" s="12" t="n">
        <v>30</v>
      </c>
      <c r="B110" s="11" t="n">
        <v>1.22882</v>
      </c>
      <c r="C110" s="11" t="n">
        <v>1.20388</v>
      </c>
      <c r="D110" s="11" t="n">
        <v>1.21807</v>
      </c>
      <c r="E110" s="11" t="n">
        <v>1.21873</v>
      </c>
      <c r="F110" s="11" t="n">
        <v>1.24377</v>
      </c>
      <c r="G110" s="11" t="n">
        <v>1.24953</v>
      </c>
      <c r="H110" s="11" t="n">
        <v>1.26348</v>
      </c>
      <c r="I110" s="11" t="n">
        <v>1.25309</v>
      </c>
      <c r="J110" s="11" t="n">
        <v>1.25124</v>
      </c>
      <c r="K110" s="11" t="n">
        <v>1.25826</v>
      </c>
      <c r="L110" s="11" t="n">
        <v>1.25638</v>
      </c>
      <c r="M110" s="11" t="n">
        <v>1.24951</v>
      </c>
      <c r="N110" s="11" t="n">
        <v>1.24851</v>
      </c>
      <c r="O110" s="11" t="n">
        <v>1.24786</v>
      </c>
      <c r="P110" s="11" t="n">
        <v>1.24658</v>
      </c>
      <c r="Q110" s="11" t="n">
        <v>1.24157</v>
      </c>
      <c r="R110" s="11" t="n">
        <v>1.24993</v>
      </c>
      <c r="S110" s="11" t="n">
        <v>1.26273</v>
      </c>
      <c r="T110" s="11" t="n">
        <v>1.28779</v>
      </c>
      <c r="U110" s="11" t="n">
        <v>1.29347</v>
      </c>
      <c r="V110" s="11" t="n">
        <v>1.26432</v>
      </c>
      <c r="W110" s="11" t="n">
        <v>1.26935</v>
      </c>
      <c r="X110" s="11" t="n">
        <v>1.24044</v>
      </c>
      <c r="Y110" s="11" t="n">
        <v>1.22449</v>
      </c>
    </row>
    <row r="111" customFormat="false" ht="12.75" hidden="false" customHeight="false" outlineLevel="0" collapsed="false">
      <c r="A111" s="12" t="n">
        <v>31</v>
      </c>
      <c r="B111" s="11" t="n">
        <v>1.24423</v>
      </c>
      <c r="C111" s="11" t="n">
        <v>1.23472</v>
      </c>
      <c r="D111" s="11" t="n">
        <v>1.23434</v>
      </c>
      <c r="E111" s="11" t="n">
        <v>1.22162</v>
      </c>
      <c r="F111" s="11" t="n">
        <v>1.24587</v>
      </c>
      <c r="G111" s="11" t="n">
        <v>1.24605</v>
      </c>
      <c r="H111" s="11" t="n">
        <v>1.27315</v>
      </c>
      <c r="I111" s="11" t="n">
        <v>1.26476</v>
      </c>
      <c r="J111" s="11" t="n">
        <v>1.26784</v>
      </c>
      <c r="K111" s="11" t="n">
        <v>1.27221</v>
      </c>
      <c r="L111" s="11" t="n">
        <v>1.27132</v>
      </c>
      <c r="M111" s="11" t="n">
        <v>1.26966</v>
      </c>
      <c r="N111" s="11" t="n">
        <v>1.26674</v>
      </c>
      <c r="O111" s="11" t="n">
        <v>1.2679</v>
      </c>
      <c r="P111" s="11" t="n">
        <v>1.26717</v>
      </c>
      <c r="Q111" s="11" t="n">
        <v>1.26469</v>
      </c>
      <c r="R111" s="11" t="n">
        <v>1.27578</v>
      </c>
      <c r="S111" s="11" t="n">
        <v>1.29215</v>
      </c>
      <c r="T111" s="11" t="n">
        <v>1.32439</v>
      </c>
      <c r="U111" s="11" t="n">
        <v>1.32562</v>
      </c>
      <c r="V111" s="11" t="n">
        <v>1.29185</v>
      </c>
      <c r="W111" s="11" t="n">
        <v>1.2661</v>
      </c>
      <c r="X111" s="11" t="n">
        <v>1.26632</v>
      </c>
      <c r="Y111" s="11" t="n">
        <v>1.25161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5448</v>
      </c>
      <c r="C118" s="11" t="n">
        <v>1.15788</v>
      </c>
      <c r="D118" s="11" t="n">
        <v>1.1743</v>
      </c>
      <c r="E118" s="11" t="n">
        <v>1.16926</v>
      </c>
      <c r="F118" s="11" t="n">
        <v>1.18382</v>
      </c>
      <c r="G118" s="11" t="n">
        <v>1.17938</v>
      </c>
      <c r="H118" s="11" t="n">
        <v>1.18756</v>
      </c>
      <c r="I118" s="11" t="n">
        <v>1.18228</v>
      </c>
      <c r="J118" s="11" t="n">
        <v>1.19324</v>
      </c>
      <c r="K118" s="11" t="n">
        <v>1.21314</v>
      </c>
      <c r="L118" s="11" t="n">
        <v>1.20851</v>
      </c>
      <c r="M118" s="11" t="n">
        <v>1.20876</v>
      </c>
      <c r="N118" s="11" t="n">
        <v>1.20436</v>
      </c>
      <c r="O118" s="11" t="n">
        <v>1.20224</v>
      </c>
      <c r="P118" s="11" t="n">
        <v>1.20325</v>
      </c>
      <c r="Q118" s="11" t="n">
        <v>1.20271</v>
      </c>
      <c r="R118" s="11" t="n">
        <v>1.19569</v>
      </c>
      <c r="S118" s="11" t="n">
        <v>1.20751</v>
      </c>
      <c r="T118" s="11" t="n">
        <v>1.20246</v>
      </c>
      <c r="U118" s="11" t="n">
        <v>1.21307</v>
      </c>
      <c r="V118" s="11" t="n">
        <v>1.21602</v>
      </c>
      <c r="W118" s="11" t="n">
        <v>1.20263</v>
      </c>
      <c r="X118" s="11" t="n">
        <v>1.1943</v>
      </c>
      <c r="Y118" s="11" t="n">
        <v>1.1871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3948</v>
      </c>
      <c r="C119" s="11" t="n">
        <v>1.23963</v>
      </c>
      <c r="D119" s="11" t="n">
        <v>1.24295</v>
      </c>
      <c r="E119" s="11" t="n">
        <v>1.24061</v>
      </c>
      <c r="F119" s="11" t="n">
        <v>1.2373</v>
      </c>
      <c r="G119" s="11" t="n">
        <v>1.27974</v>
      </c>
      <c r="H119" s="11" t="n">
        <v>1.27899</v>
      </c>
      <c r="I119" s="11" t="n">
        <v>1.27912</v>
      </c>
      <c r="J119" s="11" t="n">
        <v>1.29526</v>
      </c>
      <c r="K119" s="11" t="n">
        <v>1.28909</v>
      </c>
      <c r="L119" s="11" t="n">
        <v>1.29308</v>
      </c>
      <c r="M119" s="11" t="n">
        <v>1.29054</v>
      </c>
      <c r="N119" s="11" t="n">
        <v>1.27979</v>
      </c>
      <c r="O119" s="11" t="n">
        <v>1.27988</v>
      </c>
      <c r="P119" s="11" t="n">
        <v>1.27905</v>
      </c>
      <c r="Q119" s="11" t="n">
        <v>1.27956</v>
      </c>
      <c r="R119" s="11" t="n">
        <v>1.27616</v>
      </c>
      <c r="S119" s="11" t="n">
        <v>1.29412</v>
      </c>
      <c r="T119" s="11" t="n">
        <v>1.28698</v>
      </c>
      <c r="U119" s="11" t="n">
        <v>1.28356</v>
      </c>
      <c r="V119" s="11" t="n">
        <v>1.28983</v>
      </c>
      <c r="W119" s="11" t="n">
        <v>1.27387</v>
      </c>
      <c r="X119" s="11" t="n">
        <v>1.28251</v>
      </c>
      <c r="Y119" s="11" t="n">
        <v>1.2671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5404</v>
      </c>
      <c r="C120" s="11" t="n">
        <v>1.15493</v>
      </c>
      <c r="D120" s="11" t="n">
        <v>1.15535</v>
      </c>
      <c r="E120" s="11" t="n">
        <v>1.15309</v>
      </c>
      <c r="F120" s="11" t="n">
        <v>1.15342</v>
      </c>
      <c r="G120" s="11" t="n">
        <v>1.17099</v>
      </c>
      <c r="H120" s="11" t="n">
        <v>1.16484</v>
      </c>
      <c r="I120" s="11" t="n">
        <v>1.17643</v>
      </c>
      <c r="J120" s="11" t="n">
        <v>1.18811</v>
      </c>
      <c r="K120" s="11" t="n">
        <v>1.19357</v>
      </c>
      <c r="L120" s="11" t="n">
        <v>1.1902</v>
      </c>
      <c r="M120" s="11" t="n">
        <v>1.19063</v>
      </c>
      <c r="N120" s="11" t="n">
        <v>1.18697</v>
      </c>
      <c r="O120" s="11" t="n">
        <v>1.18828</v>
      </c>
      <c r="P120" s="11" t="n">
        <v>1.18886</v>
      </c>
      <c r="Q120" s="11" t="n">
        <v>1.18473</v>
      </c>
      <c r="R120" s="11" t="n">
        <v>1.18574</v>
      </c>
      <c r="S120" s="11" t="n">
        <v>1.20229</v>
      </c>
      <c r="T120" s="11" t="n">
        <v>1.19605</v>
      </c>
      <c r="U120" s="11" t="n">
        <v>1.1918</v>
      </c>
      <c r="V120" s="11" t="n">
        <v>1.19429</v>
      </c>
      <c r="W120" s="11" t="n">
        <v>1.18593</v>
      </c>
      <c r="X120" s="11" t="n">
        <v>1.18854</v>
      </c>
      <c r="Y120" s="11" t="n">
        <v>1.18099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16949</v>
      </c>
      <c r="C121" s="11" t="n">
        <v>1.17403</v>
      </c>
      <c r="D121" s="11" t="n">
        <v>1.16354</v>
      </c>
      <c r="E121" s="11" t="n">
        <v>1.16665</v>
      </c>
      <c r="F121" s="11" t="n">
        <v>1.18468</v>
      </c>
      <c r="G121" s="11" t="n">
        <v>1.20133</v>
      </c>
      <c r="H121" s="11" t="n">
        <v>1.2098</v>
      </c>
      <c r="I121" s="11" t="n">
        <v>1.20873</v>
      </c>
      <c r="J121" s="11" t="n">
        <v>1.21353</v>
      </c>
      <c r="K121" s="11" t="n">
        <v>1.21714</v>
      </c>
      <c r="L121" s="11" t="n">
        <v>1.20658</v>
      </c>
      <c r="M121" s="11" t="n">
        <v>1.20502</v>
      </c>
      <c r="N121" s="11" t="n">
        <v>1.20698</v>
      </c>
      <c r="O121" s="11" t="n">
        <v>1.20589</v>
      </c>
      <c r="P121" s="11" t="n">
        <v>1.1992</v>
      </c>
      <c r="Q121" s="11" t="n">
        <v>1.20207</v>
      </c>
      <c r="R121" s="11" t="n">
        <v>1.20421</v>
      </c>
      <c r="S121" s="11" t="n">
        <v>1.21977</v>
      </c>
      <c r="T121" s="11" t="n">
        <v>1.21223</v>
      </c>
      <c r="U121" s="11" t="n">
        <v>1.20635</v>
      </c>
      <c r="V121" s="11" t="n">
        <v>1.2105</v>
      </c>
      <c r="W121" s="11" t="n">
        <v>1.19715</v>
      </c>
      <c r="X121" s="11" t="n">
        <v>1.19065</v>
      </c>
      <c r="Y121" s="11" t="n">
        <v>1.1939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9695</v>
      </c>
      <c r="C122" s="11" t="n">
        <v>1.20179</v>
      </c>
      <c r="D122" s="11" t="n">
        <v>1.20151</v>
      </c>
      <c r="E122" s="11" t="n">
        <v>1.20535</v>
      </c>
      <c r="F122" s="11" t="n">
        <v>1.20518</v>
      </c>
      <c r="G122" s="11" t="n">
        <v>1.23047</v>
      </c>
      <c r="H122" s="11" t="n">
        <v>1.21482</v>
      </c>
      <c r="I122" s="11" t="n">
        <v>1.21436</v>
      </c>
      <c r="J122" s="11" t="n">
        <v>1.22908</v>
      </c>
      <c r="K122" s="11" t="n">
        <v>1.2311</v>
      </c>
      <c r="L122" s="11" t="n">
        <v>1.24042</v>
      </c>
      <c r="M122" s="11" t="n">
        <v>1.24208</v>
      </c>
      <c r="N122" s="11" t="n">
        <v>1.24062</v>
      </c>
      <c r="O122" s="11" t="n">
        <v>1.238</v>
      </c>
      <c r="P122" s="11" t="n">
        <v>1.23075</v>
      </c>
      <c r="Q122" s="11" t="n">
        <v>1.23074</v>
      </c>
      <c r="R122" s="11" t="n">
        <v>1.23293</v>
      </c>
      <c r="S122" s="11" t="n">
        <v>1.24913</v>
      </c>
      <c r="T122" s="11" t="n">
        <v>1.24167</v>
      </c>
      <c r="U122" s="11" t="n">
        <v>1.25625</v>
      </c>
      <c r="V122" s="11" t="n">
        <v>1.23135</v>
      </c>
      <c r="W122" s="11" t="n">
        <v>1.2288</v>
      </c>
      <c r="X122" s="11" t="n">
        <v>1.2307</v>
      </c>
      <c r="Y122" s="11" t="n">
        <v>1.22825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9256</v>
      </c>
      <c r="C123" s="11" t="n">
        <v>1.19461</v>
      </c>
      <c r="D123" s="11" t="n">
        <v>1.1935</v>
      </c>
      <c r="E123" s="11" t="n">
        <v>1.19152</v>
      </c>
      <c r="F123" s="11" t="n">
        <v>1.19845</v>
      </c>
      <c r="G123" s="11" t="n">
        <v>1.22129</v>
      </c>
      <c r="H123" s="11" t="n">
        <v>1.20832</v>
      </c>
      <c r="I123" s="11" t="n">
        <v>1.20882</v>
      </c>
      <c r="J123" s="11" t="n">
        <v>1.21395</v>
      </c>
      <c r="K123" s="11" t="n">
        <v>1.21713</v>
      </c>
      <c r="L123" s="11" t="n">
        <v>1.23398</v>
      </c>
      <c r="M123" s="11" t="n">
        <v>1.2338</v>
      </c>
      <c r="N123" s="11" t="n">
        <v>1.23094</v>
      </c>
      <c r="O123" s="11" t="n">
        <v>1.2237</v>
      </c>
      <c r="P123" s="11" t="n">
        <v>1.22438</v>
      </c>
      <c r="Q123" s="11" t="n">
        <v>1.22689</v>
      </c>
      <c r="R123" s="11" t="n">
        <v>1.2302</v>
      </c>
      <c r="S123" s="11" t="n">
        <v>1.24635</v>
      </c>
      <c r="T123" s="11" t="n">
        <v>1.23455</v>
      </c>
      <c r="U123" s="11" t="n">
        <v>1.2519</v>
      </c>
      <c r="V123" s="11" t="n">
        <v>1.22915</v>
      </c>
      <c r="W123" s="11" t="n">
        <v>1.22083</v>
      </c>
      <c r="X123" s="11" t="n">
        <v>1.22861</v>
      </c>
      <c r="Y123" s="11" t="n">
        <v>1.21446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30321</v>
      </c>
      <c r="C124" s="11" t="n">
        <v>1.31151</v>
      </c>
      <c r="D124" s="11" t="n">
        <v>1.32089</v>
      </c>
      <c r="E124" s="11" t="n">
        <v>1.31732</v>
      </c>
      <c r="F124" s="11" t="n">
        <v>1.32954</v>
      </c>
      <c r="G124" s="11" t="n">
        <v>1.25535</v>
      </c>
      <c r="H124" s="11" t="n">
        <v>1.25867</v>
      </c>
      <c r="I124" s="11" t="n">
        <v>1.25922</v>
      </c>
      <c r="J124" s="11" t="n">
        <v>1.33492</v>
      </c>
      <c r="K124" s="11" t="n">
        <v>1.3345</v>
      </c>
      <c r="L124" s="11" t="n">
        <v>1.32717</v>
      </c>
      <c r="M124" s="11" t="n">
        <v>1.32611</v>
      </c>
      <c r="N124" s="11" t="n">
        <v>1.32956</v>
      </c>
      <c r="O124" s="11" t="n">
        <v>1.32999</v>
      </c>
      <c r="P124" s="11" t="n">
        <v>1.33124</v>
      </c>
      <c r="Q124" s="11" t="n">
        <v>1.3327</v>
      </c>
      <c r="R124" s="11" t="n">
        <v>1.33964</v>
      </c>
      <c r="S124" s="11" t="n">
        <v>1.36045</v>
      </c>
      <c r="T124" s="11" t="n">
        <v>1.32912</v>
      </c>
      <c r="U124" s="11" t="n">
        <v>1.36801</v>
      </c>
      <c r="V124" s="11" t="n">
        <v>1.35394</v>
      </c>
      <c r="W124" s="11" t="n">
        <v>1.32446</v>
      </c>
      <c r="X124" s="11" t="n">
        <v>1.32815</v>
      </c>
      <c r="Y124" s="11" t="n">
        <v>1.32524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20427</v>
      </c>
      <c r="C125" s="11" t="n">
        <v>1.20798</v>
      </c>
      <c r="D125" s="11" t="n">
        <v>1.20645</v>
      </c>
      <c r="E125" s="11" t="n">
        <v>1.20023</v>
      </c>
      <c r="F125" s="11" t="n">
        <v>1.20254</v>
      </c>
      <c r="G125" s="11" t="n">
        <v>1.2108</v>
      </c>
      <c r="H125" s="11" t="n">
        <v>1.2144</v>
      </c>
      <c r="I125" s="11" t="n">
        <v>1.22193</v>
      </c>
      <c r="J125" s="11" t="n">
        <v>1.22472</v>
      </c>
      <c r="K125" s="11" t="n">
        <v>1.22427</v>
      </c>
      <c r="L125" s="11" t="n">
        <v>1.22025</v>
      </c>
      <c r="M125" s="11" t="n">
        <v>1.21457</v>
      </c>
      <c r="N125" s="11" t="n">
        <v>1.21228</v>
      </c>
      <c r="O125" s="11" t="n">
        <v>1.21254</v>
      </c>
      <c r="P125" s="11" t="n">
        <v>1.21307</v>
      </c>
      <c r="Q125" s="11" t="n">
        <v>1.21231</v>
      </c>
      <c r="R125" s="11" t="n">
        <v>1.21609</v>
      </c>
      <c r="S125" s="11" t="n">
        <v>1.22148</v>
      </c>
      <c r="T125" s="11" t="n">
        <v>1.22447</v>
      </c>
      <c r="U125" s="11" t="n">
        <v>1.22369</v>
      </c>
      <c r="V125" s="11" t="n">
        <v>1.22715</v>
      </c>
      <c r="W125" s="11" t="n">
        <v>1.21098</v>
      </c>
      <c r="X125" s="11" t="n">
        <v>1.20437</v>
      </c>
      <c r="Y125" s="11" t="n">
        <v>1.2022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9795</v>
      </c>
      <c r="C126" s="11" t="n">
        <v>1.19636</v>
      </c>
      <c r="D126" s="11" t="n">
        <v>1.19586</v>
      </c>
      <c r="E126" s="11" t="n">
        <v>1.18452</v>
      </c>
      <c r="F126" s="11" t="n">
        <v>1.19725</v>
      </c>
      <c r="G126" s="11" t="n">
        <v>1.20242</v>
      </c>
      <c r="H126" s="11" t="n">
        <v>1.20998</v>
      </c>
      <c r="I126" s="11" t="n">
        <v>1.21487</v>
      </c>
      <c r="J126" s="11" t="n">
        <v>1.21808</v>
      </c>
      <c r="K126" s="11" t="n">
        <v>1.21638</v>
      </c>
      <c r="L126" s="11" t="n">
        <v>1.21157</v>
      </c>
      <c r="M126" s="11" t="n">
        <v>1.20968</v>
      </c>
      <c r="N126" s="11" t="n">
        <v>1.20822</v>
      </c>
      <c r="O126" s="11" t="n">
        <v>1.20971</v>
      </c>
      <c r="P126" s="11" t="n">
        <v>1.21024</v>
      </c>
      <c r="Q126" s="11" t="n">
        <v>1.20976</v>
      </c>
      <c r="R126" s="11" t="n">
        <v>1.21437</v>
      </c>
      <c r="S126" s="11" t="n">
        <v>1.21919</v>
      </c>
      <c r="T126" s="11" t="n">
        <v>1.22501</v>
      </c>
      <c r="U126" s="11" t="n">
        <v>1.21694</v>
      </c>
      <c r="V126" s="11" t="n">
        <v>1.21835</v>
      </c>
      <c r="W126" s="11" t="n">
        <v>1.20618</v>
      </c>
      <c r="X126" s="11" t="n">
        <v>1.19612</v>
      </c>
      <c r="Y126" s="11" t="n">
        <v>1.19524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9783</v>
      </c>
      <c r="C127" s="11" t="n">
        <v>1.19641</v>
      </c>
      <c r="D127" s="11" t="n">
        <v>1.19401</v>
      </c>
      <c r="E127" s="11" t="n">
        <v>1.20007</v>
      </c>
      <c r="F127" s="11" t="n">
        <v>1.19073</v>
      </c>
      <c r="G127" s="11" t="n">
        <v>1.19486</v>
      </c>
      <c r="H127" s="11" t="n">
        <v>1.20518</v>
      </c>
      <c r="I127" s="11" t="n">
        <v>1.21052</v>
      </c>
      <c r="J127" s="11" t="n">
        <v>1.21453</v>
      </c>
      <c r="K127" s="11" t="n">
        <v>1.21293</v>
      </c>
      <c r="L127" s="11" t="n">
        <v>1.20931</v>
      </c>
      <c r="M127" s="11" t="n">
        <v>1.20818</v>
      </c>
      <c r="N127" s="11" t="n">
        <v>1.20616</v>
      </c>
      <c r="O127" s="11" t="n">
        <v>1.20759</v>
      </c>
      <c r="P127" s="11" t="n">
        <v>1.20806</v>
      </c>
      <c r="Q127" s="11" t="n">
        <v>1.20888</v>
      </c>
      <c r="R127" s="11" t="n">
        <v>1.21241</v>
      </c>
      <c r="S127" s="11" t="n">
        <v>1.21954</v>
      </c>
      <c r="T127" s="11" t="n">
        <v>1.22897</v>
      </c>
      <c r="U127" s="11" t="n">
        <v>1.22454</v>
      </c>
      <c r="V127" s="11" t="n">
        <v>1.20756</v>
      </c>
      <c r="W127" s="11" t="n">
        <v>1.21227</v>
      </c>
      <c r="X127" s="11" t="n">
        <v>1.20048</v>
      </c>
      <c r="Y127" s="11" t="n">
        <v>1.2001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28846</v>
      </c>
      <c r="C128" s="11" t="n">
        <v>1.29247</v>
      </c>
      <c r="D128" s="11" t="n">
        <v>1.29967</v>
      </c>
      <c r="E128" s="11" t="n">
        <v>1.29836</v>
      </c>
      <c r="F128" s="11" t="n">
        <v>1.29782</v>
      </c>
      <c r="G128" s="11" t="n">
        <v>1.30278</v>
      </c>
      <c r="H128" s="11" t="n">
        <v>1.30163</v>
      </c>
      <c r="I128" s="11" t="n">
        <v>1.31483</v>
      </c>
      <c r="J128" s="11" t="n">
        <v>1.32524</v>
      </c>
      <c r="K128" s="11" t="n">
        <v>1.33523</v>
      </c>
      <c r="L128" s="11" t="n">
        <v>1.35893</v>
      </c>
      <c r="M128" s="11" t="n">
        <v>1.35689</v>
      </c>
      <c r="N128" s="11" t="n">
        <v>1.33791</v>
      </c>
      <c r="O128" s="11" t="n">
        <v>1.31729</v>
      </c>
      <c r="P128" s="11" t="n">
        <v>1.30728</v>
      </c>
      <c r="Q128" s="11" t="n">
        <v>1.30125</v>
      </c>
      <c r="R128" s="11" t="n">
        <v>1.32738</v>
      </c>
      <c r="S128" s="11" t="n">
        <v>1.36741</v>
      </c>
      <c r="T128" s="11" t="n">
        <v>1.36347</v>
      </c>
      <c r="U128" s="11" t="n">
        <v>1.3332</v>
      </c>
      <c r="V128" s="11" t="n">
        <v>1.3305</v>
      </c>
      <c r="W128" s="11" t="n">
        <v>1.30062</v>
      </c>
      <c r="X128" s="11" t="n">
        <v>1.30845</v>
      </c>
      <c r="Y128" s="11" t="n">
        <v>1.28186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25848</v>
      </c>
      <c r="C129" s="11" t="n">
        <v>1.25669</v>
      </c>
      <c r="D129" s="11" t="n">
        <v>1.26108</v>
      </c>
      <c r="E129" s="11" t="n">
        <v>1.26739</v>
      </c>
      <c r="F129" s="11" t="n">
        <v>1.29711</v>
      </c>
      <c r="G129" s="11" t="n">
        <v>1.30414</v>
      </c>
      <c r="H129" s="11" t="n">
        <v>1.28392</v>
      </c>
      <c r="I129" s="11" t="n">
        <v>1.29301</v>
      </c>
      <c r="J129" s="11" t="n">
        <v>1.32621</v>
      </c>
      <c r="K129" s="11" t="n">
        <v>1.35194</v>
      </c>
      <c r="L129" s="11" t="n">
        <v>1.36383</v>
      </c>
      <c r="M129" s="11" t="n">
        <v>1.35386</v>
      </c>
      <c r="N129" s="11" t="n">
        <v>1.29618</v>
      </c>
      <c r="O129" s="11" t="n">
        <v>1.29695</v>
      </c>
      <c r="P129" s="11" t="n">
        <v>1.29467</v>
      </c>
      <c r="Q129" s="11" t="n">
        <v>1.31377</v>
      </c>
      <c r="R129" s="11" t="n">
        <v>1.29288</v>
      </c>
      <c r="S129" s="11" t="n">
        <v>1.30938</v>
      </c>
      <c r="T129" s="11" t="n">
        <v>1.32918</v>
      </c>
      <c r="U129" s="11" t="n">
        <v>1.30166</v>
      </c>
      <c r="V129" s="11" t="n">
        <v>1.28954</v>
      </c>
      <c r="W129" s="11" t="n">
        <v>1.25499</v>
      </c>
      <c r="X129" s="11" t="n">
        <v>1.26447</v>
      </c>
      <c r="Y129" s="11" t="n">
        <v>1.2565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28398</v>
      </c>
      <c r="C130" s="11" t="n">
        <v>1.27474</v>
      </c>
      <c r="D130" s="11" t="n">
        <v>1.27028</v>
      </c>
      <c r="E130" s="11" t="n">
        <v>1.2993</v>
      </c>
      <c r="F130" s="11" t="n">
        <v>1.31599</v>
      </c>
      <c r="G130" s="11" t="n">
        <v>1.32207</v>
      </c>
      <c r="H130" s="11" t="n">
        <v>1.32901</v>
      </c>
      <c r="I130" s="11" t="n">
        <v>1.33764</v>
      </c>
      <c r="J130" s="11" t="n">
        <v>1.35102</v>
      </c>
      <c r="K130" s="11" t="n">
        <v>1.35108</v>
      </c>
      <c r="L130" s="11" t="n">
        <v>1.33119</v>
      </c>
      <c r="M130" s="11" t="n">
        <v>1.33004</v>
      </c>
      <c r="N130" s="11" t="n">
        <v>1.30874</v>
      </c>
      <c r="O130" s="11" t="n">
        <v>1.31143</v>
      </c>
      <c r="P130" s="11" t="n">
        <v>1.31468</v>
      </c>
      <c r="Q130" s="11" t="n">
        <v>1.31562</v>
      </c>
      <c r="R130" s="11" t="n">
        <v>1.32018</v>
      </c>
      <c r="S130" s="11" t="n">
        <v>1.33978</v>
      </c>
      <c r="T130" s="11" t="n">
        <v>1.35361</v>
      </c>
      <c r="U130" s="11" t="n">
        <v>1.32918</v>
      </c>
      <c r="V130" s="11" t="n">
        <v>1.30688</v>
      </c>
      <c r="W130" s="11" t="n">
        <v>1.28714</v>
      </c>
      <c r="X130" s="11" t="n">
        <v>1.27548</v>
      </c>
      <c r="Y130" s="11" t="n">
        <v>1.27538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23531</v>
      </c>
      <c r="C131" s="11" t="n">
        <v>1.22196</v>
      </c>
      <c r="D131" s="11" t="n">
        <v>1.223</v>
      </c>
      <c r="E131" s="11" t="n">
        <v>1.22453</v>
      </c>
      <c r="F131" s="11" t="n">
        <v>1.25982</v>
      </c>
      <c r="G131" s="11" t="n">
        <v>1.26342</v>
      </c>
      <c r="H131" s="11" t="n">
        <v>1.26926</v>
      </c>
      <c r="I131" s="11" t="n">
        <v>1.28824</v>
      </c>
      <c r="J131" s="11" t="n">
        <v>1.30095</v>
      </c>
      <c r="K131" s="11" t="n">
        <v>1.29759</v>
      </c>
      <c r="L131" s="11" t="n">
        <v>1.28409</v>
      </c>
      <c r="M131" s="11" t="n">
        <v>1.28217</v>
      </c>
      <c r="N131" s="11" t="n">
        <v>1.26251</v>
      </c>
      <c r="O131" s="11" t="n">
        <v>1.26249</v>
      </c>
      <c r="P131" s="11" t="n">
        <v>1.26429</v>
      </c>
      <c r="Q131" s="11" t="n">
        <v>1.24132</v>
      </c>
      <c r="R131" s="11" t="n">
        <v>1.25798</v>
      </c>
      <c r="S131" s="11" t="n">
        <v>1.27084</v>
      </c>
      <c r="T131" s="11" t="n">
        <v>1.35875</v>
      </c>
      <c r="U131" s="11" t="n">
        <v>1.25815</v>
      </c>
      <c r="V131" s="11" t="n">
        <v>1.25404</v>
      </c>
      <c r="W131" s="11" t="n">
        <v>1.2387</v>
      </c>
      <c r="X131" s="11" t="n">
        <v>1.22189</v>
      </c>
      <c r="Y131" s="11" t="n">
        <v>1.2232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25627</v>
      </c>
      <c r="C132" s="11" t="n">
        <v>1.24009</v>
      </c>
      <c r="D132" s="11" t="n">
        <v>1.23514</v>
      </c>
      <c r="E132" s="11" t="n">
        <v>1.25139</v>
      </c>
      <c r="F132" s="11" t="n">
        <v>1.26815</v>
      </c>
      <c r="G132" s="11" t="n">
        <v>1.27127</v>
      </c>
      <c r="H132" s="11" t="n">
        <v>1.27719</v>
      </c>
      <c r="I132" s="11" t="n">
        <v>1.28904</v>
      </c>
      <c r="J132" s="11" t="n">
        <v>1.29712</v>
      </c>
      <c r="K132" s="11" t="n">
        <v>1.29676</v>
      </c>
      <c r="L132" s="11" t="n">
        <v>1.29586</v>
      </c>
      <c r="M132" s="11" t="n">
        <v>1.29468</v>
      </c>
      <c r="N132" s="11" t="n">
        <v>1.28209</v>
      </c>
      <c r="O132" s="11" t="n">
        <v>1.2802</v>
      </c>
      <c r="P132" s="11" t="n">
        <v>1.27958</v>
      </c>
      <c r="Q132" s="11" t="n">
        <v>1.27039</v>
      </c>
      <c r="R132" s="11" t="n">
        <v>1.26594</v>
      </c>
      <c r="S132" s="11" t="n">
        <v>1.27551</v>
      </c>
      <c r="T132" s="11" t="n">
        <v>1.28787</v>
      </c>
      <c r="U132" s="11" t="n">
        <v>1.26561</v>
      </c>
      <c r="V132" s="11" t="n">
        <v>1.2605</v>
      </c>
      <c r="W132" s="11" t="n">
        <v>1.25839</v>
      </c>
      <c r="X132" s="11" t="n">
        <v>1.25289</v>
      </c>
      <c r="Y132" s="11" t="n">
        <v>1.2515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32652</v>
      </c>
      <c r="C133" s="11" t="n">
        <v>1.32993</v>
      </c>
      <c r="D133" s="11" t="n">
        <v>1.32043</v>
      </c>
      <c r="E133" s="11" t="n">
        <v>1.29635</v>
      </c>
      <c r="F133" s="11" t="n">
        <v>1.3151</v>
      </c>
      <c r="G133" s="11" t="n">
        <v>1.32542</v>
      </c>
      <c r="H133" s="11" t="n">
        <v>1.33172</v>
      </c>
      <c r="I133" s="11" t="n">
        <v>1.35534</v>
      </c>
      <c r="J133" s="11" t="n">
        <v>1.3754</v>
      </c>
      <c r="K133" s="11" t="n">
        <v>1.37603</v>
      </c>
      <c r="L133" s="11" t="n">
        <v>1.37644</v>
      </c>
      <c r="M133" s="11" t="n">
        <v>1.37445</v>
      </c>
      <c r="N133" s="11" t="n">
        <v>1.34801</v>
      </c>
      <c r="O133" s="11" t="n">
        <v>1.34817</v>
      </c>
      <c r="P133" s="11" t="n">
        <v>1.35232</v>
      </c>
      <c r="Q133" s="11" t="n">
        <v>1.35806</v>
      </c>
      <c r="R133" s="11" t="n">
        <v>1.45129</v>
      </c>
      <c r="S133" s="11" t="n">
        <v>1.45704</v>
      </c>
      <c r="T133" s="11" t="n">
        <v>1.4493</v>
      </c>
      <c r="U133" s="11" t="n">
        <v>1.43093</v>
      </c>
      <c r="V133" s="11" t="n">
        <v>1.3688</v>
      </c>
      <c r="W133" s="11" t="n">
        <v>1.33874</v>
      </c>
      <c r="X133" s="11" t="n">
        <v>1.32285</v>
      </c>
      <c r="Y133" s="11" t="n">
        <v>1.3195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33174</v>
      </c>
      <c r="C134" s="11" t="n">
        <v>1.34759</v>
      </c>
      <c r="D134" s="11" t="n">
        <v>1.34529</v>
      </c>
      <c r="E134" s="11" t="n">
        <v>1.35094</v>
      </c>
      <c r="F134" s="11" t="n">
        <v>1.35811</v>
      </c>
      <c r="G134" s="11" t="n">
        <v>1.33918</v>
      </c>
      <c r="H134" s="11" t="n">
        <v>1.36279</v>
      </c>
      <c r="I134" s="11" t="n">
        <v>1.38006</v>
      </c>
      <c r="J134" s="11" t="n">
        <v>1.43743</v>
      </c>
      <c r="K134" s="11" t="n">
        <v>1.42644</v>
      </c>
      <c r="L134" s="11" t="n">
        <v>1.40086</v>
      </c>
      <c r="M134" s="11" t="n">
        <v>1.39291</v>
      </c>
      <c r="N134" s="11" t="n">
        <v>1.37198</v>
      </c>
      <c r="O134" s="11" t="n">
        <v>1.38724</v>
      </c>
      <c r="P134" s="11" t="n">
        <v>1.3717</v>
      </c>
      <c r="Q134" s="11" t="n">
        <v>1.35163</v>
      </c>
      <c r="R134" s="11" t="n">
        <v>1.36317</v>
      </c>
      <c r="S134" s="11" t="n">
        <v>1.38</v>
      </c>
      <c r="T134" s="11" t="n">
        <v>1.3925</v>
      </c>
      <c r="U134" s="11" t="n">
        <v>1.39146</v>
      </c>
      <c r="V134" s="11" t="n">
        <v>1.39617</v>
      </c>
      <c r="W134" s="11" t="n">
        <v>1.36562</v>
      </c>
      <c r="X134" s="11" t="n">
        <v>1.36135</v>
      </c>
      <c r="Y134" s="11" t="n">
        <v>1.3289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31058</v>
      </c>
      <c r="C135" s="11" t="n">
        <v>1.29065</v>
      </c>
      <c r="D135" s="11" t="n">
        <v>1.30831</v>
      </c>
      <c r="E135" s="11" t="n">
        <v>1.31691</v>
      </c>
      <c r="F135" s="11" t="n">
        <v>1.31431</v>
      </c>
      <c r="G135" s="11" t="n">
        <v>1.31779</v>
      </c>
      <c r="H135" s="11" t="n">
        <v>1.33194</v>
      </c>
      <c r="I135" s="11" t="n">
        <v>1.34005</v>
      </c>
      <c r="J135" s="11" t="n">
        <v>1.33096</v>
      </c>
      <c r="K135" s="11" t="n">
        <v>1.33287</v>
      </c>
      <c r="L135" s="11" t="n">
        <v>1.33015</v>
      </c>
      <c r="M135" s="11" t="n">
        <v>1.32857</v>
      </c>
      <c r="N135" s="11" t="n">
        <v>1.33593</v>
      </c>
      <c r="O135" s="11" t="n">
        <v>1.33443</v>
      </c>
      <c r="P135" s="11" t="n">
        <v>1.33352</v>
      </c>
      <c r="Q135" s="11" t="n">
        <v>1.3141</v>
      </c>
      <c r="R135" s="11" t="n">
        <v>1.32485</v>
      </c>
      <c r="S135" s="11" t="n">
        <v>1.35698</v>
      </c>
      <c r="T135" s="11" t="n">
        <v>1.37368</v>
      </c>
      <c r="U135" s="11" t="n">
        <v>1.4059</v>
      </c>
      <c r="V135" s="11" t="n">
        <v>1.33447</v>
      </c>
      <c r="W135" s="11" t="n">
        <v>1.32274</v>
      </c>
      <c r="X135" s="11" t="n">
        <v>1.32479</v>
      </c>
      <c r="Y135" s="11" t="n">
        <v>1.3162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20952</v>
      </c>
      <c r="C136" s="11" t="n">
        <v>1.20563</v>
      </c>
      <c r="D136" s="11" t="n">
        <v>1.21026</v>
      </c>
      <c r="E136" s="11" t="n">
        <v>1.2207</v>
      </c>
      <c r="F136" s="11" t="n">
        <v>1.22878</v>
      </c>
      <c r="G136" s="11" t="n">
        <v>1.23525</v>
      </c>
      <c r="H136" s="11" t="n">
        <v>1.23601</v>
      </c>
      <c r="I136" s="11" t="n">
        <v>1.24639</v>
      </c>
      <c r="J136" s="11" t="n">
        <v>1.24633</v>
      </c>
      <c r="K136" s="11" t="n">
        <v>1.29249</v>
      </c>
      <c r="L136" s="11" t="n">
        <v>1.2943</v>
      </c>
      <c r="M136" s="11" t="n">
        <v>1.2908</v>
      </c>
      <c r="N136" s="11" t="n">
        <v>1.27809</v>
      </c>
      <c r="O136" s="11" t="n">
        <v>1.24407</v>
      </c>
      <c r="P136" s="11" t="n">
        <v>1.24354</v>
      </c>
      <c r="Q136" s="11" t="n">
        <v>1.22971</v>
      </c>
      <c r="R136" s="11" t="n">
        <v>1.24544</v>
      </c>
      <c r="S136" s="11" t="n">
        <v>1.25943</v>
      </c>
      <c r="T136" s="11" t="n">
        <v>1.27149</v>
      </c>
      <c r="U136" s="11" t="n">
        <v>1.29627</v>
      </c>
      <c r="V136" s="11" t="n">
        <v>1.25502</v>
      </c>
      <c r="W136" s="11" t="n">
        <v>1.22784</v>
      </c>
      <c r="X136" s="11" t="n">
        <v>1.23598</v>
      </c>
      <c r="Y136" s="11" t="n">
        <v>1.21844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21036</v>
      </c>
      <c r="C137" s="11" t="n">
        <v>1.20399</v>
      </c>
      <c r="D137" s="11" t="n">
        <v>1.21006</v>
      </c>
      <c r="E137" s="11" t="n">
        <v>1.21677</v>
      </c>
      <c r="F137" s="11" t="n">
        <v>1.24507</v>
      </c>
      <c r="G137" s="11" t="n">
        <v>1.2498</v>
      </c>
      <c r="H137" s="11" t="n">
        <v>1.26146</v>
      </c>
      <c r="I137" s="11" t="n">
        <v>1.27486</v>
      </c>
      <c r="J137" s="11" t="n">
        <v>1.28659</v>
      </c>
      <c r="K137" s="11" t="n">
        <v>1.29241</v>
      </c>
      <c r="L137" s="11" t="n">
        <v>1.28936</v>
      </c>
      <c r="M137" s="11" t="n">
        <v>1.29037</v>
      </c>
      <c r="N137" s="11" t="n">
        <v>1.26485</v>
      </c>
      <c r="O137" s="11" t="n">
        <v>1.26331</v>
      </c>
      <c r="P137" s="11" t="n">
        <v>1.25953</v>
      </c>
      <c r="Q137" s="11" t="n">
        <v>1.24684</v>
      </c>
      <c r="R137" s="11" t="n">
        <v>1.22881</v>
      </c>
      <c r="S137" s="11" t="n">
        <v>1.25018</v>
      </c>
      <c r="T137" s="11" t="n">
        <v>1.25985</v>
      </c>
      <c r="U137" s="11" t="n">
        <v>1.24494</v>
      </c>
      <c r="V137" s="11" t="n">
        <v>1.22258</v>
      </c>
      <c r="W137" s="11" t="n">
        <v>1.22775</v>
      </c>
      <c r="X137" s="11" t="n">
        <v>1.23072</v>
      </c>
      <c r="Y137" s="11" t="n">
        <v>1.2188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29171</v>
      </c>
      <c r="C138" s="11" t="n">
        <v>1.27227</v>
      </c>
      <c r="D138" s="11" t="n">
        <v>1.2904</v>
      </c>
      <c r="E138" s="11" t="n">
        <v>1.29437</v>
      </c>
      <c r="F138" s="11" t="n">
        <v>1.32782</v>
      </c>
      <c r="G138" s="11" t="n">
        <v>1.33881</v>
      </c>
      <c r="H138" s="11" t="n">
        <v>1.35888</v>
      </c>
      <c r="I138" s="11" t="n">
        <v>1.36794</v>
      </c>
      <c r="J138" s="11" t="n">
        <v>1.3821</v>
      </c>
      <c r="K138" s="11" t="n">
        <v>1.37655</v>
      </c>
      <c r="L138" s="11" t="n">
        <v>1.37627</v>
      </c>
      <c r="M138" s="11" t="n">
        <v>1.37505</v>
      </c>
      <c r="N138" s="11" t="n">
        <v>1.36124</v>
      </c>
      <c r="O138" s="11" t="n">
        <v>1.35728</v>
      </c>
      <c r="P138" s="11" t="n">
        <v>1.35737</v>
      </c>
      <c r="Q138" s="11" t="n">
        <v>1.33355</v>
      </c>
      <c r="R138" s="11" t="n">
        <v>1.36309</v>
      </c>
      <c r="S138" s="11" t="n">
        <v>1.40589</v>
      </c>
      <c r="T138" s="11" t="n">
        <v>1.40741</v>
      </c>
      <c r="U138" s="11" t="n">
        <v>1.39921</v>
      </c>
      <c r="V138" s="11" t="n">
        <v>1.35931</v>
      </c>
      <c r="W138" s="11" t="n">
        <v>1.32637</v>
      </c>
      <c r="X138" s="11" t="n">
        <v>1.31528</v>
      </c>
      <c r="Y138" s="11" t="n">
        <v>1.29451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32102</v>
      </c>
      <c r="C139" s="11" t="n">
        <v>1.3121</v>
      </c>
      <c r="D139" s="11" t="n">
        <v>1.31422</v>
      </c>
      <c r="E139" s="11" t="n">
        <v>1.31431</v>
      </c>
      <c r="F139" s="11" t="n">
        <v>1.34568</v>
      </c>
      <c r="G139" s="11" t="n">
        <v>1.35157</v>
      </c>
      <c r="H139" s="11" t="n">
        <v>1.36535</v>
      </c>
      <c r="I139" s="11" t="n">
        <v>1.37465</v>
      </c>
      <c r="J139" s="11" t="n">
        <v>1.38593</v>
      </c>
      <c r="K139" s="11" t="n">
        <v>1.39635</v>
      </c>
      <c r="L139" s="11" t="n">
        <v>1.39785</v>
      </c>
      <c r="M139" s="11" t="n">
        <v>1.39664</v>
      </c>
      <c r="N139" s="11" t="n">
        <v>1.38063</v>
      </c>
      <c r="O139" s="11" t="n">
        <v>1.37679</v>
      </c>
      <c r="P139" s="11" t="n">
        <v>1.37425</v>
      </c>
      <c r="Q139" s="11" t="n">
        <v>1.35384</v>
      </c>
      <c r="R139" s="11" t="n">
        <v>1.38542</v>
      </c>
      <c r="S139" s="11" t="n">
        <v>1.42204</v>
      </c>
      <c r="T139" s="11" t="n">
        <v>1.42373</v>
      </c>
      <c r="U139" s="11" t="n">
        <v>1.41807</v>
      </c>
      <c r="V139" s="11" t="n">
        <v>1.38237</v>
      </c>
      <c r="W139" s="11" t="n">
        <v>1.34681</v>
      </c>
      <c r="X139" s="11" t="n">
        <v>1.34214</v>
      </c>
      <c r="Y139" s="11" t="n">
        <v>1.3254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21495</v>
      </c>
      <c r="C140" s="11" t="n">
        <v>1.20439</v>
      </c>
      <c r="D140" s="11" t="n">
        <v>1.20024</v>
      </c>
      <c r="E140" s="11" t="n">
        <v>1.21808</v>
      </c>
      <c r="F140" s="11" t="n">
        <v>1.2212</v>
      </c>
      <c r="G140" s="11" t="n">
        <v>1.22903</v>
      </c>
      <c r="H140" s="11" t="n">
        <v>1.24262</v>
      </c>
      <c r="I140" s="11" t="n">
        <v>1.2585</v>
      </c>
      <c r="J140" s="11" t="n">
        <v>1.26137</v>
      </c>
      <c r="K140" s="11" t="n">
        <v>1.26466</v>
      </c>
      <c r="L140" s="11" t="n">
        <v>1.31256</v>
      </c>
      <c r="M140" s="11" t="n">
        <v>1.30571</v>
      </c>
      <c r="N140" s="11" t="n">
        <v>1.29034</v>
      </c>
      <c r="O140" s="11" t="n">
        <v>1.29006</v>
      </c>
      <c r="P140" s="11" t="n">
        <v>1.25263</v>
      </c>
      <c r="Q140" s="11" t="n">
        <v>1.22948</v>
      </c>
      <c r="R140" s="11" t="n">
        <v>1.23939</v>
      </c>
      <c r="S140" s="11" t="n">
        <v>1.25696</v>
      </c>
      <c r="T140" s="11" t="n">
        <v>1.27037</v>
      </c>
      <c r="U140" s="11" t="n">
        <v>1.25675</v>
      </c>
      <c r="V140" s="11" t="n">
        <v>1.27489</v>
      </c>
      <c r="W140" s="11" t="n">
        <v>1.23702</v>
      </c>
      <c r="X140" s="11" t="n">
        <v>1.22875</v>
      </c>
      <c r="Y140" s="11" t="n">
        <v>1.21332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20935</v>
      </c>
      <c r="C141" s="11" t="n">
        <v>1.19641</v>
      </c>
      <c r="D141" s="11" t="n">
        <v>1.1923</v>
      </c>
      <c r="E141" s="11" t="n">
        <v>1.20098</v>
      </c>
      <c r="F141" s="11" t="n">
        <v>1.20134</v>
      </c>
      <c r="G141" s="11" t="n">
        <v>1.20765</v>
      </c>
      <c r="H141" s="11" t="n">
        <v>1.21913</v>
      </c>
      <c r="I141" s="11" t="n">
        <v>1.24239</v>
      </c>
      <c r="J141" s="11" t="n">
        <v>1.24545</v>
      </c>
      <c r="K141" s="11" t="n">
        <v>1.24645</v>
      </c>
      <c r="L141" s="11" t="n">
        <v>1.25027</v>
      </c>
      <c r="M141" s="11" t="n">
        <v>1.24767</v>
      </c>
      <c r="N141" s="11" t="n">
        <v>1.24375</v>
      </c>
      <c r="O141" s="11" t="n">
        <v>1.24454</v>
      </c>
      <c r="P141" s="11" t="n">
        <v>1.21043</v>
      </c>
      <c r="Q141" s="11" t="n">
        <v>1.1983</v>
      </c>
      <c r="R141" s="11" t="n">
        <v>1.2176</v>
      </c>
      <c r="S141" s="11" t="n">
        <v>1.23168</v>
      </c>
      <c r="T141" s="11" t="n">
        <v>1.25408</v>
      </c>
      <c r="U141" s="11" t="n">
        <v>1.24116</v>
      </c>
      <c r="V141" s="11" t="n">
        <v>1.24408</v>
      </c>
      <c r="W141" s="11" t="n">
        <v>1.22167</v>
      </c>
      <c r="X141" s="11" t="n">
        <v>1.21463</v>
      </c>
      <c r="Y141" s="11" t="n">
        <v>1.1964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981</v>
      </c>
      <c r="C142" s="11" t="n">
        <v>1.19733</v>
      </c>
      <c r="D142" s="11" t="n">
        <v>1.19862</v>
      </c>
      <c r="E142" s="11" t="n">
        <v>1.24237</v>
      </c>
      <c r="F142" s="11" t="n">
        <v>1.25606</v>
      </c>
      <c r="G142" s="11" t="n">
        <v>1.26275</v>
      </c>
      <c r="H142" s="11" t="n">
        <v>1.26842</v>
      </c>
      <c r="I142" s="11" t="n">
        <v>1.26953</v>
      </c>
      <c r="J142" s="11" t="n">
        <v>1.28936</v>
      </c>
      <c r="K142" s="11" t="n">
        <v>1.30277</v>
      </c>
      <c r="L142" s="11" t="n">
        <v>1.3897</v>
      </c>
      <c r="M142" s="11" t="n">
        <v>1.34925</v>
      </c>
      <c r="N142" s="11" t="n">
        <v>1.31995</v>
      </c>
      <c r="O142" s="11" t="n">
        <v>1.31975</v>
      </c>
      <c r="P142" s="11" t="n">
        <v>1.26796</v>
      </c>
      <c r="Q142" s="11" t="n">
        <v>1.23958</v>
      </c>
      <c r="R142" s="11" t="n">
        <v>1.24979</v>
      </c>
      <c r="S142" s="11" t="n">
        <v>1.27755</v>
      </c>
      <c r="T142" s="11" t="n">
        <v>1.29942</v>
      </c>
      <c r="U142" s="11" t="n">
        <v>1.27154</v>
      </c>
      <c r="V142" s="11" t="n">
        <v>1.26972</v>
      </c>
      <c r="W142" s="11" t="n">
        <v>1.27908</v>
      </c>
      <c r="X142" s="11" t="n">
        <v>1.22609</v>
      </c>
      <c r="Y142" s="11" t="n">
        <v>1.2055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21987</v>
      </c>
      <c r="C143" s="11" t="n">
        <v>1.20157</v>
      </c>
      <c r="D143" s="11" t="n">
        <v>1.2326</v>
      </c>
      <c r="E143" s="11" t="n">
        <v>1.25871</v>
      </c>
      <c r="F143" s="11" t="n">
        <v>1.26879</v>
      </c>
      <c r="G143" s="11" t="n">
        <v>1.27506</v>
      </c>
      <c r="H143" s="11" t="n">
        <v>1.2848</v>
      </c>
      <c r="I143" s="11" t="n">
        <v>1.29752</v>
      </c>
      <c r="J143" s="11" t="n">
        <v>1.30732</v>
      </c>
      <c r="K143" s="11" t="n">
        <v>1.30808</v>
      </c>
      <c r="L143" s="11" t="n">
        <v>1.30361</v>
      </c>
      <c r="M143" s="11" t="n">
        <v>1.29923</v>
      </c>
      <c r="N143" s="11" t="n">
        <v>1.2943</v>
      </c>
      <c r="O143" s="11" t="n">
        <v>1.26184</v>
      </c>
      <c r="P143" s="11" t="n">
        <v>1.28125</v>
      </c>
      <c r="Q143" s="11" t="n">
        <v>1.27617</v>
      </c>
      <c r="R143" s="11" t="n">
        <v>1.25591</v>
      </c>
      <c r="S143" s="11" t="n">
        <v>1.27787</v>
      </c>
      <c r="T143" s="11" t="n">
        <v>1.30021</v>
      </c>
      <c r="U143" s="11" t="n">
        <v>1.32206</v>
      </c>
      <c r="V143" s="11" t="n">
        <v>1.27725</v>
      </c>
      <c r="W143" s="11" t="n">
        <v>1.28042</v>
      </c>
      <c r="X143" s="11" t="n">
        <v>1.24067</v>
      </c>
      <c r="Y143" s="11" t="n">
        <v>1.22193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24862</v>
      </c>
      <c r="C144" s="11" t="n">
        <v>1.2479</v>
      </c>
      <c r="D144" s="11" t="n">
        <v>1.25109</v>
      </c>
      <c r="E144" s="11" t="n">
        <v>1.28166</v>
      </c>
      <c r="F144" s="11" t="n">
        <v>1.28644</v>
      </c>
      <c r="G144" s="11" t="n">
        <v>1.26837</v>
      </c>
      <c r="H144" s="11" t="n">
        <v>1.31734</v>
      </c>
      <c r="I144" s="11" t="n">
        <v>1.32036</v>
      </c>
      <c r="J144" s="11" t="n">
        <v>1.34378</v>
      </c>
      <c r="K144" s="11" t="n">
        <v>1.34828</v>
      </c>
      <c r="L144" s="11" t="n">
        <v>1.34454</v>
      </c>
      <c r="M144" s="11" t="n">
        <v>1.30792</v>
      </c>
      <c r="N144" s="11" t="n">
        <v>1.31155</v>
      </c>
      <c r="O144" s="11" t="n">
        <v>1.31354</v>
      </c>
      <c r="P144" s="11" t="n">
        <v>1.3133</v>
      </c>
      <c r="Q144" s="11" t="n">
        <v>1.30369</v>
      </c>
      <c r="R144" s="11" t="n">
        <v>1.31546</v>
      </c>
      <c r="S144" s="11" t="n">
        <v>1.35598</v>
      </c>
      <c r="T144" s="11" t="n">
        <v>1.38491</v>
      </c>
      <c r="U144" s="11" t="n">
        <v>1.34132</v>
      </c>
      <c r="V144" s="11" t="n">
        <v>1.34062</v>
      </c>
      <c r="W144" s="11" t="n">
        <v>1.29395</v>
      </c>
      <c r="X144" s="11" t="n">
        <v>1.26588</v>
      </c>
      <c r="Y144" s="11" t="n">
        <v>1.24759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2057</v>
      </c>
      <c r="C145" s="11" t="n">
        <v>1.20182</v>
      </c>
      <c r="D145" s="11" t="n">
        <v>1.20241</v>
      </c>
      <c r="E145" s="11" t="n">
        <v>1.22161</v>
      </c>
      <c r="F145" s="11" t="n">
        <v>1.25101</v>
      </c>
      <c r="G145" s="11" t="n">
        <v>1.23131</v>
      </c>
      <c r="H145" s="11" t="n">
        <v>1.24083</v>
      </c>
      <c r="I145" s="11" t="n">
        <v>1.249</v>
      </c>
      <c r="J145" s="11" t="n">
        <v>1.26074</v>
      </c>
      <c r="K145" s="11" t="n">
        <v>1.2706</v>
      </c>
      <c r="L145" s="11" t="n">
        <v>1.27007</v>
      </c>
      <c r="M145" s="11" t="n">
        <v>1.25787</v>
      </c>
      <c r="N145" s="11" t="n">
        <v>1.25055</v>
      </c>
      <c r="O145" s="11" t="n">
        <v>1.24157</v>
      </c>
      <c r="P145" s="11" t="n">
        <v>1.23964</v>
      </c>
      <c r="Q145" s="11" t="n">
        <v>1.23374</v>
      </c>
      <c r="R145" s="11" t="n">
        <v>1.23987</v>
      </c>
      <c r="S145" s="11" t="n">
        <v>1.26918</v>
      </c>
      <c r="T145" s="11" t="n">
        <v>1.30001</v>
      </c>
      <c r="U145" s="11" t="n">
        <v>1.29203</v>
      </c>
      <c r="V145" s="11" t="n">
        <v>1.28572</v>
      </c>
      <c r="W145" s="11" t="n">
        <v>1.25156</v>
      </c>
      <c r="X145" s="11" t="n">
        <v>1.21935</v>
      </c>
      <c r="Y145" s="11" t="n">
        <v>1.20336</v>
      </c>
    </row>
    <row r="146" customFormat="false" ht="12.75" hidden="false" customHeight="false" outlineLevel="0" collapsed="false">
      <c r="A146" s="12" t="n">
        <v>29</v>
      </c>
      <c r="B146" s="11" t="n">
        <v>1.23893</v>
      </c>
      <c r="C146" s="11" t="n">
        <v>1.2316</v>
      </c>
      <c r="D146" s="11" t="n">
        <v>1.23275</v>
      </c>
      <c r="E146" s="11" t="n">
        <v>1.25126</v>
      </c>
      <c r="F146" s="11" t="n">
        <v>1.28287</v>
      </c>
      <c r="G146" s="11" t="n">
        <v>1.26115</v>
      </c>
      <c r="H146" s="11" t="n">
        <v>1.27093</v>
      </c>
      <c r="I146" s="11" t="n">
        <v>1.27742</v>
      </c>
      <c r="J146" s="11" t="n">
        <v>1.28914</v>
      </c>
      <c r="K146" s="11" t="n">
        <v>1.2998</v>
      </c>
      <c r="L146" s="11" t="n">
        <v>1.29646</v>
      </c>
      <c r="M146" s="11" t="n">
        <v>1.28532</v>
      </c>
      <c r="N146" s="11" t="n">
        <v>1.27755</v>
      </c>
      <c r="O146" s="11" t="n">
        <v>1.26698</v>
      </c>
      <c r="P146" s="11" t="n">
        <v>1.26279</v>
      </c>
      <c r="Q146" s="11" t="n">
        <v>1.25234</v>
      </c>
      <c r="R146" s="11" t="n">
        <v>1.251</v>
      </c>
      <c r="S146" s="11" t="n">
        <v>1.28314</v>
      </c>
      <c r="T146" s="11" t="n">
        <v>1.3294</v>
      </c>
      <c r="U146" s="11" t="n">
        <v>1.33037</v>
      </c>
      <c r="V146" s="11" t="n">
        <v>1.32119</v>
      </c>
      <c r="W146" s="11" t="n">
        <v>1.28723</v>
      </c>
      <c r="X146" s="11" t="n">
        <v>1.24635</v>
      </c>
      <c r="Y146" s="11" t="n">
        <v>1.23088</v>
      </c>
    </row>
    <row r="147" customFormat="false" ht="12.75" hidden="false" customHeight="false" outlineLevel="0" collapsed="false">
      <c r="A147" s="12" t="n">
        <v>30</v>
      </c>
      <c r="B147" s="11" t="n">
        <v>1.20481</v>
      </c>
      <c r="C147" s="11" t="n">
        <v>1.18064</v>
      </c>
      <c r="D147" s="11" t="n">
        <v>1.19439</v>
      </c>
      <c r="E147" s="11" t="n">
        <v>1.19502</v>
      </c>
      <c r="F147" s="11" t="n">
        <v>1.21929</v>
      </c>
      <c r="G147" s="11" t="n">
        <v>1.22487</v>
      </c>
      <c r="H147" s="11" t="n">
        <v>1.23839</v>
      </c>
      <c r="I147" s="11" t="n">
        <v>1.22832</v>
      </c>
      <c r="J147" s="11" t="n">
        <v>1.22653</v>
      </c>
      <c r="K147" s="11" t="n">
        <v>1.23333</v>
      </c>
      <c r="L147" s="11" t="n">
        <v>1.23151</v>
      </c>
      <c r="M147" s="11" t="n">
        <v>1.22485</v>
      </c>
      <c r="N147" s="11" t="n">
        <v>1.22388</v>
      </c>
      <c r="O147" s="11" t="n">
        <v>1.22326</v>
      </c>
      <c r="P147" s="11" t="n">
        <v>1.22201</v>
      </c>
      <c r="Q147" s="11" t="n">
        <v>1.21716</v>
      </c>
      <c r="R147" s="11" t="n">
        <v>1.22526</v>
      </c>
      <c r="S147" s="11" t="n">
        <v>1.23766</v>
      </c>
      <c r="T147" s="11" t="n">
        <v>1.26194</v>
      </c>
      <c r="U147" s="11" t="n">
        <v>1.26745</v>
      </c>
      <c r="V147" s="11" t="n">
        <v>1.2392</v>
      </c>
      <c r="W147" s="11" t="n">
        <v>1.24407</v>
      </c>
      <c r="X147" s="11" t="n">
        <v>1.21606</v>
      </c>
      <c r="Y147" s="11" t="n">
        <v>1.20061</v>
      </c>
    </row>
    <row r="148" customFormat="false" ht="12.75" hidden="false" customHeight="false" outlineLevel="0" collapsed="false">
      <c r="A148" s="12" t="n">
        <v>31</v>
      </c>
      <c r="B148" s="11" t="n">
        <v>1.21973</v>
      </c>
      <c r="C148" s="11" t="n">
        <v>1.21052</v>
      </c>
      <c r="D148" s="11" t="n">
        <v>1.21015</v>
      </c>
      <c r="E148" s="11" t="n">
        <v>1.19783</v>
      </c>
      <c r="F148" s="11" t="n">
        <v>1.22132</v>
      </c>
      <c r="G148" s="11" t="n">
        <v>1.2215</v>
      </c>
      <c r="H148" s="11" t="n">
        <v>1.24776</v>
      </c>
      <c r="I148" s="11" t="n">
        <v>1.23962</v>
      </c>
      <c r="J148" s="11" t="n">
        <v>1.24261</v>
      </c>
      <c r="K148" s="11" t="n">
        <v>1.24685</v>
      </c>
      <c r="L148" s="11" t="n">
        <v>1.24599</v>
      </c>
      <c r="M148" s="11" t="n">
        <v>1.24438</v>
      </c>
      <c r="N148" s="11" t="n">
        <v>1.24155</v>
      </c>
      <c r="O148" s="11" t="n">
        <v>1.24267</v>
      </c>
      <c r="P148" s="11" t="n">
        <v>1.24196</v>
      </c>
      <c r="Q148" s="11" t="n">
        <v>1.23956</v>
      </c>
      <c r="R148" s="11" t="n">
        <v>1.2503</v>
      </c>
      <c r="S148" s="11" t="n">
        <v>1.26617</v>
      </c>
      <c r="T148" s="11" t="n">
        <v>1.29741</v>
      </c>
      <c r="U148" s="11" t="n">
        <v>1.2986</v>
      </c>
      <c r="V148" s="11" t="n">
        <v>1.26588</v>
      </c>
      <c r="W148" s="11" t="n">
        <v>1.24092</v>
      </c>
      <c r="X148" s="11" t="n">
        <v>1.24114</v>
      </c>
      <c r="Y148" s="11" t="n">
        <v>1.22688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4789</v>
      </c>
      <c r="C7" s="11" t="n">
        <v>1.35156</v>
      </c>
      <c r="D7" s="11" t="n">
        <v>1.36927</v>
      </c>
      <c r="E7" s="11" t="n">
        <v>1.36384</v>
      </c>
      <c r="F7" s="11" t="n">
        <v>1.37954</v>
      </c>
      <c r="G7" s="11" t="n">
        <v>1.37475</v>
      </c>
      <c r="H7" s="11" t="n">
        <v>1.38356</v>
      </c>
      <c r="I7" s="11" t="n">
        <v>1.37788</v>
      </c>
      <c r="J7" s="11" t="n">
        <v>1.3897</v>
      </c>
      <c r="K7" s="11" t="n">
        <v>1.41115</v>
      </c>
      <c r="L7" s="11" t="n">
        <v>1.40616</v>
      </c>
      <c r="M7" s="11" t="n">
        <v>1.40643</v>
      </c>
      <c r="N7" s="11" t="n">
        <v>1.40169</v>
      </c>
      <c r="O7" s="11" t="n">
        <v>1.3994</v>
      </c>
      <c r="P7" s="11" t="n">
        <v>1.40049</v>
      </c>
      <c r="Q7" s="11" t="n">
        <v>1.39991</v>
      </c>
      <c r="R7" s="11" t="n">
        <v>1.39234</v>
      </c>
      <c r="S7" s="11" t="n">
        <v>1.40509</v>
      </c>
      <c r="T7" s="11" t="n">
        <v>1.39964</v>
      </c>
      <c r="U7" s="11" t="n">
        <v>1.41109</v>
      </c>
      <c r="V7" s="11" t="n">
        <v>1.41426</v>
      </c>
      <c r="W7" s="11" t="n">
        <v>1.39983</v>
      </c>
      <c r="X7" s="11" t="n">
        <v>1.39084</v>
      </c>
      <c r="Y7" s="11" t="n">
        <v>1.3831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3956</v>
      </c>
      <c r="C8" s="11" t="n">
        <v>1.43973</v>
      </c>
      <c r="D8" s="11" t="n">
        <v>1.44331</v>
      </c>
      <c r="E8" s="11" t="n">
        <v>1.44078</v>
      </c>
      <c r="F8" s="11" t="n">
        <v>1.43722</v>
      </c>
      <c r="G8" s="11" t="n">
        <v>1.48299</v>
      </c>
      <c r="H8" s="11" t="n">
        <v>1.48218</v>
      </c>
      <c r="I8" s="11" t="n">
        <v>1.48231</v>
      </c>
      <c r="J8" s="11" t="n">
        <v>1.49972</v>
      </c>
      <c r="K8" s="11" t="n">
        <v>1.49307</v>
      </c>
      <c r="L8" s="11" t="n">
        <v>1.49737</v>
      </c>
      <c r="M8" s="11" t="n">
        <v>1.49463</v>
      </c>
      <c r="N8" s="11" t="n">
        <v>1.48304</v>
      </c>
      <c r="O8" s="11" t="n">
        <v>1.48313</v>
      </c>
      <c r="P8" s="11" t="n">
        <v>1.48223</v>
      </c>
      <c r="Q8" s="11" t="n">
        <v>1.48278</v>
      </c>
      <c r="R8" s="11" t="n">
        <v>1.47912</v>
      </c>
      <c r="S8" s="11" t="n">
        <v>1.4985</v>
      </c>
      <c r="T8" s="11" t="n">
        <v>1.49079</v>
      </c>
      <c r="U8" s="11" t="n">
        <v>1.4871</v>
      </c>
      <c r="V8" s="11" t="n">
        <v>1.49386</v>
      </c>
      <c r="W8" s="11" t="n">
        <v>1.47665</v>
      </c>
      <c r="X8" s="11" t="n">
        <v>1.48597</v>
      </c>
      <c r="Y8" s="11" t="n">
        <v>1.4694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4742</v>
      </c>
      <c r="C9" s="11" t="n">
        <v>1.34838</v>
      </c>
      <c r="D9" s="11" t="n">
        <v>1.34883</v>
      </c>
      <c r="E9" s="11" t="n">
        <v>1.3464</v>
      </c>
      <c r="F9" s="11" t="n">
        <v>1.34675</v>
      </c>
      <c r="G9" s="11" t="n">
        <v>1.3657</v>
      </c>
      <c r="H9" s="11" t="n">
        <v>1.35907</v>
      </c>
      <c r="I9" s="11" t="n">
        <v>1.37156</v>
      </c>
      <c r="J9" s="11" t="n">
        <v>1.38416</v>
      </c>
      <c r="K9" s="11" t="n">
        <v>1.39005</v>
      </c>
      <c r="L9" s="11" t="n">
        <v>1.38641</v>
      </c>
      <c r="M9" s="11" t="n">
        <v>1.38688</v>
      </c>
      <c r="N9" s="11" t="n">
        <v>1.38294</v>
      </c>
      <c r="O9" s="11" t="n">
        <v>1.38435</v>
      </c>
      <c r="P9" s="11" t="n">
        <v>1.38497</v>
      </c>
      <c r="Q9" s="11" t="n">
        <v>1.38051</v>
      </c>
      <c r="R9" s="11" t="n">
        <v>1.3816</v>
      </c>
      <c r="S9" s="11" t="n">
        <v>1.39946</v>
      </c>
      <c r="T9" s="11" t="n">
        <v>1.39273</v>
      </c>
      <c r="U9" s="11" t="n">
        <v>1.38814</v>
      </c>
      <c r="V9" s="11" t="n">
        <v>1.39083</v>
      </c>
      <c r="W9" s="11" t="n">
        <v>1.38182</v>
      </c>
      <c r="X9" s="11" t="n">
        <v>1.38463</v>
      </c>
      <c r="Y9" s="11" t="n">
        <v>1.3764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6408</v>
      </c>
      <c r="C10" s="11" t="n">
        <v>1.36897</v>
      </c>
      <c r="D10" s="11" t="n">
        <v>1.35767</v>
      </c>
      <c r="E10" s="11" t="n">
        <v>1.36102</v>
      </c>
      <c r="F10" s="11" t="n">
        <v>1.38046</v>
      </c>
      <c r="G10" s="11" t="n">
        <v>1.39842</v>
      </c>
      <c r="H10" s="11" t="n">
        <v>1.40755</v>
      </c>
      <c r="I10" s="11" t="n">
        <v>1.4064</v>
      </c>
      <c r="J10" s="11" t="n">
        <v>1.41158</v>
      </c>
      <c r="K10" s="11" t="n">
        <v>1.41547</v>
      </c>
      <c r="L10" s="11" t="n">
        <v>1.40408</v>
      </c>
      <c r="M10" s="11" t="n">
        <v>1.40239</v>
      </c>
      <c r="N10" s="11" t="n">
        <v>1.40451</v>
      </c>
      <c r="O10" s="11" t="n">
        <v>1.40334</v>
      </c>
      <c r="P10" s="11" t="n">
        <v>1.39613</v>
      </c>
      <c r="Q10" s="11" t="n">
        <v>1.39922</v>
      </c>
      <c r="R10" s="11" t="n">
        <v>1.40153</v>
      </c>
      <c r="S10" s="11" t="n">
        <v>1.41831</v>
      </c>
      <c r="T10" s="11" t="n">
        <v>1.41018</v>
      </c>
      <c r="U10" s="11" t="n">
        <v>1.40383</v>
      </c>
      <c r="V10" s="11" t="n">
        <v>1.40831</v>
      </c>
      <c r="W10" s="11" t="n">
        <v>1.39392</v>
      </c>
      <c r="X10" s="11" t="n">
        <v>1.38691</v>
      </c>
      <c r="Y10" s="11" t="n">
        <v>1.390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9369</v>
      </c>
      <c r="C11" s="11" t="n">
        <v>1.39892</v>
      </c>
      <c r="D11" s="11" t="n">
        <v>1.39862</v>
      </c>
      <c r="E11" s="11" t="n">
        <v>1.40275</v>
      </c>
      <c r="F11" s="11" t="n">
        <v>1.40257</v>
      </c>
      <c r="G11" s="11" t="n">
        <v>1.42985</v>
      </c>
      <c r="H11" s="11" t="n">
        <v>1.41297</v>
      </c>
      <c r="I11" s="11" t="n">
        <v>1.41248</v>
      </c>
      <c r="J11" s="11" t="n">
        <v>1.42835</v>
      </c>
      <c r="K11" s="11" t="n">
        <v>1.43052</v>
      </c>
      <c r="L11" s="11" t="n">
        <v>1.44058</v>
      </c>
      <c r="M11" s="11" t="n">
        <v>1.44237</v>
      </c>
      <c r="N11" s="11" t="n">
        <v>1.4408</v>
      </c>
      <c r="O11" s="11" t="n">
        <v>1.43797</v>
      </c>
      <c r="P11" s="11" t="n">
        <v>1.43015</v>
      </c>
      <c r="Q11" s="11" t="n">
        <v>1.43014</v>
      </c>
      <c r="R11" s="11" t="n">
        <v>1.4325</v>
      </c>
      <c r="S11" s="11" t="n">
        <v>1.44997</v>
      </c>
      <c r="T11" s="11" t="n">
        <v>1.44193</v>
      </c>
      <c r="U11" s="11" t="n">
        <v>1.45765</v>
      </c>
      <c r="V11" s="11" t="n">
        <v>1.43079</v>
      </c>
      <c r="W11" s="11" t="n">
        <v>1.42804</v>
      </c>
      <c r="X11" s="11" t="n">
        <v>1.4301</v>
      </c>
      <c r="Y11" s="11" t="n">
        <v>1.427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8896</v>
      </c>
      <c r="C12" s="11" t="n">
        <v>1.39117</v>
      </c>
      <c r="D12" s="11" t="n">
        <v>1.38998</v>
      </c>
      <c r="E12" s="11" t="n">
        <v>1.38784</v>
      </c>
      <c r="F12" s="11" t="n">
        <v>1.39532</v>
      </c>
      <c r="G12" s="11" t="n">
        <v>1.41995</v>
      </c>
      <c r="H12" s="11" t="n">
        <v>1.40596</v>
      </c>
      <c r="I12" s="11" t="n">
        <v>1.4065</v>
      </c>
      <c r="J12" s="11" t="n">
        <v>1.41203</v>
      </c>
      <c r="K12" s="11" t="n">
        <v>1.41546</v>
      </c>
      <c r="L12" s="11" t="n">
        <v>1.43363</v>
      </c>
      <c r="M12" s="11" t="n">
        <v>1.43344</v>
      </c>
      <c r="N12" s="11" t="n">
        <v>1.43035</v>
      </c>
      <c r="O12" s="11" t="n">
        <v>1.42255</v>
      </c>
      <c r="P12" s="11" t="n">
        <v>1.42328</v>
      </c>
      <c r="Q12" s="11" t="n">
        <v>1.42599</v>
      </c>
      <c r="R12" s="11" t="n">
        <v>1.42956</v>
      </c>
      <c r="S12" s="11" t="n">
        <v>1.44697</v>
      </c>
      <c r="T12" s="11" t="n">
        <v>1.43425</v>
      </c>
      <c r="U12" s="11" t="n">
        <v>1.45296</v>
      </c>
      <c r="V12" s="11" t="n">
        <v>1.42842</v>
      </c>
      <c r="W12" s="11" t="n">
        <v>1.41945</v>
      </c>
      <c r="X12" s="11" t="n">
        <v>1.42784</v>
      </c>
      <c r="Y12" s="11" t="n">
        <v>1.4125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083</v>
      </c>
      <c r="C13" s="11" t="n">
        <v>1.51725</v>
      </c>
      <c r="D13" s="11" t="n">
        <v>1.52736</v>
      </c>
      <c r="E13" s="11" t="n">
        <v>1.52352</v>
      </c>
      <c r="F13" s="11" t="n">
        <v>1.53669</v>
      </c>
      <c r="G13" s="11" t="n">
        <v>1.45668</v>
      </c>
      <c r="H13" s="11" t="n">
        <v>1.46026</v>
      </c>
      <c r="I13" s="11" t="n">
        <v>1.46085</v>
      </c>
      <c r="J13" s="11" t="n">
        <v>1.54249</v>
      </c>
      <c r="K13" s="11" t="n">
        <v>1.54204</v>
      </c>
      <c r="L13" s="11" t="n">
        <v>1.53414</v>
      </c>
      <c r="M13" s="11" t="n">
        <v>1.53299</v>
      </c>
      <c r="N13" s="11" t="n">
        <v>1.53672</v>
      </c>
      <c r="O13" s="11" t="n">
        <v>1.53718</v>
      </c>
      <c r="P13" s="11" t="n">
        <v>1.53852</v>
      </c>
      <c r="Q13" s="11" t="n">
        <v>1.5401</v>
      </c>
      <c r="R13" s="11" t="n">
        <v>1.54758</v>
      </c>
      <c r="S13" s="11" t="n">
        <v>1.57003</v>
      </c>
      <c r="T13" s="11" t="n">
        <v>1.53623</v>
      </c>
      <c r="U13" s="11" t="n">
        <v>1.57818</v>
      </c>
      <c r="V13" s="11" t="n">
        <v>1.563</v>
      </c>
      <c r="W13" s="11" t="n">
        <v>1.53121</v>
      </c>
      <c r="X13" s="11" t="n">
        <v>1.53519</v>
      </c>
      <c r="Y13" s="11" t="n">
        <v>1.532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0159</v>
      </c>
      <c r="C14" s="11" t="n">
        <v>1.40559</v>
      </c>
      <c r="D14" s="11" t="n">
        <v>1.40394</v>
      </c>
      <c r="E14" s="11" t="n">
        <v>1.39724</v>
      </c>
      <c r="F14" s="11" t="n">
        <v>1.39973</v>
      </c>
      <c r="G14" s="11" t="n">
        <v>1.40863</v>
      </c>
      <c r="H14" s="11" t="n">
        <v>1.41251</v>
      </c>
      <c r="I14" s="11" t="n">
        <v>1.42064</v>
      </c>
      <c r="J14" s="11" t="n">
        <v>1.42365</v>
      </c>
      <c r="K14" s="11" t="n">
        <v>1.42317</v>
      </c>
      <c r="L14" s="11" t="n">
        <v>1.41882</v>
      </c>
      <c r="M14" s="11" t="n">
        <v>1.4127</v>
      </c>
      <c r="N14" s="11" t="n">
        <v>1.41023</v>
      </c>
      <c r="O14" s="11" t="n">
        <v>1.41051</v>
      </c>
      <c r="P14" s="11" t="n">
        <v>1.41109</v>
      </c>
      <c r="Q14" s="11" t="n">
        <v>1.41026</v>
      </c>
      <c r="R14" s="11" t="n">
        <v>1.41434</v>
      </c>
      <c r="S14" s="11" t="n">
        <v>1.42015</v>
      </c>
      <c r="T14" s="11" t="n">
        <v>1.42338</v>
      </c>
      <c r="U14" s="11" t="n">
        <v>1.42254</v>
      </c>
      <c r="V14" s="11" t="n">
        <v>1.42627</v>
      </c>
      <c r="W14" s="11" t="n">
        <v>1.40883</v>
      </c>
      <c r="X14" s="11" t="n">
        <v>1.4017</v>
      </c>
      <c r="Y14" s="11" t="n">
        <v>1.3993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9478</v>
      </c>
      <c r="C15" s="11" t="n">
        <v>1.39306</v>
      </c>
      <c r="D15" s="11" t="n">
        <v>1.39253</v>
      </c>
      <c r="E15" s="11" t="n">
        <v>1.38029</v>
      </c>
      <c r="F15" s="11" t="n">
        <v>1.39402</v>
      </c>
      <c r="G15" s="11" t="n">
        <v>1.39959</v>
      </c>
      <c r="H15" s="11" t="n">
        <v>1.40774</v>
      </c>
      <c r="I15" s="11" t="n">
        <v>1.41303</v>
      </c>
      <c r="J15" s="11" t="n">
        <v>1.41648</v>
      </c>
      <c r="K15" s="11" t="n">
        <v>1.41465</v>
      </c>
      <c r="L15" s="11" t="n">
        <v>1.40946</v>
      </c>
      <c r="M15" s="11" t="n">
        <v>1.40743</v>
      </c>
      <c r="N15" s="11" t="n">
        <v>1.40585</v>
      </c>
      <c r="O15" s="11" t="n">
        <v>1.40745</v>
      </c>
      <c r="P15" s="11" t="n">
        <v>1.40802</v>
      </c>
      <c r="Q15" s="11" t="n">
        <v>1.40751</v>
      </c>
      <c r="R15" s="11" t="n">
        <v>1.41249</v>
      </c>
      <c r="S15" s="11" t="n">
        <v>1.41768</v>
      </c>
      <c r="T15" s="11" t="n">
        <v>1.42396</v>
      </c>
      <c r="U15" s="11" t="n">
        <v>1.41526</v>
      </c>
      <c r="V15" s="11" t="n">
        <v>1.41677</v>
      </c>
      <c r="W15" s="11" t="n">
        <v>1.40365</v>
      </c>
      <c r="X15" s="11" t="n">
        <v>1.39281</v>
      </c>
      <c r="Y15" s="11" t="n">
        <v>1.391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9465</v>
      </c>
      <c r="C16" s="11" t="n">
        <v>1.39311</v>
      </c>
      <c r="D16" s="11" t="n">
        <v>1.39053</v>
      </c>
      <c r="E16" s="11" t="n">
        <v>1.39706</v>
      </c>
      <c r="F16" s="11" t="n">
        <v>1.38699</v>
      </c>
      <c r="G16" s="11" t="n">
        <v>1.39144</v>
      </c>
      <c r="H16" s="11" t="n">
        <v>1.40257</v>
      </c>
      <c r="I16" s="11" t="n">
        <v>1.40833</v>
      </c>
      <c r="J16" s="11" t="n">
        <v>1.41266</v>
      </c>
      <c r="K16" s="11" t="n">
        <v>1.41093</v>
      </c>
      <c r="L16" s="11" t="n">
        <v>1.40703</v>
      </c>
      <c r="M16" s="11" t="n">
        <v>1.4058</v>
      </c>
      <c r="N16" s="11" t="n">
        <v>1.40363</v>
      </c>
      <c r="O16" s="11" t="n">
        <v>1.40518</v>
      </c>
      <c r="P16" s="11" t="n">
        <v>1.40568</v>
      </c>
      <c r="Q16" s="11" t="n">
        <v>1.40657</v>
      </c>
      <c r="R16" s="11" t="n">
        <v>1.41037</v>
      </c>
      <c r="S16" s="11" t="n">
        <v>1.41806</v>
      </c>
      <c r="T16" s="11" t="n">
        <v>1.42823</v>
      </c>
      <c r="U16" s="11" t="n">
        <v>1.42346</v>
      </c>
      <c r="V16" s="11" t="n">
        <v>1.40514</v>
      </c>
      <c r="W16" s="11" t="n">
        <v>1.41022</v>
      </c>
      <c r="X16" s="11" t="n">
        <v>1.39751</v>
      </c>
      <c r="Y16" s="11" t="n">
        <v>1.397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9238</v>
      </c>
      <c r="C17" s="11" t="n">
        <v>1.49671</v>
      </c>
      <c r="D17" s="11" t="n">
        <v>1.50447</v>
      </c>
      <c r="E17" s="11" t="n">
        <v>1.50306</v>
      </c>
      <c r="F17" s="11" t="n">
        <v>1.50248</v>
      </c>
      <c r="G17" s="11" t="n">
        <v>1.50783</v>
      </c>
      <c r="H17" s="11" t="n">
        <v>1.50659</v>
      </c>
      <c r="I17" s="11" t="n">
        <v>1.52083</v>
      </c>
      <c r="J17" s="11" t="n">
        <v>1.53205</v>
      </c>
      <c r="K17" s="11" t="n">
        <v>1.54283</v>
      </c>
      <c r="L17" s="11" t="n">
        <v>1.56839</v>
      </c>
      <c r="M17" s="11" t="n">
        <v>1.56619</v>
      </c>
      <c r="N17" s="11" t="n">
        <v>1.54572</v>
      </c>
      <c r="O17" s="11" t="n">
        <v>1.52348</v>
      </c>
      <c r="P17" s="11" t="n">
        <v>1.51268</v>
      </c>
      <c r="Q17" s="11" t="n">
        <v>1.50618</v>
      </c>
      <c r="R17" s="11" t="n">
        <v>1.53436</v>
      </c>
      <c r="S17" s="11" t="n">
        <v>1.57753</v>
      </c>
      <c r="T17" s="11" t="n">
        <v>1.57328</v>
      </c>
      <c r="U17" s="11" t="n">
        <v>1.54064</v>
      </c>
      <c r="V17" s="11" t="n">
        <v>1.53773</v>
      </c>
      <c r="W17" s="11" t="n">
        <v>1.50551</v>
      </c>
      <c r="X17" s="11" t="n">
        <v>1.51395</v>
      </c>
      <c r="Y17" s="11" t="n">
        <v>1.4852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6005</v>
      </c>
      <c r="C18" s="11" t="n">
        <v>1.45812</v>
      </c>
      <c r="D18" s="11" t="n">
        <v>1.46286</v>
      </c>
      <c r="E18" s="11" t="n">
        <v>1.46966</v>
      </c>
      <c r="F18" s="11" t="n">
        <v>1.50172</v>
      </c>
      <c r="G18" s="11" t="n">
        <v>1.5093</v>
      </c>
      <c r="H18" s="11" t="n">
        <v>1.48749</v>
      </c>
      <c r="I18" s="11" t="n">
        <v>1.4973</v>
      </c>
      <c r="J18" s="11" t="n">
        <v>1.53309</v>
      </c>
      <c r="K18" s="11" t="n">
        <v>1.56085</v>
      </c>
      <c r="L18" s="11" t="n">
        <v>1.57367</v>
      </c>
      <c r="M18" s="11" t="n">
        <v>1.56292</v>
      </c>
      <c r="N18" s="11" t="n">
        <v>1.50072</v>
      </c>
      <c r="O18" s="11" t="n">
        <v>1.50155</v>
      </c>
      <c r="P18" s="11" t="n">
        <v>1.49908</v>
      </c>
      <c r="Q18" s="11" t="n">
        <v>1.51968</v>
      </c>
      <c r="R18" s="11" t="n">
        <v>1.49715</v>
      </c>
      <c r="S18" s="11" t="n">
        <v>1.51495</v>
      </c>
      <c r="T18" s="11" t="n">
        <v>1.5363</v>
      </c>
      <c r="U18" s="11" t="n">
        <v>1.50663</v>
      </c>
      <c r="V18" s="11" t="n">
        <v>1.49355</v>
      </c>
      <c r="W18" s="11" t="n">
        <v>1.45629</v>
      </c>
      <c r="X18" s="11" t="n">
        <v>1.46651</v>
      </c>
      <c r="Y18" s="11" t="n">
        <v>1.457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8755</v>
      </c>
      <c r="C19" s="11" t="n">
        <v>1.47759</v>
      </c>
      <c r="D19" s="11" t="n">
        <v>1.47278</v>
      </c>
      <c r="E19" s="11" t="n">
        <v>1.50408</v>
      </c>
      <c r="F19" s="11" t="n">
        <v>1.52208</v>
      </c>
      <c r="G19" s="11" t="n">
        <v>1.52863</v>
      </c>
      <c r="H19" s="11" t="n">
        <v>1.53612</v>
      </c>
      <c r="I19" s="11" t="n">
        <v>1.54543</v>
      </c>
      <c r="J19" s="11" t="n">
        <v>1.55985</v>
      </c>
      <c r="K19" s="11" t="n">
        <v>1.55992</v>
      </c>
      <c r="L19" s="11" t="n">
        <v>1.53847</v>
      </c>
      <c r="M19" s="11" t="n">
        <v>1.53723</v>
      </c>
      <c r="N19" s="11" t="n">
        <v>1.51425</v>
      </c>
      <c r="O19" s="11" t="n">
        <v>1.51716</v>
      </c>
      <c r="P19" s="11" t="n">
        <v>1.52067</v>
      </c>
      <c r="Q19" s="11" t="n">
        <v>1.52168</v>
      </c>
      <c r="R19" s="11" t="n">
        <v>1.5266</v>
      </c>
      <c r="S19" s="11" t="n">
        <v>1.54773</v>
      </c>
      <c r="T19" s="11" t="n">
        <v>1.56265</v>
      </c>
      <c r="U19" s="11" t="n">
        <v>1.5363</v>
      </c>
      <c r="V19" s="11" t="n">
        <v>1.51226</v>
      </c>
      <c r="W19" s="11" t="n">
        <v>1.49096</v>
      </c>
      <c r="X19" s="11" t="n">
        <v>1.47839</v>
      </c>
      <c r="Y19" s="11" t="n">
        <v>1.4782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3506</v>
      </c>
      <c r="C20" s="11" t="n">
        <v>1.42066</v>
      </c>
      <c r="D20" s="11" t="n">
        <v>1.42179</v>
      </c>
      <c r="E20" s="11" t="n">
        <v>1.42345</v>
      </c>
      <c r="F20" s="11" t="n">
        <v>1.4615</v>
      </c>
      <c r="G20" s="11" t="n">
        <v>1.46538</v>
      </c>
      <c r="H20" s="11" t="n">
        <v>1.47168</v>
      </c>
      <c r="I20" s="11" t="n">
        <v>1.49215</v>
      </c>
      <c r="J20" s="11" t="n">
        <v>1.50585</v>
      </c>
      <c r="K20" s="11" t="n">
        <v>1.50223</v>
      </c>
      <c r="L20" s="11" t="n">
        <v>1.48767</v>
      </c>
      <c r="M20" s="11" t="n">
        <v>1.4856</v>
      </c>
      <c r="N20" s="11" t="n">
        <v>1.4644</v>
      </c>
      <c r="O20" s="11" t="n">
        <v>1.46438</v>
      </c>
      <c r="P20" s="11" t="n">
        <v>1.46632</v>
      </c>
      <c r="Q20" s="11" t="n">
        <v>1.44155</v>
      </c>
      <c r="R20" s="11" t="n">
        <v>1.45951</v>
      </c>
      <c r="S20" s="11" t="n">
        <v>1.47339</v>
      </c>
      <c r="T20" s="11" t="n">
        <v>1.5682</v>
      </c>
      <c r="U20" s="11" t="n">
        <v>1.4597</v>
      </c>
      <c r="V20" s="11" t="n">
        <v>1.45526</v>
      </c>
      <c r="W20" s="11" t="n">
        <v>1.43872</v>
      </c>
      <c r="X20" s="11" t="n">
        <v>1.4206</v>
      </c>
      <c r="Y20" s="11" t="n">
        <v>1.4220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5767</v>
      </c>
      <c r="C21" s="11" t="n">
        <v>1.44022</v>
      </c>
      <c r="D21" s="11" t="n">
        <v>1.43488</v>
      </c>
      <c r="E21" s="11" t="n">
        <v>1.45241</v>
      </c>
      <c r="F21" s="11" t="n">
        <v>1.47048</v>
      </c>
      <c r="G21" s="11" t="n">
        <v>1.47385</v>
      </c>
      <c r="H21" s="11" t="n">
        <v>1.48024</v>
      </c>
      <c r="I21" s="11" t="n">
        <v>1.49301</v>
      </c>
      <c r="J21" s="11" t="n">
        <v>1.50173</v>
      </c>
      <c r="K21" s="11" t="n">
        <v>1.50133</v>
      </c>
      <c r="L21" s="11" t="n">
        <v>1.50037</v>
      </c>
      <c r="M21" s="11" t="n">
        <v>1.49909</v>
      </c>
      <c r="N21" s="11" t="n">
        <v>1.48552</v>
      </c>
      <c r="O21" s="11" t="n">
        <v>1.48348</v>
      </c>
      <c r="P21" s="11" t="n">
        <v>1.48281</v>
      </c>
      <c r="Q21" s="11" t="n">
        <v>1.4729</v>
      </c>
      <c r="R21" s="11" t="n">
        <v>1.4681</v>
      </c>
      <c r="S21" s="11" t="n">
        <v>1.47842</v>
      </c>
      <c r="T21" s="11" t="n">
        <v>1.49176</v>
      </c>
      <c r="U21" s="11" t="n">
        <v>1.46774</v>
      </c>
      <c r="V21" s="11" t="n">
        <v>1.46224</v>
      </c>
      <c r="W21" s="11" t="n">
        <v>1.45996</v>
      </c>
      <c r="X21" s="11" t="n">
        <v>1.45403</v>
      </c>
      <c r="Y21" s="11" t="n">
        <v>1.4525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3343</v>
      </c>
      <c r="C22" s="11" t="n">
        <v>1.53711</v>
      </c>
      <c r="D22" s="11" t="n">
        <v>1.52687</v>
      </c>
      <c r="E22" s="11" t="n">
        <v>1.5009</v>
      </c>
      <c r="F22" s="11" t="n">
        <v>1.52112</v>
      </c>
      <c r="G22" s="11" t="n">
        <v>1.53224</v>
      </c>
      <c r="H22" s="11" t="n">
        <v>1.53904</v>
      </c>
      <c r="I22" s="11" t="n">
        <v>1.56452</v>
      </c>
      <c r="J22" s="11" t="n">
        <v>1.58615</v>
      </c>
      <c r="K22" s="11" t="n">
        <v>1.58683</v>
      </c>
      <c r="L22" s="11" t="n">
        <v>1.58727</v>
      </c>
      <c r="M22" s="11" t="n">
        <v>1.58512</v>
      </c>
      <c r="N22" s="11" t="n">
        <v>1.55661</v>
      </c>
      <c r="O22" s="11" t="n">
        <v>1.55678</v>
      </c>
      <c r="P22" s="11" t="n">
        <v>1.56126</v>
      </c>
      <c r="Q22" s="11" t="n">
        <v>1.56745</v>
      </c>
      <c r="R22" s="11" t="n">
        <v>1.668</v>
      </c>
      <c r="S22" s="11" t="n">
        <v>1.67419</v>
      </c>
      <c r="T22" s="11" t="n">
        <v>1.66585</v>
      </c>
      <c r="U22" s="11" t="n">
        <v>1.64604</v>
      </c>
      <c r="V22" s="11" t="n">
        <v>1.57903</v>
      </c>
      <c r="W22" s="11" t="n">
        <v>1.54661</v>
      </c>
      <c r="X22" s="11" t="n">
        <v>1.52947</v>
      </c>
      <c r="Y22" s="11" t="n">
        <v>1.525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3906</v>
      </c>
      <c r="C23" s="11" t="n">
        <v>1.55615</v>
      </c>
      <c r="D23" s="11" t="n">
        <v>1.55367</v>
      </c>
      <c r="E23" s="11" t="n">
        <v>1.55978</v>
      </c>
      <c r="F23" s="11" t="n">
        <v>1.5675</v>
      </c>
      <c r="G23" s="11" t="n">
        <v>1.54709</v>
      </c>
      <c r="H23" s="11" t="n">
        <v>1.57255</v>
      </c>
      <c r="I23" s="11" t="n">
        <v>1.59118</v>
      </c>
      <c r="J23" s="11" t="n">
        <v>1.65305</v>
      </c>
      <c r="K23" s="11" t="n">
        <v>1.6412</v>
      </c>
      <c r="L23" s="11" t="n">
        <v>1.61361</v>
      </c>
      <c r="M23" s="11" t="n">
        <v>1.60504</v>
      </c>
      <c r="N23" s="11" t="n">
        <v>1.58246</v>
      </c>
      <c r="O23" s="11" t="n">
        <v>1.59892</v>
      </c>
      <c r="P23" s="11" t="n">
        <v>1.58216</v>
      </c>
      <c r="Q23" s="11" t="n">
        <v>1.56052</v>
      </c>
      <c r="R23" s="11" t="n">
        <v>1.57296</v>
      </c>
      <c r="S23" s="11" t="n">
        <v>1.59111</v>
      </c>
      <c r="T23" s="11" t="n">
        <v>1.60459</v>
      </c>
      <c r="U23" s="11" t="n">
        <v>1.60347</v>
      </c>
      <c r="V23" s="11" t="n">
        <v>1.60855</v>
      </c>
      <c r="W23" s="11" t="n">
        <v>1.5756</v>
      </c>
      <c r="X23" s="11" t="n">
        <v>1.571</v>
      </c>
      <c r="Y23" s="11" t="n">
        <v>1.536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1624</v>
      </c>
      <c r="C24" s="11" t="n">
        <v>1.49475</v>
      </c>
      <c r="D24" s="11" t="n">
        <v>1.51379</v>
      </c>
      <c r="E24" s="11" t="n">
        <v>1.52307</v>
      </c>
      <c r="F24" s="11" t="n">
        <v>1.52026</v>
      </c>
      <c r="G24" s="11" t="n">
        <v>1.52402</v>
      </c>
      <c r="H24" s="11" t="n">
        <v>1.53927</v>
      </c>
      <c r="I24" s="11" t="n">
        <v>1.54802</v>
      </c>
      <c r="J24" s="11" t="n">
        <v>1.53822</v>
      </c>
      <c r="K24" s="11" t="n">
        <v>1.54028</v>
      </c>
      <c r="L24" s="11" t="n">
        <v>1.53735</v>
      </c>
      <c r="M24" s="11" t="n">
        <v>1.53564</v>
      </c>
      <c r="N24" s="11" t="n">
        <v>1.54358</v>
      </c>
      <c r="O24" s="11" t="n">
        <v>1.54197</v>
      </c>
      <c r="P24" s="11" t="n">
        <v>1.54098</v>
      </c>
      <c r="Q24" s="11" t="n">
        <v>1.52004</v>
      </c>
      <c r="R24" s="11" t="n">
        <v>1.53164</v>
      </c>
      <c r="S24" s="11" t="n">
        <v>1.56628</v>
      </c>
      <c r="T24" s="11" t="n">
        <v>1.58429</v>
      </c>
      <c r="U24" s="11" t="n">
        <v>1.61905</v>
      </c>
      <c r="V24" s="11" t="n">
        <v>1.54201</v>
      </c>
      <c r="W24" s="11" t="n">
        <v>1.52936</v>
      </c>
      <c r="X24" s="11" t="n">
        <v>1.53157</v>
      </c>
      <c r="Y24" s="11" t="n">
        <v>1.522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0725</v>
      </c>
      <c r="C25" s="11" t="n">
        <v>1.40306</v>
      </c>
      <c r="D25" s="11" t="n">
        <v>1.40805</v>
      </c>
      <c r="E25" s="11" t="n">
        <v>1.41931</v>
      </c>
      <c r="F25" s="11" t="n">
        <v>1.42802</v>
      </c>
      <c r="G25" s="11" t="n">
        <v>1.435</v>
      </c>
      <c r="H25" s="11" t="n">
        <v>1.43583</v>
      </c>
      <c r="I25" s="11" t="n">
        <v>1.44702</v>
      </c>
      <c r="J25" s="11" t="n">
        <v>1.44695</v>
      </c>
      <c r="K25" s="11" t="n">
        <v>1.49674</v>
      </c>
      <c r="L25" s="11" t="n">
        <v>1.49869</v>
      </c>
      <c r="M25" s="11" t="n">
        <v>1.49491</v>
      </c>
      <c r="N25" s="11" t="n">
        <v>1.4812</v>
      </c>
      <c r="O25" s="11" t="n">
        <v>1.44452</v>
      </c>
      <c r="P25" s="11" t="n">
        <v>1.44395</v>
      </c>
      <c r="Q25" s="11" t="n">
        <v>1.42903</v>
      </c>
      <c r="R25" s="11" t="n">
        <v>1.44599</v>
      </c>
      <c r="S25" s="11" t="n">
        <v>1.46108</v>
      </c>
      <c r="T25" s="11" t="n">
        <v>1.47408</v>
      </c>
      <c r="U25" s="11" t="n">
        <v>1.50081</v>
      </c>
      <c r="V25" s="11" t="n">
        <v>1.45633</v>
      </c>
      <c r="W25" s="11" t="n">
        <v>1.42701</v>
      </c>
      <c r="X25" s="11" t="n">
        <v>1.43579</v>
      </c>
      <c r="Y25" s="11" t="n">
        <v>1.4168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0816</v>
      </c>
      <c r="C26" s="11" t="n">
        <v>1.40128</v>
      </c>
      <c r="D26" s="11" t="n">
        <v>1.40783</v>
      </c>
      <c r="E26" s="11" t="n">
        <v>1.41507</v>
      </c>
      <c r="F26" s="11" t="n">
        <v>1.4456</v>
      </c>
      <c r="G26" s="11" t="n">
        <v>1.4507</v>
      </c>
      <c r="H26" s="11" t="n">
        <v>1.46327</v>
      </c>
      <c r="I26" s="11" t="n">
        <v>1.47771</v>
      </c>
      <c r="J26" s="11" t="n">
        <v>1.49037</v>
      </c>
      <c r="K26" s="11" t="n">
        <v>1.49665</v>
      </c>
      <c r="L26" s="11" t="n">
        <v>1.49336</v>
      </c>
      <c r="M26" s="11" t="n">
        <v>1.49445</v>
      </c>
      <c r="N26" s="11" t="n">
        <v>1.46693</v>
      </c>
      <c r="O26" s="11" t="n">
        <v>1.46527</v>
      </c>
      <c r="P26" s="11" t="n">
        <v>1.46118</v>
      </c>
      <c r="Q26" s="11" t="n">
        <v>1.4475</v>
      </c>
      <c r="R26" s="11" t="n">
        <v>1.42805</v>
      </c>
      <c r="S26" s="11" t="n">
        <v>1.4511</v>
      </c>
      <c r="T26" s="11" t="n">
        <v>1.46153</v>
      </c>
      <c r="U26" s="11" t="n">
        <v>1.44545</v>
      </c>
      <c r="V26" s="11" t="n">
        <v>1.42134</v>
      </c>
      <c r="W26" s="11" t="n">
        <v>1.42691</v>
      </c>
      <c r="X26" s="11" t="n">
        <v>1.43012</v>
      </c>
      <c r="Y26" s="11" t="n">
        <v>1.417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9589</v>
      </c>
      <c r="C27" s="11" t="n">
        <v>1.47492</v>
      </c>
      <c r="D27" s="11" t="n">
        <v>1.49448</v>
      </c>
      <c r="E27" s="11" t="n">
        <v>1.49877</v>
      </c>
      <c r="F27" s="11" t="n">
        <v>1.53483</v>
      </c>
      <c r="G27" s="11" t="n">
        <v>1.54669</v>
      </c>
      <c r="H27" s="11" t="n">
        <v>1.56833</v>
      </c>
      <c r="I27" s="11" t="n">
        <v>1.5781</v>
      </c>
      <c r="J27" s="11" t="n">
        <v>1.59338</v>
      </c>
      <c r="K27" s="11" t="n">
        <v>1.58739</v>
      </c>
      <c r="L27" s="11" t="n">
        <v>1.58708</v>
      </c>
      <c r="M27" s="11" t="n">
        <v>1.58577</v>
      </c>
      <c r="N27" s="11" t="n">
        <v>1.57088</v>
      </c>
      <c r="O27" s="11" t="n">
        <v>1.5666</v>
      </c>
      <c r="P27" s="11" t="n">
        <v>1.56671</v>
      </c>
      <c r="Q27" s="11" t="n">
        <v>1.54101</v>
      </c>
      <c r="R27" s="11" t="n">
        <v>1.57287</v>
      </c>
      <c r="S27" s="11" t="n">
        <v>1.61904</v>
      </c>
      <c r="T27" s="11" t="n">
        <v>1.62067</v>
      </c>
      <c r="U27" s="11" t="n">
        <v>1.61182</v>
      </c>
      <c r="V27" s="11" t="n">
        <v>1.56879</v>
      </c>
      <c r="W27" s="11" t="n">
        <v>1.53327</v>
      </c>
      <c r="X27" s="11" t="n">
        <v>1.52131</v>
      </c>
      <c r="Y27" s="11" t="n">
        <v>1.4989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275</v>
      </c>
      <c r="C28" s="11" t="n">
        <v>1.51789</v>
      </c>
      <c r="D28" s="11" t="n">
        <v>1.52016</v>
      </c>
      <c r="E28" s="11" t="n">
        <v>1.52026</v>
      </c>
      <c r="F28" s="11" t="n">
        <v>1.5541</v>
      </c>
      <c r="G28" s="11" t="n">
        <v>1.56045</v>
      </c>
      <c r="H28" s="11" t="n">
        <v>1.57531</v>
      </c>
      <c r="I28" s="11" t="n">
        <v>1.58535</v>
      </c>
      <c r="J28" s="11" t="n">
        <v>1.5975</v>
      </c>
      <c r="K28" s="11" t="n">
        <v>1.60874</v>
      </c>
      <c r="L28" s="11" t="n">
        <v>1.61037</v>
      </c>
      <c r="M28" s="11" t="n">
        <v>1.60905</v>
      </c>
      <c r="N28" s="11" t="n">
        <v>1.59179</v>
      </c>
      <c r="O28" s="11" t="n">
        <v>1.58764</v>
      </c>
      <c r="P28" s="11" t="n">
        <v>1.58491</v>
      </c>
      <c r="Q28" s="11" t="n">
        <v>1.56289</v>
      </c>
      <c r="R28" s="11" t="n">
        <v>1.59695</v>
      </c>
      <c r="S28" s="11" t="n">
        <v>1.63645</v>
      </c>
      <c r="T28" s="11" t="n">
        <v>1.63827</v>
      </c>
      <c r="U28" s="11" t="n">
        <v>1.63217</v>
      </c>
      <c r="V28" s="11" t="n">
        <v>1.59367</v>
      </c>
      <c r="W28" s="11" t="n">
        <v>1.55531</v>
      </c>
      <c r="X28" s="11" t="n">
        <v>1.55028</v>
      </c>
      <c r="Y28" s="11" t="n">
        <v>1.532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1311</v>
      </c>
      <c r="C29" s="11" t="n">
        <v>1.40172</v>
      </c>
      <c r="D29" s="11" t="n">
        <v>1.39725</v>
      </c>
      <c r="E29" s="11" t="n">
        <v>1.41648</v>
      </c>
      <c r="F29" s="11" t="n">
        <v>1.41985</v>
      </c>
      <c r="G29" s="11" t="n">
        <v>1.42829</v>
      </c>
      <c r="H29" s="11" t="n">
        <v>1.44295</v>
      </c>
      <c r="I29" s="11" t="n">
        <v>1.46007</v>
      </c>
      <c r="J29" s="11" t="n">
        <v>1.46317</v>
      </c>
      <c r="K29" s="11" t="n">
        <v>1.46672</v>
      </c>
      <c r="L29" s="11" t="n">
        <v>1.51838</v>
      </c>
      <c r="M29" s="11" t="n">
        <v>1.51099</v>
      </c>
      <c r="N29" s="11" t="n">
        <v>1.49441</v>
      </c>
      <c r="O29" s="11" t="n">
        <v>1.49411</v>
      </c>
      <c r="P29" s="11" t="n">
        <v>1.45375</v>
      </c>
      <c r="Q29" s="11" t="n">
        <v>1.42878</v>
      </c>
      <c r="R29" s="11" t="n">
        <v>1.43947</v>
      </c>
      <c r="S29" s="11" t="n">
        <v>1.45841</v>
      </c>
      <c r="T29" s="11" t="n">
        <v>1.47288</v>
      </c>
      <c r="U29" s="11" t="n">
        <v>1.45819</v>
      </c>
      <c r="V29" s="11" t="n">
        <v>1.47775</v>
      </c>
      <c r="W29" s="11" t="n">
        <v>1.43691</v>
      </c>
      <c r="X29" s="11" t="n">
        <v>1.42799</v>
      </c>
      <c r="Y29" s="11" t="n">
        <v>1.4113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0707</v>
      </c>
      <c r="C30" s="11" t="n">
        <v>1.39311</v>
      </c>
      <c r="D30" s="11" t="n">
        <v>1.38868</v>
      </c>
      <c r="E30" s="11" t="n">
        <v>1.39804</v>
      </c>
      <c r="F30" s="11" t="n">
        <v>1.39844</v>
      </c>
      <c r="G30" s="11" t="n">
        <v>1.40523</v>
      </c>
      <c r="H30" s="11" t="n">
        <v>1.41761</v>
      </c>
      <c r="I30" s="11" t="n">
        <v>1.4427</v>
      </c>
      <c r="J30" s="11" t="n">
        <v>1.446</v>
      </c>
      <c r="K30" s="11" t="n">
        <v>1.44708</v>
      </c>
      <c r="L30" s="11" t="n">
        <v>1.4512</v>
      </c>
      <c r="M30" s="11" t="n">
        <v>1.4484</v>
      </c>
      <c r="N30" s="11" t="n">
        <v>1.44417</v>
      </c>
      <c r="O30" s="11" t="n">
        <v>1.44502</v>
      </c>
      <c r="P30" s="11" t="n">
        <v>1.40824</v>
      </c>
      <c r="Q30" s="11" t="n">
        <v>1.39515</v>
      </c>
      <c r="R30" s="11" t="n">
        <v>1.41597</v>
      </c>
      <c r="S30" s="11" t="n">
        <v>1.43115</v>
      </c>
      <c r="T30" s="11" t="n">
        <v>1.45531</v>
      </c>
      <c r="U30" s="11" t="n">
        <v>1.44138</v>
      </c>
      <c r="V30" s="11" t="n">
        <v>1.44453</v>
      </c>
      <c r="W30" s="11" t="n">
        <v>1.42036</v>
      </c>
      <c r="X30" s="11" t="n">
        <v>1.41277</v>
      </c>
      <c r="Y30" s="11" t="n">
        <v>1.393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9494</v>
      </c>
      <c r="C31" s="11" t="n">
        <v>1.39411</v>
      </c>
      <c r="D31" s="11" t="n">
        <v>1.3955</v>
      </c>
      <c r="E31" s="11" t="n">
        <v>1.44268</v>
      </c>
      <c r="F31" s="11" t="n">
        <v>1.45745</v>
      </c>
      <c r="G31" s="11" t="n">
        <v>1.46466</v>
      </c>
      <c r="H31" s="11" t="n">
        <v>1.47077</v>
      </c>
      <c r="I31" s="11" t="n">
        <v>1.47197</v>
      </c>
      <c r="J31" s="11" t="n">
        <v>1.49336</v>
      </c>
      <c r="K31" s="11" t="n">
        <v>1.50782</v>
      </c>
      <c r="L31" s="11" t="n">
        <v>1.60157</v>
      </c>
      <c r="M31" s="11" t="n">
        <v>1.55795</v>
      </c>
      <c r="N31" s="11" t="n">
        <v>1.52634</v>
      </c>
      <c r="O31" s="11" t="n">
        <v>1.52613</v>
      </c>
      <c r="P31" s="11" t="n">
        <v>1.47028</v>
      </c>
      <c r="Q31" s="11" t="n">
        <v>1.43967</v>
      </c>
      <c r="R31" s="11" t="n">
        <v>1.45069</v>
      </c>
      <c r="S31" s="11" t="n">
        <v>1.48062</v>
      </c>
      <c r="T31" s="11" t="n">
        <v>1.5042</v>
      </c>
      <c r="U31" s="11" t="n">
        <v>1.47414</v>
      </c>
      <c r="V31" s="11" t="n">
        <v>1.47217</v>
      </c>
      <c r="W31" s="11" t="n">
        <v>1.48227</v>
      </c>
      <c r="X31" s="11" t="n">
        <v>1.42513</v>
      </c>
      <c r="Y31" s="11" t="n">
        <v>1.4029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1841</v>
      </c>
      <c r="C32" s="11" t="n">
        <v>1.39868</v>
      </c>
      <c r="D32" s="11" t="n">
        <v>1.43215</v>
      </c>
      <c r="E32" s="11" t="n">
        <v>1.4603</v>
      </c>
      <c r="F32" s="11" t="n">
        <v>1.47118</v>
      </c>
      <c r="G32" s="11" t="n">
        <v>1.47794</v>
      </c>
      <c r="H32" s="11" t="n">
        <v>1.48844</v>
      </c>
      <c r="I32" s="11" t="n">
        <v>1.50216</v>
      </c>
      <c r="J32" s="11" t="n">
        <v>1.51273</v>
      </c>
      <c r="K32" s="11" t="n">
        <v>1.51355</v>
      </c>
      <c r="L32" s="11" t="n">
        <v>1.50872</v>
      </c>
      <c r="M32" s="11" t="n">
        <v>1.504</v>
      </c>
      <c r="N32" s="11" t="n">
        <v>1.49869</v>
      </c>
      <c r="O32" s="11" t="n">
        <v>1.46367</v>
      </c>
      <c r="P32" s="11" t="n">
        <v>1.48461</v>
      </c>
      <c r="Q32" s="11" t="n">
        <v>1.47913</v>
      </c>
      <c r="R32" s="11" t="n">
        <v>1.45728</v>
      </c>
      <c r="S32" s="11" t="n">
        <v>1.48097</v>
      </c>
      <c r="T32" s="11" t="n">
        <v>1.50506</v>
      </c>
      <c r="U32" s="11" t="n">
        <v>1.52862</v>
      </c>
      <c r="V32" s="11" t="n">
        <v>1.48029</v>
      </c>
      <c r="W32" s="11" t="n">
        <v>1.48371</v>
      </c>
      <c r="X32" s="11" t="n">
        <v>1.44085</v>
      </c>
      <c r="Y32" s="11" t="n">
        <v>1.420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4942</v>
      </c>
      <c r="C33" s="11" t="n">
        <v>1.44865</v>
      </c>
      <c r="D33" s="11" t="n">
        <v>1.45209</v>
      </c>
      <c r="E33" s="11" t="n">
        <v>1.48505</v>
      </c>
      <c r="F33" s="11" t="n">
        <v>1.49021</v>
      </c>
      <c r="G33" s="11" t="n">
        <v>1.47072</v>
      </c>
      <c r="H33" s="11" t="n">
        <v>1.52353</v>
      </c>
      <c r="I33" s="11" t="n">
        <v>1.52679</v>
      </c>
      <c r="J33" s="11" t="n">
        <v>1.55205</v>
      </c>
      <c r="K33" s="11" t="n">
        <v>1.5569</v>
      </c>
      <c r="L33" s="11" t="n">
        <v>1.55287</v>
      </c>
      <c r="M33" s="11" t="n">
        <v>1.51338</v>
      </c>
      <c r="N33" s="11" t="n">
        <v>1.51729</v>
      </c>
      <c r="O33" s="11" t="n">
        <v>1.51943</v>
      </c>
      <c r="P33" s="11" t="n">
        <v>1.51918</v>
      </c>
      <c r="Q33" s="11" t="n">
        <v>1.50881</v>
      </c>
      <c r="R33" s="11" t="n">
        <v>1.52151</v>
      </c>
      <c r="S33" s="11" t="n">
        <v>1.5652</v>
      </c>
      <c r="T33" s="11" t="n">
        <v>1.5964</v>
      </c>
      <c r="U33" s="11" t="n">
        <v>1.54939</v>
      </c>
      <c r="V33" s="11" t="n">
        <v>1.54864</v>
      </c>
      <c r="W33" s="11" t="n">
        <v>1.49831</v>
      </c>
      <c r="X33" s="11" t="n">
        <v>1.46804</v>
      </c>
      <c r="Y33" s="11" t="n">
        <v>1.4483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0314</v>
      </c>
      <c r="C34" s="11" t="n">
        <v>1.39895</v>
      </c>
      <c r="D34" s="11" t="n">
        <v>1.39958</v>
      </c>
      <c r="E34" s="11" t="n">
        <v>1.42029</v>
      </c>
      <c r="F34" s="11" t="n">
        <v>1.452</v>
      </c>
      <c r="G34" s="11" t="n">
        <v>1.43076</v>
      </c>
      <c r="H34" s="11" t="n">
        <v>1.44102</v>
      </c>
      <c r="I34" s="11" t="n">
        <v>1.44983</v>
      </c>
      <c r="J34" s="11" t="n">
        <v>1.4625</v>
      </c>
      <c r="K34" s="11" t="n">
        <v>1.47313</v>
      </c>
      <c r="L34" s="11" t="n">
        <v>1.47256</v>
      </c>
      <c r="M34" s="11" t="n">
        <v>1.4594</v>
      </c>
      <c r="N34" s="11" t="n">
        <v>1.45151</v>
      </c>
      <c r="O34" s="11" t="n">
        <v>1.44182</v>
      </c>
      <c r="P34" s="11" t="n">
        <v>1.43974</v>
      </c>
      <c r="Q34" s="11" t="n">
        <v>1.43337</v>
      </c>
      <c r="R34" s="11" t="n">
        <v>1.43999</v>
      </c>
      <c r="S34" s="11" t="n">
        <v>1.47159</v>
      </c>
      <c r="T34" s="11" t="n">
        <v>1.50484</v>
      </c>
      <c r="U34" s="11" t="n">
        <v>1.49624</v>
      </c>
      <c r="V34" s="11" t="n">
        <v>1.48943</v>
      </c>
      <c r="W34" s="11" t="n">
        <v>1.45259</v>
      </c>
      <c r="X34" s="11" t="n">
        <v>1.41785</v>
      </c>
      <c r="Y34" s="11" t="n">
        <v>1.40061</v>
      </c>
    </row>
    <row r="35" customFormat="false" ht="12.75" hidden="false" customHeight="false" outlineLevel="0" collapsed="false">
      <c r="A35" s="12" t="n">
        <v>29</v>
      </c>
      <c r="B35" s="11" t="n">
        <v>1.43897</v>
      </c>
      <c r="C35" s="11" t="n">
        <v>1.43106</v>
      </c>
      <c r="D35" s="11" t="n">
        <v>1.43231</v>
      </c>
      <c r="E35" s="11" t="n">
        <v>1.45227</v>
      </c>
      <c r="F35" s="11" t="n">
        <v>1.48636</v>
      </c>
      <c r="G35" s="11" t="n">
        <v>1.46293</v>
      </c>
      <c r="H35" s="11" t="n">
        <v>1.47349</v>
      </c>
      <c r="I35" s="11" t="n">
        <v>1.48049</v>
      </c>
      <c r="J35" s="11" t="n">
        <v>1.49312</v>
      </c>
      <c r="K35" s="11" t="n">
        <v>1.50462</v>
      </c>
      <c r="L35" s="11" t="n">
        <v>1.50102</v>
      </c>
      <c r="M35" s="11" t="n">
        <v>1.489</v>
      </c>
      <c r="N35" s="11" t="n">
        <v>1.48062</v>
      </c>
      <c r="O35" s="11" t="n">
        <v>1.46923</v>
      </c>
      <c r="P35" s="11" t="n">
        <v>1.46471</v>
      </c>
      <c r="Q35" s="11" t="n">
        <v>1.45343</v>
      </c>
      <c r="R35" s="11" t="n">
        <v>1.45199</v>
      </c>
      <c r="S35" s="11" t="n">
        <v>1.48665</v>
      </c>
      <c r="T35" s="11" t="n">
        <v>1.53654</v>
      </c>
      <c r="U35" s="11" t="n">
        <v>1.53758</v>
      </c>
      <c r="V35" s="11" t="n">
        <v>1.52769</v>
      </c>
      <c r="W35" s="11" t="n">
        <v>1.49106</v>
      </c>
      <c r="X35" s="11" t="n">
        <v>1.44697</v>
      </c>
      <c r="Y35" s="11" t="n">
        <v>1.43029</v>
      </c>
    </row>
    <row r="36" customFormat="false" ht="12.75" hidden="false" customHeight="false" outlineLevel="0" collapsed="false">
      <c r="A36" s="12" t="n">
        <v>30</v>
      </c>
      <c r="B36" s="11" t="n">
        <v>1.40217</v>
      </c>
      <c r="C36" s="11" t="n">
        <v>1.37611</v>
      </c>
      <c r="D36" s="11" t="n">
        <v>1.39093</v>
      </c>
      <c r="E36" s="11" t="n">
        <v>1.39162</v>
      </c>
      <c r="F36" s="11" t="n">
        <v>1.41779</v>
      </c>
      <c r="G36" s="11" t="n">
        <v>1.4238</v>
      </c>
      <c r="H36" s="11" t="n">
        <v>1.43838</v>
      </c>
      <c r="I36" s="11" t="n">
        <v>1.42753</v>
      </c>
      <c r="J36" s="11" t="n">
        <v>1.4256</v>
      </c>
      <c r="K36" s="11" t="n">
        <v>1.43293</v>
      </c>
      <c r="L36" s="11" t="n">
        <v>1.43097</v>
      </c>
      <c r="M36" s="11" t="n">
        <v>1.42378</v>
      </c>
      <c r="N36" s="11" t="n">
        <v>1.42274</v>
      </c>
      <c r="O36" s="11" t="n">
        <v>1.42207</v>
      </c>
      <c r="P36" s="11" t="n">
        <v>1.42072</v>
      </c>
      <c r="Q36" s="11" t="n">
        <v>1.41549</v>
      </c>
      <c r="R36" s="11" t="n">
        <v>1.42423</v>
      </c>
      <c r="S36" s="11" t="n">
        <v>1.4376</v>
      </c>
      <c r="T36" s="11" t="n">
        <v>1.46379</v>
      </c>
      <c r="U36" s="11" t="n">
        <v>1.46973</v>
      </c>
      <c r="V36" s="11" t="n">
        <v>1.43926</v>
      </c>
      <c r="W36" s="11" t="n">
        <v>1.44452</v>
      </c>
      <c r="X36" s="11" t="n">
        <v>1.41431</v>
      </c>
      <c r="Y36" s="11" t="n">
        <v>1.39764</v>
      </c>
    </row>
    <row r="37" customFormat="false" ht="12.75" hidden="false" customHeight="false" outlineLevel="0" collapsed="false">
      <c r="A37" s="12" t="n">
        <v>31</v>
      </c>
      <c r="B37" s="11" t="n">
        <v>1.41826</v>
      </c>
      <c r="C37" s="11" t="n">
        <v>1.40833</v>
      </c>
      <c r="D37" s="11" t="n">
        <v>1.40794</v>
      </c>
      <c r="E37" s="11" t="n">
        <v>1.39465</v>
      </c>
      <c r="F37" s="11" t="n">
        <v>1.41998</v>
      </c>
      <c r="G37" s="11" t="n">
        <v>1.42017</v>
      </c>
      <c r="H37" s="11" t="n">
        <v>1.44849</v>
      </c>
      <c r="I37" s="11" t="n">
        <v>1.43972</v>
      </c>
      <c r="J37" s="11" t="n">
        <v>1.44294</v>
      </c>
      <c r="K37" s="11" t="n">
        <v>1.44751</v>
      </c>
      <c r="L37" s="11" t="n">
        <v>1.44658</v>
      </c>
      <c r="M37" s="11" t="n">
        <v>1.44484</v>
      </c>
      <c r="N37" s="11" t="n">
        <v>1.44179</v>
      </c>
      <c r="O37" s="11" t="n">
        <v>1.443</v>
      </c>
      <c r="P37" s="11" t="n">
        <v>1.44224</v>
      </c>
      <c r="Q37" s="11" t="n">
        <v>1.43965</v>
      </c>
      <c r="R37" s="11" t="n">
        <v>1.45124</v>
      </c>
      <c r="S37" s="11" t="n">
        <v>1.46835</v>
      </c>
      <c r="T37" s="11" t="n">
        <v>1.50204</v>
      </c>
      <c r="U37" s="11" t="n">
        <v>1.50332</v>
      </c>
      <c r="V37" s="11" t="n">
        <v>1.46804</v>
      </c>
      <c r="W37" s="11" t="n">
        <v>1.44112</v>
      </c>
      <c r="X37" s="11" t="n">
        <v>1.44136</v>
      </c>
      <c r="Y37" s="11" t="n">
        <v>1.42598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34385</v>
      </c>
      <c r="C44" s="11" t="n">
        <v>1.3475</v>
      </c>
      <c r="D44" s="11" t="n">
        <v>1.36511</v>
      </c>
      <c r="E44" s="11" t="n">
        <v>1.35972</v>
      </c>
      <c r="F44" s="11" t="n">
        <v>1.37533</v>
      </c>
      <c r="G44" s="11" t="n">
        <v>1.37057</v>
      </c>
      <c r="H44" s="11" t="n">
        <v>1.37934</v>
      </c>
      <c r="I44" s="11" t="n">
        <v>1.37368</v>
      </c>
      <c r="J44" s="11" t="n">
        <v>1.38544</v>
      </c>
      <c r="K44" s="11" t="n">
        <v>1.40678</v>
      </c>
      <c r="L44" s="11" t="n">
        <v>1.40181</v>
      </c>
      <c r="M44" s="11" t="n">
        <v>1.40208</v>
      </c>
      <c r="N44" s="11" t="n">
        <v>1.39736</v>
      </c>
      <c r="O44" s="11" t="n">
        <v>1.39509</v>
      </c>
      <c r="P44" s="11" t="n">
        <v>1.39617</v>
      </c>
      <c r="Q44" s="11" t="n">
        <v>1.39559</v>
      </c>
      <c r="R44" s="11" t="n">
        <v>1.38806</v>
      </c>
      <c r="S44" s="11" t="n">
        <v>1.40074</v>
      </c>
      <c r="T44" s="11" t="n">
        <v>1.39532</v>
      </c>
      <c r="U44" s="11" t="n">
        <v>1.40671</v>
      </c>
      <c r="V44" s="11" t="n">
        <v>1.40987</v>
      </c>
      <c r="W44" s="11" t="n">
        <v>1.39551</v>
      </c>
      <c r="X44" s="11" t="n">
        <v>1.38658</v>
      </c>
      <c r="Y44" s="11" t="n">
        <v>1.3789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43503</v>
      </c>
      <c r="C45" s="11" t="n">
        <v>1.4352</v>
      </c>
      <c r="D45" s="11" t="n">
        <v>1.43876</v>
      </c>
      <c r="E45" s="11" t="n">
        <v>1.43625</v>
      </c>
      <c r="F45" s="11" t="n">
        <v>1.4327</v>
      </c>
      <c r="G45" s="11" t="n">
        <v>1.47823</v>
      </c>
      <c r="H45" s="11" t="n">
        <v>1.47742</v>
      </c>
      <c r="I45" s="11" t="n">
        <v>1.47756</v>
      </c>
      <c r="J45" s="11" t="n">
        <v>1.49487</v>
      </c>
      <c r="K45" s="11" t="n">
        <v>1.48825</v>
      </c>
      <c r="L45" s="11" t="n">
        <v>1.49254</v>
      </c>
      <c r="M45" s="11" t="n">
        <v>1.48981</v>
      </c>
      <c r="N45" s="11" t="n">
        <v>1.47828</v>
      </c>
      <c r="O45" s="11" t="n">
        <v>1.47837</v>
      </c>
      <c r="P45" s="11" t="n">
        <v>1.47748</v>
      </c>
      <c r="Q45" s="11" t="n">
        <v>1.47803</v>
      </c>
      <c r="R45" s="11" t="n">
        <v>1.47438</v>
      </c>
      <c r="S45" s="11" t="n">
        <v>1.49365</v>
      </c>
      <c r="T45" s="11" t="n">
        <v>1.48599</v>
      </c>
      <c r="U45" s="11" t="n">
        <v>1.48232</v>
      </c>
      <c r="V45" s="11" t="n">
        <v>1.48905</v>
      </c>
      <c r="W45" s="11" t="n">
        <v>1.47192</v>
      </c>
      <c r="X45" s="11" t="n">
        <v>1.48119</v>
      </c>
      <c r="Y45" s="11" t="n">
        <v>1.4647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34338</v>
      </c>
      <c r="C46" s="11" t="n">
        <v>1.34434</v>
      </c>
      <c r="D46" s="11" t="n">
        <v>1.34479</v>
      </c>
      <c r="E46" s="11" t="n">
        <v>1.34237</v>
      </c>
      <c r="F46" s="11" t="n">
        <v>1.34272</v>
      </c>
      <c r="G46" s="11" t="n">
        <v>1.36157</v>
      </c>
      <c r="H46" s="11" t="n">
        <v>1.35497</v>
      </c>
      <c r="I46" s="11" t="n">
        <v>1.3674</v>
      </c>
      <c r="J46" s="11" t="n">
        <v>1.37993</v>
      </c>
      <c r="K46" s="11" t="n">
        <v>1.38578</v>
      </c>
      <c r="L46" s="11" t="n">
        <v>1.38217</v>
      </c>
      <c r="M46" s="11" t="n">
        <v>1.38264</v>
      </c>
      <c r="N46" s="11" t="n">
        <v>1.37871</v>
      </c>
      <c r="O46" s="11" t="n">
        <v>1.38012</v>
      </c>
      <c r="P46" s="11" t="n">
        <v>1.38073</v>
      </c>
      <c r="Q46" s="11" t="n">
        <v>1.3763</v>
      </c>
      <c r="R46" s="11" t="n">
        <v>1.37738</v>
      </c>
      <c r="S46" s="11" t="n">
        <v>1.39514</v>
      </c>
      <c r="T46" s="11" t="n">
        <v>1.38845</v>
      </c>
      <c r="U46" s="11" t="n">
        <v>1.38389</v>
      </c>
      <c r="V46" s="11" t="n">
        <v>1.38657</v>
      </c>
      <c r="W46" s="11" t="n">
        <v>1.3776</v>
      </c>
      <c r="X46" s="11" t="n">
        <v>1.3804</v>
      </c>
      <c r="Y46" s="11" t="n">
        <v>1.372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35996</v>
      </c>
      <c r="C47" s="11" t="n">
        <v>1.36482</v>
      </c>
      <c r="D47" s="11" t="n">
        <v>1.35358</v>
      </c>
      <c r="E47" s="11" t="n">
        <v>1.35692</v>
      </c>
      <c r="F47" s="11" t="n">
        <v>1.37625</v>
      </c>
      <c r="G47" s="11" t="n">
        <v>1.39412</v>
      </c>
      <c r="H47" s="11" t="n">
        <v>1.4032</v>
      </c>
      <c r="I47" s="11" t="n">
        <v>1.40205</v>
      </c>
      <c r="J47" s="11" t="n">
        <v>1.4072</v>
      </c>
      <c r="K47" s="11" t="n">
        <v>1.41107</v>
      </c>
      <c r="L47" s="11" t="n">
        <v>1.39974</v>
      </c>
      <c r="M47" s="11" t="n">
        <v>1.39807</v>
      </c>
      <c r="N47" s="11" t="n">
        <v>1.40017</v>
      </c>
      <c r="O47" s="11" t="n">
        <v>1.399</v>
      </c>
      <c r="P47" s="11" t="n">
        <v>1.39183</v>
      </c>
      <c r="Q47" s="11" t="n">
        <v>1.39491</v>
      </c>
      <c r="R47" s="11" t="n">
        <v>1.39721</v>
      </c>
      <c r="S47" s="11" t="n">
        <v>1.4139</v>
      </c>
      <c r="T47" s="11" t="n">
        <v>1.40581</v>
      </c>
      <c r="U47" s="11" t="n">
        <v>1.39949</v>
      </c>
      <c r="V47" s="11" t="n">
        <v>1.40395</v>
      </c>
      <c r="W47" s="11" t="n">
        <v>1.38963</v>
      </c>
      <c r="X47" s="11" t="n">
        <v>1.38266</v>
      </c>
      <c r="Y47" s="11" t="n">
        <v>1.38622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38941</v>
      </c>
      <c r="C48" s="11" t="n">
        <v>1.39461</v>
      </c>
      <c r="D48" s="11" t="n">
        <v>1.39431</v>
      </c>
      <c r="E48" s="11" t="n">
        <v>1.39842</v>
      </c>
      <c r="F48" s="11" t="n">
        <v>1.39824</v>
      </c>
      <c r="G48" s="11" t="n">
        <v>1.42537</v>
      </c>
      <c r="H48" s="11" t="n">
        <v>1.40859</v>
      </c>
      <c r="I48" s="11" t="n">
        <v>1.40809</v>
      </c>
      <c r="J48" s="11" t="n">
        <v>1.42388</v>
      </c>
      <c r="K48" s="11" t="n">
        <v>1.42604</v>
      </c>
      <c r="L48" s="11" t="n">
        <v>1.43605</v>
      </c>
      <c r="M48" s="11" t="n">
        <v>1.43782</v>
      </c>
      <c r="N48" s="11" t="n">
        <v>1.43626</v>
      </c>
      <c r="O48" s="11" t="n">
        <v>1.43345</v>
      </c>
      <c r="P48" s="11" t="n">
        <v>1.42567</v>
      </c>
      <c r="Q48" s="11" t="n">
        <v>1.42566</v>
      </c>
      <c r="R48" s="11" t="n">
        <v>1.42801</v>
      </c>
      <c r="S48" s="11" t="n">
        <v>1.44539</v>
      </c>
      <c r="T48" s="11" t="n">
        <v>1.43739</v>
      </c>
      <c r="U48" s="11" t="n">
        <v>1.45303</v>
      </c>
      <c r="V48" s="11" t="n">
        <v>1.42631</v>
      </c>
      <c r="W48" s="11" t="n">
        <v>1.42358</v>
      </c>
      <c r="X48" s="11" t="n">
        <v>1.42562</v>
      </c>
      <c r="Y48" s="11" t="n">
        <v>1.4229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3847</v>
      </c>
      <c r="C49" s="11" t="n">
        <v>1.3869</v>
      </c>
      <c r="D49" s="11" t="n">
        <v>1.38572</v>
      </c>
      <c r="E49" s="11" t="n">
        <v>1.38359</v>
      </c>
      <c r="F49" s="11" t="n">
        <v>1.39103</v>
      </c>
      <c r="G49" s="11" t="n">
        <v>1.41552</v>
      </c>
      <c r="H49" s="11" t="n">
        <v>1.40161</v>
      </c>
      <c r="I49" s="11" t="n">
        <v>1.40215</v>
      </c>
      <c r="J49" s="11" t="n">
        <v>1.40765</v>
      </c>
      <c r="K49" s="11" t="n">
        <v>1.41106</v>
      </c>
      <c r="L49" s="11" t="n">
        <v>1.42913</v>
      </c>
      <c r="M49" s="11" t="n">
        <v>1.42894</v>
      </c>
      <c r="N49" s="11" t="n">
        <v>1.42588</v>
      </c>
      <c r="O49" s="11" t="n">
        <v>1.41811</v>
      </c>
      <c r="P49" s="11" t="n">
        <v>1.41884</v>
      </c>
      <c r="Q49" s="11" t="n">
        <v>1.42154</v>
      </c>
      <c r="R49" s="11" t="n">
        <v>1.42508</v>
      </c>
      <c r="S49" s="11" t="n">
        <v>1.44241</v>
      </c>
      <c r="T49" s="11" t="n">
        <v>1.42975</v>
      </c>
      <c r="U49" s="11" t="n">
        <v>1.44836</v>
      </c>
      <c r="V49" s="11" t="n">
        <v>1.42396</v>
      </c>
      <c r="W49" s="11" t="n">
        <v>1.41503</v>
      </c>
      <c r="X49" s="11" t="n">
        <v>1.42338</v>
      </c>
      <c r="Y49" s="11" t="n">
        <v>1.408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5034</v>
      </c>
      <c r="C50" s="11" t="n">
        <v>1.5123</v>
      </c>
      <c r="D50" s="11" t="n">
        <v>1.52237</v>
      </c>
      <c r="E50" s="11" t="n">
        <v>1.51854</v>
      </c>
      <c r="F50" s="11" t="n">
        <v>1.53165</v>
      </c>
      <c r="G50" s="11" t="n">
        <v>1.45206</v>
      </c>
      <c r="H50" s="11" t="n">
        <v>1.45563</v>
      </c>
      <c r="I50" s="11" t="n">
        <v>1.45621</v>
      </c>
      <c r="J50" s="11" t="n">
        <v>1.53741</v>
      </c>
      <c r="K50" s="11" t="n">
        <v>1.53697</v>
      </c>
      <c r="L50" s="11" t="n">
        <v>1.5291</v>
      </c>
      <c r="M50" s="11" t="n">
        <v>1.52797</v>
      </c>
      <c r="N50" s="11" t="n">
        <v>1.53167</v>
      </c>
      <c r="O50" s="11" t="n">
        <v>1.53213</v>
      </c>
      <c r="P50" s="11" t="n">
        <v>1.53347</v>
      </c>
      <c r="Q50" s="11" t="n">
        <v>1.53504</v>
      </c>
      <c r="R50" s="11" t="n">
        <v>1.54248</v>
      </c>
      <c r="S50" s="11" t="n">
        <v>1.5648</v>
      </c>
      <c r="T50" s="11" t="n">
        <v>1.53119</v>
      </c>
      <c r="U50" s="11" t="n">
        <v>1.57291</v>
      </c>
      <c r="V50" s="11" t="n">
        <v>1.55782</v>
      </c>
      <c r="W50" s="11" t="n">
        <v>1.52619</v>
      </c>
      <c r="X50" s="11" t="n">
        <v>1.53015</v>
      </c>
      <c r="Y50" s="11" t="n">
        <v>1.52703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39726</v>
      </c>
      <c r="C51" s="11" t="n">
        <v>1.40125</v>
      </c>
      <c r="D51" s="11" t="n">
        <v>1.39961</v>
      </c>
      <c r="E51" s="11" t="n">
        <v>1.39294</v>
      </c>
      <c r="F51" s="11" t="n">
        <v>1.39541</v>
      </c>
      <c r="G51" s="11" t="n">
        <v>1.40427</v>
      </c>
      <c r="H51" s="11" t="n">
        <v>1.40813</v>
      </c>
      <c r="I51" s="11" t="n">
        <v>1.41622</v>
      </c>
      <c r="J51" s="11" t="n">
        <v>1.41921</v>
      </c>
      <c r="K51" s="11" t="n">
        <v>1.41873</v>
      </c>
      <c r="L51" s="11" t="n">
        <v>1.41441</v>
      </c>
      <c r="M51" s="11" t="n">
        <v>1.40832</v>
      </c>
      <c r="N51" s="11" t="n">
        <v>1.40586</v>
      </c>
      <c r="O51" s="11" t="n">
        <v>1.40614</v>
      </c>
      <c r="P51" s="11" t="n">
        <v>1.40671</v>
      </c>
      <c r="Q51" s="11" t="n">
        <v>1.40589</v>
      </c>
      <c r="R51" s="11" t="n">
        <v>1.40995</v>
      </c>
      <c r="S51" s="11" t="n">
        <v>1.41572</v>
      </c>
      <c r="T51" s="11" t="n">
        <v>1.41894</v>
      </c>
      <c r="U51" s="11" t="n">
        <v>1.4181</v>
      </c>
      <c r="V51" s="11" t="n">
        <v>1.42182</v>
      </c>
      <c r="W51" s="11" t="n">
        <v>1.40447</v>
      </c>
      <c r="X51" s="11" t="n">
        <v>1.39737</v>
      </c>
      <c r="Y51" s="11" t="n">
        <v>1.3950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39049</v>
      </c>
      <c r="C52" s="11" t="n">
        <v>1.38879</v>
      </c>
      <c r="D52" s="11" t="n">
        <v>1.38825</v>
      </c>
      <c r="E52" s="11" t="n">
        <v>1.37608</v>
      </c>
      <c r="F52" s="11" t="n">
        <v>1.38973</v>
      </c>
      <c r="G52" s="11" t="n">
        <v>1.39528</v>
      </c>
      <c r="H52" s="11" t="n">
        <v>1.40339</v>
      </c>
      <c r="I52" s="11" t="n">
        <v>1.40864</v>
      </c>
      <c r="J52" s="11" t="n">
        <v>1.41208</v>
      </c>
      <c r="K52" s="11" t="n">
        <v>1.41026</v>
      </c>
      <c r="L52" s="11" t="n">
        <v>1.40509</v>
      </c>
      <c r="M52" s="11" t="n">
        <v>1.40307</v>
      </c>
      <c r="N52" s="11" t="n">
        <v>1.4015</v>
      </c>
      <c r="O52" s="11" t="n">
        <v>1.4031</v>
      </c>
      <c r="P52" s="11" t="n">
        <v>1.40367</v>
      </c>
      <c r="Q52" s="11" t="n">
        <v>1.40315</v>
      </c>
      <c r="R52" s="11" t="n">
        <v>1.40811</v>
      </c>
      <c r="S52" s="11" t="n">
        <v>1.41327</v>
      </c>
      <c r="T52" s="11" t="n">
        <v>1.41952</v>
      </c>
      <c r="U52" s="11" t="n">
        <v>1.41086</v>
      </c>
      <c r="V52" s="11" t="n">
        <v>1.41237</v>
      </c>
      <c r="W52" s="11" t="n">
        <v>1.39932</v>
      </c>
      <c r="X52" s="11" t="n">
        <v>1.38853</v>
      </c>
      <c r="Y52" s="11" t="n">
        <v>1.38758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39036</v>
      </c>
      <c r="C53" s="11" t="n">
        <v>1.38883</v>
      </c>
      <c r="D53" s="11" t="n">
        <v>1.38626</v>
      </c>
      <c r="E53" s="11" t="n">
        <v>1.39276</v>
      </c>
      <c r="F53" s="11" t="n">
        <v>1.38274</v>
      </c>
      <c r="G53" s="11" t="n">
        <v>1.38717</v>
      </c>
      <c r="H53" s="11" t="n">
        <v>1.39824</v>
      </c>
      <c r="I53" s="11" t="n">
        <v>1.40397</v>
      </c>
      <c r="J53" s="11" t="n">
        <v>1.40827</v>
      </c>
      <c r="K53" s="11" t="n">
        <v>1.40656</v>
      </c>
      <c r="L53" s="11" t="n">
        <v>1.40267</v>
      </c>
      <c r="M53" s="11" t="n">
        <v>1.40146</v>
      </c>
      <c r="N53" s="11" t="n">
        <v>1.39929</v>
      </c>
      <c r="O53" s="11" t="n">
        <v>1.40083</v>
      </c>
      <c r="P53" s="11" t="n">
        <v>1.40133</v>
      </c>
      <c r="Q53" s="11" t="n">
        <v>1.40222</v>
      </c>
      <c r="R53" s="11" t="n">
        <v>1.406</v>
      </c>
      <c r="S53" s="11" t="n">
        <v>1.41365</v>
      </c>
      <c r="T53" s="11" t="n">
        <v>1.42377</v>
      </c>
      <c r="U53" s="11" t="n">
        <v>1.41902</v>
      </c>
      <c r="V53" s="11" t="n">
        <v>1.4008</v>
      </c>
      <c r="W53" s="11" t="n">
        <v>1.40585</v>
      </c>
      <c r="X53" s="11" t="n">
        <v>1.3932</v>
      </c>
      <c r="Y53" s="11" t="n">
        <v>1.3928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48757</v>
      </c>
      <c r="C54" s="11" t="n">
        <v>1.49188</v>
      </c>
      <c r="D54" s="11" t="n">
        <v>1.4996</v>
      </c>
      <c r="E54" s="11" t="n">
        <v>1.49819</v>
      </c>
      <c r="F54" s="11" t="n">
        <v>1.49761</v>
      </c>
      <c r="G54" s="11" t="n">
        <v>1.50293</v>
      </c>
      <c r="H54" s="11" t="n">
        <v>1.50171</v>
      </c>
      <c r="I54" s="11" t="n">
        <v>1.51586</v>
      </c>
      <c r="J54" s="11" t="n">
        <v>1.52703</v>
      </c>
      <c r="K54" s="11" t="n">
        <v>1.53775</v>
      </c>
      <c r="L54" s="11" t="n">
        <v>1.56317</v>
      </c>
      <c r="M54" s="11" t="n">
        <v>1.56099</v>
      </c>
      <c r="N54" s="11" t="n">
        <v>1.54063</v>
      </c>
      <c r="O54" s="11" t="n">
        <v>1.51851</v>
      </c>
      <c r="P54" s="11" t="n">
        <v>1.50776</v>
      </c>
      <c r="Q54" s="11" t="n">
        <v>1.50129</v>
      </c>
      <c r="R54" s="11" t="n">
        <v>1.52933</v>
      </c>
      <c r="S54" s="11" t="n">
        <v>1.57226</v>
      </c>
      <c r="T54" s="11" t="n">
        <v>1.56804</v>
      </c>
      <c r="U54" s="11" t="n">
        <v>1.53557</v>
      </c>
      <c r="V54" s="11" t="n">
        <v>1.53267</v>
      </c>
      <c r="W54" s="11" t="n">
        <v>1.50063</v>
      </c>
      <c r="X54" s="11" t="n">
        <v>1.50903</v>
      </c>
      <c r="Y54" s="11" t="n">
        <v>1.480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45541</v>
      </c>
      <c r="C55" s="11" t="n">
        <v>1.4535</v>
      </c>
      <c r="D55" s="11" t="n">
        <v>1.4582</v>
      </c>
      <c r="E55" s="11" t="n">
        <v>1.46497</v>
      </c>
      <c r="F55" s="11" t="n">
        <v>1.49686</v>
      </c>
      <c r="G55" s="11" t="n">
        <v>1.5044</v>
      </c>
      <c r="H55" s="11" t="n">
        <v>1.48271</v>
      </c>
      <c r="I55" s="11" t="n">
        <v>1.49246</v>
      </c>
      <c r="J55" s="11" t="n">
        <v>1.52807</v>
      </c>
      <c r="K55" s="11" t="n">
        <v>1.55568</v>
      </c>
      <c r="L55" s="11" t="n">
        <v>1.56843</v>
      </c>
      <c r="M55" s="11" t="n">
        <v>1.55773</v>
      </c>
      <c r="N55" s="11" t="n">
        <v>1.49586</v>
      </c>
      <c r="O55" s="11" t="n">
        <v>1.49669</v>
      </c>
      <c r="P55" s="11" t="n">
        <v>1.49423</v>
      </c>
      <c r="Q55" s="11" t="n">
        <v>1.51473</v>
      </c>
      <c r="R55" s="11" t="n">
        <v>1.49231</v>
      </c>
      <c r="S55" s="11" t="n">
        <v>1.51002</v>
      </c>
      <c r="T55" s="11" t="n">
        <v>1.53126</v>
      </c>
      <c r="U55" s="11" t="n">
        <v>1.50174</v>
      </c>
      <c r="V55" s="11" t="n">
        <v>1.48873</v>
      </c>
      <c r="W55" s="11" t="n">
        <v>1.45168</v>
      </c>
      <c r="X55" s="11" t="n">
        <v>1.46184</v>
      </c>
      <c r="Y55" s="11" t="n">
        <v>1.45335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48277</v>
      </c>
      <c r="C56" s="11" t="n">
        <v>1.47286</v>
      </c>
      <c r="D56" s="11" t="n">
        <v>1.46808</v>
      </c>
      <c r="E56" s="11" t="n">
        <v>1.49921</v>
      </c>
      <c r="F56" s="11" t="n">
        <v>1.51711</v>
      </c>
      <c r="G56" s="11" t="n">
        <v>1.52363</v>
      </c>
      <c r="H56" s="11" t="n">
        <v>1.53108</v>
      </c>
      <c r="I56" s="11" t="n">
        <v>1.54034</v>
      </c>
      <c r="J56" s="11" t="n">
        <v>1.55468</v>
      </c>
      <c r="K56" s="11" t="n">
        <v>1.55475</v>
      </c>
      <c r="L56" s="11" t="n">
        <v>1.53341</v>
      </c>
      <c r="M56" s="11" t="n">
        <v>1.53218</v>
      </c>
      <c r="N56" s="11" t="n">
        <v>1.50933</v>
      </c>
      <c r="O56" s="11" t="n">
        <v>1.51222</v>
      </c>
      <c r="P56" s="11" t="n">
        <v>1.51571</v>
      </c>
      <c r="Q56" s="11" t="n">
        <v>1.51671</v>
      </c>
      <c r="R56" s="11" t="n">
        <v>1.52161</v>
      </c>
      <c r="S56" s="11" t="n">
        <v>1.54262</v>
      </c>
      <c r="T56" s="11" t="n">
        <v>1.55746</v>
      </c>
      <c r="U56" s="11" t="n">
        <v>1.53126</v>
      </c>
      <c r="V56" s="11" t="n">
        <v>1.50734</v>
      </c>
      <c r="W56" s="11" t="n">
        <v>1.48616</v>
      </c>
      <c r="X56" s="11" t="n">
        <v>1.47365</v>
      </c>
      <c r="Y56" s="11" t="n">
        <v>1.47354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43056</v>
      </c>
      <c r="C57" s="11" t="n">
        <v>1.41624</v>
      </c>
      <c r="D57" s="11" t="n">
        <v>1.41735</v>
      </c>
      <c r="E57" s="11" t="n">
        <v>1.419</v>
      </c>
      <c r="F57" s="11" t="n">
        <v>1.45685</v>
      </c>
      <c r="G57" s="11" t="n">
        <v>1.46071</v>
      </c>
      <c r="H57" s="11" t="n">
        <v>1.46698</v>
      </c>
      <c r="I57" s="11" t="n">
        <v>1.48734</v>
      </c>
      <c r="J57" s="11" t="n">
        <v>1.50097</v>
      </c>
      <c r="K57" s="11" t="n">
        <v>1.49737</v>
      </c>
      <c r="L57" s="11" t="n">
        <v>1.48289</v>
      </c>
      <c r="M57" s="11" t="n">
        <v>1.48083</v>
      </c>
      <c r="N57" s="11" t="n">
        <v>1.45974</v>
      </c>
      <c r="O57" s="11" t="n">
        <v>1.45972</v>
      </c>
      <c r="P57" s="11" t="n">
        <v>1.46165</v>
      </c>
      <c r="Q57" s="11" t="n">
        <v>1.43701</v>
      </c>
      <c r="R57" s="11" t="n">
        <v>1.45488</v>
      </c>
      <c r="S57" s="11" t="n">
        <v>1.46868</v>
      </c>
      <c r="T57" s="11" t="n">
        <v>1.56298</v>
      </c>
      <c r="U57" s="11" t="n">
        <v>1.45507</v>
      </c>
      <c r="V57" s="11" t="n">
        <v>1.45065</v>
      </c>
      <c r="W57" s="11" t="n">
        <v>1.4342</v>
      </c>
      <c r="X57" s="11" t="n">
        <v>1.41617</v>
      </c>
      <c r="Y57" s="11" t="n">
        <v>1.41759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45305</v>
      </c>
      <c r="C58" s="11" t="n">
        <v>1.43569</v>
      </c>
      <c r="D58" s="11" t="n">
        <v>1.43038</v>
      </c>
      <c r="E58" s="11" t="n">
        <v>1.44782</v>
      </c>
      <c r="F58" s="11" t="n">
        <v>1.46579</v>
      </c>
      <c r="G58" s="11" t="n">
        <v>1.46913</v>
      </c>
      <c r="H58" s="11" t="n">
        <v>1.47549</v>
      </c>
      <c r="I58" s="11" t="n">
        <v>1.4882</v>
      </c>
      <c r="J58" s="11" t="n">
        <v>1.49687</v>
      </c>
      <c r="K58" s="11" t="n">
        <v>1.49648</v>
      </c>
      <c r="L58" s="11" t="n">
        <v>1.49552</v>
      </c>
      <c r="M58" s="11" t="n">
        <v>1.49424</v>
      </c>
      <c r="N58" s="11" t="n">
        <v>1.48075</v>
      </c>
      <c r="O58" s="11" t="n">
        <v>1.47872</v>
      </c>
      <c r="P58" s="11" t="n">
        <v>1.47805</v>
      </c>
      <c r="Q58" s="11" t="n">
        <v>1.4682</v>
      </c>
      <c r="R58" s="11" t="n">
        <v>1.46342</v>
      </c>
      <c r="S58" s="11" t="n">
        <v>1.47369</v>
      </c>
      <c r="T58" s="11" t="n">
        <v>1.48695</v>
      </c>
      <c r="U58" s="11" t="n">
        <v>1.46307</v>
      </c>
      <c r="V58" s="11" t="n">
        <v>1.45759</v>
      </c>
      <c r="W58" s="11" t="n">
        <v>1.45532</v>
      </c>
      <c r="X58" s="11" t="n">
        <v>1.44942</v>
      </c>
      <c r="Y58" s="11" t="n">
        <v>1.44795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5284</v>
      </c>
      <c r="C59" s="11" t="n">
        <v>1.53206</v>
      </c>
      <c r="D59" s="11" t="n">
        <v>1.52188</v>
      </c>
      <c r="E59" s="11" t="n">
        <v>1.49604</v>
      </c>
      <c r="F59" s="11" t="n">
        <v>1.51615</v>
      </c>
      <c r="G59" s="11" t="n">
        <v>1.52722</v>
      </c>
      <c r="H59" s="11" t="n">
        <v>1.53398</v>
      </c>
      <c r="I59" s="11" t="n">
        <v>1.55932</v>
      </c>
      <c r="J59" s="11" t="n">
        <v>1.58084</v>
      </c>
      <c r="K59" s="11" t="n">
        <v>1.58151</v>
      </c>
      <c r="L59" s="11" t="n">
        <v>1.58196</v>
      </c>
      <c r="M59" s="11" t="n">
        <v>1.57981</v>
      </c>
      <c r="N59" s="11" t="n">
        <v>1.55146</v>
      </c>
      <c r="O59" s="11" t="n">
        <v>1.55163</v>
      </c>
      <c r="P59" s="11" t="n">
        <v>1.55608</v>
      </c>
      <c r="Q59" s="11" t="n">
        <v>1.56223</v>
      </c>
      <c r="R59" s="11" t="n">
        <v>1.66225</v>
      </c>
      <c r="S59" s="11" t="n">
        <v>1.66841</v>
      </c>
      <c r="T59" s="11" t="n">
        <v>1.66011</v>
      </c>
      <c r="U59" s="11" t="n">
        <v>1.64041</v>
      </c>
      <c r="V59" s="11" t="n">
        <v>1.57376</v>
      </c>
      <c r="W59" s="11" t="n">
        <v>1.54151</v>
      </c>
      <c r="X59" s="11" t="n">
        <v>1.52446</v>
      </c>
      <c r="Y59" s="11" t="n">
        <v>1.52087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534</v>
      </c>
      <c r="C60" s="11" t="n">
        <v>1.551</v>
      </c>
      <c r="D60" s="11" t="n">
        <v>1.54854</v>
      </c>
      <c r="E60" s="11" t="n">
        <v>1.5546</v>
      </c>
      <c r="F60" s="11" t="n">
        <v>1.56229</v>
      </c>
      <c r="G60" s="11" t="n">
        <v>1.54199</v>
      </c>
      <c r="H60" s="11" t="n">
        <v>1.56731</v>
      </c>
      <c r="I60" s="11" t="n">
        <v>1.58584</v>
      </c>
      <c r="J60" s="11" t="n">
        <v>1.64738</v>
      </c>
      <c r="K60" s="11" t="n">
        <v>1.63559</v>
      </c>
      <c r="L60" s="11" t="n">
        <v>1.60815</v>
      </c>
      <c r="M60" s="11" t="n">
        <v>1.59963</v>
      </c>
      <c r="N60" s="11" t="n">
        <v>1.57717</v>
      </c>
      <c r="O60" s="11" t="n">
        <v>1.59354</v>
      </c>
      <c r="P60" s="11" t="n">
        <v>1.57687</v>
      </c>
      <c r="Q60" s="11" t="n">
        <v>1.55534</v>
      </c>
      <c r="R60" s="11" t="n">
        <v>1.56772</v>
      </c>
      <c r="S60" s="11" t="n">
        <v>1.58577</v>
      </c>
      <c r="T60" s="11" t="n">
        <v>1.59918</v>
      </c>
      <c r="U60" s="11" t="n">
        <v>1.59806</v>
      </c>
      <c r="V60" s="11" t="n">
        <v>1.60312</v>
      </c>
      <c r="W60" s="11" t="n">
        <v>1.57034</v>
      </c>
      <c r="X60" s="11" t="n">
        <v>1.56577</v>
      </c>
      <c r="Y60" s="11" t="n">
        <v>1.53103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5113</v>
      </c>
      <c r="C61" s="11" t="n">
        <v>1.48993</v>
      </c>
      <c r="D61" s="11" t="n">
        <v>1.50887</v>
      </c>
      <c r="E61" s="11" t="n">
        <v>1.51809</v>
      </c>
      <c r="F61" s="11" t="n">
        <v>1.51531</v>
      </c>
      <c r="G61" s="11" t="n">
        <v>1.51904</v>
      </c>
      <c r="H61" s="11" t="n">
        <v>1.53421</v>
      </c>
      <c r="I61" s="11" t="n">
        <v>1.54291</v>
      </c>
      <c r="J61" s="11" t="n">
        <v>1.53316</v>
      </c>
      <c r="K61" s="11" t="n">
        <v>1.53522</v>
      </c>
      <c r="L61" s="11" t="n">
        <v>1.53229</v>
      </c>
      <c r="M61" s="11" t="n">
        <v>1.5306</v>
      </c>
      <c r="N61" s="11" t="n">
        <v>1.5385</v>
      </c>
      <c r="O61" s="11" t="n">
        <v>1.53689</v>
      </c>
      <c r="P61" s="11" t="n">
        <v>1.53591</v>
      </c>
      <c r="Q61" s="11" t="n">
        <v>1.51508</v>
      </c>
      <c r="R61" s="11" t="n">
        <v>1.52662</v>
      </c>
      <c r="S61" s="11" t="n">
        <v>1.56107</v>
      </c>
      <c r="T61" s="11" t="n">
        <v>1.57899</v>
      </c>
      <c r="U61" s="11" t="n">
        <v>1.61356</v>
      </c>
      <c r="V61" s="11" t="n">
        <v>1.53693</v>
      </c>
      <c r="W61" s="11" t="n">
        <v>1.52435</v>
      </c>
      <c r="X61" s="11" t="n">
        <v>1.52655</v>
      </c>
      <c r="Y61" s="11" t="n">
        <v>1.51738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4029</v>
      </c>
      <c r="C62" s="11" t="n">
        <v>1.39872</v>
      </c>
      <c r="D62" s="11" t="n">
        <v>1.40369</v>
      </c>
      <c r="E62" s="11" t="n">
        <v>1.41489</v>
      </c>
      <c r="F62" s="11" t="n">
        <v>1.42356</v>
      </c>
      <c r="G62" s="11" t="n">
        <v>1.43049</v>
      </c>
      <c r="H62" s="11" t="n">
        <v>1.43132</v>
      </c>
      <c r="I62" s="11" t="n">
        <v>1.44245</v>
      </c>
      <c r="J62" s="11" t="n">
        <v>1.44239</v>
      </c>
      <c r="K62" s="11" t="n">
        <v>1.4919</v>
      </c>
      <c r="L62" s="11" t="n">
        <v>1.49384</v>
      </c>
      <c r="M62" s="11" t="n">
        <v>1.49008</v>
      </c>
      <c r="N62" s="11" t="n">
        <v>1.47645</v>
      </c>
      <c r="O62" s="11" t="n">
        <v>1.43996</v>
      </c>
      <c r="P62" s="11" t="n">
        <v>1.4394</v>
      </c>
      <c r="Q62" s="11" t="n">
        <v>1.42456</v>
      </c>
      <c r="R62" s="11" t="n">
        <v>1.44143</v>
      </c>
      <c r="S62" s="11" t="n">
        <v>1.45644</v>
      </c>
      <c r="T62" s="11" t="n">
        <v>1.46937</v>
      </c>
      <c r="U62" s="11" t="n">
        <v>1.49595</v>
      </c>
      <c r="V62" s="11" t="n">
        <v>1.45171</v>
      </c>
      <c r="W62" s="11" t="n">
        <v>1.42255</v>
      </c>
      <c r="X62" s="11" t="n">
        <v>1.43129</v>
      </c>
      <c r="Y62" s="11" t="n">
        <v>1.41247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4038</v>
      </c>
      <c r="C63" s="11" t="n">
        <v>1.39696</v>
      </c>
      <c r="D63" s="11" t="n">
        <v>1.40348</v>
      </c>
      <c r="E63" s="11" t="n">
        <v>1.41067</v>
      </c>
      <c r="F63" s="11" t="n">
        <v>1.44104</v>
      </c>
      <c r="G63" s="11" t="n">
        <v>1.44611</v>
      </c>
      <c r="H63" s="11" t="n">
        <v>1.45862</v>
      </c>
      <c r="I63" s="11" t="n">
        <v>1.47298</v>
      </c>
      <c r="J63" s="11" t="n">
        <v>1.48557</v>
      </c>
      <c r="K63" s="11" t="n">
        <v>1.49181</v>
      </c>
      <c r="L63" s="11" t="n">
        <v>1.48854</v>
      </c>
      <c r="M63" s="11" t="n">
        <v>1.48963</v>
      </c>
      <c r="N63" s="11" t="n">
        <v>1.46225</v>
      </c>
      <c r="O63" s="11" t="n">
        <v>1.4606</v>
      </c>
      <c r="P63" s="11" t="n">
        <v>1.45654</v>
      </c>
      <c r="Q63" s="11" t="n">
        <v>1.44293</v>
      </c>
      <c r="R63" s="11" t="n">
        <v>1.42359</v>
      </c>
      <c r="S63" s="11" t="n">
        <v>1.44651</v>
      </c>
      <c r="T63" s="11" t="n">
        <v>1.45689</v>
      </c>
      <c r="U63" s="11" t="n">
        <v>1.44089</v>
      </c>
      <c r="V63" s="11" t="n">
        <v>1.41691</v>
      </c>
      <c r="W63" s="11" t="n">
        <v>1.42245</v>
      </c>
      <c r="X63" s="11" t="n">
        <v>1.42564</v>
      </c>
      <c r="Y63" s="11" t="n">
        <v>1.4128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49107</v>
      </c>
      <c r="C64" s="11" t="n">
        <v>1.47021</v>
      </c>
      <c r="D64" s="11" t="n">
        <v>1.48966</v>
      </c>
      <c r="E64" s="11" t="n">
        <v>1.49392</v>
      </c>
      <c r="F64" s="11" t="n">
        <v>1.5298</v>
      </c>
      <c r="G64" s="11" t="n">
        <v>1.54159</v>
      </c>
      <c r="H64" s="11" t="n">
        <v>1.56312</v>
      </c>
      <c r="I64" s="11" t="n">
        <v>1.57283</v>
      </c>
      <c r="J64" s="11" t="n">
        <v>1.58802</v>
      </c>
      <c r="K64" s="11" t="n">
        <v>1.58207</v>
      </c>
      <c r="L64" s="11" t="n">
        <v>1.58177</v>
      </c>
      <c r="M64" s="11" t="n">
        <v>1.58046</v>
      </c>
      <c r="N64" s="11" t="n">
        <v>1.56565</v>
      </c>
      <c r="O64" s="11" t="n">
        <v>1.5614</v>
      </c>
      <c r="P64" s="11" t="n">
        <v>1.5615</v>
      </c>
      <c r="Q64" s="11" t="n">
        <v>1.53594</v>
      </c>
      <c r="R64" s="11" t="n">
        <v>1.56763</v>
      </c>
      <c r="S64" s="11" t="n">
        <v>1.61355</v>
      </c>
      <c r="T64" s="11" t="n">
        <v>1.61518</v>
      </c>
      <c r="U64" s="11" t="n">
        <v>1.60637</v>
      </c>
      <c r="V64" s="11" t="n">
        <v>1.56357</v>
      </c>
      <c r="W64" s="11" t="n">
        <v>1.52825</v>
      </c>
      <c r="X64" s="11" t="n">
        <v>1.51634</v>
      </c>
      <c r="Y64" s="11" t="n">
        <v>1.4940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5225</v>
      </c>
      <c r="C65" s="11" t="n">
        <v>1.51294</v>
      </c>
      <c r="D65" s="11" t="n">
        <v>1.5152</v>
      </c>
      <c r="E65" s="11" t="n">
        <v>1.51531</v>
      </c>
      <c r="F65" s="11" t="n">
        <v>1.54896</v>
      </c>
      <c r="G65" s="11" t="n">
        <v>1.55527</v>
      </c>
      <c r="H65" s="11" t="n">
        <v>1.57005</v>
      </c>
      <c r="I65" s="11" t="n">
        <v>1.58004</v>
      </c>
      <c r="J65" s="11" t="n">
        <v>1.59213</v>
      </c>
      <c r="K65" s="11" t="n">
        <v>1.60331</v>
      </c>
      <c r="L65" s="11" t="n">
        <v>1.60492</v>
      </c>
      <c r="M65" s="11" t="n">
        <v>1.60362</v>
      </c>
      <c r="N65" s="11" t="n">
        <v>1.58645</v>
      </c>
      <c r="O65" s="11" t="n">
        <v>1.58232</v>
      </c>
      <c r="P65" s="11" t="n">
        <v>1.5796</v>
      </c>
      <c r="Q65" s="11" t="n">
        <v>1.55771</v>
      </c>
      <c r="R65" s="11" t="n">
        <v>1.59158</v>
      </c>
      <c r="S65" s="11" t="n">
        <v>1.63087</v>
      </c>
      <c r="T65" s="11" t="n">
        <v>1.63268</v>
      </c>
      <c r="U65" s="11" t="n">
        <v>1.62661</v>
      </c>
      <c r="V65" s="11" t="n">
        <v>1.58831</v>
      </c>
      <c r="W65" s="11" t="n">
        <v>1.55016</v>
      </c>
      <c r="X65" s="11" t="n">
        <v>1.54516</v>
      </c>
      <c r="Y65" s="11" t="n">
        <v>1.52723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40872</v>
      </c>
      <c r="C66" s="11" t="n">
        <v>1.3974</v>
      </c>
      <c r="D66" s="11" t="n">
        <v>1.39295</v>
      </c>
      <c r="E66" s="11" t="n">
        <v>1.41208</v>
      </c>
      <c r="F66" s="11" t="n">
        <v>1.41542</v>
      </c>
      <c r="G66" s="11" t="n">
        <v>1.42382</v>
      </c>
      <c r="H66" s="11" t="n">
        <v>1.4384</v>
      </c>
      <c r="I66" s="11" t="n">
        <v>1.45544</v>
      </c>
      <c r="J66" s="11" t="n">
        <v>1.45852</v>
      </c>
      <c r="K66" s="11" t="n">
        <v>1.46205</v>
      </c>
      <c r="L66" s="11" t="n">
        <v>1.51343</v>
      </c>
      <c r="M66" s="11" t="n">
        <v>1.50608</v>
      </c>
      <c r="N66" s="11" t="n">
        <v>1.48959</v>
      </c>
      <c r="O66" s="11" t="n">
        <v>1.48929</v>
      </c>
      <c r="P66" s="11" t="n">
        <v>1.44915</v>
      </c>
      <c r="Q66" s="11" t="n">
        <v>1.42431</v>
      </c>
      <c r="R66" s="11" t="n">
        <v>1.43494</v>
      </c>
      <c r="S66" s="11" t="n">
        <v>1.45379</v>
      </c>
      <c r="T66" s="11" t="n">
        <v>1.46818</v>
      </c>
      <c r="U66" s="11" t="n">
        <v>1.45356</v>
      </c>
      <c r="V66" s="11" t="n">
        <v>1.47302</v>
      </c>
      <c r="W66" s="11" t="n">
        <v>1.4324</v>
      </c>
      <c r="X66" s="11" t="n">
        <v>1.42352</v>
      </c>
      <c r="Y66" s="11" t="n">
        <v>1.40698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40272</v>
      </c>
      <c r="C67" s="11" t="n">
        <v>1.38883</v>
      </c>
      <c r="D67" s="11" t="n">
        <v>1.38442</v>
      </c>
      <c r="E67" s="11" t="n">
        <v>1.39374</v>
      </c>
      <c r="F67" s="11" t="n">
        <v>1.39413</v>
      </c>
      <c r="G67" s="11" t="n">
        <v>1.40089</v>
      </c>
      <c r="H67" s="11" t="n">
        <v>1.4132</v>
      </c>
      <c r="I67" s="11" t="n">
        <v>1.43816</v>
      </c>
      <c r="J67" s="11" t="n">
        <v>1.44144</v>
      </c>
      <c r="K67" s="11" t="n">
        <v>1.44251</v>
      </c>
      <c r="L67" s="11" t="n">
        <v>1.44661</v>
      </c>
      <c r="M67" s="11" t="n">
        <v>1.44382</v>
      </c>
      <c r="N67" s="11" t="n">
        <v>1.43962</v>
      </c>
      <c r="O67" s="11" t="n">
        <v>1.44047</v>
      </c>
      <c r="P67" s="11" t="n">
        <v>1.40388</v>
      </c>
      <c r="Q67" s="11" t="n">
        <v>1.39086</v>
      </c>
      <c r="R67" s="11" t="n">
        <v>1.41156</v>
      </c>
      <c r="S67" s="11" t="n">
        <v>1.42667</v>
      </c>
      <c r="T67" s="11" t="n">
        <v>1.4507</v>
      </c>
      <c r="U67" s="11" t="n">
        <v>1.43684</v>
      </c>
      <c r="V67" s="11" t="n">
        <v>1.43998</v>
      </c>
      <c r="W67" s="11" t="n">
        <v>1.41594</v>
      </c>
      <c r="X67" s="11" t="n">
        <v>1.40838</v>
      </c>
      <c r="Y67" s="11" t="n">
        <v>1.38884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39065</v>
      </c>
      <c r="C68" s="11" t="n">
        <v>1.38982</v>
      </c>
      <c r="D68" s="11" t="n">
        <v>1.39121</v>
      </c>
      <c r="E68" s="11" t="n">
        <v>1.43814</v>
      </c>
      <c r="F68" s="11" t="n">
        <v>1.45283</v>
      </c>
      <c r="G68" s="11" t="n">
        <v>1.46</v>
      </c>
      <c r="H68" s="11" t="n">
        <v>1.46608</v>
      </c>
      <c r="I68" s="11" t="n">
        <v>1.46727</v>
      </c>
      <c r="J68" s="11" t="n">
        <v>1.48854</v>
      </c>
      <c r="K68" s="11" t="n">
        <v>1.50292</v>
      </c>
      <c r="L68" s="11" t="n">
        <v>1.59618</v>
      </c>
      <c r="M68" s="11" t="n">
        <v>1.55279</v>
      </c>
      <c r="N68" s="11" t="n">
        <v>1.52135</v>
      </c>
      <c r="O68" s="11" t="n">
        <v>1.52114</v>
      </c>
      <c r="P68" s="11" t="n">
        <v>1.46559</v>
      </c>
      <c r="Q68" s="11" t="n">
        <v>1.43515</v>
      </c>
      <c r="R68" s="11" t="n">
        <v>1.4461</v>
      </c>
      <c r="S68" s="11" t="n">
        <v>1.47587</v>
      </c>
      <c r="T68" s="11" t="n">
        <v>1.49933</v>
      </c>
      <c r="U68" s="11" t="n">
        <v>1.46942</v>
      </c>
      <c r="V68" s="11" t="n">
        <v>1.46747</v>
      </c>
      <c r="W68" s="11" t="n">
        <v>1.47751</v>
      </c>
      <c r="X68" s="11" t="n">
        <v>1.42068</v>
      </c>
      <c r="Y68" s="11" t="n">
        <v>1.398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414</v>
      </c>
      <c r="C69" s="11" t="n">
        <v>1.39437</v>
      </c>
      <c r="D69" s="11" t="n">
        <v>1.42766</v>
      </c>
      <c r="E69" s="11" t="n">
        <v>1.45566</v>
      </c>
      <c r="F69" s="11" t="n">
        <v>1.46648</v>
      </c>
      <c r="G69" s="11" t="n">
        <v>1.47321</v>
      </c>
      <c r="H69" s="11" t="n">
        <v>1.48365</v>
      </c>
      <c r="I69" s="11" t="n">
        <v>1.4973</v>
      </c>
      <c r="J69" s="11" t="n">
        <v>1.50781</v>
      </c>
      <c r="K69" s="11" t="n">
        <v>1.50862</v>
      </c>
      <c r="L69" s="11" t="n">
        <v>1.50383</v>
      </c>
      <c r="M69" s="11" t="n">
        <v>1.49913</v>
      </c>
      <c r="N69" s="11" t="n">
        <v>1.49384</v>
      </c>
      <c r="O69" s="11" t="n">
        <v>1.45902</v>
      </c>
      <c r="P69" s="11" t="n">
        <v>1.47984</v>
      </c>
      <c r="Q69" s="11" t="n">
        <v>1.47439</v>
      </c>
      <c r="R69" s="11" t="n">
        <v>1.45266</v>
      </c>
      <c r="S69" s="11" t="n">
        <v>1.47622</v>
      </c>
      <c r="T69" s="11" t="n">
        <v>1.50018</v>
      </c>
      <c r="U69" s="11" t="n">
        <v>1.52362</v>
      </c>
      <c r="V69" s="11" t="n">
        <v>1.47555</v>
      </c>
      <c r="W69" s="11" t="n">
        <v>1.47895</v>
      </c>
      <c r="X69" s="11" t="n">
        <v>1.43632</v>
      </c>
      <c r="Y69" s="11" t="n">
        <v>1.4162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44484</v>
      </c>
      <c r="C70" s="11" t="n">
        <v>1.44407</v>
      </c>
      <c r="D70" s="11" t="n">
        <v>1.44749</v>
      </c>
      <c r="E70" s="11" t="n">
        <v>1.48028</v>
      </c>
      <c r="F70" s="11" t="n">
        <v>1.48541</v>
      </c>
      <c r="G70" s="11" t="n">
        <v>1.46602</v>
      </c>
      <c r="H70" s="11" t="n">
        <v>1.51855</v>
      </c>
      <c r="I70" s="11" t="n">
        <v>1.5218</v>
      </c>
      <c r="J70" s="11" t="n">
        <v>1.54692</v>
      </c>
      <c r="K70" s="11" t="n">
        <v>1.55175</v>
      </c>
      <c r="L70" s="11" t="n">
        <v>1.54773</v>
      </c>
      <c r="M70" s="11" t="n">
        <v>1.50846</v>
      </c>
      <c r="N70" s="11" t="n">
        <v>1.51235</v>
      </c>
      <c r="O70" s="11" t="n">
        <v>1.51448</v>
      </c>
      <c r="P70" s="11" t="n">
        <v>1.51422</v>
      </c>
      <c r="Q70" s="11" t="n">
        <v>1.50392</v>
      </c>
      <c r="R70" s="11" t="n">
        <v>1.51654</v>
      </c>
      <c r="S70" s="11" t="n">
        <v>1.56</v>
      </c>
      <c r="T70" s="11" t="n">
        <v>1.59104</v>
      </c>
      <c r="U70" s="11" t="n">
        <v>1.54427</v>
      </c>
      <c r="V70" s="11" t="n">
        <v>1.54353</v>
      </c>
      <c r="W70" s="11" t="n">
        <v>1.49346</v>
      </c>
      <c r="X70" s="11" t="n">
        <v>1.46336</v>
      </c>
      <c r="Y70" s="11" t="n">
        <v>1.44373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3988</v>
      </c>
      <c r="C71" s="11" t="n">
        <v>1.39464</v>
      </c>
      <c r="D71" s="11" t="n">
        <v>1.39527</v>
      </c>
      <c r="E71" s="11" t="n">
        <v>1.41587</v>
      </c>
      <c r="F71" s="11" t="n">
        <v>1.4474</v>
      </c>
      <c r="G71" s="11" t="n">
        <v>1.42628</v>
      </c>
      <c r="H71" s="11" t="n">
        <v>1.43648</v>
      </c>
      <c r="I71" s="11" t="n">
        <v>1.44525</v>
      </c>
      <c r="J71" s="11" t="n">
        <v>1.45785</v>
      </c>
      <c r="K71" s="11" t="n">
        <v>1.46842</v>
      </c>
      <c r="L71" s="11" t="n">
        <v>1.46785</v>
      </c>
      <c r="M71" s="11" t="n">
        <v>1.45477</v>
      </c>
      <c r="N71" s="11" t="n">
        <v>1.44691</v>
      </c>
      <c r="O71" s="11" t="n">
        <v>1.43728</v>
      </c>
      <c r="P71" s="11" t="n">
        <v>1.43521</v>
      </c>
      <c r="Q71" s="11" t="n">
        <v>1.42888</v>
      </c>
      <c r="R71" s="11" t="n">
        <v>1.43546</v>
      </c>
      <c r="S71" s="11" t="n">
        <v>1.46689</v>
      </c>
      <c r="T71" s="11" t="n">
        <v>1.49997</v>
      </c>
      <c r="U71" s="11" t="n">
        <v>1.49141</v>
      </c>
      <c r="V71" s="11" t="n">
        <v>1.48464</v>
      </c>
      <c r="W71" s="11" t="n">
        <v>1.448</v>
      </c>
      <c r="X71" s="11" t="n">
        <v>1.41344</v>
      </c>
      <c r="Y71" s="11" t="n">
        <v>1.39629</v>
      </c>
    </row>
    <row r="72" customFormat="false" ht="12.75" hidden="false" customHeight="false" outlineLevel="0" collapsed="false">
      <c r="A72" s="12" t="n">
        <v>29</v>
      </c>
      <c r="B72" s="11" t="n">
        <v>1.43444</v>
      </c>
      <c r="C72" s="11" t="n">
        <v>1.42658</v>
      </c>
      <c r="D72" s="11" t="n">
        <v>1.42782</v>
      </c>
      <c r="E72" s="11" t="n">
        <v>1.44767</v>
      </c>
      <c r="F72" s="11" t="n">
        <v>1.48158</v>
      </c>
      <c r="G72" s="11" t="n">
        <v>1.45828</v>
      </c>
      <c r="H72" s="11" t="n">
        <v>1.46878</v>
      </c>
      <c r="I72" s="11" t="n">
        <v>1.47574</v>
      </c>
      <c r="J72" s="11" t="n">
        <v>1.48831</v>
      </c>
      <c r="K72" s="11" t="n">
        <v>1.49974</v>
      </c>
      <c r="L72" s="11" t="n">
        <v>1.49616</v>
      </c>
      <c r="M72" s="11" t="n">
        <v>1.48421</v>
      </c>
      <c r="N72" s="11" t="n">
        <v>1.47587</v>
      </c>
      <c r="O72" s="11" t="n">
        <v>1.46454</v>
      </c>
      <c r="P72" s="11" t="n">
        <v>1.46004</v>
      </c>
      <c r="Q72" s="11" t="n">
        <v>1.44883</v>
      </c>
      <c r="R72" s="11" t="n">
        <v>1.44739</v>
      </c>
      <c r="S72" s="11" t="n">
        <v>1.48187</v>
      </c>
      <c r="T72" s="11" t="n">
        <v>1.53149</v>
      </c>
      <c r="U72" s="11" t="n">
        <v>1.53253</v>
      </c>
      <c r="V72" s="11" t="n">
        <v>1.52269</v>
      </c>
      <c r="W72" s="11" t="n">
        <v>1.48626</v>
      </c>
      <c r="X72" s="11" t="n">
        <v>1.44241</v>
      </c>
      <c r="Y72" s="11" t="n">
        <v>1.42581</v>
      </c>
    </row>
    <row r="73" customFormat="false" ht="12.75" hidden="false" customHeight="false" outlineLevel="0" collapsed="false">
      <c r="A73" s="12" t="n">
        <v>30</v>
      </c>
      <c r="B73" s="11" t="n">
        <v>1.39784</v>
      </c>
      <c r="C73" s="11" t="n">
        <v>1.37192</v>
      </c>
      <c r="D73" s="11" t="n">
        <v>1.38667</v>
      </c>
      <c r="E73" s="11" t="n">
        <v>1.38735</v>
      </c>
      <c r="F73" s="11" t="n">
        <v>1.41338</v>
      </c>
      <c r="G73" s="11" t="n">
        <v>1.41936</v>
      </c>
      <c r="H73" s="11" t="n">
        <v>1.43386</v>
      </c>
      <c r="I73" s="11" t="n">
        <v>1.42306</v>
      </c>
      <c r="J73" s="11" t="n">
        <v>1.42115</v>
      </c>
      <c r="K73" s="11" t="n">
        <v>1.42844</v>
      </c>
      <c r="L73" s="11" t="n">
        <v>1.42649</v>
      </c>
      <c r="M73" s="11" t="n">
        <v>1.41934</v>
      </c>
      <c r="N73" s="11" t="n">
        <v>1.4183</v>
      </c>
      <c r="O73" s="11" t="n">
        <v>1.41763</v>
      </c>
      <c r="P73" s="11" t="n">
        <v>1.41629</v>
      </c>
      <c r="Q73" s="11" t="n">
        <v>1.4111</v>
      </c>
      <c r="R73" s="11" t="n">
        <v>1.41979</v>
      </c>
      <c r="S73" s="11" t="n">
        <v>1.43308</v>
      </c>
      <c r="T73" s="11" t="n">
        <v>1.45913</v>
      </c>
      <c r="U73" s="11" t="n">
        <v>1.46504</v>
      </c>
      <c r="V73" s="11" t="n">
        <v>1.43473</v>
      </c>
      <c r="W73" s="11" t="n">
        <v>1.43996</v>
      </c>
      <c r="X73" s="11" t="n">
        <v>1.40991</v>
      </c>
      <c r="Y73" s="11" t="n">
        <v>1.39334</v>
      </c>
    </row>
    <row r="74" customFormat="false" ht="12.75" hidden="false" customHeight="false" outlineLevel="0" collapsed="false">
      <c r="A74" s="12" t="n">
        <v>31</v>
      </c>
      <c r="B74" s="11" t="n">
        <v>1.41385</v>
      </c>
      <c r="C74" s="11" t="n">
        <v>1.40397</v>
      </c>
      <c r="D74" s="11" t="n">
        <v>1.40358</v>
      </c>
      <c r="E74" s="11" t="n">
        <v>1.39036</v>
      </c>
      <c r="F74" s="11" t="n">
        <v>1.41556</v>
      </c>
      <c r="G74" s="11" t="n">
        <v>1.41575</v>
      </c>
      <c r="H74" s="11" t="n">
        <v>1.44391</v>
      </c>
      <c r="I74" s="11" t="n">
        <v>1.43519</v>
      </c>
      <c r="J74" s="11" t="n">
        <v>1.43839</v>
      </c>
      <c r="K74" s="11" t="n">
        <v>1.44294</v>
      </c>
      <c r="L74" s="11" t="n">
        <v>1.44202</v>
      </c>
      <c r="M74" s="11" t="n">
        <v>1.44029</v>
      </c>
      <c r="N74" s="11" t="n">
        <v>1.43725</v>
      </c>
      <c r="O74" s="11" t="n">
        <v>1.43846</v>
      </c>
      <c r="P74" s="11" t="n">
        <v>1.4377</v>
      </c>
      <c r="Q74" s="11" t="n">
        <v>1.43512</v>
      </c>
      <c r="R74" s="11" t="n">
        <v>1.44665</v>
      </c>
      <c r="S74" s="11" t="n">
        <v>1.46367</v>
      </c>
      <c r="T74" s="11" t="n">
        <v>1.49718</v>
      </c>
      <c r="U74" s="11" t="n">
        <v>1.49845</v>
      </c>
      <c r="V74" s="11" t="n">
        <v>1.46336</v>
      </c>
      <c r="W74" s="11" t="n">
        <v>1.43658</v>
      </c>
      <c r="X74" s="11" t="n">
        <v>1.43682</v>
      </c>
      <c r="Y74" s="11" t="n">
        <v>1.42153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31539</v>
      </c>
      <c r="C81" s="11" t="n">
        <v>1.3189</v>
      </c>
      <c r="D81" s="11" t="n">
        <v>1.33585</v>
      </c>
      <c r="E81" s="11" t="n">
        <v>1.33065</v>
      </c>
      <c r="F81" s="11" t="n">
        <v>1.34568</v>
      </c>
      <c r="G81" s="11" t="n">
        <v>1.3411</v>
      </c>
      <c r="H81" s="11" t="n">
        <v>1.34953</v>
      </c>
      <c r="I81" s="11" t="n">
        <v>1.34409</v>
      </c>
      <c r="J81" s="11" t="n">
        <v>1.3554</v>
      </c>
      <c r="K81" s="11" t="n">
        <v>1.37593</v>
      </c>
      <c r="L81" s="11" t="n">
        <v>1.37116</v>
      </c>
      <c r="M81" s="11" t="n">
        <v>1.37141</v>
      </c>
      <c r="N81" s="11" t="n">
        <v>1.36687</v>
      </c>
      <c r="O81" s="11" t="n">
        <v>1.36468</v>
      </c>
      <c r="P81" s="11" t="n">
        <v>1.36572</v>
      </c>
      <c r="Q81" s="11" t="n">
        <v>1.36517</v>
      </c>
      <c r="R81" s="11" t="n">
        <v>1.35792</v>
      </c>
      <c r="S81" s="11" t="n">
        <v>1.37013</v>
      </c>
      <c r="T81" s="11" t="n">
        <v>1.36491</v>
      </c>
      <c r="U81" s="11" t="n">
        <v>1.37587</v>
      </c>
      <c r="V81" s="11" t="n">
        <v>1.3789</v>
      </c>
      <c r="W81" s="11" t="n">
        <v>1.36509</v>
      </c>
      <c r="X81" s="11" t="n">
        <v>1.3565</v>
      </c>
      <c r="Y81" s="11" t="n">
        <v>1.3491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40312</v>
      </c>
      <c r="C82" s="11" t="n">
        <v>1.40328</v>
      </c>
      <c r="D82" s="11" t="n">
        <v>1.4067</v>
      </c>
      <c r="E82" s="11" t="n">
        <v>1.40429</v>
      </c>
      <c r="F82" s="11" t="n">
        <v>1.40087</v>
      </c>
      <c r="G82" s="11" t="n">
        <v>1.44467</v>
      </c>
      <c r="H82" s="11" t="n">
        <v>1.4439</v>
      </c>
      <c r="I82" s="11" t="n">
        <v>1.44403</v>
      </c>
      <c r="J82" s="11" t="n">
        <v>1.46068</v>
      </c>
      <c r="K82" s="11" t="n">
        <v>1.45432</v>
      </c>
      <c r="L82" s="11" t="n">
        <v>1.45844</v>
      </c>
      <c r="M82" s="11" t="n">
        <v>1.45581</v>
      </c>
      <c r="N82" s="11" t="n">
        <v>1.44472</v>
      </c>
      <c r="O82" s="11" t="n">
        <v>1.44481</v>
      </c>
      <c r="P82" s="11" t="n">
        <v>1.44395</v>
      </c>
      <c r="Q82" s="11" t="n">
        <v>1.44448</v>
      </c>
      <c r="R82" s="11" t="n">
        <v>1.44097</v>
      </c>
      <c r="S82" s="11" t="n">
        <v>1.45951</v>
      </c>
      <c r="T82" s="11" t="n">
        <v>1.45214</v>
      </c>
      <c r="U82" s="11" t="n">
        <v>1.44861</v>
      </c>
      <c r="V82" s="11" t="n">
        <v>1.45508</v>
      </c>
      <c r="W82" s="11" t="n">
        <v>1.43861</v>
      </c>
      <c r="X82" s="11" t="n">
        <v>1.44752</v>
      </c>
      <c r="Y82" s="11" t="n">
        <v>1.4316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31494</v>
      </c>
      <c r="C83" s="11" t="n">
        <v>1.31586</v>
      </c>
      <c r="D83" s="11" t="n">
        <v>1.31629</v>
      </c>
      <c r="E83" s="11" t="n">
        <v>1.31396</v>
      </c>
      <c r="F83" s="11" t="n">
        <v>1.3143</v>
      </c>
      <c r="G83" s="11" t="n">
        <v>1.33243</v>
      </c>
      <c r="H83" s="11" t="n">
        <v>1.32609</v>
      </c>
      <c r="I83" s="11" t="n">
        <v>1.33805</v>
      </c>
      <c r="J83" s="11" t="n">
        <v>1.3501</v>
      </c>
      <c r="K83" s="11" t="n">
        <v>1.35573</v>
      </c>
      <c r="L83" s="11" t="n">
        <v>1.35226</v>
      </c>
      <c r="M83" s="11" t="n">
        <v>1.35271</v>
      </c>
      <c r="N83" s="11" t="n">
        <v>1.34893</v>
      </c>
      <c r="O83" s="11" t="n">
        <v>1.35028</v>
      </c>
      <c r="P83" s="11" t="n">
        <v>1.35087</v>
      </c>
      <c r="Q83" s="11" t="n">
        <v>1.34661</v>
      </c>
      <c r="R83" s="11" t="n">
        <v>1.34765</v>
      </c>
      <c r="S83" s="11" t="n">
        <v>1.36474</v>
      </c>
      <c r="T83" s="11" t="n">
        <v>1.3583</v>
      </c>
      <c r="U83" s="11" t="n">
        <v>1.35391</v>
      </c>
      <c r="V83" s="11" t="n">
        <v>1.35648</v>
      </c>
      <c r="W83" s="11" t="n">
        <v>1.34786</v>
      </c>
      <c r="X83" s="11" t="n">
        <v>1.35055</v>
      </c>
      <c r="Y83" s="11" t="n">
        <v>1.3427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33089</v>
      </c>
      <c r="C84" s="11" t="n">
        <v>1.33557</v>
      </c>
      <c r="D84" s="11" t="n">
        <v>1.32475</v>
      </c>
      <c r="E84" s="11" t="n">
        <v>1.32796</v>
      </c>
      <c r="F84" s="11" t="n">
        <v>1.34656</v>
      </c>
      <c r="G84" s="11" t="n">
        <v>1.36375</v>
      </c>
      <c r="H84" s="11" t="n">
        <v>1.37249</v>
      </c>
      <c r="I84" s="11" t="n">
        <v>1.37138</v>
      </c>
      <c r="J84" s="11" t="n">
        <v>1.37634</v>
      </c>
      <c r="K84" s="11" t="n">
        <v>1.38006</v>
      </c>
      <c r="L84" s="11" t="n">
        <v>1.36916</v>
      </c>
      <c r="M84" s="11" t="n">
        <v>1.36755</v>
      </c>
      <c r="N84" s="11" t="n">
        <v>1.36958</v>
      </c>
      <c r="O84" s="11" t="n">
        <v>1.36845</v>
      </c>
      <c r="P84" s="11" t="n">
        <v>1.36155</v>
      </c>
      <c r="Q84" s="11" t="n">
        <v>1.36451</v>
      </c>
      <c r="R84" s="11" t="n">
        <v>1.36672</v>
      </c>
      <c r="S84" s="11" t="n">
        <v>1.38278</v>
      </c>
      <c r="T84" s="11" t="n">
        <v>1.375</v>
      </c>
      <c r="U84" s="11" t="n">
        <v>1.36892</v>
      </c>
      <c r="V84" s="11" t="n">
        <v>1.37321</v>
      </c>
      <c r="W84" s="11" t="n">
        <v>1.35944</v>
      </c>
      <c r="X84" s="11" t="n">
        <v>1.35273</v>
      </c>
      <c r="Y84" s="11" t="n">
        <v>1.35615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35922</v>
      </c>
      <c r="C85" s="11" t="n">
        <v>1.36422</v>
      </c>
      <c r="D85" s="11" t="n">
        <v>1.36393</v>
      </c>
      <c r="E85" s="11" t="n">
        <v>1.36789</v>
      </c>
      <c r="F85" s="11" t="n">
        <v>1.36772</v>
      </c>
      <c r="G85" s="11" t="n">
        <v>1.39382</v>
      </c>
      <c r="H85" s="11" t="n">
        <v>1.37767</v>
      </c>
      <c r="I85" s="11" t="n">
        <v>1.3772</v>
      </c>
      <c r="J85" s="11" t="n">
        <v>1.39238</v>
      </c>
      <c r="K85" s="11" t="n">
        <v>1.39447</v>
      </c>
      <c r="L85" s="11" t="n">
        <v>1.40409</v>
      </c>
      <c r="M85" s="11" t="n">
        <v>1.4058</v>
      </c>
      <c r="N85" s="11" t="n">
        <v>1.4043</v>
      </c>
      <c r="O85" s="11" t="n">
        <v>1.40159</v>
      </c>
      <c r="P85" s="11" t="n">
        <v>1.39411</v>
      </c>
      <c r="Q85" s="11" t="n">
        <v>1.3941</v>
      </c>
      <c r="R85" s="11" t="n">
        <v>1.39635</v>
      </c>
      <c r="S85" s="11" t="n">
        <v>1.41307</v>
      </c>
      <c r="T85" s="11" t="n">
        <v>1.40538</v>
      </c>
      <c r="U85" s="11" t="n">
        <v>1.42043</v>
      </c>
      <c r="V85" s="11" t="n">
        <v>1.39472</v>
      </c>
      <c r="W85" s="11" t="n">
        <v>1.39209</v>
      </c>
      <c r="X85" s="11" t="n">
        <v>1.39406</v>
      </c>
      <c r="Y85" s="11" t="n">
        <v>1.39152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35469</v>
      </c>
      <c r="C86" s="11" t="n">
        <v>1.35681</v>
      </c>
      <c r="D86" s="11" t="n">
        <v>1.35567</v>
      </c>
      <c r="E86" s="11" t="n">
        <v>1.35362</v>
      </c>
      <c r="F86" s="11" t="n">
        <v>1.36078</v>
      </c>
      <c r="G86" s="11" t="n">
        <v>1.38434</v>
      </c>
      <c r="H86" s="11" t="n">
        <v>1.37096</v>
      </c>
      <c r="I86" s="11" t="n">
        <v>1.37148</v>
      </c>
      <c r="J86" s="11" t="n">
        <v>1.37677</v>
      </c>
      <c r="K86" s="11" t="n">
        <v>1.38005</v>
      </c>
      <c r="L86" s="11" t="n">
        <v>1.39744</v>
      </c>
      <c r="M86" s="11" t="n">
        <v>1.39726</v>
      </c>
      <c r="N86" s="11" t="n">
        <v>1.3943</v>
      </c>
      <c r="O86" s="11" t="n">
        <v>1.38683</v>
      </c>
      <c r="P86" s="11" t="n">
        <v>1.38753</v>
      </c>
      <c r="Q86" s="11" t="n">
        <v>1.39013</v>
      </c>
      <c r="R86" s="11" t="n">
        <v>1.39354</v>
      </c>
      <c r="S86" s="11" t="n">
        <v>1.41021</v>
      </c>
      <c r="T86" s="11" t="n">
        <v>1.39803</v>
      </c>
      <c r="U86" s="11" t="n">
        <v>1.41594</v>
      </c>
      <c r="V86" s="11" t="n">
        <v>1.39246</v>
      </c>
      <c r="W86" s="11" t="n">
        <v>1.38387</v>
      </c>
      <c r="X86" s="11" t="n">
        <v>1.3919</v>
      </c>
      <c r="Y86" s="11" t="n">
        <v>1.37729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46889</v>
      </c>
      <c r="C87" s="11" t="n">
        <v>1.47746</v>
      </c>
      <c r="D87" s="11" t="n">
        <v>1.48714</v>
      </c>
      <c r="E87" s="11" t="n">
        <v>1.48346</v>
      </c>
      <c r="F87" s="11" t="n">
        <v>1.49607</v>
      </c>
      <c r="G87" s="11" t="n">
        <v>1.41949</v>
      </c>
      <c r="H87" s="11" t="n">
        <v>1.42293</v>
      </c>
      <c r="I87" s="11" t="n">
        <v>1.42348</v>
      </c>
      <c r="J87" s="11" t="n">
        <v>1.50161</v>
      </c>
      <c r="K87" s="11" t="n">
        <v>1.50118</v>
      </c>
      <c r="L87" s="11" t="n">
        <v>1.49362</v>
      </c>
      <c r="M87" s="11" t="n">
        <v>1.49252</v>
      </c>
      <c r="N87" s="11" t="n">
        <v>1.49609</v>
      </c>
      <c r="O87" s="11" t="n">
        <v>1.49653</v>
      </c>
      <c r="P87" s="11" t="n">
        <v>1.49781</v>
      </c>
      <c r="Q87" s="11" t="n">
        <v>1.49933</v>
      </c>
      <c r="R87" s="11" t="n">
        <v>1.50649</v>
      </c>
      <c r="S87" s="11" t="n">
        <v>1.52796</v>
      </c>
      <c r="T87" s="11" t="n">
        <v>1.49563</v>
      </c>
      <c r="U87" s="11" t="n">
        <v>1.53576</v>
      </c>
      <c r="V87" s="11" t="n">
        <v>1.52124</v>
      </c>
      <c r="W87" s="11" t="n">
        <v>1.49082</v>
      </c>
      <c r="X87" s="11" t="n">
        <v>1.49463</v>
      </c>
      <c r="Y87" s="11" t="n">
        <v>1.49162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36678</v>
      </c>
      <c r="C88" s="11" t="n">
        <v>1.37061</v>
      </c>
      <c r="D88" s="11" t="n">
        <v>1.36903</v>
      </c>
      <c r="E88" s="11" t="n">
        <v>1.36261</v>
      </c>
      <c r="F88" s="11" t="n">
        <v>1.365</v>
      </c>
      <c r="G88" s="11" t="n">
        <v>1.37352</v>
      </c>
      <c r="H88" s="11" t="n">
        <v>1.37723</v>
      </c>
      <c r="I88" s="11" t="n">
        <v>1.38501</v>
      </c>
      <c r="J88" s="11" t="n">
        <v>1.38789</v>
      </c>
      <c r="K88" s="11" t="n">
        <v>1.38743</v>
      </c>
      <c r="L88" s="11" t="n">
        <v>1.38327</v>
      </c>
      <c r="M88" s="11" t="n">
        <v>1.37741</v>
      </c>
      <c r="N88" s="11" t="n">
        <v>1.37505</v>
      </c>
      <c r="O88" s="11" t="n">
        <v>1.37532</v>
      </c>
      <c r="P88" s="11" t="n">
        <v>1.37587</v>
      </c>
      <c r="Q88" s="11" t="n">
        <v>1.37507</v>
      </c>
      <c r="R88" s="11" t="n">
        <v>1.37898</v>
      </c>
      <c r="S88" s="11" t="n">
        <v>1.38454</v>
      </c>
      <c r="T88" s="11" t="n">
        <v>1.38763</v>
      </c>
      <c r="U88" s="11" t="n">
        <v>1.38682</v>
      </c>
      <c r="V88" s="11" t="n">
        <v>1.3904</v>
      </c>
      <c r="W88" s="11" t="n">
        <v>1.37371</v>
      </c>
      <c r="X88" s="11" t="n">
        <v>1.36688</v>
      </c>
      <c r="Y88" s="11" t="n">
        <v>1.3646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36026</v>
      </c>
      <c r="C89" s="11" t="n">
        <v>1.35862</v>
      </c>
      <c r="D89" s="11" t="n">
        <v>1.35811</v>
      </c>
      <c r="E89" s="11" t="n">
        <v>1.3464</v>
      </c>
      <c r="F89" s="11" t="n">
        <v>1.35953</v>
      </c>
      <c r="G89" s="11" t="n">
        <v>1.36487</v>
      </c>
      <c r="H89" s="11" t="n">
        <v>1.37267</v>
      </c>
      <c r="I89" s="11" t="n">
        <v>1.37772</v>
      </c>
      <c r="J89" s="11" t="n">
        <v>1.38103</v>
      </c>
      <c r="K89" s="11" t="n">
        <v>1.37928</v>
      </c>
      <c r="L89" s="11" t="n">
        <v>1.37431</v>
      </c>
      <c r="M89" s="11" t="n">
        <v>1.37237</v>
      </c>
      <c r="N89" s="11" t="n">
        <v>1.37085</v>
      </c>
      <c r="O89" s="11" t="n">
        <v>1.37239</v>
      </c>
      <c r="P89" s="11" t="n">
        <v>1.37294</v>
      </c>
      <c r="Q89" s="11" t="n">
        <v>1.37244</v>
      </c>
      <c r="R89" s="11" t="n">
        <v>1.37721</v>
      </c>
      <c r="S89" s="11" t="n">
        <v>1.38218</v>
      </c>
      <c r="T89" s="11" t="n">
        <v>1.38819</v>
      </c>
      <c r="U89" s="11" t="n">
        <v>1.37986</v>
      </c>
      <c r="V89" s="11" t="n">
        <v>1.38131</v>
      </c>
      <c r="W89" s="11" t="n">
        <v>1.36875</v>
      </c>
      <c r="X89" s="11" t="n">
        <v>1.35837</v>
      </c>
      <c r="Y89" s="11" t="n">
        <v>1.35746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36013</v>
      </c>
      <c r="C90" s="11" t="n">
        <v>1.35866</v>
      </c>
      <c r="D90" s="11" t="n">
        <v>1.35619</v>
      </c>
      <c r="E90" s="11" t="n">
        <v>1.36244</v>
      </c>
      <c r="F90" s="11" t="n">
        <v>1.3528</v>
      </c>
      <c r="G90" s="11" t="n">
        <v>1.35706</v>
      </c>
      <c r="H90" s="11" t="n">
        <v>1.36772</v>
      </c>
      <c r="I90" s="11" t="n">
        <v>1.37323</v>
      </c>
      <c r="J90" s="11" t="n">
        <v>1.37737</v>
      </c>
      <c r="K90" s="11" t="n">
        <v>1.37572</v>
      </c>
      <c r="L90" s="11" t="n">
        <v>1.37198</v>
      </c>
      <c r="M90" s="11" t="n">
        <v>1.37081</v>
      </c>
      <c r="N90" s="11" t="n">
        <v>1.36873</v>
      </c>
      <c r="O90" s="11" t="n">
        <v>1.37021</v>
      </c>
      <c r="P90" s="11" t="n">
        <v>1.37069</v>
      </c>
      <c r="Q90" s="11" t="n">
        <v>1.37154</v>
      </c>
      <c r="R90" s="11" t="n">
        <v>1.37518</v>
      </c>
      <c r="S90" s="11" t="n">
        <v>1.38254</v>
      </c>
      <c r="T90" s="11" t="n">
        <v>1.39228</v>
      </c>
      <c r="U90" s="11" t="n">
        <v>1.3877</v>
      </c>
      <c r="V90" s="11" t="n">
        <v>1.37018</v>
      </c>
      <c r="W90" s="11" t="n">
        <v>1.37504</v>
      </c>
      <c r="X90" s="11" t="n">
        <v>1.36287</v>
      </c>
      <c r="Y90" s="11" t="n">
        <v>1.3625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45366</v>
      </c>
      <c r="C91" s="11" t="n">
        <v>1.45781</v>
      </c>
      <c r="D91" s="11" t="n">
        <v>1.46523</v>
      </c>
      <c r="E91" s="11" t="n">
        <v>1.46388</v>
      </c>
      <c r="F91" s="11" t="n">
        <v>1.46332</v>
      </c>
      <c r="G91" s="11" t="n">
        <v>1.46844</v>
      </c>
      <c r="H91" s="11" t="n">
        <v>1.46726</v>
      </c>
      <c r="I91" s="11" t="n">
        <v>1.48088</v>
      </c>
      <c r="J91" s="11" t="n">
        <v>1.49162</v>
      </c>
      <c r="K91" s="11" t="n">
        <v>1.50194</v>
      </c>
      <c r="L91" s="11" t="n">
        <v>1.52639</v>
      </c>
      <c r="M91" s="11" t="n">
        <v>1.52429</v>
      </c>
      <c r="N91" s="11" t="n">
        <v>1.5047</v>
      </c>
      <c r="O91" s="11" t="n">
        <v>1.48342</v>
      </c>
      <c r="P91" s="11" t="n">
        <v>1.47309</v>
      </c>
      <c r="Q91" s="11" t="n">
        <v>1.46686</v>
      </c>
      <c r="R91" s="11" t="n">
        <v>1.49383</v>
      </c>
      <c r="S91" s="11" t="n">
        <v>1.53514</v>
      </c>
      <c r="T91" s="11" t="n">
        <v>1.53107</v>
      </c>
      <c r="U91" s="11" t="n">
        <v>1.49984</v>
      </c>
      <c r="V91" s="11" t="n">
        <v>1.49705</v>
      </c>
      <c r="W91" s="11" t="n">
        <v>1.46622</v>
      </c>
      <c r="X91" s="11" t="n">
        <v>1.4743</v>
      </c>
      <c r="Y91" s="11" t="n">
        <v>1.44686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42272</v>
      </c>
      <c r="C92" s="11" t="n">
        <v>1.42088</v>
      </c>
      <c r="D92" s="11" t="n">
        <v>1.42541</v>
      </c>
      <c r="E92" s="11" t="n">
        <v>1.43192</v>
      </c>
      <c r="F92" s="11" t="n">
        <v>1.46259</v>
      </c>
      <c r="G92" s="11" t="n">
        <v>1.46985</v>
      </c>
      <c r="H92" s="11" t="n">
        <v>1.44898</v>
      </c>
      <c r="I92" s="11" t="n">
        <v>1.45836</v>
      </c>
      <c r="J92" s="11" t="n">
        <v>1.49262</v>
      </c>
      <c r="K92" s="11" t="n">
        <v>1.51918</v>
      </c>
      <c r="L92" s="11" t="n">
        <v>1.53145</v>
      </c>
      <c r="M92" s="11" t="n">
        <v>1.52116</v>
      </c>
      <c r="N92" s="11" t="n">
        <v>1.46164</v>
      </c>
      <c r="O92" s="11" t="n">
        <v>1.46243</v>
      </c>
      <c r="P92" s="11" t="n">
        <v>1.46007</v>
      </c>
      <c r="Q92" s="11" t="n">
        <v>1.47978</v>
      </c>
      <c r="R92" s="11" t="n">
        <v>1.45822</v>
      </c>
      <c r="S92" s="11" t="n">
        <v>1.47526</v>
      </c>
      <c r="T92" s="11" t="n">
        <v>1.49569</v>
      </c>
      <c r="U92" s="11" t="n">
        <v>1.46729</v>
      </c>
      <c r="V92" s="11" t="n">
        <v>1.45478</v>
      </c>
      <c r="W92" s="11" t="n">
        <v>1.41913</v>
      </c>
      <c r="X92" s="11" t="n">
        <v>1.4289</v>
      </c>
      <c r="Y92" s="11" t="n">
        <v>1.42074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44904</v>
      </c>
      <c r="C93" s="11" t="n">
        <v>1.43951</v>
      </c>
      <c r="D93" s="11" t="n">
        <v>1.4349</v>
      </c>
      <c r="E93" s="11" t="n">
        <v>1.46486</v>
      </c>
      <c r="F93" s="11" t="n">
        <v>1.48208</v>
      </c>
      <c r="G93" s="11" t="n">
        <v>1.48835</v>
      </c>
      <c r="H93" s="11" t="n">
        <v>1.49552</v>
      </c>
      <c r="I93" s="11" t="n">
        <v>1.50443</v>
      </c>
      <c r="J93" s="11" t="n">
        <v>1.51823</v>
      </c>
      <c r="K93" s="11" t="n">
        <v>1.51829</v>
      </c>
      <c r="L93" s="11" t="n">
        <v>1.49776</v>
      </c>
      <c r="M93" s="11" t="n">
        <v>1.49658</v>
      </c>
      <c r="N93" s="11" t="n">
        <v>1.47459</v>
      </c>
      <c r="O93" s="11" t="n">
        <v>1.47737</v>
      </c>
      <c r="P93" s="11" t="n">
        <v>1.48073</v>
      </c>
      <c r="Q93" s="11" t="n">
        <v>1.48169</v>
      </c>
      <c r="R93" s="11" t="n">
        <v>1.48641</v>
      </c>
      <c r="S93" s="11" t="n">
        <v>1.50663</v>
      </c>
      <c r="T93" s="11" t="n">
        <v>1.5209</v>
      </c>
      <c r="U93" s="11" t="n">
        <v>1.49569</v>
      </c>
      <c r="V93" s="11" t="n">
        <v>1.47268</v>
      </c>
      <c r="W93" s="11" t="n">
        <v>1.4523</v>
      </c>
      <c r="X93" s="11" t="n">
        <v>1.44027</v>
      </c>
      <c r="Y93" s="11" t="n">
        <v>1.44016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39881</v>
      </c>
      <c r="C94" s="11" t="n">
        <v>1.38503</v>
      </c>
      <c r="D94" s="11" t="n">
        <v>1.38611</v>
      </c>
      <c r="E94" s="11" t="n">
        <v>1.38769</v>
      </c>
      <c r="F94" s="11" t="n">
        <v>1.42411</v>
      </c>
      <c r="G94" s="11" t="n">
        <v>1.42782</v>
      </c>
      <c r="H94" s="11" t="n">
        <v>1.43385</v>
      </c>
      <c r="I94" s="11" t="n">
        <v>1.45344</v>
      </c>
      <c r="J94" s="11" t="n">
        <v>1.46655</v>
      </c>
      <c r="K94" s="11" t="n">
        <v>1.46309</v>
      </c>
      <c r="L94" s="11" t="n">
        <v>1.44916</v>
      </c>
      <c r="M94" s="11" t="n">
        <v>1.44717</v>
      </c>
      <c r="N94" s="11" t="n">
        <v>1.42689</v>
      </c>
      <c r="O94" s="11" t="n">
        <v>1.42687</v>
      </c>
      <c r="P94" s="11" t="n">
        <v>1.42872</v>
      </c>
      <c r="Q94" s="11" t="n">
        <v>1.40501</v>
      </c>
      <c r="R94" s="11" t="n">
        <v>1.42221</v>
      </c>
      <c r="S94" s="11" t="n">
        <v>1.43548</v>
      </c>
      <c r="T94" s="11" t="n">
        <v>1.52621</v>
      </c>
      <c r="U94" s="11" t="n">
        <v>1.42239</v>
      </c>
      <c r="V94" s="11" t="n">
        <v>1.41814</v>
      </c>
      <c r="W94" s="11" t="n">
        <v>1.40231</v>
      </c>
      <c r="X94" s="11" t="n">
        <v>1.38497</v>
      </c>
      <c r="Y94" s="11" t="n">
        <v>1.38633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42045</v>
      </c>
      <c r="C95" s="11" t="n">
        <v>1.40375</v>
      </c>
      <c r="D95" s="11" t="n">
        <v>1.39864</v>
      </c>
      <c r="E95" s="11" t="n">
        <v>1.41541</v>
      </c>
      <c r="F95" s="11" t="n">
        <v>1.4327</v>
      </c>
      <c r="G95" s="11" t="n">
        <v>1.43592</v>
      </c>
      <c r="H95" s="11" t="n">
        <v>1.44204</v>
      </c>
      <c r="I95" s="11" t="n">
        <v>1.45426</v>
      </c>
      <c r="J95" s="11" t="n">
        <v>1.4626</v>
      </c>
      <c r="K95" s="11" t="n">
        <v>1.46223</v>
      </c>
      <c r="L95" s="11" t="n">
        <v>1.4613</v>
      </c>
      <c r="M95" s="11" t="n">
        <v>1.46008</v>
      </c>
      <c r="N95" s="11" t="n">
        <v>1.44709</v>
      </c>
      <c r="O95" s="11" t="n">
        <v>1.44514</v>
      </c>
      <c r="P95" s="11" t="n">
        <v>1.4445</v>
      </c>
      <c r="Q95" s="11" t="n">
        <v>1.43502</v>
      </c>
      <c r="R95" s="11" t="n">
        <v>1.43043</v>
      </c>
      <c r="S95" s="11" t="n">
        <v>1.4403</v>
      </c>
      <c r="T95" s="11" t="n">
        <v>1.45306</v>
      </c>
      <c r="U95" s="11" t="n">
        <v>1.43008</v>
      </c>
      <c r="V95" s="11" t="n">
        <v>1.42482</v>
      </c>
      <c r="W95" s="11" t="n">
        <v>1.42264</v>
      </c>
      <c r="X95" s="11" t="n">
        <v>1.41696</v>
      </c>
      <c r="Y95" s="11" t="n">
        <v>1.41554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49294</v>
      </c>
      <c r="C96" s="11" t="n">
        <v>1.49646</v>
      </c>
      <c r="D96" s="11" t="n">
        <v>1.48666</v>
      </c>
      <c r="E96" s="11" t="n">
        <v>1.46181</v>
      </c>
      <c r="F96" s="11" t="n">
        <v>1.48116</v>
      </c>
      <c r="G96" s="11" t="n">
        <v>1.4918</v>
      </c>
      <c r="H96" s="11" t="n">
        <v>1.49831</v>
      </c>
      <c r="I96" s="11" t="n">
        <v>1.52269</v>
      </c>
      <c r="J96" s="11" t="n">
        <v>1.54339</v>
      </c>
      <c r="K96" s="11" t="n">
        <v>1.54404</v>
      </c>
      <c r="L96" s="11" t="n">
        <v>1.54447</v>
      </c>
      <c r="M96" s="11" t="n">
        <v>1.54241</v>
      </c>
      <c r="N96" s="11" t="n">
        <v>1.51513</v>
      </c>
      <c r="O96" s="11" t="n">
        <v>1.51529</v>
      </c>
      <c r="P96" s="11" t="n">
        <v>1.51957</v>
      </c>
      <c r="Q96" s="11" t="n">
        <v>1.52549</v>
      </c>
      <c r="R96" s="11" t="n">
        <v>1.62172</v>
      </c>
      <c r="S96" s="11" t="n">
        <v>1.62764</v>
      </c>
      <c r="T96" s="11" t="n">
        <v>1.61965</v>
      </c>
      <c r="U96" s="11" t="n">
        <v>1.6007</v>
      </c>
      <c r="V96" s="11" t="n">
        <v>1.53658</v>
      </c>
      <c r="W96" s="11" t="n">
        <v>1.50555</v>
      </c>
      <c r="X96" s="11" t="n">
        <v>1.48915</v>
      </c>
      <c r="Y96" s="11" t="n">
        <v>1.4857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49833</v>
      </c>
      <c r="C97" s="11" t="n">
        <v>1.51469</v>
      </c>
      <c r="D97" s="11" t="n">
        <v>1.51231</v>
      </c>
      <c r="E97" s="11" t="n">
        <v>1.51815</v>
      </c>
      <c r="F97" s="11" t="n">
        <v>1.52555</v>
      </c>
      <c r="G97" s="11" t="n">
        <v>1.50601</v>
      </c>
      <c r="H97" s="11" t="n">
        <v>1.53038</v>
      </c>
      <c r="I97" s="11" t="n">
        <v>1.5482</v>
      </c>
      <c r="J97" s="11" t="n">
        <v>1.60741</v>
      </c>
      <c r="K97" s="11" t="n">
        <v>1.59607</v>
      </c>
      <c r="L97" s="11" t="n">
        <v>1.56967</v>
      </c>
      <c r="M97" s="11" t="n">
        <v>1.56147</v>
      </c>
      <c r="N97" s="11" t="n">
        <v>1.53986</v>
      </c>
      <c r="O97" s="11" t="n">
        <v>1.55561</v>
      </c>
      <c r="P97" s="11" t="n">
        <v>1.53957</v>
      </c>
      <c r="Q97" s="11" t="n">
        <v>1.51886</v>
      </c>
      <c r="R97" s="11" t="n">
        <v>1.53077</v>
      </c>
      <c r="S97" s="11" t="n">
        <v>1.54814</v>
      </c>
      <c r="T97" s="11" t="n">
        <v>1.56104</v>
      </c>
      <c r="U97" s="11" t="n">
        <v>1.55996</v>
      </c>
      <c r="V97" s="11" t="n">
        <v>1.56483</v>
      </c>
      <c r="W97" s="11" t="n">
        <v>1.53329</v>
      </c>
      <c r="X97" s="11" t="n">
        <v>1.52889</v>
      </c>
      <c r="Y97" s="11" t="n">
        <v>1.49547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47649</v>
      </c>
      <c r="C98" s="11" t="n">
        <v>1.45593</v>
      </c>
      <c r="D98" s="11" t="n">
        <v>1.47415</v>
      </c>
      <c r="E98" s="11" t="n">
        <v>1.48303</v>
      </c>
      <c r="F98" s="11" t="n">
        <v>1.48034</v>
      </c>
      <c r="G98" s="11" t="n">
        <v>1.48394</v>
      </c>
      <c r="H98" s="11" t="n">
        <v>1.49853</v>
      </c>
      <c r="I98" s="11" t="n">
        <v>1.5069</v>
      </c>
      <c r="J98" s="11" t="n">
        <v>1.49752</v>
      </c>
      <c r="K98" s="11" t="n">
        <v>1.4995</v>
      </c>
      <c r="L98" s="11" t="n">
        <v>1.49669</v>
      </c>
      <c r="M98" s="11" t="n">
        <v>1.49506</v>
      </c>
      <c r="N98" s="11" t="n">
        <v>1.50265</v>
      </c>
      <c r="O98" s="11" t="n">
        <v>1.50111</v>
      </c>
      <c r="P98" s="11" t="n">
        <v>1.50016</v>
      </c>
      <c r="Q98" s="11" t="n">
        <v>1.48013</v>
      </c>
      <c r="R98" s="11" t="n">
        <v>1.49122</v>
      </c>
      <c r="S98" s="11" t="n">
        <v>1.52438</v>
      </c>
      <c r="T98" s="11" t="n">
        <v>1.54161</v>
      </c>
      <c r="U98" s="11" t="n">
        <v>1.57487</v>
      </c>
      <c r="V98" s="11" t="n">
        <v>1.50115</v>
      </c>
      <c r="W98" s="11" t="n">
        <v>1.48905</v>
      </c>
      <c r="X98" s="11" t="n">
        <v>1.49116</v>
      </c>
      <c r="Y98" s="11" t="n">
        <v>1.4823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3722</v>
      </c>
      <c r="C99" s="11" t="n">
        <v>1.36818</v>
      </c>
      <c r="D99" s="11" t="n">
        <v>1.37296</v>
      </c>
      <c r="E99" s="11" t="n">
        <v>1.38373</v>
      </c>
      <c r="F99" s="11" t="n">
        <v>1.39207</v>
      </c>
      <c r="G99" s="11" t="n">
        <v>1.39875</v>
      </c>
      <c r="H99" s="11" t="n">
        <v>1.39954</v>
      </c>
      <c r="I99" s="11" t="n">
        <v>1.41025</v>
      </c>
      <c r="J99" s="11" t="n">
        <v>1.41019</v>
      </c>
      <c r="K99" s="11" t="n">
        <v>1.45783</v>
      </c>
      <c r="L99" s="11" t="n">
        <v>1.45969</v>
      </c>
      <c r="M99" s="11" t="n">
        <v>1.45608</v>
      </c>
      <c r="N99" s="11" t="n">
        <v>1.44296</v>
      </c>
      <c r="O99" s="11" t="n">
        <v>1.40786</v>
      </c>
      <c r="P99" s="11" t="n">
        <v>1.40731</v>
      </c>
      <c r="Q99" s="11" t="n">
        <v>1.39304</v>
      </c>
      <c r="R99" s="11" t="n">
        <v>1.40926</v>
      </c>
      <c r="S99" s="11" t="n">
        <v>1.42371</v>
      </c>
      <c r="T99" s="11" t="n">
        <v>1.43615</v>
      </c>
      <c r="U99" s="11" t="n">
        <v>1.46172</v>
      </c>
      <c r="V99" s="11" t="n">
        <v>1.41916</v>
      </c>
      <c r="W99" s="11" t="n">
        <v>1.39111</v>
      </c>
      <c r="X99" s="11" t="n">
        <v>1.39951</v>
      </c>
      <c r="Y99" s="11" t="n">
        <v>1.381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37307</v>
      </c>
      <c r="C100" s="11" t="n">
        <v>1.36649</v>
      </c>
      <c r="D100" s="11" t="n">
        <v>1.37275</v>
      </c>
      <c r="E100" s="11" t="n">
        <v>1.37968</v>
      </c>
      <c r="F100" s="11" t="n">
        <v>1.40889</v>
      </c>
      <c r="G100" s="11" t="n">
        <v>1.41377</v>
      </c>
      <c r="H100" s="11" t="n">
        <v>1.4258</v>
      </c>
      <c r="I100" s="11" t="n">
        <v>1.43963</v>
      </c>
      <c r="J100" s="11" t="n">
        <v>1.45173</v>
      </c>
      <c r="K100" s="11" t="n">
        <v>1.45774</v>
      </c>
      <c r="L100" s="11" t="n">
        <v>1.4546</v>
      </c>
      <c r="M100" s="11" t="n">
        <v>1.45564</v>
      </c>
      <c r="N100" s="11" t="n">
        <v>1.4293</v>
      </c>
      <c r="O100" s="11" t="n">
        <v>1.42771</v>
      </c>
      <c r="P100" s="11" t="n">
        <v>1.42381</v>
      </c>
      <c r="Q100" s="11" t="n">
        <v>1.41071</v>
      </c>
      <c r="R100" s="11" t="n">
        <v>1.3921</v>
      </c>
      <c r="S100" s="11" t="n">
        <v>1.41416</v>
      </c>
      <c r="T100" s="11" t="n">
        <v>1.42414</v>
      </c>
      <c r="U100" s="11" t="n">
        <v>1.40875</v>
      </c>
      <c r="V100" s="11" t="n">
        <v>1.38568</v>
      </c>
      <c r="W100" s="11" t="n">
        <v>1.39101</v>
      </c>
      <c r="X100" s="11" t="n">
        <v>1.39408</v>
      </c>
      <c r="Y100" s="11" t="n">
        <v>1.3817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45702</v>
      </c>
      <c r="C101" s="11" t="n">
        <v>1.43695</v>
      </c>
      <c r="D101" s="11" t="n">
        <v>1.45567</v>
      </c>
      <c r="E101" s="11" t="n">
        <v>1.45977</v>
      </c>
      <c r="F101" s="11" t="n">
        <v>1.49428</v>
      </c>
      <c r="G101" s="11" t="n">
        <v>1.50563</v>
      </c>
      <c r="H101" s="11" t="n">
        <v>1.52634</v>
      </c>
      <c r="I101" s="11" t="n">
        <v>1.53569</v>
      </c>
      <c r="J101" s="11" t="n">
        <v>1.5503</v>
      </c>
      <c r="K101" s="11" t="n">
        <v>1.54457</v>
      </c>
      <c r="L101" s="11" t="n">
        <v>1.54428</v>
      </c>
      <c r="M101" s="11" t="n">
        <v>1.54303</v>
      </c>
      <c r="N101" s="11" t="n">
        <v>1.52878</v>
      </c>
      <c r="O101" s="11" t="n">
        <v>1.52469</v>
      </c>
      <c r="P101" s="11" t="n">
        <v>1.52478</v>
      </c>
      <c r="Q101" s="11" t="n">
        <v>1.5002</v>
      </c>
      <c r="R101" s="11" t="n">
        <v>1.53069</v>
      </c>
      <c r="S101" s="11" t="n">
        <v>1.57486</v>
      </c>
      <c r="T101" s="11" t="n">
        <v>1.57643</v>
      </c>
      <c r="U101" s="11" t="n">
        <v>1.56796</v>
      </c>
      <c r="V101" s="11" t="n">
        <v>1.52678</v>
      </c>
      <c r="W101" s="11" t="n">
        <v>1.49279</v>
      </c>
      <c r="X101" s="11" t="n">
        <v>1.48134</v>
      </c>
      <c r="Y101" s="11" t="n">
        <v>1.4599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48726</v>
      </c>
      <c r="C102" s="11" t="n">
        <v>1.47807</v>
      </c>
      <c r="D102" s="11" t="n">
        <v>1.48025</v>
      </c>
      <c r="E102" s="11" t="n">
        <v>1.48034</v>
      </c>
      <c r="F102" s="11" t="n">
        <v>1.51272</v>
      </c>
      <c r="G102" s="11" t="n">
        <v>1.5188</v>
      </c>
      <c r="H102" s="11" t="n">
        <v>1.53302</v>
      </c>
      <c r="I102" s="11" t="n">
        <v>1.54262</v>
      </c>
      <c r="J102" s="11" t="n">
        <v>1.55425</v>
      </c>
      <c r="K102" s="11" t="n">
        <v>1.56501</v>
      </c>
      <c r="L102" s="11" t="n">
        <v>1.56656</v>
      </c>
      <c r="M102" s="11" t="n">
        <v>1.56531</v>
      </c>
      <c r="N102" s="11" t="n">
        <v>1.54879</v>
      </c>
      <c r="O102" s="11" t="n">
        <v>1.54482</v>
      </c>
      <c r="P102" s="11" t="n">
        <v>1.5422</v>
      </c>
      <c r="Q102" s="11" t="n">
        <v>1.52114</v>
      </c>
      <c r="R102" s="11" t="n">
        <v>1.55373</v>
      </c>
      <c r="S102" s="11" t="n">
        <v>1.59153</v>
      </c>
      <c r="T102" s="11" t="n">
        <v>1.59326</v>
      </c>
      <c r="U102" s="11" t="n">
        <v>1.58743</v>
      </c>
      <c r="V102" s="11" t="n">
        <v>1.55058</v>
      </c>
      <c r="W102" s="11" t="n">
        <v>1.51388</v>
      </c>
      <c r="X102" s="11" t="n">
        <v>1.50906</v>
      </c>
      <c r="Y102" s="11" t="n">
        <v>1.4918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3778</v>
      </c>
      <c r="C103" s="11" t="n">
        <v>1.36691</v>
      </c>
      <c r="D103" s="11" t="n">
        <v>1.36262</v>
      </c>
      <c r="E103" s="11" t="n">
        <v>1.38103</v>
      </c>
      <c r="F103" s="11" t="n">
        <v>1.38425</v>
      </c>
      <c r="G103" s="11" t="n">
        <v>1.39233</v>
      </c>
      <c r="H103" s="11" t="n">
        <v>1.40636</v>
      </c>
      <c r="I103" s="11" t="n">
        <v>1.42274</v>
      </c>
      <c r="J103" s="11" t="n">
        <v>1.42571</v>
      </c>
      <c r="K103" s="11" t="n">
        <v>1.42911</v>
      </c>
      <c r="L103" s="11" t="n">
        <v>1.47854</v>
      </c>
      <c r="M103" s="11" t="n">
        <v>1.47147</v>
      </c>
      <c r="N103" s="11" t="n">
        <v>1.45561</v>
      </c>
      <c r="O103" s="11" t="n">
        <v>1.45532</v>
      </c>
      <c r="P103" s="11" t="n">
        <v>1.41669</v>
      </c>
      <c r="Q103" s="11" t="n">
        <v>1.3928</v>
      </c>
      <c r="R103" s="11" t="n">
        <v>1.40303</v>
      </c>
      <c r="S103" s="11" t="n">
        <v>1.42116</v>
      </c>
      <c r="T103" s="11" t="n">
        <v>1.435</v>
      </c>
      <c r="U103" s="11" t="n">
        <v>1.42094</v>
      </c>
      <c r="V103" s="11" t="n">
        <v>1.43966</v>
      </c>
      <c r="W103" s="11" t="n">
        <v>1.40058</v>
      </c>
      <c r="X103" s="11" t="n">
        <v>1.39204</v>
      </c>
      <c r="Y103" s="11" t="n">
        <v>1.37612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37202</v>
      </c>
      <c r="C104" s="11" t="n">
        <v>1.35866</v>
      </c>
      <c r="D104" s="11" t="n">
        <v>1.35442</v>
      </c>
      <c r="E104" s="11" t="n">
        <v>1.36339</v>
      </c>
      <c r="F104" s="11" t="n">
        <v>1.36376</v>
      </c>
      <c r="G104" s="11" t="n">
        <v>1.37026</v>
      </c>
      <c r="H104" s="11" t="n">
        <v>1.38211</v>
      </c>
      <c r="I104" s="11" t="n">
        <v>1.40612</v>
      </c>
      <c r="J104" s="11" t="n">
        <v>1.40928</v>
      </c>
      <c r="K104" s="11" t="n">
        <v>1.41031</v>
      </c>
      <c r="L104" s="11" t="n">
        <v>1.41426</v>
      </c>
      <c r="M104" s="11" t="n">
        <v>1.41157</v>
      </c>
      <c r="N104" s="11" t="n">
        <v>1.40753</v>
      </c>
      <c r="O104" s="11" t="n">
        <v>1.40834</v>
      </c>
      <c r="P104" s="11" t="n">
        <v>1.37314</v>
      </c>
      <c r="Q104" s="11" t="n">
        <v>1.36062</v>
      </c>
      <c r="R104" s="11" t="n">
        <v>1.38054</v>
      </c>
      <c r="S104" s="11" t="n">
        <v>1.39507</v>
      </c>
      <c r="T104" s="11" t="n">
        <v>1.41818</v>
      </c>
      <c r="U104" s="11" t="n">
        <v>1.40485</v>
      </c>
      <c r="V104" s="11" t="n">
        <v>1.40787</v>
      </c>
      <c r="W104" s="11" t="n">
        <v>1.38474</v>
      </c>
      <c r="X104" s="11" t="n">
        <v>1.37748</v>
      </c>
      <c r="Y104" s="11" t="n">
        <v>1.35867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36041</v>
      </c>
      <c r="C105" s="11" t="n">
        <v>1.35962</v>
      </c>
      <c r="D105" s="11" t="n">
        <v>1.36095</v>
      </c>
      <c r="E105" s="11" t="n">
        <v>1.4061</v>
      </c>
      <c r="F105" s="11" t="n">
        <v>1.42023</v>
      </c>
      <c r="G105" s="11" t="n">
        <v>1.42713</v>
      </c>
      <c r="H105" s="11" t="n">
        <v>1.43298</v>
      </c>
      <c r="I105" s="11" t="n">
        <v>1.43413</v>
      </c>
      <c r="J105" s="11" t="n">
        <v>1.4546</v>
      </c>
      <c r="K105" s="11" t="n">
        <v>1.46843</v>
      </c>
      <c r="L105" s="11" t="n">
        <v>1.55815</v>
      </c>
      <c r="M105" s="11" t="n">
        <v>1.5164</v>
      </c>
      <c r="N105" s="11" t="n">
        <v>1.48616</v>
      </c>
      <c r="O105" s="11" t="n">
        <v>1.48596</v>
      </c>
      <c r="P105" s="11" t="n">
        <v>1.43251</v>
      </c>
      <c r="Q105" s="11" t="n">
        <v>1.40322</v>
      </c>
      <c r="R105" s="11" t="n">
        <v>1.41376</v>
      </c>
      <c r="S105" s="11" t="n">
        <v>1.44241</v>
      </c>
      <c r="T105" s="11" t="n">
        <v>1.46497</v>
      </c>
      <c r="U105" s="11" t="n">
        <v>1.4362</v>
      </c>
      <c r="V105" s="11" t="n">
        <v>1.43432</v>
      </c>
      <c r="W105" s="11" t="n">
        <v>1.44398</v>
      </c>
      <c r="X105" s="11" t="n">
        <v>1.3893</v>
      </c>
      <c r="Y105" s="11" t="n">
        <v>1.3680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38287</v>
      </c>
      <c r="C106" s="11" t="n">
        <v>1.364</v>
      </c>
      <c r="D106" s="11" t="n">
        <v>1.39602</v>
      </c>
      <c r="E106" s="11" t="n">
        <v>1.42296</v>
      </c>
      <c r="F106" s="11" t="n">
        <v>1.43337</v>
      </c>
      <c r="G106" s="11" t="n">
        <v>1.43984</v>
      </c>
      <c r="H106" s="11" t="n">
        <v>1.44989</v>
      </c>
      <c r="I106" s="11" t="n">
        <v>1.46302</v>
      </c>
      <c r="J106" s="11" t="n">
        <v>1.47313</v>
      </c>
      <c r="K106" s="11" t="n">
        <v>1.47391</v>
      </c>
      <c r="L106" s="11" t="n">
        <v>1.4693</v>
      </c>
      <c r="M106" s="11" t="n">
        <v>1.46478</v>
      </c>
      <c r="N106" s="11" t="n">
        <v>1.45969</v>
      </c>
      <c r="O106" s="11" t="n">
        <v>1.42619</v>
      </c>
      <c r="P106" s="11" t="n">
        <v>1.44623</v>
      </c>
      <c r="Q106" s="11" t="n">
        <v>1.44098</v>
      </c>
      <c r="R106" s="11" t="n">
        <v>1.42007</v>
      </c>
      <c r="S106" s="11" t="n">
        <v>1.44274</v>
      </c>
      <c r="T106" s="11" t="n">
        <v>1.46579</v>
      </c>
      <c r="U106" s="11" t="n">
        <v>1.48834</v>
      </c>
      <c r="V106" s="11" t="n">
        <v>1.44209</v>
      </c>
      <c r="W106" s="11" t="n">
        <v>1.44537</v>
      </c>
      <c r="X106" s="11" t="n">
        <v>1.40435</v>
      </c>
      <c r="Y106" s="11" t="n">
        <v>1.38501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41255</v>
      </c>
      <c r="C107" s="11" t="n">
        <v>1.41181</v>
      </c>
      <c r="D107" s="11" t="n">
        <v>1.4151</v>
      </c>
      <c r="E107" s="11" t="n">
        <v>1.44664</v>
      </c>
      <c r="F107" s="11" t="n">
        <v>1.45158</v>
      </c>
      <c r="G107" s="11" t="n">
        <v>1.43293</v>
      </c>
      <c r="H107" s="11" t="n">
        <v>1.48347</v>
      </c>
      <c r="I107" s="11" t="n">
        <v>1.48659</v>
      </c>
      <c r="J107" s="11" t="n">
        <v>1.51076</v>
      </c>
      <c r="K107" s="11" t="n">
        <v>1.5154</v>
      </c>
      <c r="L107" s="11" t="n">
        <v>1.51154</v>
      </c>
      <c r="M107" s="11" t="n">
        <v>1.47375</v>
      </c>
      <c r="N107" s="11" t="n">
        <v>1.4775</v>
      </c>
      <c r="O107" s="11" t="n">
        <v>1.47955</v>
      </c>
      <c r="P107" s="11" t="n">
        <v>1.4793</v>
      </c>
      <c r="Q107" s="11" t="n">
        <v>1.46939</v>
      </c>
      <c r="R107" s="11" t="n">
        <v>1.48153</v>
      </c>
      <c r="S107" s="11" t="n">
        <v>1.52335</v>
      </c>
      <c r="T107" s="11" t="n">
        <v>1.5532</v>
      </c>
      <c r="U107" s="11" t="n">
        <v>1.50821</v>
      </c>
      <c r="V107" s="11" t="n">
        <v>1.50749</v>
      </c>
      <c r="W107" s="11" t="n">
        <v>1.45933</v>
      </c>
      <c r="X107" s="11" t="n">
        <v>1.43036</v>
      </c>
      <c r="Y107" s="11" t="n">
        <v>1.41149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36826</v>
      </c>
      <c r="C108" s="11" t="n">
        <v>1.36425</v>
      </c>
      <c r="D108" s="11" t="n">
        <v>1.36486</v>
      </c>
      <c r="E108" s="11" t="n">
        <v>1.38468</v>
      </c>
      <c r="F108" s="11" t="n">
        <v>1.41502</v>
      </c>
      <c r="G108" s="11" t="n">
        <v>1.39469</v>
      </c>
      <c r="H108" s="11" t="n">
        <v>1.40451</v>
      </c>
      <c r="I108" s="11" t="n">
        <v>1.41295</v>
      </c>
      <c r="J108" s="11" t="n">
        <v>1.42506</v>
      </c>
      <c r="K108" s="11" t="n">
        <v>1.43524</v>
      </c>
      <c r="L108" s="11" t="n">
        <v>1.43469</v>
      </c>
      <c r="M108" s="11" t="n">
        <v>1.4221</v>
      </c>
      <c r="N108" s="11" t="n">
        <v>1.41454</v>
      </c>
      <c r="O108" s="11" t="n">
        <v>1.40527</v>
      </c>
      <c r="P108" s="11" t="n">
        <v>1.40329</v>
      </c>
      <c r="Q108" s="11" t="n">
        <v>1.39719</v>
      </c>
      <c r="R108" s="11" t="n">
        <v>1.40352</v>
      </c>
      <c r="S108" s="11" t="n">
        <v>1.43377</v>
      </c>
      <c r="T108" s="11" t="n">
        <v>1.46559</v>
      </c>
      <c r="U108" s="11" t="n">
        <v>1.45735</v>
      </c>
      <c r="V108" s="11" t="n">
        <v>1.45084</v>
      </c>
      <c r="W108" s="11" t="n">
        <v>1.41559</v>
      </c>
      <c r="X108" s="11" t="n">
        <v>1.38234</v>
      </c>
      <c r="Y108" s="11" t="n">
        <v>1.36584</v>
      </c>
    </row>
    <row r="109" customFormat="false" ht="12.75" hidden="false" customHeight="false" outlineLevel="0" collapsed="false">
      <c r="A109" s="12" t="n">
        <v>29</v>
      </c>
      <c r="B109" s="11" t="n">
        <v>1.40255</v>
      </c>
      <c r="C109" s="11" t="n">
        <v>1.39498</v>
      </c>
      <c r="D109" s="11" t="n">
        <v>1.39617</v>
      </c>
      <c r="E109" s="11" t="n">
        <v>1.41527</v>
      </c>
      <c r="F109" s="11" t="n">
        <v>1.4479</v>
      </c>
      <c r="G109" s="11" t="n">
        <v>1.42548</v>
      </c>
      <c r="H109" s="11" t="n">
        <v>1.43558</v>
      </c>
      <c r="I109" s="11" t="n">
        <v>1.44228</v>
      </c>
      <c r="J109" s="11" t="n">
        <v>1.45437</v>
      </c>
      <c r="K109" s="11" t="n">
        <v>1.46537</v>
      </c>
      <c r="L109" s="11" t="n">
        <v>1.46193</v>
      </c>
      <c r="M109" s="11" t="n">
        <v>1.45042</v>
      </c>
      <c r="N109" s="11" t="n">
        <v>1.44241</v>
      </c>
      <c r="O109" s="11" t="n">
        <v>1.4315</v>
      </c>
      <c r="P109" s="11" t="n">
        <v>1.42718</v>
      </c>
      <c r="Q109" s="11" t="n">
        <v>1.41639</v>
      </c>
      <c r="R109" s="11" t="n">
        <v>1.41501</v>
      </c>
      <c r="S109" s="11" t="n">
        <v>1.44818</v>
      </c>
      <c r="T109" s="11" t="n">
        <v>1.49591</v>
      </c>
      <c r="U109" s="11" t="n">
        <v>1.49691</v>
      </c>
      <c r="V109" s="11" t="n">
        <v>1.48745</v>
      </c>
      <c r="W109" s="11" t="n">
        <v>1.4524</v>
      </c>
      <c r="X109" s="11" t="n">
        <v>1.41021</v>
      </c>
      <c r="Y109" s="11" t="n">
        <v>1.39424</v>
      </c>
    </row>
    <row r="110" customFormat="false" ht="12.75" hidden="false" customHeight="false" outlineLevel="0" collapsed="false">
      <c r="A110" s="12" t="n">
        <v>30</v>
      </c>
      <c r="B110" s="11" t="n">
        <v>1.36733</v>
      </c>
      <c r="C110" s="11" t="n">
        <v>1.34239</v>
      </c>
      <c r="D110" s="11" t="n">
        <v>1.35658</v>
      </c>
      <c r="E110" s="11" t="n">
        <v>1.35724</v>
      </c>
      <c r="F110" s="11" t="n">
        <v>1.38228</v>
      </c>
      <c r="G110" s="11" t="n">
        <v>1.38804</v>
      </c>
      <c r="H110" s="11" t="n">
        <v>1.40199</v>
      </c>
      <c r="I110" s="11" t="n">
        <v>1.3916</v>
      </c>
      <c r="J110" s="11" t="n">
        <v>1.38975</v>
      </c>
      <c r="K110" s="11" t="n">
        <v>1.39677</v>
      </c>
      <c r="L110" s="11" t="n">
        <v>1.39489</v>
      </c>
      <c r="M110" s="11" t="n">
        <v>1.38802</v>
      </c>
      <c r="N110" s="11" t="n">
        <v>1.38702</v>
      </c>
      <c r="O110" s="11" t="n">
        <v>1.38637</v>
      </c>
      <c r="P110" s="11" t="n">
        <v>1.38509</v>
      </c>
      <c r="Q110" s="11" t="n">
        <v>1.38008</v>
      </c>
      <c r="R110" s="11" t="n">
        <v>1.38844</v>
      </c>
      <c r="S110" s="11" t="n">
        <v>1.40124</v>
      </c>
      <c r="T110" s="11" t="n">
        <v>1.4263</v>
      </c>
      <c r="U110" s="11" t="n">
        <v>1.43198</v>
      </c>
      <c r="V110" s="11" t="n">
        <v>1.40283</v>
      </c>
      <c r="W110" s="11" t="n">
        <v>1.40786</v>
      </c>
      <c r="X110" s="11" t="n">
        <v>1.37895</v>
      </c>
      <c r="Y110" s="11" t="n">
        <v>1.363</v>
      </c>
    </row>
    <row r="111" customFormat="false" ht="12.75" hidden="false" customHeight="false" outlineLevel="0" collapsed="false">
      <c r="A111" s="12" t="n">
        <v>31</v>
      </c>
      <c r="B111" s="11" t="n">
        <v>1.38274</v>
      </c>
      <c r="C111" s="11" t="n">
        <v>1.37323</v>
      </c>
      <c r="D111" s="11" t="n">
        <v>1.37285</v>
      </c>
      <c r="E111" s="11" t="n">
        <v>1.36013</v>
      </c>
      <c r="F111" s="11" t="n">
        <v>1.38438</v>
      </c>
      <c r="G111" s="11" t="n">
        <v>1.38456</v>
      </c>
      <c r="H111" s="11" t="n">
        <v>1.41166</v>
      </c>
      <c r="I111" s="11" t="n">
        <v>1.40327</v>
      </c>
      <c r="J111" s="11" t="n">
        <v>1.40635</v>
      </c>
      <c r="K111" s="11" t="n">
        <v>1.41072</v>
      </c>
      <c r="L111" s="11" t="n">
        <v>1.40983</v>
      </c>
      <c r="M111" s="11" t="n">
        <v>1.40817</v>
      </c>
      <c r="N111" s="11" t="n">
        <v>1.40525</v>
      </c>
      <c r="O111" s="11" t="n">
        <v>1.40641</v>
      </c>
      <c r="P111" s="11" t="n">
        <v>1.40568</v>
      </c>
      <c r="Q111" s="11" t="n">
        <v>1.4032</v>
      </c>
      <c r="R111" s="11" t="n">
        <v>1.41429</v>
      </c>
      <c r="S111" s="11" t="n">
        <v>1.43066</v>
      </c>
      <c r="T111" s="11" t="n">
        <v>1.4629</v>
      </c>
      <c r="U111" s="11" t="n">
        <v>1.46413</v>
      </c>
      <c r="V111" s="11" t="n">
        <v>1.43036</v>
      </c>
      <c r="W111" s="11" t="n">
        <v>1.40461</v>
      </c>
      <c r="X111" s="11" t="n">
        <v>1.40483</v>
      </c>
      <c r="Y111" s="11" t="n">
        <v>1.3901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29299</v>
      </c>
      <c r="C118" s="11" t="n">
        <v>1.29639</v>
      </c>
      <c r="D118" s="11" t="n">
        <v>1.31281</v>
      </c>
      <c r="E118" s="11" t="n">
        <v>1.30777</v>
      </c>
      <c r="F118" s="11" t="n">
        <v>1.32233</v>
      </c>
      <c r="G118" s="11" t="n">
        <v>1.31789</v>
      </c>
      <c r="H118" s="11" t="n">
        <v>1.32607</v>
      </c>
      <c r="I118" s="11" t="n">
        <v>1.32079</v>
      </c>
      <c r="J118" s="11" t="n">
        <v>1.33175</v>
      </c>
      <c r="K118" s="11" t="n">
        <v>1.35165</v>
      </c>
      <c r="L118" s="11" t="n">
        <v>1.34702</v>
      </c>
      <c r="M118" s="11" t="n">
        <v>1.34727</v>
      </c>
      <c r="N118" s="11" t="n">
        <v>1.34287</v>
      </c>
      <c r="O118" s="11" t="n">
        <v>1.34075</v>
      </c>
      <c r="P118" s="11" t="n">
        <v>1.34176</v>
      </c>
      <c r="Q118" s="11" t="n">
        <v>1.34122</v>
      </c>
      <c r="R118" s="11" t="n">
        <v>1.3342</v>
      </c>
      <c r="S118" s="11" t="n">
        <v>1.34602</v>
      </c>
      <c r="T118" s="11" t="n">
        <v>1.34097</v>
      </c>
      <c r="U118" s="11" t="n">
        <v>1.35158</v>
      </c>
      <c r="V118" s="11" t="n">
        <v>1.35453</v>
      </c>
      <c r="W118" s="11" t="n">
        <v>1.34114</v>
      </c>
      <c r="X118" s="11" t="n">
        <v>1.33281</v>
      </c>
      <c r="Y118" s="11" t="n">
        <v>1.3256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37799</v>
      </c>
      <c r="C119" s="11" t="n">
        <v>1.37814</v>
      </c>
      <c r="D119" s="11" t="n">
        <v>1.38146</v>
      </c>
      <c r="E119" s="11" t="n">
        <v>1.37912</v>
      </c>
      <c r="F119" s="11" t="n">
        <v>1.37581</v>
      </c>
      <c r="G119" s="11" t="n">
        <v>1.41825</v>
      </c>
      <c r="H119" s="11" t="n">
        <v>1.4175</v>
      </c>
      <c r="I119" s="11" t="n">
        <v>1.41763</v>
      </c>
      <c r="J119" s="11" t="n">
        <v>1.43377</v>
      </c>
      <c r="K119" s="11" t="n">
        <v>1.4276</v>
      </c>
      <c r="L119" s="11" t="n">
        <v>1.43159</v>
      </c>
      <c r="M119" s="11" t="n">
        <v>1.42905</v>
      </c>
      <c r="N119" s="11" t="n">
        <v>1.4183</v>
      </c>
      <c r="O119" s="11" t="n">
        <v>1.41839</v>
      </c>
      <c r="P119" s="11" t="n">
        <v>1.41756</v>
      </c>
      <c r="Q119" s="11" t="n">
        <v>1.41807</v>
      </c>
      <c r="R119" s="11" t="n">
        <v>1.41467</v>
      </c>
      <c r="S119" s="11" t="n">
        <v>1.43263</v>
      </c>
      <c r="T119" s="11" t="n">
        <v>1.42549</v>
      </c>
      <c r="U119" s="11" t="n">
        <v>1.42207</v>
      </c>
      <c r="V119" s="11" t="n">
        <v>1.42834</v>
      </c>
      <c r="W119" s="11" t="n">
        <v>1.41238</v>
      </c>
      <c r="X119" s="11" t="n">
        <v>1.42102</v>
      </c>
      <c r="Y119" s="11" t="n">
        <v>1.40568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29255</v>
      </c>
      <c r="C120" s="11" t="n">
        <v>1.29344</v>
      </c>
      <c r="D120" s="11" t="n">
        <v>1.29386</v>
      </c>
      <c r="E120" s="11" t="n">
        <v>1.2916</v>
      </c>
      <c r="F120" s="11" t="n">
        <v>1.29193</v>
      </c>
      <c r="G120" s="11" t="n">
        <v>1.3095</v>
      </c>
      <c r="H120" s="11" t="n">
        <v>1.30335</v>
      </c>
      <c r="I120" s="11" t="n">
        <v>1.31494</v>
      </c>
      <c r="J120" s="11" t="n">
        <v>1.32662</v>
      </c>
      <c r="K120" s="11" t="n">
        <v>1.33208</v>
      </c>
      <c r="L120" s="11" t="n">
        <v>1.32871</v>
      </c>
      <c r="M120" s="11" t="n">
        <v>1.32914</v>
      </c>
      <c r="N120" s="11" t="n">
        <v>1.32548</v>
      </c>
      <c r="O120" s="11" t="n">
        <v>1.32679</v>
      </c>
      <c r="P120" s="11" t="n">
        <v>1.32737</v>
      </c>
      <c r="Q120" s="11" t="n">
        <v>1.32324</v>
      </c>
      <c r="R120" s="11" t="n">
        <v>1.32425</v>
      </c>
      <c r="S120" s="11" t="n">
        <v>1.3408</v>
      </c>
      <c r="T120" s="11" t="n">
        <v>1.33456</v>
      </c>
      <c r="U120" s="11" t="n">
        <v>1.33031</v>
      </c>
      <c r="V120" s="11" t="n">
        <v>1.3328</v>
      </c>
      <c r="W120" s="11" t="n">
        <v>1.32444</v>
      </c>
      <c r="X120" s="11" t="n">
        <v>1.32705</v>
      </c>
      <c r="Y120" s="11" t="n">
        <v>1.3195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308</v>
      </c>
      <c r="C121" s="11" t="n">
        <v>1.31254</v>
      </c>
      <c r="D121" s="11" t="n">
        <v>1.30205</v>
      </c>
      <c r="E121" s="11" t="n">
        <v>1.30516</v>
      </c>
      <c r="F121" s="11" t="n">
        <v>1.32319</v>
      </c>
      <c r="G121" s="11" t="n">
        <v>1.33984</v>
      </c>
      <c r="H121" s="11" t="n">
        <v>1.34831</v>
      </c>
      <c r="I121" s="11" t="n">
        <v>1.34724</v>
      </c>
      <c r="J121" s="11" t="n">
        <v>1.35204</v>
      </c>
      <c r="K121" s="11" t="n">
        <v>1.35565</v>
      </c>
      <c r="L121" s="11" t="n">
        <v>1.34509</v>
      </c>
      <c r="M121" s="11" t="n">
        <v>1.34353</v>
      </c>
      <c r="N121" s="11" t="n">
        <v>1.34549</v>
      </c>
      <c r="O121" s="11" t="n">
        <v>1.3444</v>
      </c>
      <c r="P121" s="11" t="n">
        <v>1.33771</v>
      </c>
      <c r="Q121" s="11" t="n">
        <v>1.34058</v>
      </c>
      <c r="R121" s="11" t="n">
        <v>1.34272</v>
      </c>
      <c r="S121" s="11" t="n">
        <v>1.35828</v>
      </c>
      <c r="T121" s="11" t="n">
        <v>1.35074</v>
      </c>
      <c r="U121" s="11" t="n">
        <v>1.34486</v>
      </c>
      <c r="V121" s="11" t="n">
        <v>1.34901</v>
      </c>
      <c r="W121" s="11" t="n">
        <v>1.33566</v>
      </c>
      <c r="X121" s="11" t="n">
        <v>1.32916</v>
      </c>
      <c r="Y121" s="11" t="n">
        <v>1.3324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33546</v>
      </c>
      <c r="C122" s="11" t="n">
        <v>1.3403</v>
      </c>
      <c r="D122" s="11" t="n">
        <v>1.34002</v>
      </c>
      <c r="E122" s="11" t="n">
        <v>1.34386</v>
      </c>
      <c r="F122" s="11" t="n">
        <v>1.34369</v>
      </c>
      <c r="G122" s="11" t="n">
        <v>1.36898</v>
      </c>
      <c r="H122" s="11" t="n">
        <v>1.35333</v>
      </c>
      <c r="I122" s="11" t="n">
        <v>1.35287</v>
      </c>
      <c r="J122" s="11" t="n">
        <v>1.36759</v>
      </c>
      <c r="K122" s="11" t="n">
        <v>1.36961</v>
      </c>
      <c r="L122" s="11" t="n">
        <v>1.37893</v>
      </c>
      <c r="M122" s="11" t="n">
        <v>1.38059</v>
      </c>
      <c r="N122" s="11" t="n">
        <v>1.37913</v>
      </c>
      <c r="O122" s="11" t="n">
        <v>1.37651</v>
      </c>
      <c r="P122" s="11" t="n">
        <v>1.36926</v>
      </c>
      <c r="Q122" s="11" t="n">
        <v>1.36925</v>
      </c>
      <c r="R122" s="11" t="n">
        <v>1.37144</v>
      </c>
      <c r="S122" s="11" t="n">
        <v>1.38764</v>
      </c>
      <c r="T122" s="11" t="n">
        <v>1.38018</v>
      </c>
      <c r="U122" s="11" t="n">
        <v>1.39476</v>
      </c>
      <c r="V122" s="11" t="n">
        <v>1.36986</v>
      </c>
      <c r="W122" s="11" t="n">
        <v>1.36731</v>
      </c>
      <c r="X122" s="11" t="n">
        <v>1.36921</v>
      </c>
      <c r="Y122" s="11" t="n">
        <v>1.36676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33107</v>
      </c>
      <c r="C123" s="11" t="n">
        <v>1.33312</v>
      </c>
      <c r="D123" s="11" t="n">
        <v>1.33201</v>
      </c>
      <c r="E123" s="11" t="n">
        <v>1.33003</v>
      </c>
      <c r="F123" s="11" t="n">
        <v>1.33696</v>
      </c>
      <c r="G123" s="11" t="n">
        <v>1.3598</v>
      </c>
      <c r="H123" s="11" t="n">
        <v>1.34683</v>
      </c>
      <c r="I123" s="11" t="n">
        <v>1.34733</v>
      </c>
      <c r="J123" s="11" t="n">
        <v>1.35246</v>
      </c>
      <c r="K123" s="11" t="n">
        <v>1.35564</v>
      </c>
      <c r="L123" s="11" t="n">
        <v>1.37249</v>
      </c>
      <c r="M123" s="11" t="n">
        <v>1.37231</v>
      </c>
      <c r="N123" s="11" t="n">
        <v>1.36945</v>
      </c>
      <c r="O123" s="11" t="n">
        <v>1.36221</v>
      </c>
      <c r="P123" s="11" t="n">
        <v>1.36289</v>
      </c>
      <c r="Q123" s="11" t="n">
        <v>1.3654</v>
      </c>
      <c r="R123" s="11" t="n">
        <v>1.36871</v>
      </c>
      <c r="S123" s="11" t="n">
        <v>1.38486</v>
      </c>
      <c r="T123" s="11" t="n">
        <v>1.37306</v>
      </c>
      <c r="U123" s="11" t="n">
        <v>1.39041</v>
      </c>
      <c r="V123" s="11" t="n">
        <v>1.36766</v>
      </c>
      <c r="W123" s="11" t="n">
        <v>1.35934</v>
      </c>
      <c r="X123" s="11" t="n">
        <v>1.36712</v>
      </c>
      <c r="Y123" s="11" t="n">
        <v>1.3529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44172</v>
      </c>
      <c r="C124" s="11" t="n">
        <v>1.45002</v>
      </c>
      <c r="D124" s="11" t="n">
        <v>1.4594</v>
      </c>
      <c r="E124" s="11" t="n">
        <v>1.45583</v>
      </c>
      <c r="F124" s="11" t="n">
        <v>1.46805</v>
      </c>
      <c r="G124" s="11" t="n">
        <v>1.39386</v>
      </c>
      <c r="H124" s="11" t="n">
        <v>1.39718</v>
      </c>
      <c r="I124" s="11" t="n">
        <v>1.39773</v>
      </c>
      <c r="J124" s="11" t="n">
        <v>1.47343</v>
      </c>
      <c r="K124" s="11" t="n">
        <v>1.47301</v>
      </c>
      <c r="L124" s="11" t="n">
        <v>1.46568</v>
      </c>
      <c r="M124" s="11" t="n">
        <v>1.46462</v>
      </c>
      <c r="N124" s="11" t="n">
        <v>1.46807</v>
      </c>
      <c r="O124" s="11" t="n">
        <v>1.4685</v>
      </c>
      <c r="P124" s="11" t="n">
        <v>1.46975</v>
      </c>
      <c r="Q124" s="11" t="n">
        <v>1.47121</v>
      </c>
      <c r="R124" s="11" t="n">
        <v>1.47815</v>
      </c>
      <c r="S124" s="11" t="n">
        <v>1.49896</v>
      </c>
      <c r="T124" s="11" t="n">
        <v>1.46763</v>
      </c>
      <c r="U124" s="11" t="n">
        <v>1.50652</v>
      </c>
      <c r="V124" s="11" t="n">
        <v>1.49245</v>
      </c>
      <c r="W124" s="11" t="n">
        <v>1.46297</v>
      </c>
      <c r="X124" s="11" t="n">
        <v>1.46666</v>
      </c>
      <c r="Y124" s="11" t="n">
        <v>1.4637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34278</v>
      </c>
      <c r="C125" s="11" t="n">
        <v>1.34649</v>
      </c>
      <c r="D125" s="11" t="n">
        <v>1.34496</v>
      </c>
      <c r="E125" s="11" t="n">
        <v>1.33874</v>
      </c>
      <c r="F125" s="11" t="n">
        <v>1.34105</v>
      </c>
      <c r="G125" s="11" t="n">
        <v>1.34931</v>
      </c>
      <c r="H125" s="11" t="n">
        <v>1.35291</v>
      </c>
      <c r="I125" s="11" t="n">
        <v>1.36044</v>
      </c>
      <c r="J125" s="11" t="n">
        <v>1.36323</v>
      </c>
      <c r="K125" s="11" t="n">
        <v>1.36278</v>
      </c>
      <c r="L125" s="11" t="n">
        <v>1.35876</v>
      </c>
      <c r="M125" s="11" t="n">
        <v>1.35308</v>
      </c>
      <c r="N125" s="11" t="n">
        <v>1.35079</v>
      </c>
      <c r="O125" s="11" t="n">
        <v>1.35105</v>
      </c>
      <c r="P125" s="11" t="n">
        <v>1.35158</v>
      </c>
      <c r="Q125" s="11" t="n">
        <v>1.35082</v>
      </c>
      <c r="R125" s="11" t="n">
        <v>1.3546</v>
      </c>
      <c r="S125" s="11" t="n">
        <v>1.35999</v>
      </c>
      <c r="T125" s="11" t="n">
        <v>1.36298</v>
      </c>
      <c r="U125" s="11" t="n">
        <v>1.3622</v>
      </c>
      <c r="V125" s="11" t="n">
        <v>1.36566</v>
      </c>
      <c r="W125" s="11" t="n">
        <v>1.34949</v>
      </c>
      <c r="X125" s="11" t="n">
        <v>1.34288</v>
      </c>
      <c r="Y125" s="11" t="n">
        <v>1.3407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33646</v>
      </c>
      <c r="C126" s="11" t="n">
        <v>1.33487</v>
      </c>
      <c r="D126" s="11" t="n">
        <v>1.33437</v>
      </c>
      <c r="E126" s="11" t="n">
        <v>1.32303</v>
      </c>
      <c r="F126" s="11" t="n">
        <v>1.33576</v>
      </c>
      <c r="G126" s="11" t="n">
        <v>1.34093</v>
      </c>
      <c r="H126" s="11" t="n">
        <v>1.34849</v>
      </c>
      <c r="I126" s="11" t="n">
        <v>1.35338</v>
      </c>
      <c r="J126" s="11" t="n">
        <v>1.35659</v>
      </c>
      <c r="K126" s="11" t="n">
        <v>1.35489</v>
      </c>
      <c r="L126" s="11" t="n">
        <v>1.35008</v>
      </c>
      <c r="M126" s="11" t="n">
        <v>1.34819</v>
      </c>
      <c r="N126" s="11" t="n">
        <v>1.34673</v>
      </c>
      <c r="O126" s="11" t="n">
        <v>1.34822</v>
      </c>
      <c r="P126" s="11" t="n">
        <v>1.34875</v>
      </c>
      <c r="Q126" s="11" t="n">
        <v>1.34827</v>
      </c>
      <c r="R126" s="11" t="n">
        <v>1.35288</v>
      </c>
      <c r="S126" s="11" t="n">
        <v>1.3577</v>
      </c>
      <c r="T126" s="11" t="n">
        <v>1.36352</v>
      </c>
      <c r="U126" s="11" t="n">
        <v>1.35545</v>
      </c>
      <c r="V126" s="11" t="n">
        <v>1.35686</v>
      </c>
      <c r="W126" s="11" t="n">
        <v>1.34469</v>
      </c>
      <c r="X126" s="11" t="n">
        <v>1.33463</v>
      </c>
      <c r="Y126" s="11" t="n">
        <v>1.3337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33634</v>
      </c>
      <c r="C127" s="11" t="n">
        <v>1.33492</v>
      </c>
      <c r="D127" s="11" t="n">
        <v>1.33252</v>
      </c>
      <c r="E127" s="11" t="n">
        <v>1.33858</v>
      </c>
      <c r="F127" s="11" t="n">
        <v>1.32924</v>
      </c>
      <c r="G127" s="11" t="n">
        <v>1.33337</v>
      </c>
      <c r="H127" s="11" t="n">
        <v>1.34369</v>
      </c>
      <c r="I127" s="11" t="n">
        <v>1.34903</v>
      </c>
      <c r="J127" s="11" t="n">
        <v>1.35304</v>
      </c>
      <c r="K127" s="11" t="n">
        <v>1.35144</v>
      </c>
      <c r="L127" s="11" t="n">
        <v>1.34782</v>
      </c>
      <c r="M127" s="11" t="n">
        <v>1.34669</v>
      </c>
      <c r="N127" s="11" t="n">
        <v>1.34467</v>
      </c>
      <c r="O127" s="11" t="n">
        <v>1.3461</v>
      </c>
      <c r="P127" s="11" t="n">
        <v>1.34657</v>
      </c>
      <c r="Q127" s="11" t="n">
        <v>1.34739</v>
      </c>
      <c r="R127" s="11" t="n">
        <v>1.35092</v>
      </c>
      <c r="S127" s="11" t="n">
        <v>1.35805</v>
      </c>
      <c r="T127" s="11" t="n">
        <v>1.36748</v>
      </c>
      <c r="U127" s="11" t="n">
        <v>1.36305</v>
      </c>
      <c r="V127" s="11" t="n">
        <v>1.34607</v>
      </c>
      <c r="W127" s="11" t="n">
        <v>1.35078</v>
      </c>
      <c r="X127" s="11" t="n">
        <v>1.33899</v>
      </c>
      <c r="Y127" s="11" t="n">
        <v>1.33866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42697</v>
      </c>
      <c r="C128" s="11" t="n">
        <v>1.43098</v>
      </c>
      <c r="D128" s="11" t="n">
        <v>1.43818</v>
      </c>
      <c r="E128" s="11" t="n">
        <v>1.43687</v>
      </c>
      <c r="F128" s="11" t="n">
        <v>1.43633</v>
      </c>
      <c r="G128" s="11" t="n">
        <v>1.44129</v>
      </c>
      <c r="H128" s="11" t="n">
        <v>1.44014</v>
      </c>
      <c r="I128" s="11" t="n">
        <v>1.45334</v>
      </c>
      <c r="J128" s="11" t="n">
        <v>1.46375</v>
      </c>
      <c r="K128" s="11" t="n">
        <v>1.47374</v>
      </c>
      <c r="L128" s="11" t="n">
        <v>1.49744</v>
      </c>
      <c r="M128" s="11" t="n">
        <v>1.4954</v>
      </c>
      <c r="N128" s="11" t="n">
        <v>1.47642</v>
      </c>
      <c r="O128" s="11" t="n">
        <v>1.4558</v>
      </c>
      <c r="P128" s="11" t="n">
        <v>1.44579</v>
      </c>
      <c r="Q128" s="11" t="n">
        <v>1.43976</v>
      </c>
      <c r="R128" s="11" t="n">
        <v>1.46589</v>
      </c>
      <c r="S128" s="11" t="n">
        <v>1.50592</v>
      </c>
      <c r="T128" s="11" t="n">
        <v>1.50198</v>
      </c>
      <c r="U128" s="11" t="n">
        <v>1.47171</v>
      </c>
      <c r="V128" s="11" t="n">
        <v>1.46901</v>
      </c>
      <c r="W128" s="11" t="n">
        <v>1.43913</v>
      </c>
      <c r="X128" s="11" t="n">
        <v>1.44696</v>
      </c>
      <c r="Y128" s="11" t="n">
        <v>1.4203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39699</v>
      </c>
      <c r="C129" s="11" t="n">
        <v>1.3952</v>
      </c>
      <c r="D129" s="11" t="n">
        <v>1.39959</v>
      </c>
      <c r="E129" s="11" t="n">
        <v>1.4059</v>
      </c>
      <c r="F129" s="11" t="n">
        <v>1.43562</v>
      </c>
      <c r="G129" s="11" t="n">
        <v>1.44265</v>
      </c>
      <c r="H129" s="11" t="n">
        <v>1.42243</v>
      </c>
      <c r="I129" s="11" t="n">
        <v>1.43152</v>
      </c>
      <c r="J129" s="11" t="n">
        <v>1.46472</v>
      </c>
      <c r="K129" s="11" t="n">
        <v>1.49045</v>
      </c>
      <c r="L129" s="11" t="n">
        <v>1.50234</v>
      </c>
      <c r="M129" s="11" t="n">
        <v>1.49237</v>
      </c>
      <c r="N129" s="11" t="n">
        <v>1.43469</v>
      </c>
      <c r="O129" s="11" t="n">
        <v>1.43546</v>
      </c>
      <c r="P129" s="11" t="n">
        <v>1.43318</v>
      </c>
      <c r="Q129" s="11" t="n">
        <v>1.45228</v>
      </c>
      <c r="R129" s="11" t="n">
        <v>1.43139</v>
      </c>
      <c r="S129" s="11" t="n">
        <v>1.44789</v>
      </c>
      <c r="T129" s="11" t="n">
        <v>1.46769</v>
      </c>
      <c r="U129" s="11" t="n">
        <v>1.44017</v>
      </c>
      <c r="V129" s="11" t="n">
        <v>1.42805</v>
      </c>
      <c r="W129" s="11" t="n">
        <v>1.3935</v>
      </c>
      <c r="X129" s="11" t="n">
        <v>1.40298</v>
      </c>
      <c r="Y129" s="11" t="n">
        <v>1.3950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42249</v>
      </c>
      <c r="C130" s="11" t="n">
        <v>1.41325</v>
      </c>
      <c r="D130" s="11" t="n">
        <v>1.40879</v>
      </c>
      <c r="E130" s="11" t="n">
        <v>1.43781</v>
      </c>
      <c r="F130" s="11" t="n">
        <v>1.4545</v>
      </c>
      <c r="G130" s="11" t="n">
        <v>1.46058</v>
      </c>
      <c r="H130" s="11" t="n">
        <v>1.46752</v>
      </c>
      <c r="I130" s="11" t="n">
        <v>1.47615</v>
      </c>
      <c r="J130" s="11" t="n">
        <v>1.48953</v>
      </c>
      <c r="K130" s="11" t="n">
        <v>1.48959</v>
      </c>
      <c r="L130" s="11" t="n">
        <v>1.4697</v>
      </c>
      <c r="M130" s="11" t="n">
        <v>1.46855</v>
      </c>
      <c r="N130" s="11" t="n">
        <v>1.44725</v>
      </c>
      <c r="O130" s="11" t="n">
        <v>1.44994</v>
      </c>
      <c r="P130" s="11" t="n">
        <v>1.45319</v>
      </c>
      <c r="Q130" s="11" t="n">
        <v>1.45413</v>
      </c>
      <c r="R130" s="11" t="n">
        <v>1.45869</v>
      </c>
      <c r="S130" s="11" t="n">
        <v>1.47829</v>
      </c>
      <c r="T130" s="11" t="n">
        <v>1.49212</v>
      </c>
      <c r="U130" s="11" t="n">
        <v>1.46769</v>
      </c>
      <c r="V130" s="11" t="n">
        <v>1.44539</v>
      </c>
      <c r="W130" s="11" t="n">
        <v>1.42565</v>
      </c>
      <c r="X130" s="11" t="n">
        <v>1.41399</v>
      </c>
      <c r="Y130" s="11" t="n">
        <v>1.41389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37382</v>
      </c>
      <c r="C131" s="11" t="n">
        <v>1.36047</v>
      </c>
      <c r="D131" s="11" t="n">
        <v>1.36151</v>
      </c>
      <c r="E131" s="11" t="n">
        <v>1.36304</v>
      </c>
      <c r="F131" s="11" t="n">
        <v>1.39833</v>
      </c>
      <c r="G131" s="11" t="n">
        <v>1.40193</v>
      </c>
      <c r="H131" s="11" t="n">
        <v>1.40777</v>
      </c>
      <c r="I131" s="11" t="n">
        <v>1.42675</v>
      </c>
      <c r="J131" s="11" t="n">
        <v>1.43946</v>
      </c>
      <c r="K131" s="11" t="n">
        <v>1.4361</v>
      </c>
      <c r="L131" s="11" t="n">
        <v>1.4226</v>
      </c>
      <c r="M131" s="11" t="n">
        <v>1.42068</v>
      </c>
      <c r="N131" s="11" t="n">
        <v>1.40102</v>
      </c>
      <c r="O131" s="11" t="n">
        <v>1.401</v>
      </c>
      <c r="P131" s="11" t="n">
        <v>1.4028</v>
      </c>
      <c r="Q131" s="11" t="n">
        <v>1.37983</v>
      </c>
      <c r="R131" s="11" t="n">
        <v>1.39649</v>
      </c>
      <c r="S131" s="11" t="n">
        <v>1.40935</v>
      </c>
      <c r="T131" s="11" t="n">
        <v>1.49726</v>
      </c>
      <c r="U131" s="11" t="n">
        <v>1.39666</v>
      </c>
      <c r="V131" s="11" t="n">
        <v>1.39255</v>
      </c>
      <c r="W131" s="11" t="n">
        <v>1.37721</v>
      </c>
      <c r="X131" s="11" t="n">
        <v>1.3604</v>
      </c>
      <c r="Y131" s="11" t="n">
        <v>1.36172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39478</v>
      </c>
      <c r="C132" s="11" t="n">
        <v>1.3786</v>
      </c>
      <c r="D132" s="11" t="n">
        <v>1.37365</v>
      </c>
      <c r="E132" s="11" t="n">
        <v>1.3899</v>
      </c>
      <c r="F132" s="11" t="n">
        <v>1.40666</v>
      </c>
      <c r="G132" s="11" t="n">
        <v>1.40978</v>
      </c>
      <c r="H132" s="11" t="n">
        <v>1.4157</v>
      </c>
      <c r="I132" s="11" t="n">
        <v>1.42755</v>
      </c>
      <c r="J132" s="11" t="n">
        <v>1.43563</v>
      </c>
      <c r="K132" s="11" t="n">
        <v>1.43527</v>
      </c>
      <c r="L132" s="11" t="n">
        <v>1.43437</v>
      </c>
      <c r="M132" s="11" t="n">
        <v>1.43319</v>
      </c>
      <c r="N132" s="11" t="n">
        <v>1.4206</v>
      </c>
      <c r="O132" s="11" t="n">
        <v>1.41871</v>
      </c>
      <c r="P132" s="11" t="n">
        <v>1.41809</v>
      </c>
      <c r="Q132" s="11" t="n">
        <v>1.4089</v>
      </c>
      <c r="R132" s="11" t="n">
        <v>1.40445</v>
      </c>
      <c r="S132" s="11" t="n">
        <v>1.41402</v>
      </c>
      <c r="T132" s="11" t="n">
        <v>1.42638</v>
      </c>
      <c r="U132" s="11" t="n">
        <v>1.40412</v>
      </c>
      <c r="V132" s="11" t="n">
        <v>1.39901</v>
      </c>
      <c r="W132" s="11" t="n">
        <v>1.3969</v>
      </c>
      <c r="X132" s="11" t="n">
        <v>1.3914</v>
      </c>
      <c r="Y132" s="11" t="n">
        <v>1.39003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46503</v>
      </c>
      <c r="C133" s="11" t="n">
        <v>1.46844</v>
      </c>
      <c r="D133" s="11" t="n">
        <v>1.45894</v>
      </c>
      <c r="E133" s="11" t="n">
        <v>1.43486</v>
      </c>
      <c r="F133" s="11" t="n">
        <v>1.45361</v>
      </c>
      <c r="G133" s="11" t="n">
        <v>1.46393</v>
      </c>
      <c r="H133" s="11" t="n">
        <v>1.47023</v>
      </c>
      <c r="I133" s="11" t="n">
        <v>1.49385</v>
      </c>
      <c r="J133" s="11" t="n">
        <v>1.51391</v>
      </c>
      <c r="K133" s="11" t="n">
        <v>1.51454</v>
      </c>
      <c r="L133" s="11" t="n">
        <v>1.51495</v>
      </c>
      <c r="M133" s="11" t="n">
        <v>1.51296</v>
      </c>
      <c r="N133" s="11" t="n">
        <v>1.48652</v>
      </c>
      <c r="O133" s="11" t="n">
        <v>1.48668</v>
      </c>
      <c r="P133" s="11" t="n">
        <v>1.49083</v>
      </c>
      <c r="Q133" s="11" t="n">
        <v>1.49657</v>
      </c>
      <c r="R133" s="11" t="n">
        <v>1.5898</v>
      </c>
      <c r="S133" s="11" t="n">
        <v>1.59555</v>
      </c>
      <c r="T133" s="11" t="n">
        <v>1.58781</v>
      </c>
      <c r="U133" s="11" t="n">
        <v>1.56944</v>
      </c>
      <c r="V133" s="11" t="n">
        <v>1.50731</v>
      </c>
      <c r="W133" s="11" t="n">
        <v>1.47725</v>
      </c>
      <c r="X133" s="11" t="n">
        <v>1.46136</v>
      </c>
      <c r="Y133" s="11" t="n">
        <v>1.4580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47025</v>
      </c>
      <c r="C134" s="11" t="n">
        <v>1.4861</v>
      </c>
      <c r="D134" s="11" t="n">
        <v>1.4838</v>
      </c>
      <c r="E134" s="11" t="n">
        <v>1.48945</v>
      </c>
      <c r="F134" s="11" t="n">
        <v>1.49662</v>
      </c>
      <c r="G134" s="11" t="n">
        <v>1.47769</v>
      </c>
      <c r="H134" s="11" t="n">
        <v>1.5013</v>
      </c>
      <c r="I134" s="11" t="n">
        <v>1.51857</v>
      </c>
      <c r="J134" s="11" t="n">
        <v>1.57594</v>
      </c>
      <c r="K134" s="11" t="n">
        <v>1.56495</v>
      </c>
      <c r="L134" s="11" t="n">
        <v>1.53937</v>
      </c>
      <c r="M134" s="11" t="n">
        <v>1.53142</v>
      </c>
      <c r="N134" s="11" t="n">
        <v>1.51049</v>
      </c>
      <c r="O134" s="11" t="n">
        <v>1.52575</v>
      </c>
      <c r="P134" s="11" t="n">
        <v>1.51021</v>
      </c>
      <c r="Q134" s="11" t="n">
        <v>1.49014</v>
      </c>
      <c r="R134" s="11" t="n">
        <v>1.50168</v>
      </c>
      <c r="S134" s="11" t="n">
        <v>1.51851</v>
      </c>
      <c r="T134" s="11" t="n">
        <v>1.53101</v>
      </c>
      <c r="U134" s="11" t="n">
        <v>1.52997</v>
      </c>
      <c r="V134" s="11" t="n">
        <v>1.53468</v>
      </c>
      <c r="W134" s="11" t="n">
        <v>1.50413</v>
      </c>
      <c r="X134" s="11" t="n">
        <v>1.49986</v>
      </c>
      <c r="Y134" s="11" t="n">
        <v>1.4674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44909</v>
      </c>
      <c r="C135" s="11" t="n">
        <v>1.42916</v>
      </c>
      <c r="D135" s="11" t="n">
        <v>1.44682</v>
      </c>
      <c r="E135" s="11" t="n">
        <v>1.45542</v>
      </c>
      <c r="F135" s="11" t="n">
        <v>1.45282</v>
      </c>
      <c r="G135" s="11" t="n">
        <v>1.4563</v>
      </c>
      <c r="H135" s="11" t="n">
        <v>1.47045</v>
      </c>
      <c r="I135" s="11" t="n">
        <v>1.47856</v>
      </c>
      <c r="J135" s="11" t="n">
        <v>1.46947</v>
      </c>
      <c r="K135" s="11" t="n">
        <v>1.47138</v>
      </c>
      <c r="L135" s="11" t="n">
        <v>1.46866</v>
      </c>
      <c r="M135" s="11" t="n">
        <v>1.46708</v>
      </c>
      <c r="N135" s="11" t="n">
        <v>1.47444</v>
      </c>
      <c r="O135" s="11" t="n">
        <v>1.47294</v>
      </c>
      <c r="P135" s="11" t="n">
        <v>1.47203</v>
      </c>
      <c r="Q135" s="11" t="n">
        <v>1.45261</v>
      </c>
      <c r="R135" s="11" t="n">
        <v>1.46336</v>
      </c>
      <c r="S135" s="11" t="n">
        <v>1.49549</v>
      </c>
      <c r="T135" s="11" t="n">
        <v>1.51219</v>
      </c>
      <c r="U135" s="11" t="n">
        <v>1.54441</v>
      </c>
      <c r="V135" s="11" t="n">
        <v>1.47298</v>
      </c>
      <c r="W135" s="11" t="n">
        <v>1.46125</v>
      </c>
      <c r="X135" s="11" t="n">
        <v>1.4633</v>
      </c>
      <c r="Y135" s="11" t="n">
        <v>1.45475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34803</v>
      </c>
      <c r="C136" s="11" t="n">
        <v>1.34414</v>
      </c>
      <c r="D136" s="11" t="n">
        <v>1.34877</v>
      </c>
      <c r="E136" s="11" t="n">
        <v>1.35921</v>
      </c>
      <c r="F136" s="11" t="n">
        <v>1.36729</v>
      </c>
      <c r="G136" s="11" t="n">
        <v>1.37376</v>
      </c>
      <c r="H136" s="11" t="n">
        <v>1.37452</v>
      </c>
      <c r="I136" s="11" t="n">
        <v>1.3849</v>
      </c>
      <c r="J136" s="11" t="n">
        <v>1.38484</v>
      </c>
      <c r="K136" s="11" t="n">
        <v>1.431</v>
      </c>
      <c r="L136" s="11" t="n">
        <v>1.43281</v>
      </c>
      <c r="M136" s="11" t="n">
        <v>1.42931</v>
      </c>
      <c r="N136" s="11" t="n">
        <v>1.4166</v>
      </c>
      <c r="O136" s="11" t="n">
        <v>1.38258</v>
      </c>
      <c r="P136" s="11" t="n">
        <v>1.38205</v>
      </c>
      <c r="Q136" s="11" t="n">
        <v>1.36822</v>
      </c>
      <c r="R136" s="11" t="n">
        <v>1.38395</v>
      </c>
      <c r="S136" s="11" t="n">
        <v>1.39794</v>
      </c>
      <c r="T136" s="11" t="n">
        <v>1.41</v>
      </c>
      <c r="U136" s="11" t="n">
        <v>1.43478</v>
      </c>
      <c r="V136" s="11" t="n">
        <v>1.39353</v>
      </c>
      <c r="W136" s="11" t="n">
        <v>1.36635</v>
      </c>
      <c r="X136" s="11" t="n">
        <v>1.37449</v>
      </c>
      <c r="Y136" s="11" t="n">
        <v>1.35695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34887</v>
      </c>
      <c r="C137" s="11" t="n">
        <v>1.3425</v>
      </c>
      <c r="D137" s="11" t="n">
        <v>1.34857</v>
      </c>
      <c r="E137" s="11" t="n">
        <v>1.35528</v>
      </c>
      <c r="F137" s="11" t="n">
        <v>1.38358</v>
      </c>
      <c r="G137" s="11" t="n">
        <v>1.38831</v>
      </c>
      <c r="H137" s="11" t="n">
        <v>1.39997</v>
      </c>
      <c r="I137" s="11" t="n">
        <v>1.41337</v>
      </c>
      <c r="J137" s="11" t="n">
        <v>1.4251</v>
      </c>
      <c r="K137" s="11" t="n">
        <v>1.43092</v>
      </c>
      <c r="L137" s="11" t="n">
        <v>1.42787</v>
      </c>
      <c r="M137" s="11" t="n">
        <v>1.42888</v>
      </c>
      <c r="N137" s="11" t="n">
        <v>1.40336</v>
      </c>
      <c r="O137" s="11" t="n">
        <v>1.40182</v>
      </c>
      <c r="P137" s="11" t="n">
        <v>1.39804</v>
      </c>
      <c r="Q137" s="11" t="n">
        <v>1.38535</v>
      </c>
      <c r="R137" s="11" t="n">
        <v>1.36732</v>
      </c>
      <c r="S137" s="11" t="n">
        <v>1.38869</v>
      </c>
      <c r="T137" s="11" t="n">
        <v>1.39836</v>
      </c>
      <c r="U137" s="11" t="n">
        <v>1.38345</v>
      </c>
      <c r="V137" s="11" t="n">
        <v>1.36109</v>
      </c>
      <c r="W137" s="11" t="n">
        <v>1.36626</v>
      </c>
      <c r="X137" s="11" t="n">
        <v>1.36923</v>
      </c>
      <c r="Y137" s="11" t="n">
        <v>1.3573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43022</v>
      </c>
      <c r="C138" s="11" t="n">
        <v>1.41078</v>
      </c>
      <c r="D138" s="11" t="n">
        <v>1.42891</v>
      </c>
      <c r="E138" s="11" t="n">
        <v>1.43288</v>
      </c>
      <c r="F138" s="11" t="n">
        <v>1.46633</v>
      </c>
      <c r="G138" s="11" t="n">
        <v>1.47732</v>
      </c>
      <c r="H138" s="11" t="n">
        <v>1.49739</v>
      </c>
      <c r="I138" s="11" t="n">
        <v>1.50645</v>
      </c>
      <c r="J138" s="11" t="n">
        <v>1.52061</v>
      </c>
      <c r="K138" s="11" t="n">
        <v>1.51506</v>
      </c>
      <c r="L138" s="11" t="n">
        <v>1.51478</v>
      </c>
      <c r="M138" s="11" t="n">
        <v>1.51356</v>
      </c>
      <c r="N138" s="11" t="n">
        <v>1.49975</v>
      </c>
      <c r="O138" s="11" t="n">
        <v>1.49579</v>
      </c>
      <c r="P138" s="11" t="n">
        <v>1.49588</v>
      </c>
      <c r="Q138" s="11" t="n">
        <v>1.47206</v>
      </c>
      <c r="R138" s="11" t="n">
        <v>1.5016</v>
      </c>
      <c r="S138" s="11" t="n">
        <v>1.5444</v>
      </c>
      <c r="T138" s="11" t="n">
        <v>1.54592</v>
      </c>
      <c r="U138" s="11" t="n">
        <v>1.53772</v>
      </c>
      <c r="V138" s="11" t="n">
        <v>1.49782</v>
      </c>
      <c r="W138" s="11" t="n">
        <v>1.46488</v>
      </c>
      <c r="X138" s="11" t="n">
        <v>1.45379</v>
      </c>
      <c r="Y138" s="11" t="n">
        <v>1.4330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45953</v>
      </c>
      <c r="C139" s="11" t="n">
        <v>1.45061</v>
      </c>
      <c r="D139" s="11" t="n">
        <v>1.45273</v>
      </c>
      <c r="E139" s="11" t="n">
        <v>1.45282</v>
      </c>
      <c r="F139" s="11" t="n">
        <v>1.48419</v>
      </c>
      <c r="G139" s="11" t="n">
        <v>1.49008</v>
      </c>
      <c r="H139" s="11" t="n">
        <v>1.50386</v>
      </c>
      <c r="I139" s="11" t="n">
        <v>1.51316</v>
      </c>
      <c r="J139" s="11" t="n">
        <v>1.52444</v>
      </c>
      <c r="K139" s="11" t="n">
        <v>1.53486</v>
      </c>
      <c r="L139" s="11" t="n">
        <v>1.53636</v>
      </c>
      <c r="M139" s="11" t="n">
        <v>1.53515</v>
      </c>
      <c r="N139" s="11" t="n">
        <v>1.51914</v>
      </c>
      <c r="O139" s="11" t="n">
        <v>1.5153</v>
      </c>
      <c r="P139" s="11" t="n">
        <v>1.51276</v>
      </c>
      <c r="Q139" s="11" t="n">
        <v>1.49235</v>
      </c>
      <c r="R139" s="11" t="n">
        <v>1.52393</v>
      </c>
      <c r="S139" s="11" t="n">
        <v>1.56055</v>
      </c>
      <c r="T139" s="11" t="n">
        <v>1.56224</v>
      </c>
      <c r="U139" s="11" t="n">
        <v>1.55658</v>
      </c>
      <c r="V139" s="11" t="n">
        <v>1.52088</v>
      </c>
      <c r="W139" s="11" t="n">
        <v>1.48532</v>
      </c>
      <c r="X139" s="11" t="n">
        <v>1.48065</v>
      </c>
      <c r="Y139" s="11" t="n">
        <v>1.46394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35346</v>
      </c>
      <c r="C140" s="11" t="n">
        <v>1.3429</v>
      </c>
      <c r="D140" s="11" t="n">
        <v>1.33875</v>
      </c>
      <c r="E140" s="11" t="n">
        <v>1.35659</v>
      </c>
      <c r="F140" s="11" t="n">
        <v>1.35971</v>
      </c>
      <c r="G140" s="11" t="n">
        <v>1.36754</v>
      </c>
      <c r="H140" s="11" t="n">
        <v>1.38113</v>
      </c>
      <c r="I140" s="11" t="n">
        <v>1.39701</v>
      </c>
      <c r="J140" s="11" t="n">
        <v>1.39988</v>
      </c>
      <c r="K140" s="11" t="n">
        <v>1.40317</v>
      </c>
      <c r="L140" s="11" t="n">
        <v>1.45107</v>
      </c>
      <c r="M140" s="11" t="n">
        <v>1.44422</v>
      </c>
      <c r="N140" s="11" t="n">
        <v>1.42885</v>
      </c>
      <c r="O140" s="11" t="n">
        <v>1.42857</v>
      </c>
      <c r="P140" s="11" t="n">
        <v>1.39114</v>
      </c>
      <c r="Q140" s="11" t="n">
        <v>1.36799</v>
      </c>
      <c r="R140" s="11" t="n">
        <v>1.3779</v>
      </c>
      <c r="S140" s="11" t="n">
        <v>1.39547</v>
      </c>
      <c r="T140" s="11" t="n">
        <v>1.40888</v>
      </c>
      <c r="U140" s="11" t="n">
        <v>1.39526</v>
      </c>
      <c r="V140" s="11" t="n">
        <v>1.4134</v>
      </c>
      <c r="W140" s="11" t="n">
        <v>1.37553</v>
      </c>
      <c r="X140" s="11" t="n">
        <v>1.36726</v>
      </c>
      <c r="Y140" s="11" t="n">
        <v>1.3518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34786</v>
      </c>
      <c r="C141" s="11" t="n">
        <v>1.33492</v>
      </c>
      <c r="D141" s="11" t="n">
        <v>1.33081</v>
      </c>
      <c r="E141" s="11" t="n">
        <v>1.33949</v>
      </c>
      <c r="F141" s="11" t="n">
        <v>1.33985</v>
      </c>
      <c r="G141" s="11" t="n">
        <v>1.34616</v>
      </c>
      <c r="H141" s="11" t="n">
        <v>1.35764</v>
      </c>
      <c r="I141" s="11" t="n">
        <v>1.3809</v>
      </c>
      <c r="J141" s="11" t="n">
        <v>1.38396</v>
      </c>
      <c r="K141" s="11" t="n">
        <v>1.38496</v>
      </c>
      <c r="L141" s="11" t="n">
        <v>1.38878</v>
      </c>
      <c r="M141" s="11" t="n">
        <v>1.38618</v>
      </c>
      <c r="N141" s="11" t="n">
        <v>1.38226</v>
      </c>
      <c r="O141" s="11" t="n">
        <v>1.38305</v>
      </c>
      <c r="P141" s="11" t="n">
        <v>1.34894</v>
      </c>
      <c r="Q141" s="11" t="n">
        <v>1.33681</v>
      </c>
      <c r="R141" s="11" t="n">
        <v>1.35611</v>
      </c>
      <c r="S141" s="11" t="n">
        <v>1.37019</v>
      </c>
      <c r="T141" s="11" t="n">
        <v>1.39259</v>
      </c>
      <c r="U141" s="11" t="n">
        <v>1.37967</v>
      </c>
      <c r="V141" s="11" t="n">
        <v>1.38259</v>
      </c>
      <c r="W141" s="11" t="n">
        <v>1.36018</v>
      </c>
      <c r="X141" s="11" t="n">
        <v>1.35314</v>
      </c>
      <c r="Y141" s="11" t="n">
        <v>1.3349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33661</v>
      </c>
      <c r="C142" s="11" t="n">
        <v>1.33584</v>
      </c>
      <c r="D142" s="11" t="n">
        <v>1.33713</v>
      </c>
      <c r="E142" s="11" t="n">
        <v>1.38088</v>
      </c>
      <c r="F142" s="11" t="n">
        <v>1.39457</v>
      </c>
      <c r="G142" s="11" t="n">
        <v>1.40126</v>
      </c>
      <c r="H142" s="11" t="n">
        <v>1.40693</v>
      </c>
      <c r="I142" s="11" t="n">
        <v>1.40804</v>
      </c>
      <c r="J142" s="11" t="n">
        <v>1.42787</v>
      </c>
      <c r="K142" s="11" t="n">
        <v>1.44128</v>
      </c>
      <c r="L142" s="11" t="n">
        <v>1.52821</v>
      </c>
      <c r="M142" s="11" t="n">
        <v>1.48776</v>
      </c>
      <c r="N142" s="11" t="n">
        <v>1.45846</v>
      </c>
      <c r="O142" s="11" t="n">
        <v>1.45826</v>
      </c>
      <c r="P142" s="11" t="n">
        <v>1.40647</v>
      </c>
      <c r="Q142" s="11" t="n">
        <v>1.37809</v>
      </c>
      <c r="R142" s="11" t="n">
        <v>1.3883</v>
      </c>
      <c r="S142" s="11" t="n">
        <v>1.41606</v>
      </c>
      <c r="T142" s="11" t="n">
        <v>1.43793</v>
      </c>
      <c r="U142" s="11" t="n">
        <v>1.41005</v>
      </c>
      <c r="V142" s="11" t="n">
        <v>1.40823</v>
      </c>
      <c r="W142" s="11" t="n">
        <v>1.41759</v>
      </c>
      <c r="X142" s="11" t="n">
        <v>1.3646</v>
      </c>
      <c r="Y142" s="11" t="n">
        <v>1.3440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35838</v>
      </c>
      <c r="C143" s="11" t="n">
        <v>1.34008</v>
      </c>
      <c r="D143" s="11" t="n">
        <v>1.37111</v>
      </c>
      <c r="E143" s="11" t="n">
        <v>1.39722</v>
      </c>
      <c r="F143" s="11" t="n">
        <v>1.4073</v>
      </c>
      <c r="G143" s="11" t="n">
        <v>1.41357</v>
      </c>
      <c r="H143" s="11" t="n">
        <v>1.42331</v>
      </c>
      <c r="I143" s="11" t="n">
        <v>1.43603</v>
      </c>
      <c r="J143" s="11" t="n">
        <v>1.44583</v>
      </c>
      <c r="K143" s="11" t="n">
        <v>1.44659</v>
      </c>
      <c r="L143" s="11" t="n">
        <v>1.44212</v>
      </c>
      <c r="M143" s="11" t="n">
        <v>1.43774</v>
      </c>
      <c r="N143" s="11" t="n">
        <v>1.43281</v>
      </c>
      <c r="O143" s="11" t="n">
        <v>1.40035</v>
      </c>
      <c r="P143" s="11" t="n">
        <v>1.41976</v>
      </c>
      <c r="Q143" s="11" t="n">
        <v>1.41468</v>
      </c>
      <c r="R143" s="11" t="n">
        <v>1.39442</v>
      </c>
      <c r="S143" s="11" t="n">
        <v>1.41638</v>
      </c>
      <c r="T143" s="11" t="n">
        <v>1.43872</v>
      </c>
      <c r="U143" s="11" t="n">
        <v>1.46057</v>
      </c>
      <c r="V143" s="11" t="n">
        <v>1.41576</v>
      </c>
      <c r="W143" s="11" t="n">
        <v>1.41893</v>
      </c>
      <c r="X143" s="11" t="n">
        <v>1.37918</v>
      </c>
      <c r="Y143" s="11" t="n">
        <v>1.36044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38713</v>
      </c>
      <c r="C144" s="11" t="n">
        <v>1.38641</v>
      </c>
      <c r="D144" s="11" t="n">
        <v>1.3896</v>
      </c>
      <c r="E144" s="11" t="n">
        <v>1.42017</v>
      </c>
      <c r="F144" s="11" t="n">
        <v>1.42495</v>
      </c>
      <c r="G144" s="11" t="n">
        <v>1.40688</v>
      </c>
      <c r="H144" s="11" t="n">
        <v>1.45585</v>
      </c>
      <c r="I144" s="11" t="n">
        <v>1.45887</v>
      </c>
      <c r="J144" s="11" t="n">
        <v>1.48229</v>
      </c>
      <c r="K144" s="11" t="n">
        <v>1.48679</v>
      </c>
      <c r="L144" s="11" t="n">
        <v>1.48305</v>
      </c>
      <c r="M144" s="11" t="n">
        <v>1.44643</v>
      </c>
      <c r="N144" s="11" t="n">
        <v>1.45006</v>
      </c>
      <c r="O144" s="11" t="n">
        <v>1.45205</v>
      </c>
      <c r="P144" s="11" t="n">
        <v>1.45181</v>
      </c>
      <c r="Q144" s="11" t="n">
        <v>1.4422</v>
      </c>
      <c r="R144" s="11" t="n">
        <v>1.45397</v>
      </c>
      <c r="S144" s="11" t="n">
        <v>1.49449</v>
      </c>
      <c r="T144" s="11" t="n">
        <v>1.52342</v>
      </c>
      <c r="U144" s="11" t="n">
        <v>1.47983</v>
      </c>
      <c r="V144" s="11" t="n">
        <v>1.47913</v>
      </c>
      <c r="W144" s="11" t="n">
        <v>1.43246</v>
      </c>
      <c r="X144" s="11" t="n">
        <v>1.40439</v>
      </c>
      <c r="Y144" s="11" t="n">
        <v>1.386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34421</v>
      </c>
      <c r="C145" s="11" t="n">
        <v>1.34033</v>
      </c>
      <c r="D145" s="11" t="n">
        <v>1.34092</v>
      </c>
      <c r="E145" s="11" t="n">
        <v>1.36012</v>
      </c>
      <c r="F145" s="11" t="n">
        <v>1.38952</v>
      </c>
      <c r="G145" s="11" t="n">
        <v>1.36982</v>
      </c>
      <c r="H145" s="11" t="n">
        <v>1.37934</v>
      </c>
      <c r="I145" s="11" t="n">
        <v>1.38751</v>
      </c>
      <c r="J145" s="11" t="n">
        <v>1.39925</v>
      </c>
      <c r="K145" s="11" t="n">
        <v>1.40911</v>
      </c>
      <c r="L145" s="11" t="n">
        <v>1.40858</v>
      </c>
      <c r="M145" s="11" t="n">
        <v>1.39638</v>
      </c>
      <c r="N145" s="11" t="n">
        <v>1.38906</v>
      </c>
      <c r="O145" s="11" t="n">
        <v>1.38008</v>
      </c>
      <c r="P145" s="11" t="n">
        <v>1.37815</v>
      </c>
      <c r="Q145" s="11" t="n">
        <v>1.37225</v>
      </c>
      <c r="R145" s="11" t="n">
        <v>1.37838</v>
      </c>
      <c r="S145" s="11" t="n">
        <v>1.40769</v>
      </c>
      <c r="T145" s="11" t="n">
        <v>1.43852</v>
      </c>
      <c r="U145" s="11" t="n">
        <v>1.43054</v>
      </c>
      <c r="V145" s="11" t="n">
        <v>1.42423</v>
      </c>
      <c r="W145" s="11" t="n">
        <v>1.39007</v>
      </c>
      <c r="X145" s="11" t="n">
        <v>1.35786</v>
      </c>
      <c r="Y145" s="11" t="n">
        <v>1.34187</v>
      </c>
    </row>
    <row r="146" customFormat="false" ht="12.75" hidden="false" customHeight="false" outlineLevel="0" collapsed="false">
      <c r="A146" s="12" t="n">
        <v>29</v>
      </c>
      <c r="B146" s="11" t="n">
        <v>1.37744</v>
      </c>
      <c r="C146" s="11" t="n">
        <v>1.37011</v>
      </c>
      <c r="D146" s="11" t="n">
        <v>1.37126</v>
      </c>
      <c r="E146" s="11" t="n">
        <v>1.38977</v>
      </c>
      <c r="F146" s="11" t="n">
        <v>1.42138</v>
      </c>
      <c r="G146" s="11" t="n">
        <v>1.39966</v>
      </c>
      <c r="H146" s="11" t="n">
        <v>1.40944</v>
      </c>
      <c r="I146" s="11" t="n">
        <v>1.41593</v>
      </c>
      <c r="J146" s="11" t="n">
        <v>1.42765</v>
      </c>
      <c r="K146" s="11" t="n">
        <v>1.43831</v>
      </c>
      <c r="L146" s="11" t="n">
        <v>1.43497</v>
      </c>
      <c r="M146" s="11" t="n">
        <v>1.42383</v>
      </c>
      <c r="N146" s="11" t="n">
        <v>1.41606</v>
      </c>
      <c r="O146" s="11" t="n">
        <v>1.40549</v>
      </c>
      <c r="P146" s="11" t="n">
        <v>1.4013</v>
      </c>
      <c r="Q146" s="11" t="n">
        <v>1.39085</v>
      </c>
      <c r="R146" s="11" t="n">
        <v>1.38951</v>
      </c>
      <c r="S146" s="11" t="n">
        <v>1.42165</v>
      </c>
      <c r="T146" s="11" t="n">
        <v>1.46791</v>
      </c>
      <c r="U146" s="11" t="n">
        <v>1.46888</v>
      </c>
      <c r="V146" s="11" t="n">
        <v>1.4597</v>
      </c>
      <c r="W146" s="11" t="n">
        <v>1.42574</v>
      </c>
      <c r="X146" s="11" t="n">
        <v>1.38486</v>
      </c>
      <c r="Y146" s="11" t="n">
        <v>1.36939</v>
      </c>
    </row>
    <row r="147" customFormat="false" ht="12.75" hidden="false" customHeight="false" outlineLevel="0" collapsed="false">
      <c r="A147" s="12" t="n">
        <v>30</v>
      </c>
      <c r="B147" s="11" t="n">
        <v>1.34332</v>
      </c>
      <c r="C147" s="11" t="n">
        <v>1.31915</v>
      </c>
      <c r="D147" s="11" t="n">
        <v>1.3329</v>
      </c>
      <c r="E147" s="11" t="n">
        <v>1.33353</v>
      </c>
      <c r="F147" s="11" t="n">
        <v>1.3578</v>
      </c>
      <c r="G147" s="11" t="n">
        <v>1.36338</v>
      </c>
      <c r="H147" s="11" t="n">
        <v>1.3769</v>
      </c>
      <c r="I147" s="11" t="n">
        <v>1.36683</v>
      </c>
      <c r="J147" s="11" t="n">
        <v>1.36504</v>
      </c>
      <c r="K147" s="11" t="n">
        <v>1.37184</v>
      </c>
      <c r="L147" s="11" t="n">
        <v>1.37002</v>
      </c>
      <c r="M147" s="11" t="n">
        <v>1.36336</v>
      </c>
      <c r="N147" s="11" t="n">
        <v>1.36239</v>
      </c>
      <c r="O147" s="11" t="n">
        <v>1.36177</v>
      </c>
      <c r="P147" s="11" t="n">
        <v>1.36052</v>
      </c>
      <c r="Q147" s="11" t="n">
        <v>1.35567</v>
      </c>
      <c r="R147" s="11" t="n">
        <v>1.36377</v>
      </c>
      <c r="S147" s="11" t="n">
        <v>1.37617</v>
      </c>
      <c r="T147" s="11" t="n">
        <v>1.40045</v>
      </c>
      <c r="U147" s="11" t="n">
        <v>1.40596</v>
      </c>
      <c r="V147" s="11" t="n">
        <v>1.37771</v>
      </c>
      <c r="W147" s="11" t="n">
        <v>1.38258</v>
      </c>
      <c r="X147" s="11" t="n">
        <v>1.35457</v>
      </c>
      <c r="Y147" s="11" t="n">
        <v>1.33912</v>
      </c>
    </row>
    <row r="148" customFormat="false" ht="12.75" hidden="false" customHeight="false" outlineLevel="0" collapsed="false">
      <c r="A148" s="12" t="n">
        <v>31</v>
      </c>
      <c r="B148" s="11" t="n">
        <v>1.35824</v>
      </c>
      <c r="C148" s="11" t="n">
        <v>1.34903</v>
      </c>
      <c r="D148" s="11" t="n">
        <v>1.34866</v>
      </c>
      <c r="E148" s="11" t="n">
        <v>1.33634</v>
      </c>
      <c r="F148" s="11" t="n">
        <v>1.35983</v>
      </c>
      <c r="G148" s="11" t="n">
        <v>1.36001</v>
      </c>
      <c r="H148" s="11" t="n">
        <v>1.38627</v>
      </c>
      <c r="I148" s="11" t="n">
        <v>1.37813</v>
      </c>
      <c r="J148" s="11" t="n">
        <v>1.38112</v>
      </c>
      <c r="K148" s="11" t="n">
        <v>1.38536</v>
      </c>
      <c r="L148" s="11" t="n">
        <v>1.3845</v>
      </c>
      <c r="M148" s="11" t="n">
        <v>1.38289</v>
      </c>
      <c r="N148" s="11" t="n">
        <v>1.38006</v>
      </c>
      <c r="O148" s="11" t="n">
        <v>1.38118</v>
      </c>
      <c r="P148" s="11" t="n">
        <v>1.38047</v>
      </c>
      <c r="Q148" s="11" t="n">
        <v>1.37807</v>
      </c>
      <c r="R148" s="11" t="n">
        <v>1.38881</v>
      </c>
      <c r="S148" s="11" t="n">
        <v>1.40468</v>
      </c>
      <c r="T148" s="11" t="n">
        <v>1.43592</v>
      </c>
      <c r="U148" s="11" t="n">
        <v>1.43711</v>
      </c>
      <c r="V148" s="11" t="n">
        <v>1.40439</v>
      </c>
      <c r="W148" s="11" t="n">
        <v>1.37943</v>
      </c>
      <c r="X148" s="11" t="n">
        <v>1.37965</v>
      </c>
      <c r="Y148" s="11" t="n">
        <v>1.3653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6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3415</v>
      </c>
      <c r="C7" s="11" t="n">
        <v>1.93782</v>
      </c>
      <c r="D7" s="11" t="n">
        <v>1.95553</v>
      </c>
      <c r="E7" s="11" t="n">
        <v>1.9501</v>
      </c>
      <c r="F7" s="11" t="n">
        <v>1.9658</v>
      </c>
      <c r="G7" s="11" t="n">
        <v>1.96101</v>
      </c>
      <c r="H7" s="11" t="n">
        <v>1.96982</v>
      </c>
      <c r="I7" s="11" t="n">
        <v>1.96414</v>
      </c>
      <c r="J7" s="11" t="n">
        <v>1.97596</v>
      </c>
      <c r="K7" s="11" t="n">
        <v>1.99741</v>
      </c>
      <c r="L7" s="11" t="n">
        <v>1.99242</v>
      </c>
      <c r="M7" s="11" t="n">
        <v>1.99269</v>
      </c>
      <c r="N7" s="11" t="n">
        <v>1.98795</v>
      </c>
      <c r="O7" s="11" t="n">
        <v>1.98566</v>
      </c>
      <c r="P7" s="11" t="n">
        <v>1.98675</v>
      </c>
      <c r="Q7" s="11" t="n">
        <v>1.98617</v>
      </c>
      <c r="R7" s="11" t="n">
        <v>1.9786</v>
      </c>
      <c r="S7" s="11" t="n">
        <v>1.99135</v>
      </c>
      <c r="T7" s="11" t="n">
        <v>1.9859</v>
      </c>
      <c r="U7" s="11" t="n">
        <v>1.99735</v>
      </c>
      <c r="V7" s="11" t="n">
        <v>2.00052</v>
      </c>
      <c r="W7" s="11" t="n">
        <v>1.98609</v>
      </c>
      <c r="X7" s="11" t="n">
        <v>1.9771</v>
      </c>
      <c r="Y7" s="11" t="n">
        <v>1.96939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2582</v>
      </c>
      <c r="C8" s="11" t="n">
        <v>2.02599</v>
      </c>
      <c r="D8" s="11" t="n">
        <v>2.02957</v>
      </c>
      <c r="E8" s="11" t="n">
        <v>2.02704</v>
      </c>
      <c r="F8" s="11" t="n">
        <v>2.02348</v>
      </c>
      <c r="G8" s="11" t="n">
        <v>2.06925</v>
      </c>
      <c r="H8" s="11" t="n">
        <v>2.06844</v>
      </c>
      <c r="I8" s="11" t="n">
        <v>2.06857</v>
      </c>
      <c r="J8" s="11" t="n">
        <v>2.08598</v>
      </c>
      <c r="K8" s="11" t="n">
        <v>2.07933</v>
      </c>
      <c r="L8" s="11" t="n">
        <v>2.08363</v>
      </c>
      <c r="M8" s="11" t="n">
        <v>2.08089</v>
      </c>
      <c r="N8" s="11" t="n">
        <v>2.0693</v>
      </c>
      <c r="O8" s="11" t="n">
        <v>2.06939</v>
      </c>
      <c r="P8" s="11" t="n">
        <v>2.06849</v>
      </c>
      <c r="Q8" s="11" t="n">
        <v>2.06904</v>
      </c>
      <c r="R8" s="11" t="n">
        <v>2.06538</v>
      </c>
      <c r="S8" s="11" t="n">
        <v>2.08476</v>
      </c>
      <c r="T8" s="11" t="n">
        <v>2.07705</v>
      </c>
      <c r="U8" s="11" t="n">
        <v>2.07336</v>
      </c>
      <c r="V8" s="11" t="n">
        <v>2.08012</v>
      </c>
      <c r="W8" s="11" t="n">
        <v>2.06291</v>
      </c>
      <c r="X8" s="11" t="n">
        <v>2.07223</v>
      </c>
      <c r="Y8" s="11" t="n">
        <v>2.0556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3368</v>
      </c>
      <c r="C9" s="11" t="n">
        <v>1.93464</v>
      </c>
      <c r="D9" s="11" t="n">
        <v>1.93509</v>
      </c>
      <c r="E9" s="11" t="n">
        <v>1.93266</v>
      </c>
      <c r="F9" s="11" t="n">
        <v>1.93301</v>
      </c>
      <c r="G9" s="11" t="n">
        <v>1.95196</v>
      </c>
      <c r="H9" s="11" t="n">
        <v>1.94533</v>
      </c>
      <c r="I9" s="11" t="n">
        <v>1.95782</v>
      </c>
      <c r="J9" s="11" t="n">
        <v>1.97042</v>
      </c>
      <c r="K9" s="11" t="n">
        <v>1.97631</v>
      </c>
      <c r="L9" s="11" t="n">
        <v>1.97267</v>
      </c>
      <c r="M9" s="11" t="n">
        <v>1.97314</v>
      </c>
      <c r="N9" s="11" t="n">
        <v>1.9692</v>
      </c>
      <c r="O9" s="11" t="n">
        <v>1.97061</v>
      </c>
      <c r="P9" s="11" t="n">
        <v>1.97123</v>
      </c>
      <c r="Q9" s="11" t="n">
        <v>1.96677</v>
      </c>
      <c r="R9" s="11" t="n">
        <v>1.96786</v>
      </c>
      <c r="S9" s="11" t="n">
        <v>1.98572</v>
      </c>
      <c r="T9" s="11" t="n">
        <v>1.97899</v>
      </c>
      <c r="U9" s="11" t="n">
        <v>1.9744</v>
      </c>
      <c r="V9" s="11" t="n">
        <v>1.97709</v>
      </c>
      <c r="W9" s="11" t="n">
        <v>1.96808</v>
      </c>
      <c r="X9" s="11" t="n">
        <v>1.97089</v>
      </c>
      <c r="Y9" s="11" t="n">
        <v>1.9627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5034</v>
      </c>
      <c r="C10" s="11" t="n">
        <v>1.95523</v>
      </c>
      <c r="D10" s="11" t="n">
        <v>1.94393</v>
      </c>
      <c r="E10" s="11" t="n">
        <v>1.94728</v>
      </c>
      <c r="F10" s="11" t="n">
        <v>1.96672</v>
      </c>
      <c r="G10" s="11" t="n">
        <v>1.98468</v>
      </c>
      <c r="H10" s="11" t="n">
        <v>1.99381</v>
      </c>
      <c r="I10" s="11" t="n">
        <v>1.99266</v>
      </c>
      <c r="J10" s="11" t="n">
        <v>1.99784</v>
      </c>
      <c r="K10" s="11" t="n">
        <v>2.00173</v>
      </c>
      <c r="L10" s="11" t="n">
        <v>1.99034</v>
      </c>
      <c r="M10" s="11" t="n">
        <v>1.98865</v>
      </c>
      <c r="N10" s="11" t="n">
        <v>1.99077</v>
      </c>
      <c r="O10" s="11" t="n">
        <v>1.9896</v>
      </c>
      <c r="P10" s="11" t="n">
        <v>1.98239</v>
      </c>
      <c r="Q10" s="11" t="n">
        <v>1.98548</v>
      </c>
      <c r="R10" s="11" t="n">
        <v>1.98779</v>
      </c>
      <c r="S10" s="11" t="n">
        <v>2.00457</v>
      </c>
      <c r="T10" s="11" t="n">
        <v>1.99644</v>
      </c>
      <c r="U10" s="11" t="n">
        <v>1.99009</v>
      </c>
      <c r="V10" s="11" t="n">
        <v>1.99457</v>
      </c>
      <c r="W10" s="11" t="n">
        <v>1.98018</v>
      </c>
      <c r="X10" s="11" t="n">
        <v>1.97317</v>
      </c>
      <c r="Y10" s="11" t="n">
        <v>1.976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7995</v>
      </c>
      <c r="C11" s="11" t="n">
        <v>1.98518</v>
      </c>
      <c r="D11" s="11" t="n">
        <v>1.98488</v>
      </c>
      <c r="E11" s="11" t="n">
        <v>1.98901</v>
      </c>
      <c r="F11" s="11" t="n">
        <v>1.98883</v>
      </c>
      <c r="G11" s="11" t="n">
        <v>2.01611</v>
      </c>
      <c r="H11" s="11" t="n">
        <v>1.99923</v>
      </c>
      <c r="I11" s="11" t="n">
        <v>1.99874</v>
      </c>
      <c r="J11" s="11" t="n">
        <v>2.01461</v>
      </c>
      <c r="K11" s="11" t="n">
        <v>2.01678</v>
      </c>
      <c r="L11" s="11" t="n">
        <v>2.02684</v>
      </c>
      <c r="M11" s="11" t="n">
        <v>2.02863</v>
      </c>
      <c r="N11" s="11" t="n">
        <v>2.02706</v>
      </c>
      <c r="O11" s="11" t="n">
        <v>2.02423</v>
      </c>
      <c r="P11" s="11" t="n">
        <v>2.01641</v>
      </c>
      <c r="Q11" s="11" t="n">
        <v>2.0164</v>
      </c>
      <c r="R11" s="11" t="n">
        <v>2.01876</v>
      </c>
      <c r="S11" s="11" t="n">
        <v>2.03623</v>
      </c>
      <c r="T11" s="11" t="n">
        <v>2.02819</v>
      </c>
      <c r="U11" s="11" t="n">
        <v>2.04391</v>
      </c>
      <c r="V11" s="11" t="n">
        <v>2.01705</v>
      </c>
      <c r="W11" s="11" t="n">
        <v>2.0143</v>
      </c>
      <c r="X11" s="11" t="n">
        <v>2.01636</v>
      </c>
      <c r="Y11" s="11" t="n">
        <v>2.013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7522</v>
      </c>
      <c r="C12" s="11" t="n">
        <v>1.97743</v>
      </c>
      <c r="D12" s="11" t="n">
        <v>1.97624</v>
      </c>
      <c r="E12" s="11" t="n">
        <v>1.9741</v>
      </c>
      <c r="F12" s="11" t="n">
        <v>1.98158</v>
      </c>
      <c r="G12" s="11" t="n">
        <v>2.00621</v>
      </c>
      <c r="H12" s="11" t="n">
        <v>1.99222</v>
      </c>
      <c r="I12" s="11" t="n">
        <v>1.99276</v>
      </c>
      <c r="J12" s="11" t="n">
        <v>1.99829</v>
      </c>
      <c r="K12" s="11" t="n">
        <v>2.00172</v>
      </c>
      <c r="L12" s="11" t="n">
        <v>2.01989</v>
      </c>
      <c r="M12" s="11" t="n">
        <v>2.0197</v>
      </c>
      <c r="N12" s="11" t="n">
        <v>2.01661</v>
      </c>
      <c r="O12" s="11" t="n">
        <v>2.00881</v>
      </c>
      <c r="P12" s="11" t="n">
        <v>2.00954</v>
      </c>
      <c r="Q12" s="11" t="n">
        <v>2.01225</v>
      </c>
      <c r="R12" s="11" t="n">
        <v>2.01582</v>
      </c>
      <c r="S12" s="11" t="n">
        <v>2.03323</v>
      </c>
      <c r="T12" s="11" t="n">
        <v>2.02051</v>
      </c>
      <c r="U12" s="11" t="n">
        <v>2.03922</v>
      </c>
      <c r="V12" s="11" t="n">
        <v>2.01468</v>
      </c>
      <c r="W12" s="11" t="n">
        <v>2.00571</v>
      </c>
      <c r="X12" s="11" t="n">
        <v>2.0141</v>
      </c>
      <c r="Y12" s="11" t="n">
        <v>1.998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9456</v>
      </c>
      <c r="C13" s="11" t="n">
        <v>2.10351</v>
      </c>
      <c r="D13" s="11" t="n">
        <v>2.11362</v>
      </c>
      <c r="E13" s="11" t="n">
        <v>2.10978</v>
      </c>
      <c r="F13" s="11" t="n">
        <v>2.12295</v>
      </c>
      <c r="G13" s="11" t="n">
        <v>2.04294</v>
      </c>
      <c r="H13" s="11" t="n">
        <v>2.04652</v>
      </c>
      <c r="I13" s="11" t="n">
        <v>2.04711</v>
      </c>
      <c r="J13" s="11" t="n">
        <v>2.12875</v>
      </c>
      <c r="K13" s="11" t="n">
        <v>2.1283</v>
      </c>
      <c r="L13" s="11" t="n">
        <v>2.1204</v>
      </c>
      <c r="M13" s="11" t="n">
        <v>2.11925</v>
      </c>
      <c r="N13" s="11" t="n">
        <v>2.12298</v>
      </c>
      <c r="O13" s="11" t="n">
        <v>2.12344</v>
      </c>
      <c r="P13" s="11" t="n">
        <v>2.12478</v>
      </c>
      <c r="Q13" s="11" t="n">
        <v>2.12636</v>
      </c>
      <c r="R13" s="11" t="n">
        <v>2.13384</v>
      </c>
      <c r="S13" s="11" t="n">
        <v>2.15629</v>
      </c>
      <c r="T13" s="11" t="n">
        <v>2.12249</v>
      </c>
      <c r="U13" s="11" t="n">
        <v>2.16444</v>
      </c>
      <c r="V13" s="11" t="n">
        <v>2.14926</v>
      </c>
      <c r="W13" s="11" t="n">
        <v>2.11747</v>
      </c>
      <c r="X13" s="11" t="n">
        <v>2.12145</v>
      </c>
      <c r="Y13" s="11" t="n">
        <v>2.1183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8785</v>
      </c>
      <c r="C14" s="11" t="n">
        <v>1.99185</v>
      </c>
      <c r="D14" s="11" t="n">
        <v>1.9902</v>
      </c>
      <c r="E14" s="11" t="n">
        <v>1.9835</v>
      </c>
      <c r="F14" s="11" t="n">
        <v>1.98599</v>
      </c>
      <c r="G14" s="11" t="n">
        <v>1.99489</v>
      </c>
      <c r="H14" s="11" t="n">
        <v>1.99877</v>
      </c>
      <c r="I14" s="11" t="n">
        <v>2.0069</v>
      </c>
      <c r="J14" s="11" t="n">
        <v>2.00991</v>
      </c>
      <c r="K14" s="11" t="n">
        <v>2.00943</v>
      </c>
      <c r="L14" s="11" t="n">
        <v>2.00508</v>
      </c>
      <c r="M14" s="11" t="n">
        <v>1.99896</v>
      </c>
      <c r="N14" s="11" t="n">
        <v>1.99649</v>
      </c>
      <c r="O14" s="11" t="n">
        <v>1.99677</v>
      </c>
      <c r="P14" s="11" t="n">
        <v>1.99735</v>
      </c>
      <c r="Q14" s="11" t="n">
        <v>1.99652</v>
      </c>
      <c r="R14" s="11" t="n">
        <v>2.0006</v>
      </c>
      <c r="S14" s="11" t="n">
        <v>2.00641</v>
      </c>
      <c r="T14" s="11" t="n">
        <v>2.00964</v>
      </c>
      <c r="U14" s="11" t="n">
        <v>2.0088</v>
      </c>
      <c r="V14" s="11" t="n">
        <v>2.01253</v>
      </c>
      <c r="W14" s="11" t="n">
        <v>1.99509</v>
      </c>
      <c r="X14" s="11" t="n">
        <v>1.98796</v>
      </c>
      <c r="Y14" s="11" t="n">
        <v>1.9856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8104</v>
      </c>
      <c r="C15" s="11" t="n">
        <v>1.97932</v>
      </c>
      <c r="D15" s="11" t="n">
        <v>1.97879</v>
      </c>
      <c r="E15" s="11" t="n">
        <v>1.96655</v>
      </c>
      <c r="F15" s="11" t="n">
        <v>1.98028</v>
      </c>
      <c r="G15" s="11" t="n">
        <v>1.98585</v>
      </c>
      <c r="H15" s="11" t="n">
        <v>1.994</v>
      </c>
      <c r="I15" s="11" t="n">
        <v>1.99929</v>
      </c>
      <c r="J15" s="11" t="n">
        <v>2.00274</v>
      </c>
      <c r="K15" s="11" t="n">
        <v>2.00091</v>
      </c>
      <c r="L15" s="11" t="n">
        <v>1.99572</v>
      </c>
      <c r="M15" s="11" t="n">
        <v>1.99369</v>
      </c>
      <c r="N15" s="11" t="n">
        <v>1.99211</v>
      </c>
      <c r="O15" s="11" t="n">
        <v>1.99371</v>
      </c>
      <c r="P15" s="11" t="n">
        <v>1.99428</v>
      </c>
      <c r="Q15" s="11" t="n">
        <v>1.99377</v>
      </c>
      <c r="R15" s="11" t="n">
        <v>1.99875</v>
      </c>
      <c r="S15" s="11" t="n">
        <v>2.00394</v>
      </c>
      <c r="T15" s="11" t="n">
        <v>2.01022</v>
      </c>
      <c r="U15" s="11" t="n">
        <v>2.00152</v>
      </c>
      <c r="V15" s="11" t="n">
        <v>2.00303</v>
      </c>
      <c r="W15" s="11" t="n">
        <v>1.98991</v>
      </c>
      <c r="X15" s="11" t="n">
        <v>1.97907</v>
      </c>
      <c r="Y15" s="11" t="n">
        <v>1.978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8091</v>
      </c>
      <c r="C16" s="11" t="n">
        <v>1.97937</v>
      </c>
      <c r="D16" s="11" t="n">
        <v>1.97679</v>
      </c>
      <c r="E16" s="11" t="n">
        <v>1.98332</v>
      </c>
      <c r="F16" s="11" t="n">
        <v>1.97325</v>
      </c>
      <c r="G16" s="11" t="n">
        <v>1.9777</v>
      </c>
      <c r="H16" s="11" t="n">
        <v>1.98883</v>
      </c>
      <c r="I16" s="11" t="n">
        <v>1.99459</v>
      </c>
      <c r="J16" s="11" t="n">
        <v>1.99892</v>
      </c>
      <c r="K16" s="11" t="n">
        <v>1.99719</v>
      </c>
      <c r="L16" s="11" t="n">
        <v>1.99329</v>
      </c>
      <c r="M16" s="11" t="n">
        <v>1.99206</v>
      </c>
      <c r="N16" s="11" t="n">
        <v>1.98989</v>
      </c>
      <c r="O16" s="11" t="n">
        <v>1.99144</v>
      </c>
      <c r="P16" s="11" t="n">
        <v>1.99194</v>
      </c>
      <c r="Q16" s="11" t="n">
        <v>1.99283</v>
      </c>
      <c r="R16" s="11" t="n">
        <v>1.99663</v>
      </c>
      <c r="S16" s="11" t="n">
        <v>2.00432</v>
      </c>
      <c r="T16" s="11" t="n">
        <v>2.01449</v>
      </c>
      <c r="U16" s="11" t="n">
        <v>2.00972</v>
      </c>
      <c r="V16" s="11" t="n">
        <v>1.9914</v>
      </c>
      <c r="W16" s="11" t="n">
        <v>1.99648</v>
      </c>
      <c r="X16" s="11" t="n">
        <v>1.98377</v>
      </c>
      <c r="Y16" s="11" t="n">
        <v>1.9834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7864</v>
      </c>
      <c r="C17" s="11" t="n">
        <v>2.08297</v>
      </c>
      <c r="D17" s="11" t="n">
        <v>2.09073</v>
      </c>
      <c r="E17" s="11" t="n">
        <v>2.08932</v>
      </c>
      <c r="F17" s="11" t="n">
        <v>2.08874</v>
      </c>
      <c r="G17" s="11" t="n">
        <v>2.09409</v>
      </c>
      <c r="H17" s="11" t="n">
        <v>2.09285</v>
      </c>
      <c r="I17" s="11" t="n">
        <v>2.10709</v>
      </c>
      <c r="J17" s="11" t="n">
        <v>2.11831</v>
      </c>
      <c r="K17" s="11" t="n">
        <v>2.12909</v>
      </c>
      <c r="L17" s="11" t="n">
        <v>2.15465</v>
      </c>
      <c r="M17" s="11" t="n">
        <v>2.15245</v>
      </c>
      <c r="N17" s="11" t="n">
        <v>2.13198</v>
      </c>
      <c r="O17" s="11" t="n">
        <v>2.10974</v>
      </c>
      <c r="P17" s="11" t="n">
        <v>2.09894</v>
      </c>
      <c r="Q17" s="11" t="n">
        <v>2.09244</v>
      </c>
      <c r="R17" s="11" t="n">
        <v>2.12062</v>
      </c>
      <c r="S17" s="11" t="n">
        <v>2.16379</v>
      </c>
      <c r="T17" s="11" t="n">
        <v>2.15954</v>
      </c>
      <c r="U17" s="11" t="n">
        <v>2.1269</v>
      </c>
      <c r="V17" s="11" t="n">
        <v>2.12399</v>
      </c>
      <c r="W17" s="11" t="n">
        <v>2.09177</v>
      </c>
      <c r="X17" s="11" t="n">
        <v>2.10021</v>
      </c>
      <c r="Y17" s="11" t="n">
        <v>2.0715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04631</v>
      </c>
      <c r="C18" s="11" t="n">
        <v>2.04438</v>
      </c>
      <c r="D18" s="11" t="n">
        <v>2.04912</v>
      </c>
      <c r="E18" s="11" t="n">
        <v>2.05592</v>
      </c>
      <c r="F18" s="11" t="n">
        <v>2.08798</v>
      </c>
      <c r="G18" s="11" t="n">
        <v>2.09556</v>
      </c>
      <c r="H18" s="11" t="n">
        <v>2.07375</v>
      </c>
      <c r="I18" s="11" t="n">
        <v>2.08356</v>
      </c>
      <c r="J18" s="11" t="n">
        <v>2.11935</v>
      </c>
      <c r="K18" s="11" t="n">
        <v>2.14711</v>
      </c>
      <c r="L18" s="11" t="n">
        <v>2.15993</v>
      </c>
      <c r="M18" s="11" t="n">
        <v>2.14918</v>
      </c>
      <c r="N18" s="11" t="n">
        <v>2.08698</v>
      </c>
      <c r="O18" s="11" t="n">
        <v>2.08781</v>
      </c>
      <c r="P18" s="11" t="n">
        <v>2.08534</v>
      </c>
      <c r="Q18" s="11" t="n">
        <v>2.10594</v>
      </c>
      <c r="R18" s="11" t="n">
        <v>2.08341</v>
      </c>
      <c r="S18" s="11" t="n">
        <v>2.10121</v>
      </c>
      <c r="T18" s="11" t="n">
        <v>2.12256</v>
      </c>
      <c r="U18" s="11" t="n">
        <v>2.09289</v>
      </c>
      <c r="V18" s="11" t="n">
        <v>2.07981</v>
      </c>
      <c r="W18" s="11" t="n">
        <v>2.04255</v>
      </c>
      <c r="X18" s="11" t="n">
        <v>2.05277</v>
      </c>
      <c r="Y18" s="11" t="n">
        <v>2.0442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7381</v>
      </c>
      <c r="C19" s="11" t="n">
        <v>2.06385</v>
      </c>
      <c r="D19" s="11" t="n">
        <v>2.05904</v>
      </c>
      <c r="E19" s="11" t="n">
        <v>2.09034</v>
      </c>
      <c r="F19" s="11" t="n">
        <v>2.10834</v>
      </c>
      <c r="G19" s="11" t="n">
        <v>2.11489</v>
      </c>
      <c r="H19" s="11" t="n">
        <v>2.12238</v>
      </c>
      <c r="I19" s="11" t="n">
        <v>2.13169</v>
      </c>
      <c r="J19" s="11" t="n">
        <v>2.14611</v>
      </c>
      <c r="K19" s="11" t="n">
        <v>2.14618</v>
      </c>
      <c r="L19" s="11" t="n">
        <v>2.12473</v>
      </c>
      <c r="M19" s="11" t="n">
        <v>2.12349</v>
      </c>
      <c r="N19" s="11" t="n">
        <v>2.10051</v>
      </c>
      <c r="O19" s="11" t="n">
        <v>2.10342</v>
      </c>
      <c r="P19" s="11" t="n">
        <v>2.10693</v>
      </c>
      <c r="Q19" s="11" t="n">
        <v>2.10794</v>
      </c>
      <c r="R19" s="11" t="n">
        <v>2.11286</v>
      </c>
      <c r="S19" s="11" t="n">
        <v>2.13399</v>
      </c>
      <c r="T19" s="11" t="n">
        <v>2.14891</v>
      </c>
      <c r="U19" s="11" t="n">
        <v>2.12256</v>
      </c>
      <c r="V19" s="11" t="n">
        <v>2.09852</v>
      </c>
      <c r="W19" s="11" t="n">
        <v>2.07722</v>
      </c>
      <c r="X19" s="11" t="n">
        <v>2.06465</v>
      </c>
      <c r="Y19" s="11" t="n">
        <v>2.0645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2132</v>
      </c>
      <c r="C20" s="11" t="n">
        <v>2.00692</v>
      </c>
      <c r="D20" s="11" t="n">
        <v>2.00805</v>
      </c>
      <c r="E20" s="11" t="n">
        <v>2.00971</v>
      </c>
      <c r="F20" s="11" t="n">
        <v>2.04776</v>
      </c>
      <c r="G20" s="11" t="n">
        <v>2.05164</v>
      </c>
      <c r="H20" s="11" t="n">
        <v>2.05794</v>
      </c>
      <c r="I20" s="11" t="n">
        <v>2.07841</v>
      </c>
      <c r="J20" s="11" t="n">
        <v>2.09211</v>
      </c>
      <c r="K20" s="11" t="n">
        <v>2.08849</v>
      </c>
      <c r="L20" s="11" t="n">
        <v>2.07393</v>
      </c>
      <c r="M20" s="11" t="n">
        <v>2.07186</v>
      </c>
      <c r="N20" s="11" t="n">
        <v>2.05066</v>
      </c>
      <c r="O20" s="11" t="n">
        <v>2.05064</v>
      </c>
      <c r="P20" s="11" t="n">
        <v>2.05258</v>
      </c>
      <c r="Q20" s="11" t="n">
        <v>2.02781</v>
      </c>
      <c r="R20" s="11" t="n">
        <v>2.04577</v>
      </c>
      <c r="S20" s="11" t="n">
        <v>2.05965</v>
      </c>
      <c r="T20" s="11" t="n">
        <v>2.15446</v>
      </c>
      <c r="U20" s="11" t="n">
        <v>2.04596</v>
      </c>
      <c r="V20" s="11" t="n">
        <v>2.04152</v>
      </c>
      <c r="W20" s="11" t="n">
        <v>2.02498</v>
      </c>
      <c r="X20" s="11" t="n">
        <v>2.00686</v>
      </c>
      <c r="Y20" s="11" t="n">
        <v>2.0082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4393</v>
      </c>
      <c r="C21" s="11" t="n">
        <v>2.02648</v>
      </c>
      <c r="D21" s="11" t="n">
        <v>2.02114</v>
      </c>
      <c r="E21" s="11" t="n">
        <v>2.03867</v>
      </c>
      <c r="F21" s="11" t="n">
        <v>2.05674</v>
      </c>
      <c r="G21" s="11" t="n">
        <v>2.06011</v>
      </c>
      <c r="H21" s="11" t="n">
        <v>2.0665</v>
      </c>
      <c r="I21" s="11" t="n">
        <v>2.07927</v>
      </c>
      <c r="J21" s="11" t="n">
        <v>2.08799</v>
      </c>
      <c r="K21" s="11" t="n">
        <v>2.08759</v>
      </c>
      <c r="L21" s="11" t="n">
        <v>2.08663</v>
      </c>
      <c r="M21" s="11" t="n">
        <v>2.08535</v>
      </c>
      <c r="N21" s="11" t="n">
        <v>2.07178</v>
      </c>
      <c r="O21" s="11" t="n">
        <v>2.06974</v>
      </c>
      <c r="P21" s="11" t="n">
        <v>2.06907</v>
      </c>
      <c r="Q21" s="11" t="n">
        <v>2.05916</v>
      </c>
      <c r="R21" s="11" t="n">
        <v>2.05436</v>
      </c>
      <c r="S21" s="11" t="n">
        <v>2.06468</v>
      </c>
      <c r="T21" s="11" t="n">
        <v>2.07802</v>
      </c>
      <c r="U21" s="11" t="n">
        <v>2.054</v>
      </c>
      <c r="V21" s="11" t="n">
        <v>2.0485</v>
      </c>
      <c r="W21" s="11" t="n">
        <v>2.04622</v>
      </c>
      <c r="X21" s="11" t="n">
        <v>2.04029</v>
      </c>
      <c r="Y21" s="11" t="n">
        <v>2.0388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1969</v>
      </c>
      <c r="C22" s="11" t="n">
        <v>2.12337</v>
      </c>
      <c r="D22" s="11" t="n">
        <v>2.11313</v>
      </c>
      <c r="E22" s="11" t="n">
        <v>2.08716</v>
      </c>
      <c r="F22" s="11" t="n">
        <v>2.10738</v>
      </c>
      <c r="G22" s="11" t="n">
        <v>2.1185</v>
      </c>
      <c r="H22" s="11" t="n">
        <v>2.1253</v>
      </c>
      <c r="I22" s="11" t="n">
        <v>2.15078</v>
      </c>
      <c r="J22" s="11" t="n">
        <v>2.17241</v>
      </c>
      <c r="K22" s="11" t="n">
        <v>2.17309</v>
      </c>
      <c r="L22" s="11" t="n">
        <v>2.17353</v>
      </c>
      <c r="M22" s="11" t="n">
        <v>2.17138</v>
      </c>
      <c r="N22" s="11" t="n">
        <v>2.14287</v>
      </c>
      <c r="O22" s="11" t="n">
        <v>2.14304</v>
      </c>
      <c r="P22" s="11" t="n">
        <v>2.14752</v>
      </c>
      <c r="Q22" s="11" t="n">
        <v>2.15371</v>
      </c>
      <c r="R22" s="11" t="n">
        <v>2.25426</v>
      </c>
      <c r="S22" s="11" t="n">
        <v>2.26045</v>
      </c>
      <c r="T22" s="11" t="n">
        <v>2.25211</v>
      </c>
      <c r="U22" s="11" t="n">
        <v>2.2323</v>
      </c>
      <c r="V22" s="11" t="n">
        <v>2.16529</v>
      </c>
      <c r="W22" s="11" t="n">
        <v>2.13287</v>
      </c>
      <c r="X22" s="11" t="n">
        <v>2.11573</v>
      </c>
      <c r="Y22" s="11" t="n">
        <v>2.1121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2532</v>
      </c>
      <c r="C23" s="11" t="n">
        <v>2.14241</v>
      </c>
      <c r="D23" s="11" t="n">
        <v>2.13993</v>
      </c>
      <c r="E23" s="11" t="n">
        <v>2.14604</v>
      </c>
      <c r="F23" s="11" t="n">
        <v>2.15376</v>
      </c>
      <c r="G23" s="11" t="n">
        <v>2.13335</v>
      </c>
      <c r="H23" s="11" t="n">
        <v>2.15881</v>
      </c>
      <c r="I23" s="11" t="n">
        <v>2.17744</v>
      </c>
      <c r="J23" s="11" t="n">
        <v>2.23931</v>
      </c>
      <c r="K23" s="11" t="n">
        <v>2.22746</v>
      </c>
      <c r="L23" s="11" t="n">
        <v>2.19987</v>
      </c>
      <c r="M23" s="11" t="n">
        <v>2.1913</v>
      </c>
      <c r="N23" s="11" t="n">
        <v>2.16872</v>
      </c>
      <c r="O23" s="11" t="n">
        <v>2.18518</v>
      </c>
      <c r="P23" s="11" t="n">
        <v>2.16842</v>
      </c>
      <c r="Q23" s="11" t="n">
        <v>2.14678</v>
      </c>
      <c r="R23" s="11" t="n">
        <v>2.15922</v>
      </c>
      <c r="S23" s="11" t="n">
        <v>2.17737</v>
      </c>
      <c r="T23" s="11" t="n">
        <v>2.19085</v>
      </c>
      <c r="U23" s="11" t="n">
        <v>2.18973</v>
      </c>
      <c r="V23" s="11" t="n">
        <v>2.19481</v>
      </c>
      <c r="W23" s="11" t="n">
        <v>2.16186</v>
      </c>
      <c r="X23" s="11" t="n">
        <v>2.15726</v>
      </c>
      <c r="Y23" s="11" t="n">
        <v>2.1223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025</v>
      </c>
      <c r="C24" s="11" t="n">
        <v>2.08101</v>
      </c>
      <c r="D24" s="11" t="n">
        <v>2.10005</v>
      </c>
      <c r="E24" s="11" t="n">
        <v>2.10933</v>
      </c>
      <c r="F24" s="11" t="n">
        <v>2.10652</v>
      </c>
      <c r="G24" s="11" t="n">
        <v>2.11028</v>
      </c>
      <c r="H24" s="11" t="n">
        <v>2.12553</v>
      </c>
      <c r="I24" s="11" t="n">
        <v>2.13428</v>
      </c>
      <c r="J24" s="11" t="n">
        <v>2.12448</v>
      </c>
      <c r="K24" s="11" t="n">
        <v>2.12654</v>
      </c>
      <c r="L24" s="11" t="n">
        <v>2.12361</v>
      </c>
      <c r="M24" s="11" t="n">
        <v>2.1219</v>
      </c>
      <c r="N24" s="11" t="n">
        <v>2.12984</v>
      </c>
      <c r="O24" s="11" t="n">
        <v>2.12823</v>
      </c>
      <c r="P24" s="11" t="n">
        <v>2.12724</v>
      </c>
      <c r="Q24" s="11" t="n">
        <v>2.1063</v>
      </c>
      <c r="R24" s="11" t="n">
        <v>2.1179</v>
      </c>
      <c r="S24" s="11" t="n">
        <v>2.15254</v>
      </c>
      <c r="T24" s="11" t="n">
        <v>2.17055</v>
      </c>
      <c r="U24" s="11" t="n">
        <v>2.20531</v>
      </c>
      <c r="V24" s="11" t="n">
        <v>2.12827</v>
      </c>
      <c r="W24" s="11" t="n">
        <v>2.11562</v>
      </c>
      <c r="X24" s="11" t="n">
        <v>2.11783</v>
      </c>
      <c r="Y24" s="11" t="n">
        <v>2.108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9351</v>
      </c>
      <c r="C25" s="11" t="n">
        <v>1.98932</v>
      </c>
      <c r="D25" s="11" t="n">
        <v>1.99431</v>
      </c>
      <c r="E25" s="11" t="n">
        <v>2.00557</v>
      </c>
      <c r="F25" s="11" t="n">
        <v>2.01428</v>
      </c>
      <c r="G25" s="11" t="n">
        <v>2.02126</v>
      </c>
      <c r="H25" s="11" t="n">
        <v>2.02209</v>
      </c>
      <c r="I25" s="11" t="n">
        <v>2.03328</v>
      </c>
      <c r="J25" s="11" t="n">
        <v>2.03321</v>
      </c>
      <c r="K25" s="11" t="n">
        <v>2.083</v>
      </c>
      <c r="L25" s="11" t="n">
        <v>2.08495</v>
      </c>
      <c r="M25" s="11" t="n">
        <v>2.08117</v>
      </c>
      <c r="N25" s="11" t="n">
        <v>2.06746</v>
      </c>
      <c r="O25" s="11" t="n">
        <v>2.03078</v>
      </c>
      <c r="P25" s="11" t="n">
        <v>2.03021</v>
      </c>
      <c r="Q25" s="11" t="n">
        <v>2.01529</v>
      </c>
      <c r="R25" s="11" t="n">
        <v>2.03225</v>
      </c>
      <c r="S25" s="11" t="n">
        <v>2.04734</v>
      </c>
      <c r="T25" s="11" t="n">
        <v>2.06034</v>
      </c>
      <c r="U25" s="11" t="n">
        <v>2.08707</v>
      </c>
      <c r="V25" s="11" t="n">
        <v>2.04259</v>
      </c>
      <c r="W25" s="11" t="n">
        <v>2.01327</v>
      </c>
      <c r="X25" s="11" t="n">
        <v>2.02205</v>
      </c>
      <c r="Y25" s="11" t="n">
        <v>2.0031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9442</v>
      </c>
      <c r="C26" s="11" t="n">
        <v>1.98754</v>
      </c>
      <c r="D26" s="11" t="n">
        <v>1.99409</v>
      </c>
      <c r="E26" s="11" t="n">
        <v>2.00133</v>
      </c>
      <c r="F26" s="11" t="n">
        <v>2.03186</v>
      </c>
      <c r="G26" s="11" t="n">
        <v>2.03696</v>
      </c>
      <c r="H26" s="11" t="n">
        <v>2.04953</v>
      </c>
      <c r="I26" s="11" t="n">
        <v>2.06397</v>
      </c>
      <c r="J26" s="11" t="n">
        <v>2.07663</v>
      </c>
      <c r="K26" s="11" t="n">
        <v>2.08291</v>
      </c>
      <c r="L26" s="11" t="n">
        <v>2.07962</v>
      </c>
      <c r="M26" s="11" t="n">
        <v>2.08071</v>
      </c>
      <c r="N26" s="11" t="n">
        <v>2.05319</v>
      </c>
      <c r="O26" s="11" t="n">
        <v>2.05153</v>
      </c>
      <c r="P26" s="11" t="n">
        <v>2.04744</v>
      </c>
      <c r="Q26" s="11" t="n">
        <v>2.03376</v>
      </c>
      <c r="R26" s="11" t="n">
        <v>2.01431</v>
      </c>
      <c r="S26" s="11" t="n">
        <v>2.03736</v>
      </c>
      <c r="T26" s="11" t="n">
        <v>2.04779</v>
      </c>
      <c r="U26" s="11" t="n">
        <v>2.03171</v>
      </c>
      <c r="V26" s="11" t="n">
        <v>2.0076</v>
      </c>
      <c r="W26" s="11" t="n">
        <v>2.01317</v>
      </c>
      <c r="X26" s="11" t="n">
        <v>2.01638</v>
      </c>
      <c r="Y26" s="11" t="n">
        <v>2.0035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8215</v>
      </c>
      <c r="C27" s="11" t="n">
        <v>2.06118</v>
      </c>
      <c r="D27" s="11" t="n">
        <v>2.08074</v>
      </c>
      <c r="E27" s="11" t="n">
        <v>2.08503</v>
      </c>
      <c r="F27" s="11" t="n">
        <v>2.12109</v>
      </c>
      <c r="G27" s="11" t="n">
        <v>2.13295</v>
      </c>
      <c r="H27" s="11" t="n">
        <v>2.15459</v>
      </c>
      <c r="I27" s="11" t="n">
        <v>2.16436</v>
      </c>
      <c r="J27" s="11" t="n">
        <v>2.17964</v>
      </c>
      <c r="K27" s="11" t="n">
        <v>2.17365</v>
      </c>
      <c r="L27" s="11" t="n">
        <v>2.17334</v>
      </c>
      <c r="M27" s="11" t="n">
        <v>2.17203</v>
      </c>
      <c r="N27" s="11" t="n">
        <v>2.15714</v>
      </c>
      <c r="O27" s="11" t="n">
        <v>2.15286</v>
      </c>
      <c r="P27" s="11" t="n">
        <v>2.15297</v>
      </c>
      <c r="Q27" s="11" t="n">
        <v>2.12727</v>
      </c>
      <c r="R27" s="11" t="n">
        <v>2.15913</v>
      </c>
      <c r="S27" s="11" t="n">
        <v>2.2053</v>
      </c>
      <c r="T27" s="11" t="n">
        <v>2.20693</v>
      </c>
      <c r="U27" s="11" t="n">
        <v>2.19808</v>
      </c>
      <c r="V27" s="11" t="n">
        <v>2.15505</v>
      </c>
      <c r="W27" s="11" t="n">
        <v>2.11953</v>
      </c>
      <c r="X27" s="11" t="n">
        <v>2.10757</v>
      </c>
      <c r="Y27" s="11" t="n">
        <v>2.085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1376</v>
      </c>
      <c r="C28" s="11" t="n">
        <v>2.10415</v>
      </c>
      <c r="D28" s="11" t="n">
        <v>2.10642</v>
      </c>
      <c r="E28" s="11" t="n">
        <v>2.10652</v>
      </c>
      <c r="F28" s="11" t="n">
        <v>2.14036</v>
      </c>
      <c r="G28" s="11" t="n">
        <v>2.14671</v>
      </c>
      <c r="H28" s="11" t="n">
        <v>2.16157</v>
      </c>
      <c r="I28" s="11" t="n">
        <v>2.17161</v>
      </c>
      <c r="J28" s="11" t="n">
        <v>2.18376</v>
      </c>
      <c r="K28" s="11" t="n">
        <v>2.195</v>
      </c>
      <c r="L28" s="11" t="n">
        <v>2.19663</v>
      </c>
      <c r="M28" s="11" t="n">
        <v>2.19531</v>
      </c>
      <c r="N28" s="11" t="n">
        <v>2.17805</v>
      </c>
      <c r="O28" s="11" t="n">
        <v>2.1739</v>
      </c>
      <c r="P28" s="11" t="n">
        <v>2.17117</v>
      </c>
      <c r="Q28" s="11" t="n">
        <v>2.14915</v>
      </c>
      <c r="R28" s="11" t="n">
        <v>2.18321</v>
      </c>
      <c r="S28" s="11" t="n">
        <v>2.22271</v>
      </c>
      <c r="T28" s="11" t="n">
        <v>2.22453</v>
      </c>
      <c r="U28" s="11" t="n">
        <v>2.21843</v>
      </c>
      <c r="V28" s="11" t="n">
        <v>2.17993</v>
      </c>
      <c r="W28" s="11" t="n">
        <v>2.14157</v>
      </c>
      <c r="X28" s="11" t="n">
        <v>2.13654</v>
      </c>
      <c r="Y28" s="11" t="n">
        <v>2.1185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9937</v>
      </c>
      <c r="C29" s="11" t="n">
        <v>1.98798</v>
      </c>
      <c r="D29" s="11" t="n">
        <v>1.98351</v>
      </c>
      <c r="E29" s="11" t="n">
        <v>2.00274</v>
      </c>
      <c r="F29" s="11" t="n">
        <v>2.00611</v>
      </c>
      <c r="G29" s="11" t="n">
        <v>2.01455</v>
      </c>
      <c r="H29" s="11" t="n">
        <v>2.02921</v>
      </c>
      <c r="I29" s="11" t="n">
        <v>2.04633</v>
      </c>
      <c r="J29" s="11" t="n">
        <v>2.04943</v>
      </c>
      <c r="K29" s="11" t="n">
        <v>2.05298</v>
      </c>
      <c r="L29" s="11" t="n">
        <v>2.10464</v>
      </c>
      <c r="M29" s="11" t="n">
        <v>2.09725</v>
      </c>
      <c r="N29" s="11" t="n">
        <v>2.08067</v>
      </c>
      <c r="O29" s="11" t="n">
        <v>2.08037</v>
      </c>
      <c r="P29" s="11" t="n">
        <v>2.04001</v>
      </c>
      <c r="Q29" s="11" t="n">
        <v>2.01504</v>
      </c>
      <c r="R29" s="11" t="n">
        <v>2.02573</v>
      </c>
      <c r="S29" s="11" t="n">
        <v>2.04467</v>
      </c>
      <c r="T29" s="11" t="n">
        <v>2.05914</v>
      </c>
      <c r="U29" s="11" t="n">
        <v>2.04445</v>
      </c>
      <c r="V29" s="11" t="n">
        <v>2.06401</v>
      </c>
      <c r="W29" s="11" t="n">
        <v>2.02317</v>
      </c>
      <c r="X29" s="11" t="n">
        <v>2.01425</v>
      </c>
      <c r="Y29" s="11" t="n">
        <v>1.9976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9333</v>
      </c>
      <c r="C30" s="11" t="n">
        <v>1.97937</v>
      </c>
      <c r="D30" s="11" t="n">
        <v>1.97494</v>
      </c>
      <c r="E30" s="11" t="n">
        <v>1.9843</v>
      </c>
      <c r="F30" s="11" t="n">
        <v>1.9847</v>
      </c>
      <c r="G30" s="11" t="n">
        <v>1.99149</v>
      </c>
      <c r="H30" s="11" t="n">
        <v>2.00387</v>
      </c>
      <c r="I30" s="11" t="n">
        <v>2.02896</v>
      </c>
      <c r="J30" s="11" t="n">
        <v>2.03226</v>
      </c>
      <c r="K30" s="11" t="n">
        <v>2.03334</v>
      </c>
      <c r="L30" s="11" t="n">
        <v>2.03746</v>
      </c>
      <c r="M30" s="11" t="n">
        <v>2.03466</v>
      </c>
      <c r="N30" s="11" t="n">
        <v>2.03043</v>
      </c>
      <c r="O30" s="11" t="n">
        <v>2.03128</v>
      </c>
      <c r="P30" s="11" t="n">
        <v>1.9945</v>
      </c>
      <c r="Q30" s="11" t="n">
        <v>1.98141</v>
      </c>
      <c r="R30" s="11" t="n">
        <v>2.00223</v>
      </c>
      <c r="S30" s="11" t="n">
        <v>2.01741</v>
      </c>
      <c r="T30" s="11" t="n">
        <v>2.04157</v>
      </c>
      <c r="U30" s="11" t="n">
        <v>2.02764</v>
      </c>
      <c r="V30" s="11" t="n">
        <v>2.03079</v>
      </c>
      <c r="W30" s="11" t="n">
        <v>2.00662</v>
      </c>
      <c r="X30" s="11" t="n">
        <v>1.99903</v>
      </c>
      <c r="Y30" s="11" t="n">
        <v>1.9793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812</v>
      </c>
      <c r="C31" s="11" t="n">
        <v>1.98037</v>
      </c>
      <c r="D31" s="11" t="n">
        <v>1.98176</v>
      </c>
      <c r="E31" s="11" t="n">
        <v>2.02894</v>
      </c>
      <c r="F31" s="11" t="n">
        <v>2.04371</v>
      </c>
      <c r="G31" s="11" t="n">
        <v>2.05092</v>
      </c>
      <c r="H31" s="11" t="n">
        <v>2.05703</v>
      </c>
      <c r="I31" s="11" t="n">
        <v>2.05823</v>
      </c>
      <c r="J31" s="11" t="n">
        <v>2.07962</v>
      </c>
      <c r="K31" s="11" t="n">
        <v>2.09408</v>
      </c>
      <c r="L31" s="11" t="n">
        <v>2.18783</v>
      </c>
      <c r="M31" s="11" t="n">
        <v>2.14421</v>
      </c>
      <c r="N31" s="11" t="n">
        <v>2.1126</v>
      </c>
      <c r="O31" s="11" t="n">
        <v>2.11239</v>
      </c>
      <c r="P31" s="11" t="n">
        <v>2.05654</v>
      </c>
      <c r="Q31" s="11" t="n">
        <v>2.02593</v>
      </c>
      <c r="R31" s="11" t="n">
        <v>2.03695</v>
      </c>
      <c r="S31" s="11" t="n">
        <v>2.06688</v>
      </c>
      <c r="T31" s="11" t="n">
        <v>2.09046</v>
      </c>
      <c r="U31" s="11" t="n">
        <v>2.0604</v>
      </c>
      <c r="V31" s="11" t="n">
        <v>2.05843</v>
      </c>
      <c r="W31" s="11" t="n">
        <v>2.06853</v>
      </c>
      <c r="X31" s="11" t="n">
        <v>2.01139</v>
      </c>
      <c r="Y31" s="11" t="n">
        <v>1.9891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0467</v>
      </c>
      <c r="C32" s="11" t="n">
        <v>1.98494</v>
      </c>
      <c r="D32" s="11" t="n">
        <v>2.01841</v>
      </c>
      <c r="E32" s="11" t="n">
        <v>2.04656</v>
      </c>
      <c r="F32" s="11" t="n">
        <v>2.05744</v>
      </c>
      <c r="G32" s="11" t="n">
        <v>2.0642</v>
      </c>
      <c r="H32" s="11" t="n">
        <v>2.0747</v>
      </c>
      <c r="I32" s="11" t="n">
        <v>2.08842</v>
      </c>
      <c r="J32" s="11" t="n">
        <v>2.09899</v>
      </c>
      <c r="K32" s="11" t="n">
        <v>2.09981</v>
      </c>
      <c r="L32" s="11" t="n">
        <v>2.09498</v>
      </c>
      <c r="M32" s="11" t="n">
        <v>2.09026</v>
      </c>
      <c r="N32" s="11" t="n">
        <v>2.08495</v>
      </c>
      <c r="O32" s="11" t="n">
        <v>2.04993</v>
      </c>
      <c r="P32" s="11" t="n">
        <v>2.07087</v>
      </c>
      <c r="Q32" s="11" t="n">
        <v>2.06539</v>
      </c>
      <c r="R32" s="11" t="n">
        <v>2.04354</v>
      </c>
      <c r="S32" s="11" t="n">
        <v>2.06723</v>
      </c>
      <c r="T32" s="11" t="n">
        <v>2.09132</v>
      </c>
      <c r="U32" s="11" t="n">
        <v>2.11488</v>
      </c>
      <c r="V32" s="11" t="n">
        <v>2.06655</v>
      </c>
      <c r="W32" s="11" t="n">
        <v>2.06997</v>
      </c>
      <c r="X32" s="11" t="n">
        <v>2.02711</v>
      </c>
      <c r="Y32" s="11" t="n">
        <v>2.006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3568</v>
      </c>
      <c r="C33" s="11" t="n">
        <v>2.03491</v>
      </c>
      <c r="D33" s="11" t="n">
        <v>2.03835</v>
      </c>
      <c r="E33" s="11" t="n">
        <v>2.07131</v>
      </c>
      <c r="F33" s="11" t="n">
        <v>2.07647</v>
      </c>
      <c r="G33" s="11" t="n">
        <v>2.05698</v>
      </c>
      <c r="H33" s="11" t="n">
        <v>2.10979</v>
      </c>
      <c r="I33" s="11" t="n">
        <v>2.11305</v>
      </c>
      <c r="J33" s="11" t="n">
        <v>2.13831</v>
      </c>
      <c r="K33" s="11" t="n">
        <v>2.14316</v>
      </c>
      <c r="L33" s="11" t="n">
        <v>2.13913</v>
      </c>
      <c r="M33" s="11" t="n">
        <v>2.09964</v>
      </c>
      <c r="N33" s="11" t="n">
        <v>2.10355</v>
      </c>
      <c r="O33" s="11" t="n">
        <v>2.10569</v>
      </c>
      <c r="P33" s="11" t="n">
        <v>2.10544</v>
      </c>
      <c r="Q33" s="11" t="n">
        <v>2.09507</v>
      </c>
      <c r="R33" s="11" t="n">
        <v>2.10777</v>
      </c>
      <c r="S33" s="11" t="n">
        <v>2.15146</v>
      </c>
      <c r="T33" s="11" t="n">
        <v>2.18266</v>
      </c>
      <c r="U33" s="11" t="n">
        <v>2.13565</v>
      </c>
      <c r="V33" s="11" t="n">
        <v>2.1349</v>
      </c>
      <c r="W33" s="11" t="n">
        <v>2.08457</v>
      </c>
      <c r="X33" s="11" t="n">
        <v>2.0543</v>
      </c>
      <c r="Y33" s="11" t="n">
        <v>2.034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894</v>
      </c>
      <c r="C34" s="11" t="n">
        <v>1.98521</v>
      </c>
      <c r="D34" s="11" t="n">
        <v>1.98584</v>
      </c>
      <c r="E34" s="11" t="n">
        <v>2.00655</v>
      </c>
      <c r="F34" s="11" t="n">
        <v>2.03826</v>
      </c>
      <c r="G34" s="11" t="n">
        <v>2.01702</v>
      </c>
      <c r="H34" s="11" t="n">
        <v>2.02728</v>
      </c>
      <c r="I34" s="11" t="n">
        <v>2.03609</v>
      </c>
      <c r="J34" s="11" t="n">
        <v>2.04876</v>
      </c>
      <c r="K34" s="11" t="n">
        <v>2.05939</v>
      </c>
      <c r="L34" s="11" t="n">
        <v>2.05882</v>
      </c>
      <c r="M34" s="11" t="n">
        <v>2.04566</v>
      </c>
      <c r="N34" s="11" t="n">
        <v>2.03777</v>
      </c>
      <c r="O34" s="11" t="n">
        <v>2.02808</v>
      </c>
      <c r="P34" s="11" t="n">
        <v>2.026</v>
      </c>
      <c r="Q34" s="11" t="n">
        <v>2.01963</v>
      </c>
      <c r="R34" s="11" t="n">
        <v>2.02625</v>
      </c>
      <c r="S34" s="11" t="n">
        <v>2.05785</v>
      </c>
      <c r="T34" s="11" t="n">
        <v>2.0911</v>
      </c>
      <c r="U34" s="11" t="n">
        <v>2.0825</v>
      </c>
      <c r="V34" s="11" t="n">
        <v>2.07569</v>
      </c>
      <c r="W34" s="11" t="n">
        <v>2.03885</v>
      </c>
      <c r="X34" s="11" t="n">
        <v>2.00411</v>
      </c>
      <c r="Y34" s="11" t="n">
        <v>1.98687</v>
      </c>
    </row>
    <row r="35" customFormat="false" ht="12.75" hidden="false" customHeight="false" outlineLevel="0" collapsed="false">
      <c r="A35" s="12" t="n">
        <v>29</v>
      </c>
      <c r="B35" s="11" t="n">
        <v>2.02523</v>
      </c>
      <c r="C35" s="11" t="n">
        <v>2.01732</v>
      </c>
      <c r="D35" s="11" t="n">
        <v>2.01857</v>
      </c>
      <c r="E35" s="11" t="n">
        <v>2.03853</v>
      </c>
      <c r="F35" s="11" t="n">
        <v>2.07262</v>
      </c>
      <c r="G35" s="11" t="n">
        <v>2.04919</v>
      </c>
      <c r="H35" s="11" t="n">
        <v>2.05975</v>
      </c>
      <c r="I35" s="11" t="n">
        <v>2.06675</v>
      </c>
      <c r="J35" s="11" t="n">
        <v>2.07938</v>
      </c>
      <c r="K35" s="11" t="n">
        <v>2.09088</v>
      </c>
      <c r="L35" s="11" t="n">
        <v>2.08728</v>
      </c>
      <c r="M35" s="11" t="n">
        <v>2.07526</v>
      </c>
      <c r="N35" s="11" t="n">
        <v>2.06688</v>
      </c>
      <c r="O35" s="11" t="n">
        <v>2.05549</v>
      </c>
      <c r="P35" s="11" t="n">
        <v>2.05097</v>
      </c>
      <c r="Q35" s="11" t="n">
        <v>2.03969</v>
      </c>
      <c r="R35" s="11" t="n">
        <v>2.03825</v>
      </c>
      <c r="S35" s="11" t="n">
        <v>2.07291</v>
      </c>
      <c r="T35" s="11" t="n">
        <v>2.1228</v>
      </c>
      <c r="U35" s="11" t="n">
        <v>2.12384</v>
      </c>
      <c r="V35" s="11" t="n">
        <v>2.11395</v>
      </c>
      <c r="W35" s="11" t="n">
        <v>2.07732</v>
      </c>
      <c r="X35" s="11" t="n">
        <v>2.03323</v>
      </c>
      <c r="Y35" s="11" t="n">
        <v>2.01655</v>
      </c>
    </row>
    <row r="36" customFormat="false" ht="12.75" hidden="false" customHeight="false" outlineLevel="0" collapsed="false">
      <c r="A36" s="12" t="n">
        <v>30</v>
      </c>
      <c r="B36" s="11" t="n">
        <v>1.98843</v>
      </c>
      <c r="C36" s="11" t="n">
        <v>1.96237</v>
      </c>
      <c r="D36" s="11" t="n">
        <v>1.97719</v>
      </c>
      <c r="E36" s="11" t="n">
        <v>1.97788</v>
      </c>
      <c r="F36" s="11" t="n">
        <v>2.00405</v>
      </c>
      <c r="G36" s="11" t="n">
        <v>2.01006</v>
      </c>
      <c r="H36" s="11" t="n">
        <v>2.02464</v>
      </c>
      <c r="I36" s="11" t="n">
        <v>2.01379</v>
      </c>
      <c r="J36" s="11" t="n">
        <v>2.01186</v>
      </c>
      <c r="K36" s="11" t="n">
        <v>2.01919</v>
      </c>
      <c r="L36" s="11" t="n">
        <v>2.01723</v>
      </c>
      <c r="M36" s="11" t="n">
        <v>2.01004</v>
      </c>
      <c r="N36" s="11" t="n">
        <v>2.009</v>
      </c>
      <c r="O36" s="11" t="n">
        <v>2.00833</v>
      </c>
      <c r="P36" s="11" t="n">
        <v>2.00698</v>
      </c>
      <c r="Q36" s="11" t="n">
        <v>2.00175</v>
      </c>
      <c r="R36" s="11" t="n">
        <v>2.01049</v>
      </c>
      <c r="S36" s="11" t="n">
        <v>2.02386</v>
      </c>
      <c r="T36" s="11" t="n">
        <v>2.05005</v>
      </c>
      <c r="U36" s="11" t="n">
        <v>2.05599</v>
      </c>
      <c r="V36" s="11" t="n">
        <v>2.02552</v>
      </c>
      <c r="W36" s="11" t="n">
        <v>2.03078</v>
      </c>
      <c r="X36" s="11" t="n">
        <v>2.00057</v>
      </c>
      <c r="Y36" s="11" t="n">
        <v>1.9839</v>
      </c>
    </row>
    <row r="37" customFormat="false" ht="12.75" hidden="false" customHeight="false" outlineLevel="0" collapsed="false">
      <c r="A37" s="12" t="n">
        <v>31</v>
      </c>
      <c r="B37" s="11" t="n">
        <v>2.00452</v>
      </c>
      <c r="C37" s="11" t="n">
        <v>1.99459</v>
      </c>
      <c r="D37" s="11" t="n">
        <v>1.9942</v>
      </c>
      <c r="E37" s="11" t="n">
        <v>1.98091</v>
      </c>
      <c r="F37" s="11" t="n">
        <v>2.00624</v>
      </c>
      <c r="G37" s="11" t="n">
        <v>2.00643</v>
      </c>
      <c r="H37" s="11" t="n">
        <v>2.03475</v>
      </c>
      <c r="I37" s="11" t="n">
        <v>2.02598</v>
      </c>
      <c r="J37" s="11" t="n">
        <v>2.0292</v>
      </c>
      <c r="K37" s="11" t="n">
        <v>2.03377</v>
      </c>
      <c r="L37" s="11" t="n">
        <v>2.03284</v>
      </c>
      <c r="M37" s="11" t="n">
        <v>2.0311</v>
      </c>
      <c r="N37" s="11" t="n">
        <v>2.02805</v>
      </c>
      <c r="O37" s="11" t="n">
        <v>2.02926</v>
      </c>
      <c r="P37" s="11" t="n">
        <v>2.0285</v>
      </c>
      <c r="Q37" s="11" t="n">
        <v>2.02591</v>
      </c>
      <c r="R37" s="11" t="n">
        <v>2.0375</v>
      </c>
      <c r="S37" s="11" t="n">
        <v>2.05461</v>
      </c>
      <c r="T37" s="11" t="n">
        <v>2.0883</v>
      </c>
      <c r="U37" s="11" t="n">
        <v>2.08958</v>
      </c>
      <c r="V37" s="11" t="n">
        <v>2.0543</v>
      </c>
      <c r="W37" s="11" t="n">
        <v>2.02738</v>
      </c>
      <c r="X37" s="11" t="n">
        <v>2.02762</v>
      </c>
      <c r="Y37" s="11" t="n">
        <v>2.01224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93011</v>
      </c>
      <c r="C44" s="11" t="n">
        <v>1.93376</v>
      </c>
      <c r="D44" s="11" t="n">
        <v>1.95137</v>
      </c>
      <c r="E44" s="11" t="n">
        <v>1.94598</v>
      </c>
      <c r="F44" s="11" t="n">
        <v>1.96159</v>
      </c>
      <c r="G44" s="11" t="n">
        <v>1.95683</v>
      </c>
      <c r="H44" s="11" t="n">
        <v>1.9656</v>
      </c>
      <c r="I44" s="11" t="n">
        <v>1.95994</v>
      </c>
      <c r="J44" s="11" t="n">
        <v>1.9717</v>
      </c>
      <c r="K44" s="11" t="n">
        <v>1.99304</v>
      </c>
      <c r="L44" s="11" t="n">
        <v>1.98807</v>
      </c>
      <c r="M44" s="11" t="n">
        <v>1.98834</v>
      </c>
      <c r="N44" s="11" t="n">
        <v>1.98362</v>
      </c>
      <c r="O44" s="11" t="n">
        <v>1.98135</v>
      </c>
      <c r="P44" s="11" t="n">
        <v>1.98243</v>
      </c>
      <c r="Q44" s="11" t="n">
        <v>1.98185</v>
      </c>
      <c r="R44" s="11" t="n">
        <v>1.97432</v>
      </c>
      <c r="S44" s="11" t="n">
        <v>1.987</v>
      </c>
      <c r="T44" s="11" t="n">
        <v>1.98158</v>
      </c>
      <c r="U44" s="11" t="n">
        <v>1.99297</v>
      </c>
      <c r="V44" s="11" t="n">
        <v>1.99613</v>
      </c>
      <c r="W44" s="11" t="n">
        <v>1.98177</v>
      </c>
      <c r="X44" s="11" t="n">
        <v>1.97284</v>
      </c>
      <c r="Y44" s="11" t="n">
        <v>1.96516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02129</v>
      </c>
      <c r="C45" s="11" t="n">
        <v>2.02146</v>
      </c>
      <c r="D45" s="11" t="n">
        <v>2.02502</v>
      </c>
      <c r="E45" s="11" t="n">
        <v>2.02251</v>
      </c>
      <c r="F45" s="11" t="n">
        <v>2.01896</v>
      </c>
      <c r="G45" s="11" t="n">
        <v>2.06449</v>
      </c>
      <c r="H45" s="11" t="n">
        <v>2.06368</v>
      </c>
      <c r="I45" s="11" t="n">
        <v>2.06382</v>
      </c>
      <c r="J45" s="11" t="n">
        <v>2.08113</v>
      </c>
      <c r="K45" s="11" t="n">
        <v>2.07451</v>
      </c>
      <c r="L45" s="11" t="n">
        <v>2.0788</v>
      </c>
      <c r="M45" s="11" t="n">
        <v>2.07607</v>
      </c>
      <c r="N45" s="11" t="n">
        <v>2.06454</v>
      </c>
      <c r="O45" s="11" t="n">
        <v>2.06463</v>
      </c>
      <c r="P45" s="11" t="n">
        <v>2.06374</v>
      </c>
      <c r="Q45" s="11" t="n">
        <v>2.06429</v>
      </c>
      <c r="R45" s="11" t="n">
        <v>2.06064</v>
      </c>
      <c r="S45" s="11" t="n">
        <v>2.07991</v>
      </c>
      <c r="T45" s="11" t="n">
        <v>2.07225</v>
      </c>
      <c r="U45" s="11" t="n">
        <v>2.06858</v>
      </c>
      <c r="V45" s="11" t="n">
        <v>2.07531</v>
      </c>
      <c r="W45" s="11" t="n">
        <v>2.05818</v>
      </c>
      <c r="X45" s="11" t="n">
        <v>2.06745</v>
      </c>
      <c r="Y45" s="11" t="n">
        <v>2.051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92964</v>
      </c>
      <c r="C46" s="11" t="n">
        <v>1.9306</v>
      </c>
      <c r="D46" s="11" t="n">
        <v>1.93105</v>
      </c>
      <c r="E46" s="11" t="n">
        <v>1.92863</v>
      </c>
      <c r="F46" s="11" t="n">
        <v>1.92898</v>
      </c>
      <c r="G46" s="11" t="n">
        <v>1.94783</v>
      </c>
      <c r="H46" s="11" t="n">
        <v>1.94123</v>
      </c>
      <c r="I46" s="11" t="n">
        <v>1.95366</v>
      </c>
      <c r="J46" s="11" t="n">
        <v>1.96619</v>
      </c>
      <c r="K46" s="11" t="n">
        <v>1.97204</v>
      </c>
      <c r="L46" s="11" t="n">
        <v>1.96843</v>
      </c>
      <c r="M46" s="11" t="n">
        <v>1.9689</v>
      </c>
      <c r="N46" s="11" t="n">
        <v>1.96497</v>
      </c>
      <c r="O46" s="11" t="n">
        <v>1.96638</v>
      </c>
      <c r="P46" s="11" t="n">
        <v>1.96699</v>
      </c>
      <c r="Q46" s="11" t="n">
        <v>1.96256</v>
      </c>
      <c r="R46" s="11" t="n">
        <v>1.96364</v>
      </c>
      <c r="S46" s="11" t="n">
        <v>1.9814</v>
      </c>
      <c r="T46" s="11" t="n">
        <v>1.97471</v>
      </c>
      <c r="U46" s="11" t="n">
        <v>1.97015</v>
      </c>
      <c r="V46" s="11" t="n">
        <v>1.97283</v>
      </c>
      <c r="W46" s="11" t="n">
        <v>1.96386</v>
      </c>
      <c r="X46" s="11" t="n">
        <v>1.96666</v>
      </c>
      <c r="Y46" s="11" t="n">
        <v>1.9585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94622</v>
      </c>
      <c r="C47" s="11" t="n">
        <v>1.95108</v>
      </c>
      <c r="D47" s="11" t="n">
        <v>1.93984</v>
      </c>
      <c r="E47" s="11" t="n">
        <v>1.94318</v>
      </c>
      <c r="F47" s="11" t="n">
        <v>1.96251</v>
      </c>
      <c r="G47" s="11" t="n">
        <v>1.98038</v>
      </c>
      <c r="H47" s="11" t="n">
        <v>1.98946</v>
      </c>
      <c r="I47" s="11" t="n">
        <v>1.98831</v>
      </c>
      <c r="J47" s="11" t="n">
        <v>1.99346</v>
      </c>
      <c r="K47" s="11" t="n">
        <v>1.99733</v>
      </c>
      <c r="L47" s="11" t="n">
        <v>1.986</v>
      </c>
      <c r="M47" s="11" t="n">
        <v>1.98433</v>
      </c>
      <c r="N47" s="11" t="n">
        <v>1.98643</v>
      </c>
      <c r="O47" s="11" t="n">
        <v>1.98526</v>
      </c>
      <c r="P47" s="11" t="n">
        <v>1.97809</v>
      </c>
      <c r="Q47" s="11" t="n">
        <v>1.98117</v>
      </c>
      <c r="R47" s="11" t="n">
        <v>1.98347</v>
      </c>
      <c r="S47" s="11" t="n">
        <v>2.00016</v>
      </c>
      <c r="T47" s="11" t="n">
        <v>1.99207</v>
      </c>
      <c r="U47" s="11" t="n">
        <v>1.98575</v>
      </c>
      <c r="V47" s="11" t="n">
        <v>1.99021</v>
      </c>
      <c r="W47" s="11" t="n">
        <v>1.97589</v>
      </c>
      <c r="X47" s="11" t="n">
        <v>1.96892</v>
      </c>
      <c r="Y47" s="11" t="n">
        <v>1.97248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97567</v>
      </c>
      <c r="C48" s="11" t="n">
        <v>1.98087</v>
      </c>
      <c r="D48" s="11" t="n">
        <v>1.98057</v>
      </c>
      <c r="E48" s="11" t="n">
        <v>1.98468</v>
      </c>
      <c r="F48" s="11" t="n">
        <v>1.9845</v>
      </c>
      <c r="G48" s="11" t="n">
        <v>2.01163</v>
      </c>
      <c r="H48" s="11" t="n">
        <v>1.99485</v>
      </c>
      <c r="I48" s="11" t="n">
        <v>1.99435</v>
      </c>
      <c r="J48" s="11" t="n">
        <v>2.01014</v>
      </c>
      <c r="K48" s="11" t="n">
        <v>2.0123</v>
      </c>
      <c r="L48" s="11" t="n">
        <v>2.02231</v>
      </c>
      <c r="M48" s="11" t="n">
        <v>2.02408</v>
      </c>
      <c r="N48" s="11" t="n">
        <v>2.02252</v>
      </c>
      <c r="O48" s="11" t="n">
        <v>2.01971</v>
      </c>
      <c r="P48" s="11" t="n">
        <v>2.01193</v>
      </c>
      <c r="Q48" s="11" t="n">
        <v>2.01192</v>
      </c>
      <c r="R48" s="11" t="n">
        <v>2.01427</v>
      </c>
      <c r="S48" s="11" t="n">
        <v>2.03165</v>
      </c>
      <c r="T48" s="11" t="n">
        <v>2.02365</v>
      </c>
      <c r="U48" s="11" t="n">
        <v>2.03929</v>
      </c>
      <c r="V48" s="11" t="n">
        <v>2.01257</v>
      </c>
      <c r="W48" s="11" t="n">
        <v>2.00984</v>
      </c>
      <c r="X48" s="11" t="n">
        <v>2.01188</v>
      </c>
      <c r="Y48" s="11" t="n">
        <v>2.0092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97096</v>
      </c>
      <c r="C49" s="11" t="n">
        <v>1.97316</v>
      </c>
      <c r="D49" s="11" t="n">
        <v>1.97198</v>
      </c>
      <c r="E49" s="11" t="n">
        <v>1.96985</v>
      </c>
      <c r="F49" s="11" t="n">
        <v>1.97729</v>
      </c>
      <c r="G49" s="11" t="n">
        <v>2.00178</v>
      </c>
      <c r="H49" s="11" t="n">
        <v>1.98787</v>
      </c>
      <c r="I49" s="11" t="n">
        <v>1.98841</v>
      </c>
      <c r="J49" s="11" t="n">
        <v>1.99391</v>
      </c>
      <c r="K49" s="11" t="n">
        <v>1.99732</v>
      </c>
      <c r="L49" s="11" t="n">
        <v>2.01539</v>
      </c>
      <c r="M49" s="11" t="n">
        <v>2.0152</v>
      </c>
      <c r="N49" s="11" t="n">
        <v>2.01214</v>
      </c>
      <c r="O49" s="11" t="n">
        <v>2.00437</v>
      </c>
      <c r="P49" s="11" t="n">
        <v>2.0051</v>
      </c>
      <c r="Q49" s="11" t="n">
        <v>2.0078</v>
      </c>
      <c r="R49" s="11" t="n">
        <v>2.01134</v>
      </c>
      <c r="S49" s="11" t="n">
        <v>2.02867</v>
      </c>
      <c r="T49" s="11" t="n">
        <v>2.01601</v>
      </c>
      <c r="U49" s="11" t="n">
        <v>2.03462</v>
      </c>
      <c r="V49" s="11" t="n">
        <v>2.01022</v>
      </c>
      <c r="W49" s="11" t="n">
        <v>2.00129</v>
      </c>
      <c r="X49" s="11" t="n">
        <v>2.00964</v>
      </c>
      <c r="Y49" s="11" t="n">
        <v>1.99446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08966</v>
      </c>
      <c r="C50" s="11" t="n">
        <v>2.09856</v>
      </c>
      <c r="D50" s="11" t="n">
        <v>2.10863</v>
      </c>
      <c r="E50" s="11" t="n">
        <v>2.1048</v>
      </c>
      <c r="F50" s="11" t="n">
        <v>2.11791</v>
      </c>
      <c r="G50" s="11" t="n">
        <v>2.03832</v>
      </c>
      <c r="H50" s="11" t="n">
        <v>2.04189</v>
      </c>
      <c r="I50" s="11" t="n">
        <v>2.04247</v>
      </c>
      <c r="J50" s="11" t="n">
        <v>2.12367</v>
      </c>
      <c r="K50" s="11" t="n">
        <v>2.12323</v>
      </c>
      <c r="L50" s="11" t="n">
        <v>2.11536</v>
      </c>
      <c r="M50" s="11" t="n">
        <v>2.11423</v>
      </c>
      <c r="N50" s="11" t="n">
        <v>2.11793</v>
      </c>
      <c r="O50" s="11" t="n">
        <v>2.11839</v>
      </c>
      <c r="P50" s="11" t="n">
        <v>2.11973</v>
      </c>
      <c r="Q50" s="11" t="n">
        <v>2.1213</v>
      </c>
      <c r="R50" s="11" t="n">
        <v>2.12874</v>
      </c>
      <c r="S50" s="11" t="n">
        <v>2.15106</v>
      </c>
      <c r="T50" s="11" t="n">
        <v>2.11745</v>
      </c>
      <c r="U50" s="11" t="n">
        <v>2.15917</v>
      </c>
      <c r="V50" s="11" t="n">
        <v>2.14408</v>
      </c>
      <c r="W50" s="11" t="n">
        <v>2.11245</v>
      </c>
      <c r="X50" s="11" t="n">
        <v>2.11641</v>
      </c>
      <c r="Y50" s="11" t="n">
        <v>2.11329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98352</v>
      </c>
      <c r="C51" s="11" t="n">
        <v>1.98751</v>
      </c>
      <c r="D51" s="11" t="n">
        <v>1.98587</v>
      </c>
      <c r="E51" s="11" t="n">
        <v>1.9792</v>
      </c>
      <c r="F51" s="11" t="n">
        <v>1.98167</v>
      </c>
      <c r="G51" s="11" t="n">
        <v>1.99053</v>
      </c>
      <c r="H51" s="11" t="n">
        <v>1.99439</v>
      </c>
      <c r="I51" s="11" t="n">
        <v>2.00248</v>
      </c>
      <c r="J51" s="11" t="n">
        <v>2.00547</v>
      </c>
      <c r="K51" s="11" t="n">
        <v>2.00499</v>
      </c>
      <c r="L51" s="11" t="n">
        <v>2.00067</v>
      </c>
      <c r="M51" s="11" t="n">
        <v>1.99458</v>
      </c>
      <c r="N51" s="11" t="n">
        <v>1.99212</v>
      </c>
      <c r="O51" s="11" t="n">
        <v>1.9924</v>
      </c>
      <c r="P51" s="11" t="n">
        <v>1.99297</v>
      </c>
      <c r="Q51" s="11" t="n">
        <v>1.99215</v>
      </c>
      <c r="R51" s="11" t="n">
        <v>1.99621</v>
      </c>
      <c r="S51" s="11" t="n">
        <v>2.00198</v>
      </c>
      <c r="T51" s="11" t="n">
        <v>2.0052</v>
      </c>
      <c r="U51" s="11" t="n">
        <v>2.00436</v>
      </c>
      <c r="V51" s="11" t="n">
        <v>2.00808</v>
      </c>
      <c r="W51" s="11" t="n">
        <v>1.99073</v>
      </c>
      <c r="X51" s="11" t="n">
        <v>1.98363</v>
      </c>
      <c r="Y51" s="11" t="n">
        <v>1.98133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97675</v>
      </c>
      <c r="C52" s="11" t="n">
        <v>1.97505</v>
      </c>
      <c r="D52" s="11" t="n">
        <v>1.97451</v>
      </c>
      <c r="E52" s="11" t="n">
        <v>1.96234</v>
      </c>
      <c r="F52" s="11" t="n">
        <v>1.97599</v>
      </c>
      <c r="G52" s="11" t="n">
        <v>1.98154</v>
      </c>
      <c r="H52" s="11" t="n">
        <v>1.98965</v>
      </c>
      <c r="I52" s="11" t="n">
        <v>1.9949</v>
      </c>
      <c r="J52" s="11" t="n">
        <v>1.99834</v>
      </c>
      <c r="K52" s="11" t="n">
        <v>1.99652</v>
      </c>
      <c r="L52" s="11" t="n">
        <v>1.99135</v>
      </c>
      <c r="M52" s="11" t="n">
        <v>1.98933</v>
      </c>
      <c r="N52" s="11" t="n">
        <v>1.98776</v>
      </c>
      <c r="O52" s="11" t="n">
        <v>1.98936</v>
      </c>
      <c r="P52" s="11" t="n">
        <v>1.98993</v>
      </c>
      <c r="Q52" s="11" t="n">
        <v>1.98941</v>
      </c>
      <c r="R52" s="11" t="n">
        <v>1.99437</v>
      </c>
      <c r="S52" s="11" t="n">
        <v>1.99953</v>
      </c>
      <c r="T52" s="11" t="n">
        <v>2.00578</v>
      </c>
      <c r="U52" s="11" t="n">
        <v>1.99712</v>
      </c>
      <c r="V52" s="11" t="n">
        <v>1.99863</v>
      </c>
      <c r="W52" s="11" t="n">
        <v>1.98558</v>
      </c>
      <c r="X52" s="11" t="n">
        <v>1.97479</v>
      </c>
      <c r="Y52" s="11" t="n">
        <v>1.97384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97662</v>
      </c>
      <c r="C53" s="11" t="n">
        <v>1.97509</v>
      </c>
      <c r="D53" s="11" t="n">
        <v>1.97252</v>
      </c>
      <c r="E53" s="11" t="n">
        <v>1.97902</v>
      </c>
      <c r="F53" s="11" t="n">
        <v>1.969</v>
      </c>
      <c r="G53" s="11" t="n">
        <v>1.97343</v>
      </c>
      <c r="H53" s="11" t="n">
        <v>1.9845</v>
      </c>
      <c r="I53" s="11" t="n">
        <v>1.99023</v>
      </c>
      <c r="J53" s="11" t="n">
        <v>1.99453</v>
      </c>
      <c r="K53" s="11" t="n">
        <v>1.99282</v>
      </c>
      <c r="L53" s="11" t="n">
        <v>1.98893</v>
      </c>
      <c r="M53" s="11" t="n">
        <v>1.98772</v>
      </c>
      <c r="N53" s="11" t="n">
        <v>1.98555</v>
      </c>
      <c r="O53" s="11" t="n">
        <v>1.98709</v>
      </c>
      <c r="P53" s="11" t="n">
        <v>1.98759</v>
      </c>
      <c r="Q53" s="11" t="n">
        <v>1.98848</v>
      </c>
      <c r="R53" s="11" t="n">
        <v>1.99226</v>
      </c>
      <c r="S53" s="11" t="n">
        <v>1.99991</v>
      </c>
      <c r="T53" s="11" t="n">
        <v>2.01003</v>
      </c>
      <c r="U53" s="11" t="n">
        <v>2.00528</v>
      </c>
      <c r="V53" s="11" t="n">
        <v>1.98706</v>
      </c>
      <c r="W53" s="11" t="n">
        <v>1.99211</v>
      </c>
      <c r="X53" s="11" t="n">
        <v>1.97946</v>
      </c>
      <c r="Y53" s="11" t="n">
        <v>1.97911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2.07383</v>
      </c>
      <c r="C54" s="11" t="n">
        <v>2.07814</v>
      </c>
      <c r="D54" s="11" t="n">
        <v>2.08586</v>
      </c>
      <c r="E54" s="11" t="n">
        <v>2.08445</v>
      </c>
      <c r="F54" s="11" t="n">
        <v>2.08387</v>
      </c>
      <c r="G54" s="11" t="n">
        <v>2.08919</v>
      </c>
      <c r="H54" s="11" t="n">
        <v>2.08797</v>
      </c>
      <c r="I54" s="11" t="n">
        <v>2.10212</v>
      </c>
      <c r="J54" s="11" t="n">
        <v>2.11329</v>
      </c>
      <c r="K54" s="11" t="n">
        <v>2.12401</v>
      </c>
      <c r="L54" s="11" t="n">
        <v>2.14943</v>
      </c>
      <c r="M54" s="11" t="n">
        <v>2.14725</v>
      </c>
      <c r="N54" s="11" t="n">
        <v>2.12689</v>
      </c>
      <c r="O54" s="11" t="n">
        <v>2.10477</v>
      </c>
      <c r="P54" s="11" t="n">
        <v>2.09402</v>
      </c>
      <c r="Q54" s="11" t="n">
        <v>2.08755</v>
      </c>
      <c r="R54" s="11" t="n">
        <v>2.11559</v>
      </c>
      <c r="S54" s="11" t="n">
        <v>2.15852</v>
      </c>
      <c r="T54" s="11" t="n">
        <v>2.1543</v>
      </c>
      <c r="U54" s="11" t="n">
        <v>2.12183</v>
      </c>
      <c r="V54" s="11" t="n">
        <v>2.11893</v>
      </c>
      <c r="W54" s="11" t="n">
        <v>2.08689</v>
      </c>
      <c r="X54" s="11" t="n">
        <v>2.09529</v>
      </c>
      <c r="Y54" s="11" t="n">
        <v>2.06676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04167</v>
      </c>
      <c r="C55" s="11" t="n">
        <v>2.03976</v>
      </c>
      <c r="D55" s="11" t="n">
        <v>2.04446</v>
      </c>
      <c r="E55" s="11" t="n">
        <v>2.05123</v>
      </c>
      <c r="F55" s="11" t="n">
        <v>2.08312</v>
      </c>
      <c r="G55" s="11" t="n">
        <v>2.09066</v>
      </c>
      <c r="H55" s="11" t="n">
        <v>2.06897</v>
      </c>
      <c r="I55" s="11" t="n">
        <v>2.07872</v>
      </c>
      <c r="J55" s="11" t="n">
        <v>2.11433</v>
      </c>
      <c r="K55" s="11" t="n">
        <v>2.14194</v>
      </c>
      <c r="L55" s="11" t="n">
        <v>2.15469</v>
      </c>
      <c r="M55" s="11" t="n">
        <v>2.14399</v>
      </c>
      <c r="N55" s="11" t="n">
        <v>2.08212</v>
      </c>
      <c r="O55" s="11" t="n">
        <v>2.08295</v>
      </c>
      <c r="P55" s="11" t="n">
        <v>2.08049</v>
      </c>
      <c r="Q55" s="11" t="n">
        <v>2.10099</v>
      </c>
      <c r="R55" s="11" t="n">
        <v>2.07857</v>
      </c>
      <c r="S55" s="11" t="n">
        <v>2.09628</v>
      </c>
      <c r="T55" s="11" t="n">
        <v>2.11752</v>
      </c>
      <c r="U55" s="11" t="n">
        <v>2.088</v>
      </c>
      <c r="V55" s="11" t="n">
        <v>2.07499</v>
      </c>
      <c r="W55" s="11" t="n">
        <v>2.03794</v>
      </c>
      <c r="X55" s="11" t="n">
        <v>2.0481</v>
      </c>
      <c r="Y55" s="11" t="n">
        <v>2.03961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06903</v>
      </c>
      <c r="C56" s="11" t="n">
        <v>2.05912</v>
      </c>
      <c r="D56" s="11" t="n">
        <v>2.05434</v>
      </c>
      <c r="E56" s="11" t="n">
        <v>2.08547</v>
      </c>
      <c r="F56" s="11" t="n">
        <v>2.10337</v>
      </c>
      <c r="G56" s="11" t="n">
        <v>2.10989</v>
      </c>
      <c r="H56" s="11" t="n">
        <v>2.11734</v>
      </c>
      <c r="I56" s="11" t="n">
        <v>2.1266</v>
      </c>
      <c r="J56" s="11" t="n">
        <v>2.14094</v>
      </c>
      <c r="K56" s="11" t="n">
        <v>2.14101</v>
      </c>
      <c r="L56" s="11" t="n">
        <v>2.11967</v>
      </c>
      <c r="M56" s="11" t="n">
        <v>2.11844</v>
      </c>
      <c r="N56" s="11" t="n">
        <v>2.09559</v>
      </c>
      <c r="O56" s="11" t="n">
        <v>2.09848</v>
      </c>
      <c r="P56" s="11" t="n">
        <v>2.10197</v>
      </c>
      <c r="Q56" s="11" t="n">
        <v>2.10297</v>
      </c>
      <c r="R56" s="11" t="n">
        <v>2.10787</v>
      </c>
      <c r="S56" s="11" t="n">
        <v>2.12888</v>
      </c>
      <c r="T56" s="11" t="n">
        <v>2.14372</v>
      </c>
      <c r="U56" s="11" t="n">
        <v>2.11752</v>
      </c>
      <c r="V56" s="11" t="n">
        <v>2.0936</v>
      </c>
      <c r="W56" s="11" t="n">
        <v>2.07242</v>
      </c>
      <c r="X56" s="11" t="n">
        <v>2.05991</v>
      </c>
      <c r="Y56" s="11" t="n">
        <v>2.0598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01682</v>
      </c>
      <c r="C57" s="11" t="n">
        <v>2.0025</v>
      </c>
      <c r="D57" s="11" t="n">
        <v>2.00361</v>
      </c>
      <c r="E57" s="11" t="n">
        <v>2.00526</v>
      </c>
      <c r="F57" s="11" t="n">
        <v>2.04311</v>
      </c>
      <c r="G57" s="11" t="n">
        <v>2.04697</v>
      </c>
      <c r="H57" s="11" t="n">
        <v>2.05324</v>
      </c>
      <c r="I57" s="11" t="n">
        <v>2.0736</v>
      </c>
      <c r="J57" s="11" t="n">
        <v>2.08723</v>
      </c>
      <c r="K57" s="11" t="n">
        <v>2.08363</v>
      </c>
      <c r="L57" s="11" t="n">
        <v>2.06915</v>
      </c>
      <c r="M57" s="11" t="n">
        <v>2.06709</v>
      </c>
      <c r="N57" s="11" t="n">
        <v>2.046</v>
      </c>
      <c r="O57" s="11" t="n">
        <v>2.04598</v>
      </c>
      <c r="P57" s="11" t="n">
        <v>2.04791</v>
      </c>
      <c r="Q57" s="11" t="n">
        <v>2.02327</v>
      </c>
      <c r="R57" s="11" t="n">
        <v>2.04114</v>
      </c>
      <c r="S57" s="11" t="n">
        <v>2.05494</v>
      </c>
      <c r="T57" s="11" t="n">
        <v>2.14924</v>
      </c>
      <c r="U57" s="11" t="n">
        <v>2.04133</v>
      </c>
      <c r="V57" s="11" t="n">
        <v>2.03691</v>
      </c>
      <c r="W57" s="11" t="n">
        <v>2.02046</v>
      </c>
      <c r="X57" s="11" t="n">
        <v>2.00243</v>
      </c>
      <c r="Y57" s="11" t="n">
        <v>2.00385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03931</v>
      </c>
      <c r="C58" s="11" t="n">
        <v>2.02195</v>
      </c>
      <c r="D58" s="11" t="n">
        <v>2.01664</v>
      </c>
      <c r="E58" s="11" t="n">
        <v>2.03408</v>
      </c>
      <c r="F58" s="11" t="n">
        <v>2.05205</v>
      </c>
      <c r="G58" s="11" t="n">
        <v>2.05539</v>
      </c>
      <c r="H58" s="11" t="n">
        <v>2.06175</v>
      </c>
      <c r="I58" s="11" t="n">
        <v>2.07446</v>
      </c>
      <c r="J58" s="11" t="n">
        <v>2.08313</v>
      </c>
      <c r="K58" s="11" t="n">
        <v>2.08274</v>
      </c>
      <c r="L58" s="11" t="n">
        <v>2.08178</v>
      </c>
      <c r="M58" s="11" t="n">
        <v>2.0805</v>
      </c>
      <c r="N58" s="11" t="n">
        <v>2.06701</v>
      </c>
      <c r="O58" s="11" t="n">
        <v>2.06498</v>
      </c>
      <c r="P58" s="11" t="n">
        <v>2.06431</v>
      </c>
      <c r="Q58" s="11" t="n">
        <v>2.05446</v>
      </c>
      <c r="R58" s="11" t="n">
        <v>2.04968</v>
      </c>
      <c r="S58" s="11" t="n">
        <v>2.05995</v>
      </c>
      <c r="T58" s="11" t="n">
        <v>2.07321</v>
      </c>
      <c r="U58" s="11" t="n">
        <v>2.04933</v>
      </c>
      <c r="V58" s="11" t="n">
        <v>2.04385</v>
      </c>
      <c r="W58" s="11" t="n">
        <v>2.04158</v>
      </c>
      <c r="X58" s="11" t="n">
        <v>2.03568</v>
      </c>
      <c r="Y58" s="11" t="n">
        <v>2.0342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11466</v>
      </c>
      <c r="C59" s="11" t="n">
        <v>2.11832</v>
      </c>
      <c r="D59" s="11" t="n">
        <v>2.10814</v>
      </c>
      <c r="E59" s="11" t="n">
        <v>2.0823</v>
      </c>
      <c r="F59" s="11" t="n">
        <v>2.10241</v>
      </c>
      <c r="G59" s="11" t="n">
        <v>2.11348</v>
      </c>
      <c r="H59" s="11" t="n">
        <v>2.12024</v>
      </c>
      <c r="I59" s="11" t="n">
        <v>2.14558</v>
      </c>
      <c r="J59" s="11" t="n">
        <v>2.1671</v>
      </c>
      <c r="K59" s="11" t="n">
        <v>2.16777</v>
      </c>
      <c r="L59" s="11" t="n">
        <v>2.16822</v>
      </c>
      <c r="M59" s="11" t="n">
        <v>2.16607</v>
      </c>
      <c r="N59" s="11" t="n">
        <v>2.13772</v>
      </c>
      <c r="O59" s="11" t="n">
        <v>2.13789</v>
      </c>
      <c r="P59" s="11" t="n">
        <v>2.14234</v>
      </c>
      <c r="Q59" s="11" t="n">
        <v>2.14849</v>
      </c>
      <c r="R59" s="11" t="n">
        <v>2.24851</v>
      </c>
      <c r="S59" s="11" t="n">
        <v>2.25467</v>
      </c>
      <c r="T59" s="11" t="n">
        <v>2.24637</v>
      </c>
      <c r="U59" s="11" t="n">
        <v>2.22667</v>
      </c>
      <c r="V59" s="11" t="n">
        <v>2.16002</v>
      </c>
      <c r="W59" s="11" t="n">
        <v>2.12777</v>
      </c>
      <c r="X59" s="11" t="n">
        <v>2.11072</v>
      </c>
      <c r="Y59" s="11" t="n">
        <v>2.1071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12026</v>
      </c>
      <c r="C60" s="11" t="n">
        <v>2.13726</v>
      </c>
      <c r="D60" s="11" t="n">
        <v>2.1348</v>
      </c>
      <c r="E60" s="11" t="n">
        <v>2.14086</v>
      </c>
      <c r="F60" s="11" t="n">
        <v>2.14855</v>
      </c>
      <c r="G60" s="11" t="n">
        <v>2.12825</v>
      </c>
      <c r="H60" s="11" t="n">
        <v>2.15357</v>
      </c>
      <c r="I60" s="11" t="n">
        <v>2.1721</v>
      </c>
      <c r="J60" s="11" t="n">
        <v>2.23364</v>
      </c>
      <c r="K60" s="11" t="n">
        <v>2.22185</v>
      </c>
      <c r="L60" s="11" t="n">
        <v>2.19441</v>
      </c>
      <c r="M60" s="11" t="n">
        <v>2.18589</v>
      </c>
      <c r="N60" s="11" t="n">
        <v>2.16343</v>
      </c>
      <c r="O60" s="11" t="n">
        <v>2.1798</v>
      </c>
      <c r="P60" s="11" t="n">
        <v>2.16313</v>
      </c>
      <c r="Q60" s="11" t="n">
        <v>2.1416</v>
      </c>
      <c r="R60" s="11" t="n">
        <v>2.15398</v>
      </c>
      <c r="S60" s="11" t="n">
        <v>2.17203</v>
      </c>
      <c r="T60" s="11" t="n">
        <v>2.18544</v>
      </c>
      <c r="U60" s="11" t="n">
        <v>2.18432</v>
      </c>
      <c r="V60" s="11" t="n">
        <v>2.18938</v>
      </c>
      <c r="W60" s="11" t="n">
        <v>2.1566</v>
      </c>
      <c r="X60" s="11" t="n">
        <v>2.15203</v>
      </c>
      <c r="Y60" s="11" t="n">
        <v>2.11729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09756</v>
      </c>
      <c r="C61" s="11" t="n">
        <v>2.07619</v>
      </c>
      <c r="D61" s="11" t="n">
        <v>2.09513</v>
      </c>
      <c r="E61" s="11" t="n">
        <v>2.10435</v>
      </c>
      <c r="F61" s="11" t="n">
        <v>2.10157</v>
      </c>
      <c r="G61" s="11" t="n">
        <v>2.1053</v>
      </c>
      <c r="H61" s="11" t="n">
        <v>2.12047</v>
      </c>
      <c r="I61" s="11" t="n">
        <v>2.12917</v>
      </c>
      <c r="J61" s="11" t="n">
        <v>2.11942</v>
      </c>
      <c r="K61" s="11" t="n">
        <v>2.12148</v>
      </c>
      <c r="L61" s="11" t="n">
        <v>2.11855</v>
      </c>
      <c r="M61" s="11" t="n">
        <v>2.11686</v>
      </c>
      <c r="N61" s="11" t="n">
        <v>2.12476</v>
      </c>
      <c r="O61" s="11" t="n">
        <v>2.12315</v>
      </c>
      <c r="P61" s="11" t="n">
        <v>2.12217</v>
      </c>
      <c r="Q61" s="11" t="n">
        <v>2.10134</v>
      </c>
      <c r="R61" s="11" t="n">
        <v>2.11288</v>
      </c>
      <c r="S61" s="11" t="n">
        <v>2.14733</v>
      </c>
      <c r="T61" s="11" t="n">
        <v>2.16525</v>
      </c>
      <c r="U61" s="11" t="n">
        <v>2.19982</v>
      </c>
      <c r="V61" s="11" t="n">
        <v>2.12319</v>
      </c>
      <c r="W61" s="11" t="n">
        <v>2.11061</v>
      </c>
      <c r="X61" s="11" t="n">
        <v>2.11281</v>
      </c>
      <c r="Y61" s="11" t="n">
        <v>2.1036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98916</v>
      </c>
      <c r="C62" s="11" t="n">
        <v>1.98498</v>
      </c>
      <c r="D62" s="11" t="n">
        <v>1.98995</v>
      </c>
      <c r="E62" s="11" t="n">
        <v>2.00115</v>
      </c>
      <c r="F62" s="11" t="n">
        <v>2.00982</v>
      </c>
      <c r="G62" s="11" t="n">
        <v>2.01675</v>
      </c>
      <c r="H62" s="11" t="n">
        <v>2.01758</v>
      </c>
      <c r="I62" s="11" t="n">
        <v>2.02871</v>
      </c>
      <c r="J62" s="11" t="n">
        <v>2.02865</v>
      </c>
      <c r="K62" s="11" t="n">
        <v>2.07816</v>
      </c>
      <c r="L62" s="11" t="n">
        <v>2.0801</v>
      </c>
      <c r="M62" s="11" t="n">
        <v>2.07634</v>
      </c>
      <c r="N62" s="11" t="n">
        <v>2.06271</v>
      </c>
      <c r="O62" s="11" t="n">
        <v>2.02622</v>
      </c>
      <c r="P62" s="11" t="n">
        <v>2.02566</v>
      </c>
      <c r="Q62" s="11" t="n">
        <v>2.01082</v>
      </c>
      <c r="R62" s="11" t="n">
        <v>2.02769</v>
      </c>
      <c r="S62" s="11" t="n">
        <v>2.0427</v>
      </c>
      <c r="T62" s="11" t="n">
        <v>2.05563</v>
      </c>
      <c r="U62" s="11" t="n">
        <v>2.08221</v>
      </c>
      <c r="V62" s="11" t="n">
        <v>2.03797</v>
      </c>
      <c r="W62" s="11" t="n">
        <v>2.00881</v>
      </c>
      <c r="X62" s="11" t="n">
        <v>2.01755</v>
      </c>
      <c r="Y62" s="11" t="n">
        <v>1.99873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99006</v>
      </c>
      <c r="C63" s="11" t="n">
        <v>1.98322</v>
      </c>
      <c r="D63" s="11" t="n">
        <v>1.98974</v>
      </c>
      <c r="E63" s="11" t="n">
        <v>1.99693</v>
      </c>
      <c r="F63" s="11" t="n">
        <v>2.0273</v>
      </c>
      <c r="G63" s="11" t="n">
        <v>2.03237</v>
      </c>
      <c r="H63" s="11" t="n">
        <v>2.04488</v>
      </c>
      <c r="I63" s="11" t="n">
        <v>2.05924</v>
      </c>
      <c r="J63" s="11" t="n">
        <v>2.07183</v>
      </c>
      <c r="K63" s="11" t="n">
        <v>2.07807</v>
      </c>
      <c r="L63" s="11" t="n">
        <v>2.0748</v>
      </c>
      <c r="M63" s="11" t="n">
        <v>2.07589</v>
      </c>
      <c r="N63" s="11" t="n">
        <v>2.04851</v>
      </c>
      <c r="O63" s="11" t="n">
        <v>2.04686</v>
      </c>
      <c r="P63" s="11" t="n">
        <v>2.0428</v>
      </c>
      <c r="Q63" s="11" t="n">
        <v>2.02919</v>
      </c>
      <c r="R63" s="11" t="n">
        <v>2.00985</v>
      </c>
      <c r="S63" s="11" t="n">
        <v>2.03277</v>
      </c>
      <c r="T63" s="11" t="n">
        <v>2.04315</v>
      </c>
      <c r="U63" s="11" t="n">
        <v>2.02715</v>
      </c>
      <c r="V63" s="11" t="n">
        <v>2.00317</v>
      </c>
      <c r="W63" s="11" t="n">
        <v>2.00871</v>
      </c>
      <c r="X63" s="11" t="n">
        <v>2.0119</v>
      </c>
      <c r="Y63" s="11" t="n">
        <v>1.9991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07733</v>
      </c>
      <c r="C64" s="11" t="n">
        <v>2.05647</v>
      </c>
      <c r="D64" s="11" t="n">
        <v>2.07592</v>
      </c>
      <c r="E64" s="11" t="n">
        <v>2.08018</v>
      </c>
      <c r="F64" s="11" t="n">
        <v>2.11606</v>
      </c>
      <c r="G64" s="11" t="n">
        <v>2.12785</v>
      </c>
      <c r="H64" s="11" t="n">
        <v>2.14938</v>
      </c>
      <c r="I64" s="11" t="n">
        <v>2.15909</v>
      </c>
      <c r="J64" s="11" t="n">
        <v>2.17428</v>
      </c>
      <c r="K64" s="11" t="n">
        <v>2.16833</v>
      </c>
      <c r="L64" s="11" t="n">
        <v>2.16803</v>
      </c>
      <c r="M64" s="11" t="n">
        <v>2.16672</v>
      </c>
      <c r="N64" s="11" t="n">
        <v>2.15191</v>
      </c>
      <c r="O64" s="11" t="n">
        <v>2.14766</v>
      </c>
      <c r="P64" s="11" t="n">
        <v>2.14776</v>
      </c>
      <c r="Q64" s="11" t="n">
        <v>2.1222</v>
      </c>
      <c r="R64" s="11" t="n">
        <v>2.15389</v>
      </c>
      <c r="S64" s="11" t="n">
        <v>2.19981</v>
      </c>
      <c r="T64" s="11" t="n">
        <v>2.20144</v>
      </c>
      <c r="U64" s="11" t="n">
        <v>2.19263</v>
      </c>
      <c r="V64" s="11" t="n">
        <v>2.14983</v>
      </c>
      <c r="W64" s="11" t="n">
        <v>2.11451</v>
      </c>
      <c r="X64" s="11" t="n">
        <v>2.1026</v>
      </c>
      <c r="Y64" s="11" t="n">
        <v>2.0803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10876</v>
      </c>
      <c r="C65" s="11" t="n">
        <v>2.0992</v>
      </c>
      <c r="D65" s="11" t="n">
        <v>2.10146</v>
      </c>
      <c r="E65" s="11" t="n">
        <v>2.10157</v>
      </c>
      <c r="F65" s="11" t="n">
        <v>2.13522</v>
      </c>
      <c r="G65" s="11" t="n">
        <v>2.14153</v>
      </c>
      <c r="H65" s="11" t="n">
        <v>2.15631</v>
      </c>
      <c r="I65" s="11" t="n">
        <v>2.1663</v>
      </c>
      <c r="J65" s="11" t="n">
        <v>2.17839</v>
      </c>
      <c r="K65" s="11" t="n">
        <v>2.18957</v>
      </c>
      <c r="L65" s="11" t="n">
        <v>2.19118</v>
      </c>
      <c r="M65" s="11" t="n">
        <v>2.18988</v>
      </c>
      <c r="N65" s="11" t="n">
        <v>2.17271</v>
      </c>
      <c r="O65" s="11" t="n">
        <v>2.16858</v>
      </c>
      <c r="P65" s="11" t="n">
        <v>2.16586</v>
      </c>
      <c r="Q65" s="11" t="n">
        <v>2.14397</v>
      </c>
      <c r="R65" s="11" t="n">
        <v>2.17784</v>
      </c>
      <c r="S65" s="11" t="n">
        <v>2.21713</v>
      </c>
      <c r="T65" s="11" t="n">
        <v>2.21894</v>
      </c>
      <c r="U65" s="11" t="n">
        <v>2.21287</v>
      </c>
      <c r="V65" s="11" t="n">
        <v>2.17457</v>
      </c>
      <c r="W65" s="11" t="n">
        <v>2.13642</v>
      </c>
      <c r="X65" s="11" t="n">
        <v>2.13142</v>
      </c>
      <c r="Y65" s="11" t="n">
        <v>2.11349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99498</v>
      </c>
      <c r="C66" s="11" t="n">
        <v>1.98366</v>
      </c>
      <c r="D66" s="11" t="n">
        <v>1.97921</v>
      </c>
      <c r="E66" s="11" t="n">
        <v>1.99834</v>
      </c>
      <c r="F66" s="11" t="n">
        <v>2.00168</v>
      </c>
      <c r="G66" s="11" t="n">
        <v>2.01008</v>
      </c>
      <c r="H66" s="11" t="n">
        <v>2.02466</v>
      </c>
      <c r="I66" s="11" t="n">
        <v>2.0417</v>
      </c>
      <c r="J66" s="11" t="n">
        <v>2.04478</v>
      </c>
      <c r="K66" s="11" t="n">
        <v>2.04831</v>
      </c>
      <c r="L66" s="11" t="n">
        <v>2.09969</v>
      </c>
      <c r="M66" s="11" t="n">
        <v>2.09234</v>
      </c>
      <c r="N66" s="11" t="n">
        <v>2.07585</v>
      </c>
      <c r="O66" s="11" t="n">
        <v>2.07555</v>
      </c>
      <c r="P66" s="11" t="n">
        <v>2.03541</v>
      </c>
      <c r="Q66" s="11" t="n">
        <v>2.01057</v>
      </c>
      <c r="R66" s="11" t="n">
        <v>2.0212</v>
      </c>
      <c r="S66" s="11" t="n">
        <v>2.04005</v>
      </c>
      <c r="T66" s="11" t="n">
        <v>2.05444</v>
      </c>
      <c r="U66" s="11" t="n">
        <v>2.03982</v>
      </c>
      <c r="V66" s="11" t="n">
        <v>2.05928</v>
      </c>
      <c r="W66" s="11" t="n">
        <v>2.01866</v>
      </c>
      <c r="X66" s="11" t="n">
        <v>2.00978</v>
      </c>
      <c r="Y66" s="11" t="n">
        <v>1.99324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98898</v>
      </c>
      <c r="C67" s="11" t="n">
        <v>1.97509</v>
      </c>
      <c r="D67" s="11" t="n">
        <v>1.97068</v>
      </c>
      <c r="E67" s="11" t="n">
        <v>1.98</v>
      </c>
      <c r="F67" s="11" t="n">
        <v>1.98039</v>
      </c>
      <c r="G67" s="11" t="n">
        <v>1.98715</v>
      </c>
      <c r="H67" s="11" t="n">
        <v>1.99946</v>
      </c>
      <c r="I67" s="11" t="n">
        <v>2.02442</v>
      </c>
      <c r="J67" s="11" t="n">
        <v>2.0277</v>
      </c>
      <c r="K67" s="11" t="n">
        <v>2.02877</v>
      </c>
      <c r="L67" s="11" t="n">
        <v>2.03287</v>
      </c>
      <c r="M67" s="11" t="n">
        <v>2.03008</v>
      </c>
      <c r="N67" s="11" t="n">
        <v>2.02588</v>
      </c>
      <c r="O67" s="11" t="n">
        <v>2.02673</v>
      </c>
      <c r="P67" s="11" t="n">
        <v>1.99014</v>
      </c>
      <c r="Q67" s="11" t="n">
        <v>1.97712</v>
      </c>
      <c r="R67" s="11" t="n">
        <v>1.99782</v>
      </c>
      <c r="S67" s="11" t="n">
        <v>2.01293</v>
      </c>
      <c r="T67" s="11" t="n">
        <v>2.03696</v>
      </c>
      <c r="U67" s="11" t="n">
        <v>2.0231</v>
      </c>
      <c r="V67" s="11" t="n">
        <v>2.02624</v>
      </c>
      <c r="W67" s="11" t="n">
        <v>2.0022</v>
      </c>
      <c r="X67" s="11" t="n">
        <v>1.99464</v>
      </c>
      <c r="Y67" s="11" t="n">
        <v>1.9751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97691</v>
      </c>
      <c r="C68" s="11" t="n">
        <v>1.97608</v>
      </c>
      <c r="D68" s="11" t="n">
        <v>1.97747</v>
      </c>
      <c r="E68" s="11" t="n">
        <v>2.0244</v>
      </c>
      <c r="F68" s="11" t="n">
        <v>2.03909</v>
      </c>
      <c r="G68" s="11" t="n">
        <v>2.04626</v>
      </c>
      <c r="H68" s="11" t="n">
        <v>2.05234</v>
      </c>
      <c r="I68" s="11" t="n">
        <v>2.05353</v>
      </c>
      <c r="J68" s="11" t="n">
        <v>2.0748</v>
      </c>
      <c r="K68" s="11" t="n">
        <v>2.08918</v>
      </c>
      <c r="L68" s="11" t="n">
        <v>2.18244</v>
      </c>
      <c r="M68" s="11" t="n">
        <v>2.13905</v>
      </c>
      <c r="N68" s="11" t="n">
        <v>2.10761</v>
      </c>
      <c r="O68" s="11" t="n">
        <v>2.1074</v>
      </c>
      <c r="P68" s="11" t="n">
        <v>2.05185</v>
      </c>
      <c r="Q68" s="11" t="n">
        <v>2.02141</v>
      </c>
      <c r="R68" s="11" t="n">
        <v>2.03236</v>
      </c>
      <c r="S68" s="11" t="n">
        <v>2.06213</v>
      </c>
      <c r="T68" s="11" t="n">
        <v>2.08559</v>
      </c>
      <c r="U68" s="11" t="n">
        <v>2.05568</v>
      </c>
      <c r="V68" s="11" t="n">
        <v>2.05373</v>
      </c>
      <c r="W68" s="11" t="n">
        <v>2.06377</v>
      </c>
      <c r="X68" s="11" t="n">
        <v>2.00694</v>
      </c>
      <c r="Y68" s="11" t="n">
        <v>1.9848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00026</v>
      </c>
      <c r="C69" s="11" t="n">
        <v>1.98063</v>
      </c>
      <c r="D69" s="11" t="n">
        <v>2.01392</v>
      </c>
      <c r="E69" s="11" t="n">
        <v>2.04192</v>
      </c>
      <c r="F69" s="11" t="n">
        <v>2.05274</v>
      </c>
      <c r="G69" s="11" t="n">
        <v>2.05947</v>
      </c>
      <c r="H69" s="11" t="n">
        <v>2.06991</v>
      </c>
      <c r="I69" s="11" t="n">
        <v>2.08356</v>
      </c>
      <c r="J69" s="11" t="n">
        <v>2.09407</v>
      </c>
      <c r="K69" s="11" t="n">
        <v>2.09488</v>
      </c>
      <c r="L69" s="11" t="n">
        <v>2.09009</v>
      </c>
      <c r="M69" s="11" t="n">
        <v>2.08539</v>
      </c>
      <c r="N69" s="11" t="n">
        <v>2.0801</v>
      </c>
      <c r="O69" s="11" t="n">
        <v>2.04528</v>
      </c>
      <c r="P69" s="11" t="n">
        <v>2.0661</v>
      </c>
      <c r="Q69" s="11" t="n">
        <v>2.06065</v>
      </c>
      <c r="R69" s="11" t="n">
        <v>2.03892</v>
      </c>
      <c r="S69" s="11" t="n">
        <v>2.06248</v>
      </c>
      <c r="T69" s="11" t="n">
        <v>2.08644</v>
      </c>
      <c r="U69" s="11" t="n">
        <v>2.10988</v>
      </c>
      <c r="V69" s="11" t="n">
        <v>2.06181</v>
      </c>
      <c r="W69" s="11" t="n">
        <v>2.06521</v>
      </c>
      <c r="X69" s="11" t="n">
        <v>2.02258</v>
      </c>
      <c r="Y69" s="11" t="n">
        <v>2.00248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0311</v>
      </c>
      <c r="C70" s="11" t="n">
        <v>2.03033</v>
      </c>
      <c r="D70" s="11" t="n">
        <v>2.03375</v>
      </c>
      <c r="E70" s="11" t="n">
        <v>2.06654</v>
      </c>
      <c r="F70" s="11" t="n">
        <v>2.07167</v>
      </c>
      <c r="G70" s="11" t="n">
        <v>2.05228</v>
      </c>
      <c r="H70" s="11" t="n">
        <v>2.10481</v>
      </c>
      <c r="I70" s="11" t="n">
        <v>2.10806</v>
      </c>
      <c r="J70" s="11" t="n">
        <v>2.13318</v>
      </c>
      <c r="K70" s="11" t="n">
        <v>2.13801</v>
      </c>
      <c r="L70" s="11" t="n">
        <v>2.13399</v>
      </c>
      <c r="M70" s="11" t="n">
        <v>2.09472</v>
      </c>
      <c r="N70" s="11" t="n">
        <v>2.09861</v>
      </c>
      <c r="O70" s="11" t="n">
        <v>2.10074</v>
      </c>
      <c r="P70" s="11" t="n">
        <v>2.10048</v>
      </c>
      <c r="Q70" s="11" t="n">
        <v>2.09018</v>
      </c>
      <c r="R70" s="11" t="n">
        <v>2.1028</v>
      </c>
      <c r="S70" s="11" t="n">
        <v>2.14626</v>
      </c>
      <c r="T70" s="11" t="n">
        <v>2.1773</v>
      </c>
      <c r="U70" s="11" t="n">
        <v>2.13053</v>
      </c>
      <c r="V70" s="11" t="n">
        <v>2.12979</v>
      </c>
      <c r="W70" s="11" t="n">
        <v>2.07972</v>
      </c>
      <c r="X70" s="11" t="n">
        <v>2.04962</v>
      </c>
      <c r="Y70" s="11" t="n">
        <v>2.02999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98506</v>
      </c>
      <c r="C71" s="11" t="n">
        <v>1.9809</v>
      </c>
      <c r="D71" s="11" t="n">
        <v>1.98153</v>
      </c>
      <c r="E71" s="11" t="n">
        <v>2.00213</v>
      </c>
      <c r="F71" s="11" t="n">
        <v>2.03366</v>
      </c>
      <c r="G71" s="11" t="n">
        <v>2.01254</v>
      </c>
      <c r="H71" s="11" t="n">
        <v>2.02274</v>
      </c>
      <c r="I71" s="11" t="n">
        <v>2.03151</v>
      </c>
      <c r="J71" s="11" t="n">
        <v>2.04411</v>
      </c>
      <c r="K71" s="11" t="n">
        <v>2.05468</v>
      </c>
      <c r="L71" s="11" t="n">
        <v>2.05411</v>
      </c>
      <c r="M71" s="11" t="n">
        <v>2.04103</v>
      </c>
      <c r="N71" s="11" t="n">
        <v>2.03317</v>
      </c>
      <c r="O71" s="11" t="n">
        <v>2.02354</v>
      </c>
      <c r="P71" s="11" t="n">
        <v>2.02147</v>
      </c>
      <c r="Q71" s="11" t="n">
        <v>2.01514</v>
      </c>
      <c r="R71" s="11" t="n">
        <v>2.02172</v>
      </c>
      <c r="S71" s="11" t="n">
        <v>2.05315</v>
      </c>
      <c r="T71" s="11" t="n">
        <v>2.08623</v>
      </c>
      <c r="U71" s="11" t="n">
        <v>2.07767</v>
      </c>
      <c r="V71" s="11" t="n">
        <v>2.0709</v>
      </c>
      <c r="W71" s="11" t="n">
        <v>2.03426</v>
      </c>
      <c r="X71" s="11" t="n">
        <v>1.9997</v>
      </c>
      <c r="Y71" s="11" t="n">
        <v>1.98255</v>
      </c>
    </row>
    <row r="72" customFormat="false" ht="12.75" hidden="false" customHeight="false" outlineLevel="0" collapsed="false">
      <c r="A72" s="12" t="n">
        <v>29</v>
      </c>
      <c r="B72" s="11" t="n">
        <v>2.0207</v>
      </c>
      <c r="C72" s="11" t="n">
        <v>2.01284</v>
      </c>
      <c r="D72" s="11" t="n">
        <v>2.01408</v>
      </c>
      <c r="E72" s="11" t="n">
        <v>2.03393</v>
      </c>
      <c r="F72" s="11" t="n">
        <v>2.06784</v>
      </c>
      <c r="G72" s="11" t="n">
        <v>2.04454</v>
      </c>
      <c r="H72" s="11" t="n">
        <v>2.05504</v>
      </c>
      <c r="I72" s="11" t="n">
        <v>2.062</v>
      </c>
      <c r="J72" s="11" t="n">
        <v>2.07457</v>
      </c>
      <c r="K72" s="11" t="n">
        <v>2.086</v>
      </c>
      <c r="L72" s="11" t="n">
        <v>2.08242</v>
      </c>
      <c r="M72" s="11" t="n">
        <v>2.07047</v>
      </c>
      <c r="N72" s="11" t="n">
        <v>2.06213</v>
      </c>
      <c r="O72" s="11" t="n">
        <v>2.0508</v>
      </c>
      <c r="P72" s="11" t="n">
        <v>2.0463</v>
      </c>
      <c r="Q72" s="11" t="n">
        <v>2.03509</v>
      </c>
      <c r="R72" s="11" t="n">
        <v>2.03365</v>
      </c>
      <c r="S72" s="11" t="n">
        <v>2.06813</v>
      </c>
      <c r="T72" s="11" t="n">
        <v>2.11775</v>
      </c>
      <c r="U72" s="11" t="n">
        <v>2.11879</v>
      </c>
      <c r="V72" s="11" t="n">
        <v>2.10895</v>
      </c>
      <c r="W72" s="11" t="n">
        <v>2.07252</v>
      </c>
      <c r="X72" s="11" t="n">
        <v>2.02867</v>
      </c>
      <c r="Y72" s="11" t="n">
        <v>2.01207</v>
      </c>
    </row>
    <row r="73" customFormat="false" ht="12.75" hidden="false" customHeight="false" outlineLevel="0" collapsed="false">
      <c r="A73" s="12" t="n">
        <v>30</v>
      </c>
      <c r="B73" s="11" t="n">
        <v>1.9841</v>
      </c>
      <c r="C73" s="11" t="n">
        <v>1.95818</v>
      </c>
      <c r="D73" s="11" t="n">
        <v>1.97293</v>
      </c>
      <c r="E73" s="11" t="n">
        <v>1.97361</v>
      </c>
      <c r="F73" s="11" t="n">
        <v>1.99964</v>
      </c>
      <c r="G73" s="11" t="n">
        <v>2.00562</v>
      </c>
      <c r="H73" s="11" t="n">
        <v>2.02012</v>
      </c>
      <c r="I73" s="11" t="n">
        <v>2.00932</v>
      </c>
      <c r="J73" s="11" t="n">
        <v>2.00741</v>
      </c>
      <c r="K73" s="11" t="n">
        <v>2.0147</v>
      </c>
      <c r="L73" s="11" t="n">
        <v>2.01275</v>
      </c>
      <c r="M73" s="11" t="n">
        <v>2.0056</v>
      </c>
      <c r="N73" s="11" t="n">
        <v>2.00456</v>
      </c>
      <c r="O73" s="11" t="n">
        <v>2.00389</v>
      </c>
      <c r="P73" s="11" t="n">
        <v>2.00255</v>
      </c>
      <c r="Q73" s="11" t="n">
        <v>1.99736</v>
      </c>
      <c r="R73" s="11" t="n">
        <v>2.00605</v>
      </c>
      <c r="S73" s="11" t="n">
        <v>2.01934</v>
      </c>
      <c r="T73" s="11" t="n">
        <v>2.04539</v>
      </c>
      <c r="U73" s="11" t="n">
        <v>2.0513</v>
      </c>
      <c r="V73" s="11" t="n">
        <v>2.02099</v>
      </c>
      <c r="W73" s="11" t="n">
        <v>2.02622</v>
      </c>
      <c r="X73" s="11" t="n">
        <v>1.99617</v>
      </c>
      <c r="Y73" s="11" t="n">
        <v>1.9796</v>
      </c>
    </row>
    <row r="74" customFormat="false" ht="12.75" hidden="false" customHeight="false" outlineLevel="0" collapsed="false">
      <c r="A74" s="12" t="n">
        <v>31</v>
      </c>
      <c r="B74" s="11" t="n">
        <v>2.00011</v>
      </c>
      <c r="C74" s="11" t="n">
        <v>1.99023</v>
      </c>
      <c r="D74" s="11" t="n">
        <v>1.98984</v>
      </c>
      <c r="E74" s="11" t="n">
        <v>1.97662</v>
      </c>
      <c r="F74" s="11" t="n">
        <v>2.00182</v>
      </c>
      <c r="G74" s="11" t="n">
        <v>2.00201</v>
      </c>
      <c r="H74" s="11" t="n">
        <v>2.03017</v>
      </c>
      <c r="I74" s="11" t="n">
        <v>2.02145</v>
      </c>
      <c r="J74" s="11" t="n">
        <v>2.02465</v>
      </c>
      <c r="K74" s="11" t="n">
        <v>2.0292</v>
      </c>
      <c r="L74" s="11" t="n">
        <v>2.02828</v>
      </c>
      <c r="M74" s="11" t="n">
        <v>2.02655</v>
      </c>
      <c r="N74" s="11" t="n">
        <v>2.02351</v>
      </c>
      <c r="O74" s="11" t="n">
        <v>2.02472</v>
      </c>
      <c r="P74" s="11" t="n">
        <v>2.02396</v>
      </c>
      <c r="Q74" s="11" t="n">
        <v>2.02138</v>
      </c>
      <c r="R74" s="11" t="n">
        <v>2.03291</v>
      </c>
      <c r="S74" s="11" t="n">
        <v>2.04993</v>
      </c>
      <c r="T74" s="11" t="n">
        <v>2.08344</v>
      </c>
      <c r="U74" s="11" t="n">
        <v>2.08471</v>
      </c>
      <c r="V74" s="11" t="n">
        <v>2.04962</v>
      </c>
      <c r="W74" s="11" t="n">
        <v>2.02284</v>
      </c>
      <c r="X74" s="11" t="n">
        <v>2.02308</v>
      </c>
      <c r="Y74" s="11" t="n">
        <v>2.00779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90165</v>
      </c>
      <c r="C81" s="11" t="n">
        <v>1.90516</v>
      </c>
      <c r="D81" s="11" t="n">
        <v>1.92211</v>
      </c>
      <c r="E81" s="11" t="n">
        <v>1.91691</v>
      </c>
      <c r="F81" s="11" t="n">
        <v>1.93194</v>
      </c>
      <c r="G81" s="11" t="n">
        <v>1.92736</v>
      </c>
      <c r="H81" s="11" t="n">
        <v>1.93579</v>
      </c>
      <c r="I81" s="11" t="n">
        <v>1.93035</v>
      </c>
      <c r="J81" s="11" t="n">
        <v>1.94166</v>
      </c>
      <c r="K81" s="11" t="n">
        <v>1.96219</v>
      </c>
      <c r="L81" s="11" t="n">
        <v>1.95742</v>
      </c>
      <c r="M81" s="11" t="n">
        <v>1.95767</v>
      </c>
      <c r="N81" s="11" t="n">
        <v>1.95313</v>
      </c>
      <c r="O81" s="11" t="n">
        <v>1.95094</v>
      </c>
      <c r="P81" s="11" t="n">
        <v>1.95198</v>
      </c>
      <c r="Q81" s="11" t="n">
        <v>1.95143</v>
      </c>
      <c r="R81" s="11" t="n">
        <v>1.94418</v>
      </c>
      <c r="S81" s="11" t="n">
        <v>1.95639</v>
      </c>
      <c r="T81" s="11" t="n">
        <v>1.95117</v>
      </c>
      <c r="U81" s="11" t="n">
        <v>1.96213</v>
      </c>
      <c r="V81" s="11" t="n">
        <v>1.96516</v>
      </c>
      <c r="W81" s="11" t="n">
        <v>1.95135</v>
      </c>
      <c r="X81" s="11" t="n">
        <v>1.94276</v>
      </c>
      <c r="Y81" s="11" t="n">
        <v>1.93537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98938</v>
      </c>
      <c r="C82" s="11" t="n">
        <v>1.98954</v>
      </c>
      <c r="D82" s="11" t="n">
        <v>1.99296</v>
      </c>
      <c r="E82" s="11" t="n">
        <v>1.99055</v>
      </c>
      <c r="F82" s="11" t="n">
        <v>1.98713</v>
      </c>
      <c r="G82" s="11" t="n">
        <v>2.03093</v>
      </c>
      <c r="H82" s="11" t="n">
        <v>2.03016</v>
      </c>
      <c r="I82" s="11" t="n">
        <v>2.03029</v>
      </c>
      <c r="J82" s="11" t="n">
        <v>2.04694</v>
      </c>
      <c r="K82" s="11" t="n">
        <v>2.04058</v>
      </c>
      <c r="L82" s="11" t="n">
        <v>2.0447</v>
      </c>
      <c r="M82" s="11" t="n">
        <v>2.04207</v>
      </c>
      <c r="N82" s="11" t="n">
        <v>2.03098</v>
      </c>
      <c r="O82" s="11" t="n">
        <v>2.03107</v>
      </c>
      <c r="P82" s="11" t="n">
        <v>2.03021</v>
      </c>
      <c r="Q82" s="11" t="n">
        <v>2.03074</v>
      </c>
      <c r="R82" s="11" t="n">
        <v>2.02723</v>
      </c>
      <c r="S82" s="11" t="n">
        <v>2.04577</v>
      </c>
      <c r="T82" s="11" t="n">
        <v>2.0384</v>
      </c>
      <c r="U82" s="11" t="n">
        <v>2.03487</v>
      </c>
      <c r="V82" s="11" t="n">
        <v>2.04134</v>
      </c>
      <c r="W82" s="11" t="n">
        <v>2.02487</v>
      </c>
      <c r="X82" s="11" t="n">
        <v>2.03378</v>
      </c>
      <c r="Y82" s="11" t="n">
        <v>2.01795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9012</v>
      </c>
      <c r="C83" s="11" t="n">
        <v>1.90212</v>
      </c>
      <c r="D83" s="11" t="n">
        <v>1.90255</v>
      </c>
      <c r="E83" s="11" t="n">
        <v>1.90022</v>
      </c>
      <c r="F83" s="11" t="n">
        <v>1.90056</v>
      </c>
      <c r="G83" s="11" t="n">
        <v>1.91869</v>
      </c>
      <c r="H83" s="11" t="n">
        <v>1.91235</v>
      </c>
      <c r="I83" s="11" t="n">
        <v>1.92431</v>
      </c>
      <c r="J83" s="11" t="n">
        <v>1.93636</v>
      </c>
      <c r="K83" s="11" t="n">
        <v>1.94199</v>
      </c>
      <c r="L83" s="11" t="n">
        <v>1.93852</v>
      </c>
      <c r="M83" s="11" t="n">
        <v>1.93897</v>
      </c>
      <c r="N83" s="11" t="n">
        <v>1.93519</v>
      </c>
      <c r="O83" s="11" t="n">
        <v>1.93654</v>
      </c>
      <c r="P83" s="11" t="n">
        <v>1.93713</v>
      </c>
      <c r="Q83" s="11" t="n">
        <v>1.93287</v>
      </c>
      <c r="R83" s="11" t="n">
        <v>1.93391</v>
      </c>
      <c r="S83" s="11" t="n">
        <v>1.951</v>
      </c>
      <c r="T83" s="11" t="n">
        <v>1.94456</v>
      </c>
      <c r="U83" s="11" t="n">
        <v>1.94017</v>
      </c>
      <c r="V83" s="11" t="n">
        <v>1.94274</v>
      </c>
      <c r="W83" s="11" t="n">
        <v>1.93412</v>
      </c>
      <c r="X83" s="11" t="n">
        <v>1.93681</v>
      </c>
      <c r="Y83" s="11" t="n">
        <v>1.92902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91715</v>
      </c>
      <c r="C84" s="11" t="n">
        <v>1.92183</v>
      </c>
      <c r="D84" s="11" t="n">
        <v>1.91101</v>
      </c>
      <c r="E84" s="11" t="n">
        <v>1.91422</v>
      </c>
      <c r="F84" s="11" t="n">
        <v>1.93282</v>
      </c>
      <c r="G84" s="11" t="n">
        <v>1.95001</v>
      </c>
      <c r="H84" s="11" t="n">
        <v>1.95875</v>
      </c>
      <c r="I84" s="11" t="n">
        <v>1.95764</v>
      </c>
      <c r="J84" s="11" t="n">
        <v>1.9626</v>
      </c>
      <c r="K84" s="11" t="n">
        <v>1.96632</v>
      </c>
      <c r="L84" s="11" t="n">
        <v>1.95542</v>
      </c>
      <c r="M84" s="11" t="n">
        <v>1.95381</v>
      </c>
      <c r="N84" s="11" t="n">
        <v>1.95584</v>
      </c>
      <c r="O84" s="11" t="n">
        <v>1.95471</v>
      </c>
      <c r="P84" s="11" t="n">
        <v>1.94781</v>
      </c>
      <c r="Q84" s="11" t="n">
        <v>1.95077</v>
      </c>
      <c r="R84" s="11" t="n">
        <v>1.95298</v>
      </c>
      <c r="S84" s="11" t="n">
        <v>1.96904</v>
      </c>
      <c r="T84" s="11" t="n">
        <v>1.96126</v>
      </c>
      <c r="U84" s="11" t="n">
        <v>1.95518</v>
      </c>
      <c r="V84" s="11" t="n">
        <v>1.95947</v>
      </c>
      <c r="W84" s="11" t="n">
        <v>1.9457</v>
      </c>
      <c r="X84" s="11" t="n">
        <v>1.93899</v>
      </c>
      <c r="Y84" s="11" t="n">
        <v>1.94241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94548</v>
      </c>
      <c r="C85" s="11" t="n">
        <v>1.95048</v>
      </c>
      <c r="D85" s="11" t="n">
        <v>1.95019</v>
      </c>
      <c r="E85" s="11" t="n">
        <v>1.95415</v>
      </c>
      <c r="F85" s="11" t="n">
        <v>1.95398</v>
      </c>
      <c r="G85" s="11" t="n">
        <v>1.98008</v>
      </c>
      <c r="H85" s="11" t="n">
        <v>1.96393</v>
      </c>
      <c r="I85" s="11" t="n">
        <v>1.96346</v>
      </c>
      <c r="J85" s="11" t="n">
        <v>1.97864</v>
      </c>
      <c r="K85" s="11" t="n">
        <v>1.98073</v>
      </c>
      <c r="L85" s="11" t="n">
        <v>1.99035</v>
      </c>
      <c r="M85" s="11" t="n">
        <v>1.99206</v>
      </c>
      <c r="N85" s="11" t="n">
        <v>1.99056</v>
      </c>
      <c r="O85" s="11" t="n">
        <v>1.98785</v>
      </c>
      <c r="P85" s="11" t="n">
        <v>1.98037</v>
      </c>
      <c r="Q85" s="11" t="n">
        <v>1.98036</v>
      </c>
      <c r="R85" s="11" t="n">
        <v>1.98261</v>
      </c>
      <c r="S85" s="11" t="n">
        <v>1.99933</v>
      </c>
      <c r="T85" s="11" t="n">
        <v>1.99164</v>
      </c>
      <c r="U85" s="11" t="n">
        <v>2.00669</v>
      </c>
      <c r="V85" s="11" t="n">
        <v>1.98098</v>
      </c>
      <c r="W85" s="11" t="n">
        <v>1.97835</v>
      </c>
      <c r="X85" s="11" t="n">
        <v>1.98032</v>
      </c>
      <c r="Y85" s="11" t="n">
        <v>1.97778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94095</v>
      </c>
      <c r="C86" s="11" t="n">
        <v>1.94307</v>
      </c>
      <c r="D86" s="11" t="n">
        <v>1.94193</v>
      </c>
      <c r="E86" s="11" t="n">
        <v>1.93988</v>
      </c>
      <c r="F86" s="11" t="n">
        <v>1.94704</v>
      </c>
      <c r="G86" s="11" t="n">
        <v>1.9706</v>
      </c>
      <c r="H86" s="11" t="n">
        <v>1.95722</v>
      </c>
      <c r="I86" s="11" t="n">
        <v>1.95774</v>
      </c>
      <c r="J86" s="11" t="n">
        <v>1.96303</v>
      </c>
      <c r="K86" s="11" t="n">
        <v>1.96631</v>
      </c>
      <c r="L86" s="11" t="n">
        <v>1.9837</v>
      </c>
      <c r="M86" s="11" t="n">
        <v>1.98352</v>
      </c>
      <c r="N86" s="11" t="n">
        <v>1.98056</v>
      </c>
      <c r="O86" s="11" t="n">
        <v>1.97309</v>
      </c>
      <c r="P86" s="11" t="n">
        <v>1.97379</v>
      </c>
      <c r="Q86" s="11" t="n">
        <v>1.97639</v>
      </c>
      <c r="R86" s="11" t="n">
        <v>1.9798</v>
      </c>
      <c r="S86" s="11" t="n">
        <v>1.99647</v>
      </c>
      <c r="T86" s="11" t="n">
        <v>1.98429</v>
      </c>
      <c r="U86" s="11" t="n">
        <v>2.0022</v>
      </c>
      <c r="V86" s="11" t="n">
        <v>1.97872</v>
      </c>
      <c r="W86" s="11" t="n">
        <v>1.97013</v>
      </c>
      <c r="X86" s="11" t="n">
        <v>1.97816</v>
      </c>
      <c r="Y86" s="11" t="n">
        <v>1.96355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05515</v>
      </c>
      <c r="C87" s="11" t="n">
        <v>2.06372</v>
      </c>
      <c r="D87" s="11" t="n">
        <v>2.0734</v>
      </c>
      <c r="E87" s="11" t="n">
        <v>2.06972</v>
      </c>
      <c r="F87" s="11" t="n">
        <v>2.08233</v>
      </c>
      <c r="G87" s="11" t="n">
        <v>2.00575</v>
      </c>
      <c r="H87" s="11" t="n">
        <v>2.00919</v>
      </c>
      <c r="I87" s="11" t="n">
        <v>2.00974</v>
      </c>
      <c r="J87" s="11" t="n">
        <v>2.08787</v>
      </c>
      <c r="K87" s="11" t="n">
        <v>2.08744</v>
      </c>
      <c r="L87" s="11" t="n">
        <v>2.07988</v>
      </c>
      <c r="M87" s="11" t="n">
        <v>2.07878</v>
      </c>
      <c r="N87" s="11" t="n">
        <v>2.08235</v>
      </c>
      <c r="O87" s="11" t="n">
        <v>2.08279</v>
      </c>
      <c r="P87" s="11" t="n">
        <v>2.08407</v>
      </c>
      <c r="Q87" s="11" t="n">
        <v>2.08559</v>
      </c>
      <c r="R87" s="11" t="n">
        <v>2.09275</v>
      </c>
      <c r="S87" s="11" t="n">
        <v>2.11422</v>
      </c>
      <c r="T87" s="11" t="n">
        <v>2.08189</v>
      </c>
      <c r="U87" s="11" t="n">
        <v>2.12202</v>
      </c>
      <c r="V87" s="11" t="n">
        <v>2.1075</v>
      </c>
      <c r="W87" s="11" t="n">
        <v>2.07708</v>
      </c>
      <c r="X87" s="11" t="n">
        <v>2.08089</v>
      </c>
      <c r="Y87" s="11" t="n">
        <v>2.07788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95304</v>
      </c>
      <c r="C88" s="11" t="n">
        <v>1.95687</v>
      </c>
      <c r="D88" s="11" t="n">
        <v>1.95529</v>
      </c>
      <c r="E88" s="11" t="n">
        <v>1.94887</v>
      </c>
      <c r="F88" s="11" t="n">
        <v>1.95126</v>
      </c>
      <c r="G88" s="11" t="n">
        <v>1.95978</v>
      </c>
      <c r="H88" s="11" t="n">
        <v>1.96349</v>
      </c>
      <c r="I88" s="11" t="n">
        <v>1.97127</v>
      </c>
      <c r="J88" s="11" t="n">
        <v>1.97415</v>
      </c>
      <c r="K88" s="11" t="n">
        <v>1.97369</v>
      </c>
      <c r="L88" s="11" t="n">
        <v>1.96953</v>
      </c>
      <c r="M88" s="11" t="n">
        <v>1.96367</v>
      </c>
      <c r="N88" s="11" t="n">
        <v>1.96131</v>
      </c>
      <c r="O88" s="11" t="n">
        <v>1.96158</v>
      </c>
      <c r="P88" s="11" t="n">
        <v>1.96213</v>
      </c>
      <c r="Q88" s="11" t="n">
        <v>1.96133</v>
      </c>
      <c r="R88" s="11" t="n">
        <v>1.96524</v>
      </c>
      <c r="S88" s="11" t="n">
        <v>1.9708</v>
      </c>
      <c r="T88" s="11" t="n">
        <v>1.97389</v>
      </c>
      <c r="U88" s="11" t="n">
        <v>1.97308</v>
      </c>
      <c r="V88" s="11" t="n">
        <v>1.97666</v>
      </c>
      <c r="W88" s="11" t="n">
        <v>1.95997</v>
      </c>
      <c r="X88" s="11" t="n">
        <v>1.95314</v>
      </c>
      <c r="Y88" s="11" t="n">
        <v>1.95092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94652</v>
      </c>
      <c r="C89" s="11" t="n">
        <v>1.94488</v>
      </c>
      <c r="D89" s="11" t="n">
        <v>1.94437</v>
      </c>
      <c r="E89" s="11" t="n">
        <v>1.93266</v>
      </c>
      <c r="F89" s="11" t="n">
        <v>1.94579</v>
      </c>
      <c r="G89" s="11" t="n">
        <v>1.95113</v>
      </c>
      <c r="H89" s="11" t="n">
        <v>1.95893</v>
      </c>
      <c r="I89" s="11" t="n">
        <v>1.96398</v>
      </c>
      <c r="J89" s="11" t="n">
        <v>1.96729</v>
      </c>
      <c r="K89" s="11" t="n">
        <v>1.96554</v>
      </c>
      <c r="L89" s="11" t="n">
        <v>1.96057</v>
      </c>
      <c r="M89" s="11" t="n">
        <v>1.95863</v>
      </c>
      <c r="N89" s="11" t="n">
        <v>1.95711</v>
      </c>
      <c r="O89" s="11" t="n">
        <v>1.95865</v>
      </c>
      <c r="P89" s="11" t="n">
        <v>1.9592</v>
      </c>
      <c r="Q89" s="11" t="n">
        <v>1.9587</v>
      </c>
      <c r="R89" s="11" t="n">
        <v>1.96347</v>
      </c>
      <c r="S89" s="11" t="n">
        <v>1.96844</v>
      </c>
      <c r="T89" s="11" t="n">
        <v>1.97445</v>
      </c>
      <c r="U89" s="11" t="n">
        <v>1.96612</v>
      </c>
      <c r="V89" s="11" t="n">
        <v>1.96757</v>
      </c>
      <c r="W89" s="11" t="n">
        <v>1.95501</v>
      </c>
      <c r="X89" s="11" t="n">
        <v>1.94463</v>
      </c>
      <c r="Y89" s="11" t="n">
        <v>1.9437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94639</v>
      </c>
      <c r="C90" s="11" t="n">
        <v>1.94492</v>
      </c>
      <c r="D90" s="11" t="n">
        <v>1.94245</v>
      </c>
      <c r="E90" s="11" t="n">
        <v>1.9487</v>
      </c>
      <c r="F90" s="11" t="n">
        <v>1.93906</v>
      </c>
      <c r="G90" s="11" t="n">
        <v>1.94332</v>
      </c>
      <c r="H90" s="11" t="n">
        <v>1.95398</v>
      </c>
      <c r="I90" s="11" t="n">
        <v>1.95949</v>
      </c>
      <c r="J90" s="11" t="n">
        <v>1.96363</v>
      </c>
      <c r="K90" s="11" t="n">
        <v>1.96198</v>
      </c>
      <c r="L90" s="11" t="n">
        <v>1.95824</v>
      </c>
      <c r="M90" s="11" t="n">
        <v>1.95707</v>
      </c>
      <c r="N90" s="11" t="n">
        <v>1.95499</v>
      </c>
      <c r="O90" s="11" t="n">
        <v>1.95647</v>
      </c>
      <c r="P90" s="11" t="n">
        <v>1.95695</v>
      </c>
      <c r="Q90" s="11" t="n">
        <v>1.9578</v>
      </c>
      <c r="R90" s="11" t="n">
        <v>1.96144</v>
      </c>
      <c r="S90" s="11" t="n">
        <v>1.9688</v>
      </c>
      <c r="T90" s="11" t="n">
        <v>1.97854</v>
      </c>
      <c r="U90" s="11" t="n">
        <v>1.97396</v>
      </c>
      <c r="V90" s="11" t="n">
        <v>1.95644</v>
      </c>
      <c r="W90" s="11" t="n">
        <v>1.9613</v>
      </c>
      <c r="X90" s="11" t="n">
        <v>1.94913</v>
      </c>
      <c r="Y90" s="11" t="n">
        <v>1.94879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03992</v>
      </c>
      <c r="C91" s="11" t="n">
        <v>2.04407</v>
      </c>
      <c r="D91" s="11" t="n">
        <v>2.05149</v>
      </c>
      <c r="E91" s="11" t="n">
        <v>2.05014</v>
      </c>
      <c r="F91" s="11" t="n">
        <v>2.04958</v>
      </c>
      <c r="G91" s="11" t="n">
        <v>2.0547</v>
      </c>
      <c r="H91" s="11" t="n">
        <v>2.05352</v>
      </c>
      <c r="I91" s="11" t="n">
        <v>2.06714</v>
      </c>
      <c r="J91" s="11" t="n">
        <v>2.07788</v>
      </c>
      <c r="K91" s="11" t="n">
        <v>2.0882</v>
      </c>
      <c r="L91" s="11" t="n">
        <v>2.11265</v>
      </c>
      <c r="M91" s="11" t="n">
        <v>2.11055</v>
      </c>
      <c r="N91" s="11" t="n">
        <v>2.09096</v>
      </c>
      <c r="O91" s="11" t="n">
        <v>2.06968</v>
      </c>
      <c r="P91" s="11" t="n">
        <v>2.05935</v>
      </c>
      <c r="Q91" s="11" t="n">
        <v>2.05312</v>
      </c>
      <c r="R91" s="11" t="n">
        <v>2.08009</v>
      </c>
      <c r="S91" s="11" t="n">
        <v>2.1214</v>
      </c>
      <c r="T91" s="11" t="n">
        <v>2.11733</v>
      </c>
      <c r="U91" s="11" t="n">
        <v>2.0861</v>
      </c>
      <c r="V91" s="11" t="n">
        <v>2.08331</v>
      </c>
      <c r="W91" s="11" t="n">
        <v>2.05248</v>
      </c>
      <c r="X91" s="11" t="n">
        <v>2.06056</v>
      </c>
      <c r="Y91" s="11" t="n">
        <v>2.03312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00898</v>
      </c>
      <c r="C92" s="11" t="n">
        <v>2.00714</v>
      </c>
      <c r="D92" s="11" t="n">
        <v>2.01167</v>
      </c>
      <c r="E92" s="11" t="n">
        <v>2.01818</v>
      </c>
      <c r="F92" s="11" t="n">
        <v>2.04885</v>
      </c>
      <c r="G92" s="11" t="n">
        <v>2.05611</v>
      </c>
      <c r="H92" s="11" t="n">
        <v>2.03524</v>
      </c>
      <c r="I92" s="11" t="n">
        <v>2.04462</v>
      </c>
      <c r="J92" s="11" t="n">
        <v>2.07888</v>
      </c>
      <c r="K92" s="11" t="n">
        <v>2.10544</v>
      </c>
      <c r="L92" s="11" t="n">
        <v>2.11771</v>
      </c>
      <c r="M92" s="11" t="n">
        <v>2.10742</v>
      </c>
      <c r="N92" s="11" t="n">
        <v>2.0479</v>
      </c>
      <c r="O92" s="11" t="n">
        <v>2.04869</v>
      </c>
      <c r="P92" s="11" t="n">
        <v>2.04633</v>
      </c>
      <c r="Q92" s="11" t="n">
        <v>2.06604</v>
      </c>
      <c r="R92" s="11" t="n">
        <v>2.04448</v>
      </c>
      <c r="S92" s="11" t="n">
        <v>2.06152</v>
      </c>
      <c r="T92" s="11" t="n">
        <v>2.08195</v>
      </c>
      <c r="U92" s="11" t="n">
        <v>2.05355</v>
      </c>
      <c r="V92" s="11" t="n">
        <v>2.04104</v>
      </c>
      <c r="W92" s="11" t="n">
        <v>2.00539</v>
      </c>
      <c r="X92" s="11" t="n">
        <v>2.01516</v>
      </c>
      <c r="Y92" s="11" t="n">
        <v>2.00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0353</v>
      </c>
      <c r="C93" s="11" t="n">
        <v>2.02577</v>
      </c>
      <c r="D93" s="11" t="n">
        <v>2.02116</v>
      </c>
      <c r="E93" s="11" t="n">
        <v>2.05112</v>
      </c>
      <c r="F93" s="11" t="n">
        <v>2.06834</v>
      </c>
      <c r="G93" s="11" t="n">
        <v>2.07461</v>
      </c>
      <c r="H93" s="11" t="n">
        <v>2.08178</v>
      </c>
      <c r="I93" s="11" t="n">
        <v>2.09069</v>
      </c>
      <c r="J93" s="11" t="n">
        <v>2.10449</v>
      </c>
      <c r="K93" s="11" t="n">
        <v>2.10455</v>
      </c>
      <c r="L93" s="11" t="n">
        <v>2.08402</v>
      </c>
      <c r="M93" s="11" t="n">
        <v>2.08284</v>
      </c>
      <c r="N93" s="11" t="n">
        <v>2.06085</v>
      </c>
      <c r="O93" s="11" t="n">
        <v>2.06363</v>
      </c>
      <c r="P93" s="11" t="n">
        <v>2.06699</v>
      </c>
      <c r="Q93" s="11" t="n">
        <v>2.06795</v>
      </c>
      <c r="R93" s="11" t="n">
        <v>2.07267</v>
      </c>
      <c r="S93" s="11" t="n">
        <v>2.09289</v>
      </c>
      <c r="T93" s="11" t="n">
        <v>2.10716</v>
      </c>
      <c r="U93" s="11" t="n">
        <v>2.08195</v>
      </c>
      <c r="V93" s="11" t="n">
        <v>2.05894</v>
      </c>
      <c r="W93" s="11" t="n">
        <v>2.03856</v>
      </c>
      <c r="X93" s="11" t="n">
        <v>2.02653</v>
      </c>
      <c r="Y93" s="11" t="n">
        <v>2.02642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98507</v>
      </c>
      <c r="C94" s="11" t="n">
        <v>1.97129</v>
      </c>
      <c r="D94" s="11" t="n">
        <v>1.97237</v>
      </c>
      <c r="E94" s="11" t="n">
        <v>1.97395</v>
      </c>
      <c r="F94" s="11" t="n">
        <v>2.01037</v>
      </c>
      <c r="G94" s="11" t="n">
        <v>2.01408</v>
      </c>
      <c r="H94" s="11" t="n">
        <v>2.02011</v>
      </c>
      <c r="I94" s="11" t="n">
        <v>2.0397</v>
      </c>
      <c r="J94" s="11" t="n">
        <v>2.05281</v>
      </c>
      <c r="K94" s="11" t="n">
        <v>2.04935</v>
      </c>
      <c r="L94" s="11" t="n">
        <v>2.03542</v>
      </c>
      <c r="M94" s="11" t="n">
        <v>2.03343</v>
      </c>
      <c r="N94" s="11" t="n">
        <v>2.01315</v>
      </c>
      <c r="O94" s="11" t="n">
        <v>2.01313</v>
      </c>
      <c r="P94" s="11" t="n">
        <v>2.01498</v>
      </c>
      <c r="Q94" s="11" t="n">
        <v>1.99127</v>
      </c>
      <c r="R94" s="11" t="n">
        <v>2.00847</v>
      </c>
      <c r="S94" s="11" t="n">
        <v>2.02174</v>
      </c>
      <c r="T94" s="11" t="n">
        <v>2.11247</v>
      </c>
      <c r="U94" s="11" t="n">
        <v>2.00865</v>
      </c>
      <c r="V94" s="11" t="n">
        <v>2.0044</v>
      </c>
      <c r="W94" s="11" t="n">
        <v>1.98857</v>
      </c>
      <c r="X94" s="11" t="n">
        <v>1.97123</v>
      </c>
      <c r="Y94" s="11" t="n">
        <v>1.97259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00671</v>
      </c>
      <c r="C95" s="11" t="n">
        <v>1.99001</v>
      </c>
      <c r="D95" s="11" t="n">
        <v>1.9849</v>
      </c>
      <c r="E95" s="11" t="n">
        <v>2.00167</v>
      </c>
      <c r="F95" s="11" t="n">
        <v>2.01896</v>
      </c>
      <c r="G95" s="11" t="n">
        <v>2.02218</v>
      </c>
      <c r="H95" s="11" t="n">
        <v>2.0283</v>
      </c>
      <c r="I95" s="11" t="n">
        <v>2.04052</v>
      </c>
      <c r="J95" s="11" t="n">
        <v>2.04886</v>
      </c>
      <c r="K95" s="11" t="n">
        <v>2.04849</v>
      </c>
      <c r="L95" s="11" t="n">
        <v>2.04756</v>
      </c>
      <c r="M95" s="11" t="n">
        <v>2.04634</v>
      </c>
      <c r="N95" s="11" t="n">
        <v>2.03335</v>
      </c>
      <c r="O95" s="11" t="n">
        <v>2.0314</v>
      </c>
      <c r="P95" s="11" t="n">
        <v>2.03076</v>
      </c>
      <c r="Q95" s="11" t="n">
        <v>2.02128</v>
      </c>
      <c r="R95" s="11" t="n">
        <v>2.01669</v>
      </c>
      <c r="S95" s="11" t="n">
        <v>2.02656</v>
      </c>
      <c r="T95" s="11" t="n">
        <v>2.03932</v>
      </c>
      <c r="U95" s="11" t="n">
        <v>2.01634</v>
      </c>
      <c r="V95" s="11" t="n">
        <v>2.01108</v>
      </c>
      <c r="W95" s="11" t="n">
        <v>2.0089</v>
      </c>
      <c r="X95" s="11" t="n">
        <v>2.00322</v>
      </c>
      <c r="Y95" s="11" t="n">
        <v>2.0018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2.0792</v>
      </c>
      <c r="C96" s="11" t="n">
        <v>2.08272</v>
      </c>
      <c r="D96" s="11" t="n">
        <v>2.07292</v>
      </c>
      <c r="E96" s="11" t="n">
        <v>2.04807</v>
      </c>
      <c r="F96" s="11" t="n">
        <v>2.06742</v>
      </c>
      <c r="G96" s="11" t="n">
        <v>2.07806</v>
      </c>
      <c r="H96" s="11" t="n">
        <v>2.08457</v>
      </c>
      <c r="I96" s="11" t="n">
        <v>2.10895</v>
      </c>
      <c r="J96" s="11" t="n">
        <v>2.12965</v>
      </c>
      <c r="K96" s="11" t="n">
        <v>2.1303</v>
      </c>
      <c r="L96" s="11" t="n">
        <v>2.13073</v>
      </c>
      <c r="M96" s="11" t="n">
        <v>2.12867</v>
      </c>
      <c r="N96" s="11" t="n">
        <v>2.10139</v>
      </c>
      <c r="O96" s="11" t="n">
        <v>2.10155</v>
      </c>
      <c r="P96" s="11" t="n">
        <v>2.10583</v>
      </c>
      <c r="Q96" s="11" t="n">
        <v>2.11175</v>
      </c>
      <c r="R96" s="11" t="n">
        <v>2.20798</v>
      </c>
      <c r="S96" s="11" t="n">
        <v>2.2139</v>
      </c>
      <c r="T96" s="11" t="n">
        <v>2.20591</v>
      </c>
      <c r="U96" s="11" t="n">
        <v>2.18696</v>
      </c>
      <c r="V96" s="11" t="n">
        <v>2.12284</v>
      </c>
      <c r="W96" s="11" t="n">
        <v>2.09181</v>
      </c>
      <c r="X96" s="11" t="n">
        <v>2.07541</v>
      </c>
      <c r="Y96" s="11" t="n">
        <v>2.0719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2.08459</v>
      </c>
      <c r="C97" s="11" t="n">
        <v>2.10095</v>
      </c>
      <c r="D97" s="11" t="n">
        <v>2.09857</v>
      </c>
      <c r="E97" s="11" t="n">
        <v>2.10441</v>
      </c>
      <c r="F97" s="11" t="n">
        <v>2.11181</v>
      </c>
      <c r="G97" s="11" t="n">
        <v>2.09227</v>
      </c>
      <c r="H97" s="11" t="n">
        <v>2.11664</v>
      </c>
      <c r="I97" s="11" t="n">
        <v>2.13446</v>
      </c>
      <c r="J97" s="11" t="n">
        <v>2.19367</v>
      </c>
      <c r="K97" s="11" t="n">
        <v>2.18233</v>
      </c>
      <c r="L97" s="11" t="n">
        <v>2.15593</v>
      </c>
      <c r="M97" s="11" t="n">
        <v>2.14773</v>
      </c>
      <c r="N97" s="11" t="n">
        <v>2.12612</v>
      </c>
      <c r="O97" s="11" t="n">
        <v>2.14187</v>
      </c>
      <c r="P97" s="11" t="n">
        <v>2.12583</v>
      </c>
      <c r="Q97" s="11" t="n">
        <v>2.10512</v>
      </c>
      <c r="R97" s="11" t="n">
        <v>2.11703</v>
      </c>
      <c r="S97" s="11" t="n">
        <v>2.1344</v>
      </c>
      <c r="T97" s="11" t="n">
        <v>2.1473</v>
      </c>
      <c r="U97" s="11" t="n">
        <v>2.14622</v>
      </c>
      <c r="V97" s="11" t="n">
        <v>2.15109</v>
      </c>
      <c r="W97" s="11" t="n">
        <v>2.11955</v>
      </c>
      <c r="X97" s="11" t="n">
        <v>2.11515</v>
      </c>
      <c r="Y97" s="11" t="n">
        <v>2.08173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06275</v>
      </c>
      <c r="C98" s="11" t="n">
        <v>2.04219</v>
      </c>
      <c r="D98" s="11" t="n">
        <v>2.06041</v>
      </c>
      <c r="E98" s="11" t="n">
        <v>2.06929</v>
      </c>
      <c r="F98" s="11" t="n">
        <v>2.0666</v>
      </c>
      <c r="G98" s="11" t="n">
        <v>2.0702</v>
      </c>
      <c r="H98" s="11" t="n">
        <v>2.08479</v>
      </c>
      <c r="I98" s="11" t="n">
        <v>2.09316</v>
      </c>
      <c r="J98" s="11" t="n">
        <v>2.08378</v>
      </c>
      <c r="K98" s="11" t="n">
        <v>2.08576</v>
      </c>
      <c r="L98" s="11" t="n">
        <v>2.08295</v>
      </c>
      <c r="M98" s="11" t="n">
        <v>2.08132</v>
      </c>
      <c r="N98" s="11" t="n">
        <v>2.08891</v>
      </c>
      <c r="O98" s="11" t="n">
        <v>2.08737</v>
      </c>
      <c r="P98" s="11" t="n">
        <v>2.08642</v>
      </c>
      <c r="Q98" s="11" t="n">
        <v>2.06639</v>
      </c>
      <c r="R98" s="11" t="n">
        <v>2.07748</v>
      </c>
      <c r="S98" s="11" t="n">
        <v>2.11064</v>
      </c>
      <c r="T98" s="11" t="n">
        <v>2.12787</v>
      </c>
      <c r="U98" s="11" t="n">
        <v>2.16113</v>
      </c>
      <c r="V98" s="11" t="n">
        <v>2.08741</v>
      </c>
      <c r="W98" s="11" t="n">
        <v>2.07531</v>
      </c>
      <c r="X98" s="11" t="n">
        <v>2.07742</v>
      </c>
      <c r="Y98" s="11" t="n">
        <v>2.068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95846</v>
      </c>
      <c r="C99" s="11" t="n">
        <v>1.95444</v>
      </c>
      <c r="D99" s="11" t="n">
        <v>1.95922</v>
      </c>
      <c r="E99" s="11" t="n">
        <v>1.96999</v>
      </c>
      <c r="F99" s="11" t="n">
        <v>1.97833</v>
      </c>
      <c r="G99" s="11" t="n">
        <v>1.98501</v>
      </c>
      <c r="H99" s="11" t="n">
        <v>1.9858</v>
      </c>
      <c r="I99" s="11" t="n">
        <v>1.99651</v>
      </c>
      <c r="J99" s="11" t="n">
        <v>1.99645</v>
      </c>
      <c r="K99" s="11" t="n">
        <v>2.04409</v>
      </c>
      <c r="L99" s="11" t="n">
        <v>2.04595</v>
      </c>
      <c r="M99" s="11" t="n">
        <v>2.04234</v>
      </c>
      <c r="N99" s="11" t="n">
        <v>2.02922</v>
      </c>
      <c r="O99" s="11" t="n">
        <v>1.99412</v>
      </c>
      <c r="P99" s="11" t="n">
        <v>1.99357</v>
      </c>
      <c r="Q99" s="11" t="n">
        <v>1.9793</v>
      </c>
      <c r="R99" s="11" t="n">
        <v>1.99552</v>
      </c>
      <c r="S99" s="11" t="n">
        <v>2.00997</v>
      </c>
      <c r="T99" s="11" t="n">
        <v>2.02241</v>
      </c>
      <c r="U99" s="11" t="n">
        <v>2.04798</v>
      </c>
      <c r="V99" s="11" t="n">
        <v>2.00542</v>
      </c>
      <c r="W99" s="11" t="n">
        <v>1.97737</v>
      </c>
      <c r="X99" s="11" t="n">
        <v>1.98577</v>
      </c>
      <c r="Y99" s="11" t="n">
        <v>1.96766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95933</v>
      </c>
      <c r="C100" s="11" t="n">
        <v>1.95275</v>
      </c>
      <c r="D100" s="11" t="n">
        <v>1.95901</v>
      </c>
      <c r="E100" s="11" t="n">
        <v>1.96594</v>
      </c>
      <c r="F100" s="11" t="n">
        <v>1.99515</v>
      </c>
      <c r="G100" s="11" t="n">
        <v>2.00003</v>
      </c>
      <c r="H100" s="11" t="n">
        <v>2.01206</v>
      </c>
      <c r="I100" s="11" t="n">
        <v>2.02589</v>
      </c>
      <c r="J100" s="11" t="n">
        <v>2.03799</v>
      </c>
      <c r="K100" s="11" t="n">
        <v>2.044</v>
      </c>
      <c r="L100" s="11" t="n">
        <v>2.04086</v>
      </c>
      <c r="M100" s="11" t="n">
        <v>2.0419</v>
      </c>
      <c r="N100" s="11" t="n">
        <v>2.01556</v>
      </c>
      <c r="O100" s="11" t="n">
        <v>2.01397</v>
      </c>
      <c r="P100" s="11" t="n">
        <v>2.01007</v>
      </c>
      <c r="Q100" s="11" t="n">
        <v>1.99697</v>
      </c>
      <c r="R100" s="11" t="n">
        <v>1.97836</v>
      </c>
      <c r="S100" s="11" t="n">
        <v>2.00042</v>
      </c>
      <c r="T100" s="11" t="n">
        <v>2.0104</v>
      </c>
      <c r="U100" s="11" t="n">
        <v>1.99501</v>
      </c>
      <c r="V100" s="11" t="n">
        <v>1.97194</v>
      </c>
      <c r="W100" s="11" t="n">
        <v>1.97727</v>
      </c>
      <c r="X100" s="11" t="n">
        <v>1.98034</v>
      </c>
      <c r="Y100" s="11" t="n">
        <v>1.96804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04328</v>
      </c>
      <c r="C101" s="11" t="n">
        <v>2.02321</v>
      </c>
      <c r="D101" s="11" t="n">
        <v>2.04193</v>
      </c>
      <c r="E101" s="11" t="n">
        <v>2.04603</v>
      </c>
      <c r="F101" s="11" t="n">
        <v>2.08054</v>
      </c>
      <c r="G101" s="11" t="n">
        <v>2.09189</v>
      </c>
      <c r="H101" s="11" t="n">
        <v>2.1126</v>
      </c>
      <c r="I101" s="11" t="n">
        <v>2.12195</v>
      </c>
      <c r="J101" s="11" t="n">
        <v>2.13656</v>
      </c>
      <c r="K101" s="11" t="n">
        <v>2.13083</v>
      </c>
      <c r="L101" s="11" t="n">
        <v>2.13054</v>
      </c>
      <c r="M101" s="11" t="n">
        <v>2.12929</v>
      </c>
      <c r="N101" s="11" t="n">
        <v>2.11504</v>
      </c>
      <c r="O101" s="11" t="n">
        <v>2.11095</v>
      </c>
      <c r="P101" s="11" t="n">
        <v>2.11104</v>
      </c>
      <c r="Q101" s="11" t="n">
        <v>2.08646</v>
      </c>
      <c r="R101" s="11" t="n">
        <v>2.11695</v>
      </c>
      <c r="S101" s="11" t="n">
        <v>2.16112</v>
      </c>
      <c r="T101" s="11" t="n">
        <v>2.16269</v>
      </c>
      <c r="U101" s="11" t="n">
        <v>2.15422</v>
      </c>
      <c r="V101" s="11" t="n">
        <v>2.11304</v>
      </c>
      <c r="W101" s="11" t="n">
        <v>2.07905</v>
      </c>
      <c r="X101" s="11" t="n">
        <v>2.0676</v>
      </c>
      <c r="Y101" s="11" t="n">
        <v>2.04617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2.07352</v>
      </c>
      <c r="C102" s="11" t="n">
        <v>2.06433</v>
      </c>
      <c r="D102" s="11" t="n">
        <v>2.06651</v>
      </c>
      <c r="E102" s="11" t="n">
        <v>2.0666</v>
      </c>
      <c r="F102" s="11" t="n">
        <v>2.09898</v>
      </c>
      <c r="G102" s="11" t="n">
        <v>2.10506</v>
      </c>
      <c r="H102" s="11" t="n">
        <v>2.11928</v>
      </c>
      <c r="I102" s="11" t="n">
        <v>2.12888</v>
      </c>
      <c r="J102" s="11" t="n">
        <v>2.14051</v>
      </c>
      <c r="K102" s="11" t="n">
        <v>2.15127</v>
      </c>
      <c r="L102" s="11" t="n">
        <v>2.15282</v>
      </c>
      <c r="M102" s="11" t="n">
        <v>2.15157</v>
      </c>
      <c r="N102" s="11" t="n">
        <v>2.13505</v>
      </c>
      <c r="O102" s="11" t="n">
        <v>2.13108</v>
      </c>
      <c r="P102" s="11" t="n">
        <v>2.12846</v>
      </c>
      <c r="Q102" s="11" t="n">
        <v>2.1074</v>
      </c>
      <c r="R102" s="11" t="n">
        <v>2.13999</v>
      </c>
      <c r="S102" s="11" t="n">
        <v>2.17779</v>
      </c>
      <c r="T102" s="11" t="n">
        <v>2.17952</v>
      </c>
      <c r="U102" s="11" t="n">
        <v>2.17369</v>
      </c>
      <c r="V102" s="11" t="n">
        <v>2.13684</v>
      </c>
      <c r="W102" s="11" t="n">
        <v>2.10014</v>
      </c>
      <c r="X102" s="11" t="n">
        <v>2.09532</v>
      </c>
      <c r="Y102" s="11" t="n">
        <v>2.0780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96406</v>
      </c>
      <c r="C103" s="11" t="n">
        <v>1.95317</v>
      </c>
      <c r="D103" s="11" t="n">
        <v>1.94888</v>
      </c>
      <c r="E103" s="11" t="n">
        <v>1.96729</v>
      </c>
      <c r="F103" s="11" t="n">
        <v>1.97051</v>
      </c>
      <c r="G103" s="11" t="n">
        <v>1.97859</v>
      </c>
      <c r="H103" s="11" t="n">
        <v>1.99262</v>
      </c>
      <c r="I103" s="11" t="n">
        <v>2.009</v>
      </c>
      <c r="J103" s="11" t="n">
        <v>2.01197</v>
      </c>
      <c r="K103" s="11" t="n">
        <v>2.01537</v>
      </c>
      <c r="L103" s="11" t="n">
        <v>2.0648</v>
      </c>
      <c r="M103" s="11" t="n">
        <v>2.05773</v>
      </c>
      <c r="N103" s="11" t="n">
        <v>2.04187</v>
      </c>
      <c r="O103" s="11" t="n">
        <v>2.04158</v>
      </c>
      <c r="P103" s="11" t="n">
        <v>2.00295</v>
      </c>
      <c r="Q103" s="11" t="n">
        <v>1.97906</v>
      </c>
      <c r="R103" s="11" t="n">
        <v>1.98929</v>
      </c>
      <c r="S103" s="11" t="n">
        <v>2.00742</v>
      </c>
      <c r="T103" s="11" t="n">
        <v>2.02126</v>
      </c>
      <c r="U103" s="11" t="n">
        <v>2.0072</v>
      </c>
      <c r="V103" s="11" t="n">
        <v>2.02592</v>
      </c>
      <c r="W103" s="11" t="n">
        <v>1.98684</v>
      </c>
      <c r="X103" s="11" t="n">
        <v>1.9783</v>
      </c>
      <c r="Y103" s="11" t="n">
        <v>1.9623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95828</v>
      </c>
      <c r="C104" s="11" t="n">
        <v>1.94492</v>
      </c>
      <c r="D104" s="11" t="n">
        <v>1.94068</v>
      </c>
      <c r="E104" s="11" t="n">
        <v>1.94965</v>
      </c>
      <c r="F104" s="11" t="n">
        <v>1.95002</v>
      </c>
      <c r="G104" s="11" t="n">
        <v>1.95652</v>
      </c>
      <c r="H104" s="11" t="n">
        <v>1.96837</v>
      </c>
      <c r="I104" s="11" t="n">
        <v>1.99238</v>
      </c>
      <c r="J104" s="11" t="n">
        <v>1.99554</v>
      </c>
      <c r="K104" s="11" t="n">
        <v>1.99657</v>
      </c>
      <c r="L104" s="11" t="n">
        <v>2.00052</v>
      </c>
      <c r="M104" s="11" t="n">
        <v>1.99783</v>
      </c>
      <c r="N104" s="11" t="n">
        <v>1.99379</v>
      </c>
      <c r="O104" s="11" t="n">
        <v>1.9946</v>
      </c>
      <c r="P104" s="11" t="n">
        <v>1.9594</v>
      </c>
      <c r="Q104" s="11" t="n">
        <v>1.94688</v>
      </c>
      <c r="R104" s="11" t="n">
        <v>1.9668</v>
      </c>
      <c r="S104" s="11" t="n">
        <v>1.98133</v>
      </c>
      <c r="T104" s="11" t="n">
        <v>2.00444</v>
      </c>
      <c r="U104" s="11" t="n">
        <v>1.99111</v>
      </c>
      <c r="V104" s="11" t="n">
        <v>1.99413</v>
      </c>
      <c r="W104" s="11" t="n">
        <v>1.971</v>
      </c>
      <c r="X104" s="11" t="n">
        <v>1.96374</v>
      </c>
      <c r="Y104" s="11" t="n">
        <v>1.94493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94667</v>
      </c>
      <c r="C105" s="11" t="n">
        <v>1.94588</v>
      </c>
      <c r="D105" s="11" t="n">
        <v>1.94721</v>
      </c>
      <c r="E105" s="11" t="n">
        <v>1.99236</v>
      </c>
      <c r="F105" s="11" t="n">
        <v>2.00649</v>
      </c>
      <c r="G105" s="11" t="n">
        <v>2.01339</v>
      </c>
      <c r="H105" s="11" t="n">
        <v>2.01924</v>
      </c>
      <c r="I105" s="11" t="n">
        <v>2.02039</v>
      </c>
      <c r="J105" s="11" t="n">
        <v>2.04086</v>
      </c>
      <c r="K105" s="11" t="n">
        <v>2.05469</v>
      </c>
      <c r="L105" s="11" t="n">
        <v>2.14441</v>
      </c>
      <c r="M105" s="11" t="n">
        <v>2.10266</v>
      </c>
      <c r="N105" s="11" t="n">
        <v>2.07242</v>
      </c>
      <c r="O105" s="11" t="n">
        <v>2.07222</v>
      </c>
      <c r="P105" s="11" t="n">
        <v>2.01877</v>
      </c>
      <c r="Q105" s="11" t="n">
        <v>1.98948</v>
      </c>
      <c r="R105" s="11" t="n">
        <v>2.00002</v>
      </c>
      <c r="S105" s="11" t="n">
        <v>2.02867</v>
      </c>
      <c r="T105" s="11" t="n">
        <v>2.05123</v>
      </c>
      <c r="U105" s="11" t="n">
        <v>2.02246</v>
      </c>
      <c r="V105" s="11" t="n">
        <v>2.02058</v>
      </c>
      <c r="W105" s="11" t="n">
        <v>2.03024</v>
      </c>
      <c r="X105" s="11" t="n">
        <v>1.97556</v>
      </c>
      <c r="Y105" s="11" t="n">
        <v>1.95432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96913</v>
      </c>
      <c r="C106" s="11" t="n">
        <v>1.95026</v>
      </c>
      <c r="D106" s="11" t="n">
        <v>1.98228</v>
      </c>
      <c r="E106" s="11" t="n">
        <v>2.00922</v>
      </c>
      <c r="F106" s="11" t="n">
        <v>2.01963</v>
      </c>
      <c r="G106" s="11" t="n">
        <v>2.0261</v>
      </c>
      <c r="H106" s="11" t="n">
        <v>2.03615</v>
      </c>
      <c r="I106" s="11" t="n">
        <v>2.04928</v>
      </c>
      <c r="J106" s="11" t="n">
        <v>2.05939</v>
      </c>
      <c r="K106" s="11" t="n">
        <v>2.06017</v>
      </c>
      <c r="L106" s="11" t="n">
        <v>2.05556</v>
      </c>
      <c r="M106" s="11" t="n">
        <v>2.05104</v>
      </c>
      <c r="N106" s="11" t="n">
        <v>2.04595</v>
      </c>
      <c r="O106" s="11" t="n">
        <v>2.01245</v>
      </c>
      <c r="P106" s="11" t="n">
        <v>2.03249</v>
      </c>
      <c r="Q106" s="11" t="n">
        <v>2.02724</v>
      </c>
      <c r="R106" s="11" t="n">
        <v>2.00633</v>
      </c>
      <c r="S106" s="11" t="n">
        <v>2.029</v>
      </c>
      <c r="T106" s="11" t="n">
        <v>2.05205</v>
      </c>
      <c r="U106" s="11" t="n">
        <v>2.0746</v>
      </c>
      <c r="V106" s="11" t="n">
        <v>2.02835</v>
      </c>
      <c r="W106" s="11" t="n">
        <v>2.03163</v>
      </c>
      <c r="X106" s="11" t="n">
        <v>1.99061</v>
      </c>
      <c r="Y106" s="11" t="n">
        <v>1.97127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99881</v>
      </c>
      <c r="C107" s="11" t="n">
        <v>1.99807</v>
      </c>
      <c r="D107" s="11" t="n">
        <v>2.00136</v>
      </c>
      <c r="E107" s="11" t="n">
        <v>2.0329</v>
      </c>
      <c r="F107" s="11" t="n">
        <v>2.03784</v>
      </c>
      <c r="G107" s="11" t="n">
        <v>2.01919</v>
      </c>
      <c r="H107" s="11" t="n">
        <v>2.06973</v>
      </c>
      <c r="I107" s="11" t="n">
        <v>2.07285</v>
      </c>
      <c r="J107" s="11" t="n">
        <v>2.09702</v>
      </c>
      <c r="K107" s="11" t="n">
        <v>2.10166</v>
      </c>
      <c r="L107" s="11" t="n">
        <v>2.0978</v>
      </c>
      <c r="M107" s="11" t="n">
        <v>2.06001</v>
      </c>
      <c r="N107" s="11" t="n">
        <v>2.06376</v>
      </c>
      <c r="O107" s="11" t="n">
        <v>2.06581</v>
      </c>
      <c r="P107" s="11" t="n">
        <v>2.06556</v>
      </c>
      <c r="Q107" s="11" t="n">
        <v>2.05565</v>
      </c>
      <c r="R107" s="11" t="n">
        <v>2.06779</v>
      </c>
      <c r="S107" s="11" t="n">
        <v>2.10961</v>
      </c>
      <c r="T107" s="11" t="n">
        <v>2.13946</v>
      </c>
      <c r="U107" s="11" t="n">
        <v>2.09447</v>
      </c>
      <c r="V107" s="11" t="n">
        <v>2.09375</v>
      </c>
      <c r="W107" s="11" t="n">
        <v>2.04559</v>
      </c>
      <c r="X107" s="11" t="n">
        <v>2.01662</v>
      </c>
      <c r="Y107" s="11" t="n">
        <v>1.99775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95452</v>
      </c>
      <c r="C108" s="11" t="n">
        <v>1.95051</v>
      </c>
      <c r="D108" s="11" t="n">
        <v>1.95112</v>
      </c>
      <c r="E108" s="11" t="n">
        <v>1.97094</v>
      </c>
      <c r="F108" s="11" t="n">
        <v>2.00128</v>
      </c>
      <c r="G108" s="11" t="n">
        <v>1.98095</v>
      </c>
      <c r="H108" s="11" t="n">
        <v>1.99077</v>
      </c>
      <c r="I108" s="11" t="n">
        <v>1.99921</v>
      </c>
      <c r="J108" s="11" t="n">
        <v>2.01132</v>
      </c>
      <c r="K108" s="11" t="n">
        <v>2.0215</v>
      </c>
      <c r="L108" s="11" t="n">
        <v>2.02095</v>
      </c>
      <c r="M108" s="11" t="n">
        <v>2.00836</v>
      </c>
      <c r="N108" s="11" t="n">
        <v>2.0008</v>
      </c>
      <c r="O108" s="11" t="n">
        <v>1.99153</v>
      </c>
      <c r="P108" s="11" t="n">
        <v>1.98955</v>
      </c>
      <c r="Q108" s="11" t="n">
        <v>1.98345</v>
      </c>
      <c r="R108" s="11" t="n">
        <v>1.98978</v>
      </c>
      <c r="S108" s="11" t="n">
        <v>2.02003</v>
      </c>
      <c r="T108" s="11" t="n">
        <v>2.05185</v>
      </c>
      <c r="U108" s="11" t="n">
        <v>2.04361</v>
      </c>
      <c r="V108" s="11" t="n">
        <v>2.0371</v>
      </c>
      <c r="W108" s="11" t="n">
        <v>2.00185</v>
      </c>
      <c r="X108" s="11" t="n">
        <v>1.9686</v>
      </c>
      <c r="Y108" s="11" t="n">
        <v>1.9521</v>
      </c>
    </row>
    <row r="109" customFormat="false" ht="12.75" hidden="false" customHeight="false" outlineLevel="0" collapsed="false">
      <c r="A109" s="12" t="n">
        <v>29</v>
      </c>
      <c r="B109" s="11" t="n">
        <v>1.98881</v>
      </c>
      <c r="C109" s="11" t="n">
        <v>1.98124</v>
      </c>
      <c r="D109" s="11" t="n">
        <v>1.98243</v>
      </c>
      <c r="E109" s="11" t="n">
        <v>2.00153</v>
      </c>
      <c r="F109" s="11" t="n">
        <v>2.03416</v>
      </c>
      <c r="G109" s="11" t="n">
        <v>2.01174</v>
      </c>
      <c r="H109" s="11" t="n">
        <v>2.02184</v>
      </c>
      <c r="I109" s="11" t="n">
        <v>2.02854</v>
      </c>
      <c r="J109" s="11" t="n">
        <v>2.04063</v>
      </c>
      <c r="K109" s="11" t="n">
        <v>2.05163</v>
      </c>
      <c r="L109" s="11" t="n">
        <v>2.04819</v>
      </c>
      <c r="M109" s="11" t="n">
        <v>2.03668</v>
      </c>
      <c r="N109" s="11" t="n">
        <v>2.02867</v>
      </c>
      <c r="O109" s="11" t="n">
        <v>2.01776</v>
      </c>
      <c r="P109" s="11" t="n">
        <v>2.01344</v>
      </c>
      <c r="Q109" s="11" t="n">
        <v>2.00265</v>
      </c>
      <c r="R109" s="11" t="n">
        <v>2.00127</v>
      </c>
      <c r="S109" s="11" t="n">
        <v>2.03444</v>
      </c>
      <c r="T109" s="11" t="n">
        <v>2.08217</v>
      </c>
      <c r="U109" s="11" t="n">
        <v>2.08317</v>
      </c>
      <c r="V109" s="11" t="n">
        <v>2.07371</v>
      </c>
      <c r="W109" s="11" t="n">
        <v>2.03866</v>
      </c>
      <c r="X109" s="11" t="n">
        <v>1.99647</v>
      </c>
      <c r="Y109" s="11" t="n">
        <v>1.9805</v>
      </c>
    </row>
    <row r="110" customFormat="false" ht="12.75" hidden="false" customHeight="false" outlineLevel="0" collapsed="false">
      <c r="A110" s="12" t="n">
        <v>30</v>
      </c>
      <c r="B110" s="11" t="n">
        <v>1.95359</v>
      </c>
      <c r="C110" s="11" t="n">
        <v>1.92865</v>
      </c>
      <c r="D110" s="11" t="n">
        <v>1.94284</v>
      </c>
      <c r="E110" s="11" t="n">
        <v>1.9435</v>
      </c>
      <c r="F110" s="11" t="n">
        <v>1.96854</v>
      </c>
      <c r="G110" s="11" t="n">
        <v>1.9743</v>
      </c>
      <c r="H110" s="11" t="n">
        <v>1.98825</v>
      </c>
      <c r="I110" s="11" t="n">
        <v>1.97786</v>
      </c>
      <c r="J110" s="11" t="n">
        <v>1.97601</v>
      </c>
      <c r="K110" s="11" t="n">
        <v>1.98303</v>
      </c>
      <c r="L110" s="11" t="n">
        <v>1.98115</v>
      </c>
      <c r="M110" s="11" t="n">
        <v>1.97428</v>
      </c>
      <c r="N110" s="11" t="n">
        <v>1.97328</v>
      </c>
      <c r="O110" s="11" t="n">
        <v>1.97263</v>
      </c>
      <c r="P110" s="11" t="n">
        <v>1.97135</v>
      </c>
      <c r="Q110" s="11" t="n">
        <v>1.96634</v>
      </c>
      <c r="R110" s="11" t="n">
        <v>1.9747</v>
      </c>
      <c r="S110" s="11" t="n">
        <v>1.9875</v>
      </c>
      <c r="T110" s="11" t="n">
        <v>2.01256</v>
      </c>
      <c r="U110" s="11" t="n">
        <v>2.01824</v>
      </c>
      <c r="V110" s="11" t="n">
        <v>1.98909</v>
      </c>
      <c r="W110" s="11" t="n">
        <v>1.99412</v>
      </c>
      <c r="X110" s="11" t="n">
        <v>1.96521</v>
      </c>
      <c r="Y110" s="11" t="n">
        <v>1.94926</v>
      </c>
    </row>
    <row r="111" customFormat="false" ht="12.75" hidden="false" customHeight="false" outlineLevel="0" collapsed="false">
      <c r="A111" s="12" t="n">
        <v>31</v>
      </c>
      <c r="B111" s="11" t="n">
        <v>1.969</v>
      </c>
      <c r="C111" s="11" t="n">
        <v>1.95949</v>
      </c>
      <c r="D111" s="11" t="n">
        <v>1.95911</v>
      </c>
      <c r="E111" s="11" t="n">
        <v>1.94639</v>
      </c>
      <c r="F111" s="11" t="n">
        <v>1.97064</v>
      </c>
      <c r="G111" s="11" t="n">
        <v>1.97082</v>
      </c>
      <c r="H111" s="11" t="n">
        <v>1.99792</v>
      </c>
      <c r="I111" s="11" t="n">
        <v>1.98953</v>
      </c>
      <c r="J111" s="11" t="n">
        <v>1.99261</v>
      </c>
      <c r="K111" s="11" t="n">
        <v>1.99698</v>
      </c>
      <c r="L111" s="11" t="n">
        <v>1.99609</v>
      </c>
      <c r="M111" s="11" t="n">
        <v>1.99443</v>
      </c>
      <c r="N111" s="11" t="n">
        <v>1.99151</v>
      </c>
      <c r="O111" s="11" t="n">
        <v>1.99267</v>
      </c>
      <c r="P111" s="11" t="n">
        <v>1.99194</v>
      </c>
      <c r="Q111" s="11" t="n">
        <v>1.98946</v>
      </c>
      <c r="R111" s="11" t="n">
        <v>2.00055</v>
      </c>
      <c r="S111" s="11" t="n">
        <v>2.01692</v>
      </c>
      <c r="T111" s="11" t="n">
        <v>2.04916</v>
      </c>
      <c r="U111" s="11" t="n">
        <v>2.05039</v>
      </c>
      <c r="V111" s="11" t="n">
        <v>2.01662</v>
      </c>
      <c r="W111" s="11" t="n">
        <v>1.99087</v>
      </c>
      <c r="X111" s="11" t="n">
        <v>1.99109</v>
      </c>
      <c r="Y111" s="11" t="n">
        <v>1.97638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87925</v>
      </c>
      <c r="C118" s="11" t="n">
        <v>1.88265</v>
      </c>
      <c r="D118" s="11" t="n">
        <v>1.89907</v>
      </c>
      <c r="E118" s="11" t="n">
        <v>1.89403</v>
      </c>
      <c r="F118" s="11" t="n">
        <v>1.90859</v>
      </c>
      <c r="G118" s="11" t="n">
        <v>1.90415</v>
      </c>
      <c r="H118" s="11" t="n">
        <v>1.91233</v>
      </c>
      <c r="I118" s="11" t="n">
        <v>1.90705</v>
      </c>
      <c r="J118" s="11" t="n">
        <v>1.91801</v>
      </c>
      <c r="K118" s="11" t="n">
        <v>1.93791</v>
      </c>
      <c r="L118" s="11" t="n">
        <v>1.93328</v>
      </c>
      <c r="M118" s="11" t="n">
        <v>1.93353</v>
      </c>
      <c r="N118" s="11" t="n">
        <v>1.92913</v>
      </c>
      <c r="O118" s="11" t="n">
        <v>1.92701</v>
      </c>
      <c r="P118" s="11" t="n">
        <v>1.92802</v>
      </c>
      <c r="Q118" s="11" t="n">
        <v>1.92748</v>
      </c>
      <c r="R118" s="11" t="n">
        <v>1.92046</v>
      </c>
      <c r="S118" s="11" t="n">
        <v>1.93228</v>
      </c>
      <c r="T118" s="11" t="n">
        <v>1.92723</v>
      </c>
      <c r="U118" s="11" t="n">
        <v>1.93784</v>
      </c>
      <c r="V118" s="11" t="n">
        <v>1.94079</v>
      </c>
      <c r="W118" s="11" t="n">
        <v>1.9274</v>
      </c>
      <c r="X118" s="11" t="n">
        <v>1.91907</v>
      </c>
      <c r="Y118" s="11" t="n">
        <v>1.9119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96425</v>
      </c>
      <c r="C119" s="11" t="n">
        <v>1.9644</v>
      </c>
      <c r="D119" s="11" t="n">
        <v>1.96772</v>
      </c>
      <c r="E119" s="11" t="n">
        <v>1.96538</v>
      </c>
      <c r="F119" s="11" t="n">
        <v>1.96207</v>
      </c>
      <c r="G119" s="11" t="n">
        <v>2.00451</v>
      </c>
      <c r="H119" s="11" t="n">
        <v>2.00376</v>
      </c>
      <c r="I119" s="11" t="n">
        <v>2.00389</v>
      </c>
      <c r="J119" s="11" t="n">
        <v>2.02003</v>
      </c>
      <c r="K119" s="11" t="n">
        <v>2.01386</v>
      </c>
      <c r="L119" s="11" t="n">
        <v>2.01785</v>
      </c>
      <c r="M119" s="11" t="n">
        <v>2.01531</v>
      </c>
      <c r="N119" s="11" t="n">
        <v>2.00456</v>
      </c>
      <c r="O119" s="11" t="n">
        <v>2.00465</v>
      </c>
      <c r="P119" s="11" t="n">
        <v>2.00382</v>
      </c>
      <c r="Q119" s="11" t="n">
        <v>2.00433</v>
      </c>
      <c r="R119" s="11" t="n">
        <v>2.00093</v>
      </c>
      <c r="S119" s="11" t="n">
        <v>2.01889</v>
      </c>
      <c r="T119" s="11" t="n">
        <v>2.01175</v>
      </c>
      <c r="U119" s="11" t="n">
        <v>2.00833</v>
      </c>
      <c r="V119" s="11" t="n">
        <v>2.0146</v>
      </c>
      <c r="W119" s="11" t="n">
        <v>1.99864</v>
      </c>
      <c r="X119" s="11" t="n">
        <v>2.00728</v>
      </c>
      <c r="Y119" s="11" t="n">
        <v>1.9919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87881</v>
      </c>
      <c r="C120" s="11" t="n">
        <v>1.8797</v>
      </c>
      <c r="D120" s="11" t="n">
        <v>1.88012</v>
      </c>
      <c r="E120" s="11" t="n">
        <v>1.87786</v>
      </c>
      <c r="F120" s="11" t="n">
        <v>1.87819</v>
      </c>
      <c r="G120" s="11" t="n">
        <v>1.89576</v>
      </c>
      <c r="H120" s="11" t="n">
        <v>1.88961</v>
      </c>
      <c r="I120" s="11" t="n">
        <v>1.9012</v>
      </c>
      <c r="J120" s="11" t="n">
        <v>1.91288</v>
      </c>
      <c r="K120" s="11" t="n">
        <v>1.91834</v>
      </c>
      <c r="L120" s="11" t="n">
        <v>1.91497</v>
      </c>
      <c r="M120" s="11" t="n">
        <v>1.9154</v>
      </c>
      <c r="N120" s="11" t="n">
        <v>1.91174</v>
      </c>
      <c r="O120" s="11" t="n">
        <v>1.91305</v>
      </c>
      <c r="P120" s="11" t="n">
        <v>1.91363</v>
      </c>
      <c r="Q120" s="11" t="n">
        <v>1.9095</v>
      </c>
      <c r="R120" s="11" t="n">
        <v>1.91051</v>
      </c>
      <c r="S120" s="11" t="n">
        <v>1.92706</v>
      </c>
      <c r="T120" s="11" t="n">
        <v>1.92082</v>
      </c>
      <c r="U120" s="11" t="n">
        <v>1.91657</v>
      </c>
      <c r="V120" s="11" t="n">
        <v>1.91906</v>
      </c>
      <c r="W120" s="11" t="n">
        <v>1.9107</v>
      </c>
      <c r="X120" s="11" t="n">
        <v>1.91331</v>
      </c>
      <c r="Y120" s="11" t="n">
        <v>1.90576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89426</v>
      </c>
      <c r="C121" s="11" t="n">
        <v>1.8988</v>
      </c>
      <c r="D121" s="11" t="n">
        <v>1.88831</v>
      </c>
      <c r="E121" s="11" t="n">
        <v>1.89142</v>
      </c>
      <c r="F121" s="11" t="n">
        <v>1.90945</v>
      </c>
      <c r="G121" s="11" t="n">
        <v>1.9261</v>
      </c>
      <c r="H121" s="11" t="n">
        <v>1.93457</v>
      </c>
      <c r="I121" s="11" t="n">
        <v>1.9335</v>
      </c>
      <c r="J121" s="11" t="n">
        <v>1.9383</v>
      </c>
      <c r="K121" s="11" t="n">
        <v>1.94191</v>
      </c>
      <c r="L121" s="11" t="n">
        <v>1.93135</v>
      </c>
      <c r="M121" s="11" t="n">
        <v>1.92979</v>
      </c>
      <c r="N121" s="11" t="n">
        <v>1.93175</v>
      </c>
      <c r="O121" s="11" t="n">
        <v>1.93066</v>
      </c>
      <c r="P121" s="11" t="n">
        <v>1.92397</v>
      </c>
      <c r="Q121" s="11" t="n">
        <v>1.92684</v>
      </c>
      <c r="R121" s="11" t="n">
        <v>1.92898</v>
      </c>
      <c r="S121" s="11" t="n">
        <v>1.94454</v>
      </c>
      <c r="T121" s="11" t="n">
        <v>1.937</v>
      </c>
      <c r="U121" s="11" t="n">
        <v>1.93112</v>
      </c>
      <c r="V121" s="11" t="n">
        <v>1.93527</v>
      </c>
      <c r="W121" s="11" t="n">
        <v>1.92192</v>
      </c>
      <c r="X121" s="11" t="n">
        <v>1.91542</v>
      </c>
      <c r="Y121" s="11" t="n">
        <v>1.91874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92172</v>
      </c>
      <c r="C122" s="11" t="n">
        <v>1.92656</v>
      </c>
      <c r="D122" s="11" t="n">
        <v>1.92628</v>
      </c>
      <c r="E122" s="11" t="n">
        <v>1.93012</v>
      </c>
      <c r="F122" s="11" t="n">
        <v>1.92995</v>
      </c>
      <c r="G122" s="11" t="n">
        <v>1.95524</v>
      </c>
      <c r="H122" s="11" t="n">
        <v>1.93959</v>
      </c>
      <c r="I122" s="11" t="n">
        <v>1.93913</v>
      </c>
      <c r="J122" s="11" t="n">
        <v>1.95385</v>
      </c>
      <c r="K122" s="11" t="n">
        <v>1.95587</v>
      </c>
      <c r="L122" s="11" t="n">
        <v>1.96519</v>
      </c>
      <c r="M122" s="11" t="n">
        <v>1.96685</v>
      </c>
      <c r="N122" s="11" t="n">
        <v>1.96539</v>
      </c>
      <c r="O122" s="11" t="n">
        <v>1.96277</v>
      </c>
      <c r="P122" s="11" t="n">
        <v>1.95552</v>
      </c>
      <c r="Q122" s="11" t="n">
        <v>1.95551</v>
      </c>
      <c r="R122" s="11" t="n">
        <v>1.9577</v>
      </c>
      <c r="S122" s="11" t="n">
        <v>1.9739</v>
      </c>
      <c r="T122" s="11" t="n">
        <v>1.96644</v>
      </c>
      <c r="U122" s="11" t="n">
        <v>1.98102</v>
      </c>
      <c r="V122" s="11" t="n">
        <v>1.95612</v>
      </c>
      <c r="W122" s="11" t="n">
        <v>1.95357</v>
      </c>
      <c r="X122" s="11" t="n">
        <v>1.95547</v>
      </c>
      <c r="Y122" s="11" t="n">
        <v>1.9530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91733</v>
      </c>
      <c r="C123" s="11" t="n">
        <v>1.91938</v>
      </c>
      <c r="D123" s="11" t="n">
        <v>1.91827</v>
      </c>
      <c r="E123" s="11" t="n">
        <v>1.91629</v>
      </c>
      <c r="F123" s="11" t="n">
        <v>1.92322</v>
      </c>
      <c r="G123" s="11" t="n">
        <v>1.94606</v>
      </c>
      <c r="H123" s="11" t="n">
        <v>1.93309</v>
      </c>
      <c r="I123" s="11" t="n">
        <v>1.93359</v>
      </c>
      <c r="J123" s="11" t="n">
        <v>1.93872</v>
      </c>
      <c r="K123" s="11" t="n">
        <v>1.9419</v>
      </c>
      <c r="L123" s="11" t="n">
        <v>1.95875</v>
      </c>
      <c r="M123" s="11" t="n">
        <v>1.95857</v>
      </c>
      <c r="N123" s="11" t="n">
        <v>1.95571</v>
      </c>
      <c r="O123" s="11" t="n">
        <v>1.94847</v>
      </c>
      <c r="P123" s="11" t="n">
        <v>1.94915</v>
      </c>
      <c r="Q123" s="11" t="n">
        <v>1.95166</v>
      </c>
      <c r="R123" s="11" t="n">
        <v>1.95497</v>
      </c>
      <c r="S123" s="11" t="n">
        <v>1.97112</v>
      </c>
      <c r="T123" s="11" t="n">
        <v>1.95932</v>
      </c>
      <c r="U123" s="11" t="n">
        <v>1.97667</v>
      </c>
      <c r="V123" s="11" t="n">
        <v>1.95392</v>
      </c>
      <c r="W123" s="11" t="n">
        <v>1.9456</v>
      </c>
      <c r="X123" s="11" t="n">
        <v>1.95338</v>
      </c>
      <c r="Y123" s="11" t="n">
        <v>1.9392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02798</v>
      </c>
      <c r="C124" s="11" t="n">
        <v>2.03628</v>
      </c>
      <c r="D124" s="11" t="n">
        <v>2.04566</v>
      </c>
      <c r="E124" s="11" t="n">
        <v>2.04209</v>
      </c>
      <c r="F124" s="11" t="n">
        <v>2.05431</v>
      </c>
      <c r="G124" s="11" t="n">
        <v>1.98012</v>
      </c>
      <c r="H124" s="11" t="n">
        <v>1.98344</v>
      </c>
      <c r="I124" s="11" t="n">
        <v>1.98399</v>
      </c>
      <c r="J124" s="11" t="n">
        <v>2.05969</v>
      </c>
      <c r="K124" s="11" t="n">
        <v>2.05927</v>
      </c>
      <c r="L124" s="11" t="n">
        <v>2.05194</v>
      </c>
      <c r="M124" s="11" t="n">
        <v>2.05088</v>
      </c>
      <c r="N124" s="11" t="n">
        <v>2.05433</v>
      </c>
      <c r="O124" s="11" t="n">
        <v>2.05476</v>
      </c>
      <c r="P124" s="11" t="n">
        <v>2.05601</v>
      </c>
      <c r="Q124" s="11" t="n">
        <v>2.05747</v>
      </c>
      <c r="R124" s="11" t="n">
        <v>2.06441</v>
      </c>
      <c r="S124" s="11" t="n">
        <v>2.08522</v>
      </c>
      <c r="T124" s="11" t="n">
        <v>2.05389</v>
      </c>
      <c r="U124" s="11" t="n">
        <v>2.09278</v>
      </c>
      <c r="V124" s="11" t="n">
        <v>2.07871</v>
      </c>
      <c r="W124" s="11" t="n">
        <v>2.04923</v>
      </c>
      <c r="X124" s="11" t="n">
        <v>2.05292</v>
      </c>
      <c r="Y124" s="11" t="n">
        <v>2.05001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92904</v>
      </c>
      <c r="C125" s="11" t="n">
        <v>1.93275</v>
      </c>
      <c r="D125" s="11" t="n">
        <v>1.93122</v>
      </c>
      <c r="E125" s="11" t="n">
        <v>1.925</v>
      </c>
      <c r="F125" s="11" t="n">
        <v>1.92731</v>
      </c>
      <c r="G125" s="11" t="n">
        <v>1.93557</v>
      </c>
      <c r="H125" s="11" t="n">
        <v>1.93917</v>
      </c>
      <c r="I125" s="11" t="n">
        <v>1.9467</v>
      </c>
      <c r="J125" s="11" t="n">
        <v>1.94949</v>
      </c>
      <c r="K125" s="11" t="n">
        <v>1.94904</v>
      </c>
      <c r="L125" s="11" t="n">
        <v>1.94502</v>
      </c>
      <c r="M125" s="11" t="n">
        <v>1.93934</v>
      </c>
      <c r="N125" s="11" t="n">
        <v>1.93705</v>
      </c>
      <c r="O125" s="11" t="n">
        <v>1.93731</v>
      </c>
      <c r="P125" s="11" t="n">
        <v>1.93784</v>
      </c>
      <c r="Q125" s="11" t="n">
        <v>1.93708</v>
      </c>
      <c r="R125" s="11" t="n">
        <v>1.94086</v>
      </c>
      <c r="S125" s="11" t="n">
        <v>1.94625</v>
      </c>
      <c r="T125" s="11" t="n">
        <v>1.94924</v>
      </c>
      <c r="U125" s="11" t="n">
        <v>1.94846</v>
      </c>
      <c r="V125" s="11" t="n">
        <v>1.95192</v>
      </c>
      <c r="W125" s="11" t="n">
        <v>1.93575</v>
      </c>
      <c r="X125" s="11" t="n">
        <v>1.92914</v>
      </c>
      <c r="Y125" s="11" t="n">
        <v>1.9269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92272</v>
      </c>
      <c r="C126" s="11" t="n">
        <v>1.92113</v>
      </c>
      <c r="D126" s="11" t="n">
        <v>1.92063</v>
      </c>
      <c r="E126" s="11" t="n">
        <v>1.90929</v>
      </c>
      <c r="F126" s="11" t="n">
        <v>1.92202</v>
      </c>
      <c r="G126" s="11" t="n">
        <v>1.92719</v>
      </c>
      <c r="H126" s="11" t="n">
        <v>1.93475</v>
      </c>
      <c r="I126" s="11" t="n">
        <v>1.93964</v>
      </c>
      <c r="J126" s="11" t="n">
        <v>1.94285</v>
      </c>
      <c r="K126" s="11" t="n">
        <v>1.94115</v>
      </c>
      <c r="L126" s="11" t="n">
        <v>1.93634</v>
      </c>
      <c r="M126" s="11" t="n">
        <v>1.93445</v>
      </c>
      <c r="N126" s="11" t="n">
        <v>1.93299</v>
      </c>
      <c r="O126" s="11" t="n">
        <v>1.93448</v>
      </c>
      <c r="P126" s="11" t="n">
        <v>1.93501</v>
      </c>
      <c r="Q126" s="11" t="n">
        <v>1.93453</v>
      </c>
      <c r="R126" s="11" t="n">
        <v>1.93914</v>
      </c>
      <c r="S126" s="11" t="n">
        <v>1.94396</v>
      </c>
      <c r="T126" s="11" t="n">
        <v>1.94978</v>
      </c>
      <c r="U126" s="11" t="n">
        <v>1.94171</v>
      </c>
      <c r="V126" s="11" t="n">
        <v>1.94312</v>
      </c>
      <c r="W126" s="11" t="n">
        <v>1.93095</v>
      </c>
      <c r="X126" s="11" t="n">
        <v>1.92089</v>
      </c>
      <c r="Y126" s="11" t="n">
        <v>1.9200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9226</v>
      </c>
      <c r="C127" s="11" t="n">
        <v>1.92118</v>
      </c>
      <c r="D127" s="11" t="n">
        <v>1.91878</v>
      </c>
      <c r="E127" s="11" t="n">
        <v>1.92484</v>
      </c>
      <c r="F127" s="11" t="n">
        <v>1.9155</v>
      </c>
      <c r="G127" s="11" t="n">
        <v>1.91963</v>
      </c>
      <c r="H127" s="11" t="n">
        <v>1.92995</v>
      </c>
      <c r="I127" s="11" t="n">
        <v>1.93529</v>
      </c>
      <c r="J127" s="11" t="n">
        <v>1.9393</v>
      </c>
      <c r="K127" s="11" t="n">
        <v>1.9377</v>
      </c>
      <c r="L127" s="11" t="n">
        <v>1.93408</v>
      </c>
      <c r="M127" s="11" t="n">
        <v>1.93295</v>
      </c>
      <c r="N127" s="11" t="n">
        <v>1.93093</v>
      </c>
      <c r="O127" s="11" t="n">
        <v>1.93236</v>
      </c>
      <c r="P127" s="11" t="n">
        <v>1.93283</v>
      </c>
      <c r="Q127" s="11" t="n">
        <v>1.93365</v>
      </c>
      <c r="R127" s="11" t="n">
        <v>1.93718</v>
      </c>
      <c r="S127" s="11" t="n">
        <v>1.94431</v>
      </c>
      <c r="T127" s="11" t="n">
        <v>1.95374</v>
      </c>
      <c r="U127" s="11" t="n">
        <v>1.94931</v>
      </c>
      <c r="V127" s="11" t="n">
        <v>1.93233</v>
      </c>
      <c r="W127" s="11" t="n">
        <v>1.93704</v>
      </c>
      <c r="X127" s="11" t="n">
        <v>1.92525</v>
      </c>
      <c r="Y127" s="11" t="n">
        <v>1.92492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01323</v>
      </c>
      <c r="C128" s="11" t="n">
        <v>2.01724</v>
      </c>
      <c r="D128" s="11" t="n">
        <v>2.02444</v>
      </c>
      <c r="E128" s="11" t="n">
        <v>2.02313</v>
      </c>
      <c r="F128" s="11" t="n">
        <v>2.02259</v>
      </c>
      <c r="G128" s="11" t="n">
        <v>2.02755</v>
      </c>
      <c r="H128" s="11" t="n">
        <v>2.0264</v>
      </c>
      <c r="I128" s="11" t="n">
        <v>2.0396</v>
      </c>
      <c r="J128" s="11" t="n">
        <v>2.05001</v>
      </c>
      <c r="K128" s="11" t="n">
        <v>2.06</v>
      </c>
      <c r="L128" s="11" t="n">
        <v>2.0837</v>
      </c>
      <c r="M128" s="11" t="n">
        <v>2.08166</v>
      </c>
      <c r="N128" s="11" t="n">
        <v>2.06268</v>
      </c>
      <c r="O128" s="11" t="n">
        <v>2.04206</v>
      </c>
      <c r="P128" s="11" t="n">
        <v>2.03205</v>
      </c>
      <c r="Q128" s="11" t="n">
        <v>2.02602</v>
      </c>
      <c r="R128" s="11" t="n">
        <v>2.05215</v>
      </c>
      <c r="S128" s="11" t="n">
        <v>2.09218</v>
      </c>
      <c r="T128" s="11" t="n">
        <v>2.08824</v>
      </c>
      <c r="U128" s="11" t="n">
        <v>2.05797</v>
      </c>
      <c r="V128" s="11" t="n">
        <v>2.05527</v>
      </c>
      <c r="W128" s="11" t="n">
        <v>2.02539</v>
      </c>
      <c r="X128" s="11" t="n">
        <v>2.03322</v>
      </c>
      <c r="Y128" s="11" t="n">
        <v>2.0066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98325</v>
      </c>
      <c r="C129" s="11" t="n">
        <v>1.98146</v>
      </c>
      <c r="D129" s="11" t="n">
        <v>1.98585</v>
      </c>
      <c r="E129" s="11" t="n">
        <v>1.99216</v>
      </c>
      <c r="F129" s="11" t="n">
        <v>2.02188</v>
      </c>
      <c r="G129" s="11" t="n">
        <v>2.02891</v>
      </c>
      <c r="H129" s="11" t="n">
        <v>2.00869</v>
      </c>
      <c r="I129" s="11" t="n">
        <v>2.01778</v>
      </c>
      <c r="J129" s="11" t="n">
        <v>2.05098</v>
      </c>
      <c r="K129" s="11" t="n">
        <v>2.07671</v>
      </c>
      <c r="L129" s="11" t="n">
        <v>2.0886</v>
      </c>
      <c r="M129" s="11" t="n">
        <v>2.07863</v>
      </c>
      <c r="N129" s="11" t="n">
        <v>2.02095</v>
      </c>
      <c r="O129" s="11" t="n">
        <v>2.02172</v>
      </c>
      <c r="P129" s="11" t="n">
        <v>2.01944</v>
      </c>
      <c r="Q129" s="11" t="n">
        <v>2.03854</v>
      </c>
      <c r="R129" s="11" t="n">
        <v>2.01765</v>
      </c>
      <c r="S129" s="11" t="n">
        <v>2.03415</v>
      </c>
      <c r="T129" s="11" t="n">
        <v>2.05395</v>
      </c>
      <c r="U129" s="11" t="n">
        <v>2.02643</v>
      </c>
      <c r="V129" s="11" t="n">
        <v>2.01431</v>
      </c>
      <c r="W129" s="11" t="n">
        <v>1.97976</v>
      </c>
      <c r="X129" s="11" t="n">
        <v>1.98924</v>
      </c>
      <c r="Y129" s="11" t="n">
        <v>1.9813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00875</v>
      </c>
      <c r="C130" s="11" t="n">
        <v>1.99951</v>
      </c>
      <c r="D130" s="11" t="n">
        <v>1.99505</v>
      </c>
      <c r="E130" s="11" t="n">
        <v>2.02407</v>
      </c>
      <c r="F130" s="11" t="n">
        <v>2.04076</v>
      </c>
      <c r="G130" s="11" t="n">
        <v>2.04684</v>
      </c>
      <c r="H130" s="11" t="n">
        <v>2.05378</v>
      </c>
      <c r="I130" s="11" t="n">
        <v>2.06241</v>
      </c>
      <c r="J130" s="11" t="n">
        <v>2.07579</v>
      </c>
      <c r="K130" s="11" t="n">
        <v>2.07585</v>
      </c>
      <c r="L130" s="11" t="n">
        <v>2.05596</v>
      </c>
      <c r="M130" s="11" t="n">
        <v>2.05481</v>
      </c>
      <c r="N130" s="11" t="n">
        <v>2.03351</v>
      </c>
      <c r="O130" s="11" t="n">
        <v>2.0362</v>
      </c>
      <c r="P130" s="11" t="n">
        <v>2.03945</v>
      </c>
      <c r="Q130" s="11" t="n">
        <v>2.04039</v>
      </c>
      <c r="R130" s="11" t="n">
        <v>2.04495</v>
      </c>
      <c r="S130" s="11" t="n">
        <v>2.06455</v>
      </c>
      <c r="T130" s="11" t="n">
        <v>2.07838</v>
      </c>
      <c r="U130" s="11" t="n">
        <v>2.05395</v>
      </c>
      <c r="V130" s="11" t="n">
        <v>2.03165</v>
      </c>
      <c r="W130" s="11" t="n">
        <v>2.01191</v>
      </c>
      <c r="X130" s="11" t="n">
        <v>2.00025</v>
      </c>
      <c r="Y130" s="11" t="n">
        <v>2.00015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96008</v>
      </c>
      <c r="C131" s="11" t="n">
        <v>1.94673</v>
      </c>
      <c r="D131" s="11" t="n">
        <v>1.94777</v>
      </c>
      <c r="E131" s="11" t="n">
        <v>1.9493</v>
      </c>
      <c r="F131" s="11" t="n">
        <v>1.98459</v>
      </c>
      <c r="G131" s="11" t="n">
        <v>1.98819</v>
      </c>
      <c r="H131" s="11" t="n">
        <v>1.99403</v>
      </c>
      <c r="I131" s="11" t="n">
        <v>2.01301</v>
      </c>
      <c r="J131" s="11" t="n">
        <v>2.02572</v>
      </c>
      <c r="K131" s="11" t="n">
        <v>2.02236</v>
      </c>
      <c r="L131" s="11" t="n">
        <v>2.00886</v>
      </c>
      <c r="M131" s="11" t="n">
        <v>2.00694</v>
      </c>
      <c r="N131" s="11" t="n">
        <v>1.98728</v>
      </c>
      <c r="O131" s="11" t="n">
        <v>1.98726</v>
      </c>
      <c r="P131" s="11" t="n">
        <v>1.98906</v>
      </c>
      <c r="Q131" s="11" t="n">
        <v>1.96609</v>
      </c>
      <c r="R131" s="11" t="n">
        <v>1.98275</v>
      </c>
      <c r="S131" s="11" t="n">
        <v>1.99561</v>
      </c>
      <c r="T131" s="11" t="n">
        <v>2.08352</v>
      </c>
      <c r="U131" s="11" t="n">
        <v>1.98292</v>
      </c>
      <c r="V131" s="11" t="n">
        <v>1.97881</v>
      </c>
      <c r="W131" s="11" t="n">
        <v>1.96347</v>
      </c>
      <c r="X131" s="11" t="n">
        <v>1.94666</v>
      </c>
      <c r="Y131" s="11" t="n">
        <v>1.9479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98104</v>
      </c>
      <c r="C132" s="11" t="n">
        <v>1.96486</v>
      </c>
      <c r="D132" s="11" t="n">
        <v>1.95991</v>
      </c>
      <c r="E132" s="11" t="n">
        <v>1.97616</v>
      </c>
      <c r="F132" s="11" t="n">
        <v>1.99292</v>
      </c>
      <c r="G132" s="11" t="n">
        <v>1.99604</v>
      </c>
      <c r="H132" s="11" t="n">
        <v>2.00196</v>
      </c>
      <c r="I132" s="11" t="n">
        <v>2.01381</v>
      </c>
      <c r="J132" s="11" t="n">
        <v>2.02189</v>
      </c>
      <c r="K132" s="11" t="n">
        <v>2.02153</v>
      </c>
      <c r="L132" s="11" t="n">
        <v>2.02063</v>
      </c>
      <c r="M132" s="11" t="n">
        <v>2.01945</v>
      </c>
      <c r="N132" s="11" t="n">
        <v>2.00686</v>
      </c>
      <c r="O132" s="11" t="n">
        <v>2.00497</v>
      </c>
      <c r="P132" s="11" t="n">
        <v>2.00435</v>
      </c>
      <c r="Q132" s="11" t="n">
        <v>1.99516</v>
      </c>
      <c r="R132" s="11" t="n">
        <v>1.99071</v>
      </c>
      <c r="S132" s="11" t="n">
        <v>2.00028</v>
      </c>
      <c r="T132" s="11" t="n">
        <v>2.01264</v>
      </c>
      <c r="U132" s="11" t="n">
        <v>1.99038</v>
      </c>
      <c r="V132" s="11" t="n">
        <v>1.98527</v>
      </c>
      <c r="W132" s="11" t="n">
        <v>1.98316</v>
      </c>
      <c r="X132" s="11" t="n">
        <v>1.97766</v>
      </c>
      <c r="Y132" s="11" t="n">
        <v>1.97629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05129</v>
      </c>
      <c r="C133" s="11" t="n">
        <v>2.0547</v>
      </c>
      <c r="D133" s="11" t="n">
        <v>2.0452</v>
      </c>
      <c r="E133" s="11" t="n">
        <v>2.02112</v>
      </c>
      <c r="F133" s="11" t="n">
        <v>2.03987</v>
      </c>
      <c r="G133" s="11" t="n">
        <v>2.05019</v>
      </c>
      <c r="H133" s="11" t="n">
        <v>2.05649</v>
      </c>
      <c r="I133" s="11" t="n">
        <v>2.08011</v>
      </c>
      <c r="J133" s="11" t="n">
        <v>2.10017</v>
      </c>
      <c r="K133" s="11" t="n">
        <v>2.1008</v>
      </c>
      <c r="L133" s="11" t="n">
        <v>2.10121</v>
      </c>
      <c r="M133" s="11" t="n">
        <v>2.09922</v>
      </c>
      <c r="N133" s="11" t="n">
        <v>2.07278</v>
      </c>
      <c r="O133" s="11" t="n">
        <v>2.07294</v>
      </c>
      <c r="P133" s="11" t="n">
        <v>2.07709</v>
      </c>
      <c r="Q133" s="11" t="n">
        <v>2.08283</v>
      </c>
      <c r="R133" s="11" t="n">
        <v>2.17606</v>
      </c>
      <c r="S133" s="11" t="n">
        <v>2.18181</v>
      </c>
      <c r="T133" s="11" t="n">
        <v>2.17407</v>
      </c>
      <c r="U133" s="11" t="n">
        <v>2.1557</v>
      </c>
      <c r="V133" s="11" t="n">
        <v>2.09357</v>
      </c>
      <c r="W133" s="11" t="n">
        <v>2.06351</v>
      </c>
      <c r="X133" s="11" t="n">
        <v>2.04762</v>
      </c>
      <c r="Y133" s="11" t="n">
        <v>2.04427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05651</v>
      </c>
      <c r="C134" s="11" t="n">
        <v>2.07236</v>
      </c>
      <c r="D134" s="11" t="n">
        <v>2.07006</v>
      </c>
      <c r="E134" s="11" t="n">
        <v>2.07571</v>
      </c>
      <c r="F134" s="11" t="n">
        <v>2.08288</v>
      </c>
      <c r="G134" s="11" t="n">
        <v>2.06395</v>
      </c>
      <c r="H134" s="11" t="n">
        <v>2.08756</v>
      </c>
      <c r="I134" s="11" t="n">
        <v>2.10483</v>
      </c>
      <c r="J134" s="11" t="n">
        <v>2.1622</v>
      </c>
      <c r="K134" s="11" t="n">
        <v>2.15121</v>
      </c>
      <c r="L134" s="11" t="n">
        <v>2.12563</v>
      </c>
      <c r="M134" s="11" t="n">
        <v>2.11768</v>
      </c>
      <c r="N134" s="11" t="n">
        <v>2.09675</v>
      </c>
      <c r="O134" s="11" t="n">
        <v>2.11201</v>
      </c>
      <c r="P134" s="11" t="n">
        <v>2.09647</v>
      </c>
      <c r="Q134" s="11" t="n">
        <v>2.0764</v>
      </c>
      <c r="R134" s="11" t="n">
        <v>2.08794</v>
      </c>
      <c r="S134" s="11" t="n">
        <v>2.10477</v>
      </c>
      <c r="T134" s="11" t="n">
        <v>2.11727</v>
      </c>
      <c r="U134" s="11" t="n">
        <v>2.11623</v>
      </c>
      <c r="V134" s="11" t="n">
        <v>2.12094</v>
      </c>
      <c r="W134" s="11" t="n">
        <v>2.09039</v>
      </c>
      <c r="X134" s="11" t="n">
        <v>2.08612</v>
      </c>
      <c r="Y134" s="11" t="n">
        <v>2.0537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03535</v>
      </c>
      <c r="C135" s="11" t="n">
        <v>2.01542</v>
      </c>
      <c r="D135" s="11" t="n">
        <v>2.03308</v>
      </c>
      <c r="E135" s="11" t="n">
        <v>2.04168</v>
      </c>
      <c r="F135" s="11" t="n">
        <v>2.03908</v>
      </c>
      <c r="G135" s="11" t="n">
        <v>2.04256</v>
      </c>
      <c r="H135" s="11" t="n">
        <v>2.05671</v>
      </c>
      <c r="I135" s="11" t="n">
        <v>2.06482</v>
      </c>
      <c r="J135" s="11" t="n">
        <v>2.05573</v>
      </c>
      <c r="K135" s="11" t="n">
        <v>2.05764</v>
      </c>
      <c r="L135" s="11" t="n">
        <v>2.05492</v>
      </c>
      <c r="M135" s="11" t="n">
        <v>2.05334</v>
      </c>
      <c r="N135" s="11" t="n">
        <v>2.0607</v>
      </c>
      <c r="O135" s="11" t="n">
        <v>2.0592</v>
      </c>
      <c r="P135" s="11" t="n">
        <v>2.05829</v>
      </c>
      <c r="Q135" s="11" t="n">
        <v>2.03887</v>
      </c>
      <c r="R135" s="11" t="n">
        <v>2.04962</v>
      </c>
      <c r="S135" s="11" t="n">
        <v>2.08175</v>
      </c>
      <c r="T135" s="11" t="n">
        <v>2.09845</v>
      </c>
      <c r="U135" s="11" t="n">
        <v>2.13067</v>
      </c>
      <c r="V135" s="11" t="n">
        <v>2.05924</v>
      </c>
      <c r="W135" s="11" t="n">
        <v>2.04751</v>
      </c>
      <c r="X135" s="11" t="n">
        <v>2.04956</v>
      </c>
      <c r="Y135" s="11" t="n">
        <v>2.04101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93429</v>
      </c>
      <c r="C136" s="11" t="n">
        <v>1.9304</v>
      </c>
      <c r="D136" s="11" t="n">
        <v>1.93503</v>
      </c>
      <c r="E136" s="11" t="n">
        <v>1.94547</v>
      </c>
      <c r="F136" s="11" t="n">
        <v>1.95355</v>
      </c>
      <c r="G136" s="11" t="n">
        <v>1.96002</v>
      </c>
      <c r="H136" s="11" t="n">
        <v>1.96078</v>
      </c>
      <c r="I136" s="11" t="n">
        <v>1.97116</v>
      </c>
      <c r="J136" s="11" t="n">
        <v>1.9711</v>
      </c>
      <c r="K136" s="11" t="n">
        <v>2.01726</v>
      </c>
      <c r="L136" s="11" t="n">
        <v>2.01907</v>
      </c>
      <c r="M136" s="11" t="n">
        <v>2.01557</v>
      </c>
      <c r="N136" s="11" t="n">
        <v>2.00286</v>
      </c>
      <c r="O136" s="11" t="n">
        <v>1.96884</v>
      </c>
      <c r="P136" s="11" t="n">
        <v>1.96831</v>
      </c>
      <c r="Q136" s="11" t="n">
        <v>1.95448</v>
      </c>
      <c r="R136" s="11" t="n">
        <v>1.97021</v>
      </c>
      <c r="S136" s="11" t="n">
        <v>1.9842</v>
      </c>
      <c r="T136" s="11" t="n">
        <v>1.99626</v>
      </c>
      <c r="U136" s="11" t="n">
        <v>2.02104</v>
      </c>
      <c r="V136" s="11" t="n">
        <v>1.97979</v>
      </c>
      <c r="W136" s="11" t="n">
        <v>1.95261</v>
      </c>
      <c r="X136" s="11" t="n">
        <v>1.96075</v>
      </c>
      <c r="Y136" s="11" t="n">
        <v>1.9432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93513</v>
      </c>
      <c r="C137" s="11" t="n">
        <v>1.92876</v>
      </c>
      <c r="D137" s="11" t="n">
        <v>1.93483</v>
      </c>
      <c r="E137" s="11" t="n">
        <v>1.94154</v>
      </c>
      <c r="F137" s="11" t="n">
        <v>1.96984</v>
      </c>
      <c r="G137" s="11" t="n">
        <v>1.97457</v>
      </c>
      <c r="H137" s="11" t="n">
        <v>1.98623</v>
      </c>
      <c r="I137" s="11" t="n">
        <v>1.99963</v>
      </c>
      <c r="J137" s="11" t="n">
        <v>2.01136</v>
      </c>
      <c r="K137" s="11" t="n">
        <v>2.01718</v>
      </c>
      <c r="L137" s="11" t="n">
        <v>2.01413</v>
      </c>
      <c r="M137" s="11" t="n">
        <v>2.01514</v>
      </c>
      <c r="N137" s="11" t="n">
        <v>1.98962</v>
      </c>
      <c r="O137" s="11" t="n">
        <v>1.98808</v>
      </c>
      <c r="P137" s="11" t="n">
        <v>1.9843</v>
      </c>
      <c r="Q137" s="11" t="n">
        <v>1.97161</v>
      </c>
      <c r="R137" s="11" t="n">
        <v>1.95358</v>
      </c>
      <c r="S137" s="11" t="n">
        <v>1.97495</v>
      </c>
      <c r="T137" s="11" t="n">
        <v>1.98462</v>
      </c>
      <c r="U137" s="11" t="n">
        <v>1.96971</v>
      </c>
      <c r="V137" s="11" t="n">
        <v>1.94735</v>
      </c>
      <c r="W137" s="11" t="n">
        <v>1.95252</v>
      </c>
      <c r="X137" s="11" t="n">
        <v>1.95549</v>
      </c>
      <c r="Y137" s="11" t="n">
        <v>1.94357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01648</v>
      </c>
      <c r="C138" s="11" t="n">
        <v>1.99704</v>
      </c>
      <c r="D138" s="11" t="n">
        <v>2.01517</v>
      </c>
      <c r="E138" s="11" t="n">
        <v>2.01914</v>
      </c>
      <c r="F138" s="11" t="n">
        <v>2.05259</v>
      </c>
      <c r="G138" s="11" t="n">
        <v>2.06358</v>
      </c>
      <c r="H138" s="11" t="n">
        <v>2.08365</v>
      </c>
      <c r="I138" s="11" t="n">
        <v>2.09271</v>
      </c>
      <c r="J138" s="11" t="n">
        <v>2.10687</v>
      </c>
      <c r="K138" s="11" t="n">
        <v>2.10132</v>
      </c>
      <c r="L138" s="11" t="n">
        <v>2.10104</v>
      </c>
      <c r="M138" s="11" t="n">
        <v>2.09982</v>
      </c>
      <c r="N138" s="11" t="n">
        <v>2.08601</v>
      </c>
      <c r="O138" s="11" t="n">
        <v>2.08205</v>
      </c>
      <c r="P138" s="11" t="n">
        <v>2.08214</v>
      </c>
      <c r="Q138" s="11" t="n">
        <v>2.05832</v>
      </c>
      <c r="R138" s="11" t="n">
        <v>2.08786</v>
      </c>
      <c r="S138" s="11" t="n">
        <v>2.13066</v>
      </c>
      <c r="T138" s="11" t="n">
        <v>2.13218</v>
      </c>
      <c r="U138" s="11" t="n">
        <v>2.12398</v>
      </c>
      <c r="V138" s="11" t="n">
        <v>2.08408</v>
      </c>
      <c r="W138" s="11" t="n">
        <v>2.05114</v>
      </c>
      <c r="X138" s="11" t="n">
        <v>2.04005</v>
      </c>
      <c r="Y138" s="11" t="n">
        <v>2.01928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04579</v>
      </c>
      <c r="C139" s="11" t="n">
        <v>2.03687</v>
      </c>
      <c r="D139" s="11" t="n">
        <v>2.03899</v>
      </c>
      <c r="E139" s="11" t="n">
        <v>2.03908</v>
      </c>
      <c r="F139" s="11" t="n">
        <v>2.07045</v>
      </c>
      <c r="G139" s="11" t="n">
        <v>2.07634</v>
      </c>
      <c r="H139" s="11" t="n">
        <v>2.09012</v>
      </c>
      <c r="I139" s="11" t="n">
        <v>2.09942</v>
      </c>
      <c r="J139" s="11" t="n">
        <v>2.1107</v>
      </c>
      <c r="K139" s="11" t="n">
        <v>2.12112</v>
      </c>
      <c r="L139" s="11" t="n">
        <v>2.12262</v>
      </c>
      <c r="M139" s="11" t="n">
        <v>2.12141</v>
      </c>
      <c r="N139" s="11" t="n">
        <v>2.1054</v>
      </c>
      <c r="O139" s="11" t="n">
        <v>2.10156</v>
      </c>
      <c r="P139" s="11" t="n">
        <v>2.09902</v>
      </c>
      <c r="Q139" s="11" t="n">
        <v>2.07861</v>
      </c>
      <c r="R139" s="11" t="n">
        <v>2.11019</v>
      </c>
      <c r="S139" s="11" t="n">
        <v>2.14681</v>
      </c>
      <c r="T139" s="11" t="n">
        <v>2.1485</v>
      </c>
      <c r="U139" s="11" t="n">
        <v>2.14284</v>
      </c>
      <c r="V139" s="11" t="n">
        <v>2.10714</v>
      </c>
      <c r="W139" s="11" t="n">
        <v>2.07158</v>
      </c>
      <c r="X139" s="11" t="n">
        <v>2.06691</v>
      </c>
      <c r="Y139" s="11" t="n">
        <v>2.050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93972</v>
      </c>
      <c r="C140" s="11" t="n">
        <v>1.92916</v>
      </c>
      <c r="D140" s="11" t="n">
        <v>1.92501</v>
      </c>
      <c r="E140" s="11" t="n">
        <v>1.94285</v>
      </c>
      <c r="F140" s="11" t="n">
        <v>1.94597</v>
      </c>
      <c r="G140" s="11" t="n">
        <v>1.9538</v>
      </c>
      <c r="H140" s="11" t="n">
        <v>1.96739</v>
      </c>
      <c r="I140" s="11" t="n">
        <v>1.98327</v>
      </c>
      <c r="J140" s="11" t="n">
        <v>1.98614</v>
      </c>
      <c r="K140" s="11" t="n">
        <v>1.98943</v>
      </c>
      <c r="L140" s="11" t="n">
        <v>2.03733</v>
      </c>
      <c r="M140" s="11" t="n">
        <v>2.03048</v>
      </c>
      <c r="N140" s="11" t="n">
        <v>2.01511</v>
      </c>
      <c r="O140" s="11" t="n">
        <v>2.01483</v>
      </c>
      <c r="P140" s="11" t="n">
        <v>1.9774</v>
      </c>
      <c r="Q140" s="11" t="n">
        <v>1.95425</v>
      </c>
      <c r="R140" s="11" t="n">
        <v>1.96416</v>
      </c>
      <c r="S140" s="11" t="n">
        <v>1.98173</v>
      </c>
      <c r="T140" s="11" t="n">
        <v>1.99514</v>
      </c>
      <c r="U140" s="11" t="n">
        <v>1.98152</v>
      </c>
      <c r="V140" s="11" t="n">
        <v>1.99966</v>
      </c>
      <c r="W140" s="11" t="n">
        <v>1.96179</v>
      </c>
      <c r="X140" s="11" t="n">
        <v>1.95352</v>
      </c>
      <c r="Y140" s="11" t="n">
        <v>1.93809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93412</v>
      </c>
      <c r="C141" s="11" t="n">
        <v>1.92118</v>
      </c>
      <c r="D141" s="11" t="n">
        <v>1.91707</v>
      </c>
      <c r="E141" s="11" t="n">
        <v>1.92575</v>
      </c>
      <c r="F141" s="11" t="n">
        <v>1.92611</v>
      </c>
      <c r="G141" s="11" t="n">
        <v>1.93242</v>
      </c>
      <c r="H141" s="11" t="n">
        <v>1.9439</v>
      </c>
      <c r="I141" s="11" t="n">
        <v>1.96716</v>
      </c>
      <c r="J141" s="11" t="n">
        <v>1.97022</v>
      </c>
      <c r="K141" s="11" t="n">
        <v>1.97122</v>
      </c>
      <c r="L141" s="11" t="n">
        <v>1.97504</v>
      </c>
      <c r="M141" s="11" t="n">
        <v>1.97244</v>
      </c>
      <c r="N141" s="11" t="n">
        <v>1.96852</v>
      </c>
      <c r="O141" s="11" t="n">
        <v>1.96931</v>
      </c>
      <c r="P141" s="11" t="n">
        <v>1.9352</v>
      </c>
      <c r="Q141" s="11" t="n">
        <v>1.92307</v>
      </c>
      <c r="R141" s="11" t="n">
        <v>1.94237</v>
      </c>
      <c r="S141" s="11" t="n">
        <v>1.95645</v>
      </c>
      <c r="T141" s="11" t="n">
        <v>1.97885</v>
      </c>
      <c r="U141" s="11" t="n">
        <v>1.96593</v>
      </c>
      <c r="V141" s="11" t="n">
        <v>1.96885</v>
      </c>
      <c r="W141" s="11" t="n">
        <v>1.94644</v>
      </c>
      <c r="X141" s="11" t="n">
        <v>1.9394</v>
      </c>
      <c r="Y141" s="11" t="n">
        <v>1.92119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92287</v>
      </c>
      <c r="C142" s="11" t="n">
        <v>1.9221</v>
      </c>
      <c r="D142" s="11" t="n">
        <v>1.92339</v>
      </c>
      <c r="E142" s="11" t="n">
        <v>1.96714</v>
      </c>
      <c r="F142" s="11" t="n">
        <v>1.98083</v>
      </c>
      <c r="G142" s="11" t="n">
        <v>1.98752</v>
      </c>
      <c r="H142" s="11" t="n">
        <v>1.99319</v>
      </c>
      <c r="I142" s="11" t="n">
        <v>1.9943</v>
      </c>
      <c r="J142" s="11" t="n">
        <v>2.01413</v>
      </c>
      <c r="K142" s="11" t="n">
        <v>2.02754</v>
      </c>
      <c r="L142" s="11" t="n">
        <v>2.11447</v>
      </c>
      <c r="M142" s="11" t="n">
        <v>2.07402</v>
      </c>
      <c r="N142" s="11" t="n">
        <v>2.04472</v>
      </c>
      <c r="O142" s="11" t="n">
        <v>2.04452</v>
      </c>
      <c r="P142" s="11" t="n">
        <v>1.99273</v>
      </c>
      <c r="Q142" s="11" t="n">
        <v>1.96435</v>
      </c>
      <c r="R142" s="11" t="n">
        <v>1.97456</v>
      </c>
      <c r="S142" s="11" t="n">
        <v>2.00232</v>
      </c>
      <c r="T142" s="11" t="n">
        <v>2.02419</v>
      </c>
      <c r="U142" s="11" t="n">
        <v>1.99631</v>
      </c>
      <c r="V142" s="11" t="n">
        <v>1.99449</v>
      </c>
      <c r="W142" s="11" t="n">
        <v>2.00385</v>
      </c>
      <c r="X142" s="11" t="n">
        <v>1.95086</v>
      </c>
      <c r="Y142" s="11" t="n">
        <v>1.93028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94464</v>
      </c>
      <c r="C143" s="11" t="n">
        <v>1.92634</v>
      </c>
      <c r="D143" s="11" t="n">
        <v>1.95737</v>
      </c>
      <c r="E143" s="11" t="n">
        <v>1.98348</v>
      </c>
      <c r="F143" s="11" t="n">
        <v>1.99356</v>
      </c>
      <c r="G143" s="11" t="n">
        <v>1.99983</v>
      </c>
      <c r="H143" s="11" t="n">
        <v>2.00957</v>
      </c>
      <c r="I143" s="11" t="n">
        <v>2.02229</v>
      </c>
      <c r="J143" s="11" t="n">
        <v>2.03209</v>
      </c>
      <c r="K143" s="11" t="n">
        <v>2.03285</v>
      </c>
      <c r="L143" s="11" t="n">
        <v>2.02838</v>
      </c>
      <c r="M143" s="11" t="n">
        <v>2.024</v>
      </c>
      <c r="N143" s="11" t="n">
        <v>2.01907</v>
      </c>
      <c r="O143" s="11" t="n">
        <v>1.98661</v>
      </c>
      <c r="P143" s="11" t="n">
        <v>2.00602</v>
      </c>
      <c r="Q143" s="11" t="n">
        <v>2.00094</v>
      </c>
      <c r="R143" s="11" t="n">
        <v>1.98068</v>
      </c>
      <c r="S143" s="11" t="n">
        <v>2.00264</v>
      </c>
      <c r="T143" s="11" t="n">
        <v>2.02498</v>
      </c>
      <c r="U143" s="11" t="n">
        <v>2.04683</v>
      </c>
      <c r="V143" s="11" t="n">
        <v>2.00202</v>
      </c>
      <c r="W143" s="11" t="n">
        <v>2.00519</v>
      </c>
      <c r="X143" s="11" t="n">
        <v>1.96544</v>
      </c>
      <c r="Y143" s="11" t="n">
        <v>1.9467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97339</v>
      </c>
      <c r="C144" s="11" t="n">
        <v>1.97267</v>
      </c>
      <c r="D144" s="11" t="n">
        <v>1.97586</v>
      </c>
      <c r="E144" s="11" t="n">
        <v>2.00643</v>
      </c>
      <c r="F144" s="11" t="n">
        <v>2.01121</v>
      </c>
      <c r="G144" s="11" t="n">
        <v>1.99314</v>
      </c>
      <c r="H144" s="11" t="n">
        <v>2.04211</v>
      </c>
      <c r="I144" s="11" t="n">
        <v>2.04513</v>
      </c>
      <c r="J144" s="11" t="n">
        <v>2.06855</v>
      </c>
      <c r="K144" s="11" t="n">
        <v>2.07305</v>
      </c>
      <c r="L144" s="11" t="n">
        <v>2.06931</v>
      </c>
      <c r="M144" s="11" t="n">
        <v>2.03269</v>
      </c>
      <c r="N144" s="11" t="n">
        <v>2.03632</v>
      </c>
      <c r="O144" s="11" t="n">
        <v>2.03831</v>
      </c>
      <c r="P144" s="11" t="n">
        <v>2.03807</v>
      </c>
      <c r="Q144" s="11" t="n">
        <v>2.02846</v>
      </c>
      <c r="R144" s="11" t="n">
        <v>2.04023</v>
      </c>
      <c r="S144" s="11" t="n">
        <v>2.08075</v>
      </c>
      <c r="T144" s="11" t="n">
        <v>2.10968</v>
      </c>
      <c r="U144" s="11" t="n">
        <v>2.06609</v>
      </c>
      <c r="V144" s="11" t="n">
        <v>2.06539</v>
      </c>
      <c r="W144" s="11" t="n">
        <v>2.01872</v>
      </c>
      <c r="X144" s="11" t="n">
        <v>1.99065</v>
      </c>
      <c r="Y144" s="11" t="n">
        <v>1.97236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93047</v>
      </c>
      <c r="C145" s="11" t="n">
        <v>1.92659</v>
      </c>
      <c r="D145" s="11" t="n">
        <v>1.92718</v>
      </c>
      <c r="E145" s="11" t="n">
        <v>1.94638</v>
      </c>
      <c r="F145" s="11" t="n">
        <v>1.97578</v>
      </c>
      <c r="G145" s="11" t="n">
        <v>1.95608</v>
      </c>
      <c r="H145" s="11" t="n">
        <v>1.9656</v>
      </c>
      <c r="I145" s="11" t="n">
        <v>1.97377</v>
      </c>
      <c r="J145" s="11" t="n">
        <v>1.98551</v>
      </c>
      <c r="K145" s="11" t="n">
        <v>1.99537</v>
      </c>
      <c r="L145" s="11" t="n">
        <v>1.99484</v>
      </c>
      <c r="M145" s="11" t="n">
        <v>1.98264</v>
      </c>
      <c r="N145" s="11" t="n">
        <v>1.97532</v>
      </c>
      <c r="O145" s="11" t="n">
        <v>1.96634</v>
      </c>
      <c r="P145" s="11" t="n">
        <v>1.96441</v>
      </c>
      <c r="Q145" s="11" t="n">
        <v>1.95851</v>
      </c>
      <c r="R145" s="11" t="n">
        <v>1.96464</v>
      </c>
      <c r="S145" s="11" t="n">
        <v>1.99395</v>
      </c>
      <c r="T145" s="11" t="n">
        <v>2.02478</v>
      </c>
      <c r="U145" s="11" t="n">
        <v>2.0168</v>
      </c>
      <c r="V145" s="11" t="n">
        <v>2.01049</v>
      </c>
      <c r="W145" s="11" t="n">
        <v>1.97633</v>
      </c>
      <c r="X145" s="11" t="n">
        <v>1.94412</v>
      </c>
      <c r="Y145" s="11" t="n">
        <v>1.92813</v>
      </c>
    </row>
    <row r="146" customFormat="false" ht="12.75" hidden="false" customHeight="false" outlineLevel="0" collapsed="false">
      <c r="A146" s="12" t="n">
        <v>29</v>
      </c>
      <c r="B146" s="11" t="n">
        <v>1.9637</v>
      </c>
      <c r="C146" s="11" t="n">
        <v>1.95637</v>
      </c>
      <c r="D146" s="11" t="n">
        <v>1.95752</v>
      </c>
      <c r="E146" s="11" t="n">
        <v>1.97603</v>
      </c>
      <c r="F146" s="11" t="n">
        <v>2.00764</v>
      </c>
      <c r="G146" s="11" t="n">
        <v>1.98592</v>
      </c>
      <c r="H146" s="11" t="n">
        <v>1.9957</v>
      </c>
      <c r="I146" s="11" t="n">
        <v>2.00219</v>
      </c>
      <c r="J146" s="11" t="n">
        <v>2.01391</v>
      </c>
      <c r="K146" s="11" t="n">
        <v>2.02457</v>
      </c>
      <c r="L146" s="11" t="n">
        <v>2.02123</v>
      </c>
      <c r="M146" s="11" t="n">
        <v>2.01009</v>
      </c>
      <c r="N146" s="11" t="n">
        <v>2.00232</v>
      </c>
      <c r="O146" s="11" t="n">
        <v>1.99175</v>
      </c>
      <c r="P146" s="11" t="n">
        <v>1.98756</v>
      </c>
      <c r="Q146" s="11" t="n">
        <v>1.97711</v>
      </c>
      <c r="R146" s="11" t="n">
        <v>1.97577</v>
      </c>
      <c r="S146" s="11" t="n">
        <v>2.00791</v>
      </c>
      <c r="T146" s="11" t="n">
        <v>2.05417</v>
      </c>
      <c r="U146" s="11" t="n">
        <v>2.05514</v>
      </c>
      <c r="V146" s="11" t="n">
        <v>2.04596</v>
      </c>
      <c r="W146" s="11" t="n">
        <v>2.012</v>
      </c>
      <c r="X146" s="11" t="n">
        <v>1.97112</v>
      </c>
      <c r="Y146" s="11" t="n">
        <v>1.95565</v>
      </c>
    </row>
    <row r="147" customFormat="false" ht="12.75" hidden="false" customHeight="false" outlineLevel="0" collapsed="false">
      <c r="A147" s="12" t="n">
        <v>30</v>
      </c>
      <c r="B147" s="11" t="n">
        <v>1.92958</v>
      </c>
      <c r="C147" s="11" t="n">
        <v>1.90541</v>
      </c>
      <c r="D147" s="11" t="n">
        <v>1.91916</v>
      </c>
      <c r="E147" s="11" t="n">
        <v>1.91979</v>
      </c>
      <c r="F147" s="11" t="n">
        <v>1.94406</v>
      </c>
      <c r="G147" s="11" t="n">
        <v>1.94964</v>
      </c>
      <c r="H147" s="11" t="n">
        <v>1.96316</v>
      </c>
      <c r="I147" s="11" t="n">
        <v>1.95309</v>
      </c>
      <c r="J147" s="11" t="n">
        <v>1.9513</v>
      </c>
      <c r="K147" s="11" t="n">
        <v>1.9581</v>
      </c>
      <c r="L147" s="11" t="n">
        <v>1.95628</v>
      </c>
      <c r="M147" s="11" t="n">
        <v>1.94962</v>
      </c>
      <c r="N147" s="11" t="n">
        <v>1.94865</v>
      </c>
      <c r="O147" s="11" t="n">
        <v>1.94803</v>
      </c>
      <c r="P147" s="11" t="n">
        <v>1.94678</v>
      </c>
      <c r="Q147" s="11" t="n">
        <v>1.94193</v>
      </c>
      <c r="R147" s="11" t="n">
        <v>1.95003</v>
      </c>
      <c r="S147" s="11" t="n">
        <v>1.96243</v>
      </c>
      <c r="T147" s="11" t="n">
        <v>1.98671</v>
      </c>
      <c r="U147" s="11" t="n">
        <v>1.99222</v>
      </c>
      <c r="V147" s="11" t="n">
        <v>1.96397</v>
      </c>
      <c r="W147" s="11" t="n">
        <v>1.96884</v>
      </c>
      <c r="X147" s="11" t="n">
        <v>1.94083</v>
      </c>
      <c r="Y147" s="11" t="n">
        <v>1.92538</v>
      </c>
    </row>
    <row r="148" customFormat="false" ht="12.75" hidden="false" customHeight="false" outlineLevel="0" collapsed="false">
      <c r="A148" s="12" t="n">
        <v>31</v>
      </c>
      <c r="B148" s="11" t="n">
        <v>1.9445</v>
      </c>
      <c r="C148" s="11" t="n">
        <v>1.93529</v>
      </c>
      <c r="D148" s="11" t="n">
        <v>1.93492</v>
      </c>
      <c r="E148" s="11" t="n">
        <v>1.9226</v>
      </c>
      <c r="F148" s="11" t="n">
        <v>1.94609</v>
      </c>
      <c r="G148" s="11" t="n">
        <v>1.94627</v>
      </c>
      <c r="H148" s="11" t="n">
        <v>1.97253</v>
      </c>
      <c r="I148" s="11" t="n">
        <v>1.96439</v>
      </c>
      <c r="J148" s="11" t="n">
        <v>1.96738</v>
      </c>
      <c r="K148" s="11" t="n">
        <v>1.97162</v>
      </c>
      <c r="L148" s="11" t="n">
        <v>1.97076</v>
      </c>
      <c r="M148" s="11" t="n">
        <v>1.96915</v>
      </c>
      <c r="N148" s="11" t="n">
        <v>1.96632</v>
      </c>
      <c r="O148" s="11" t="n">
        <v>1.96744</v>
      </c>
      <c r="P148" s="11" t="n">
        <v>1.96673</v>
      </c>
      <c r="Q148" s="11" t="n">
        <v>1.96433</v>
      </c>
      <c r="R148" s="11" t="n">
        <v>1.97507</v>
      </c>
      <c r="S148" s="11" t="n">
        <v>1.99094</v>
      </c>
      <c r="T148" s="11" t="n">
        <v>2.02218</v>
      </c>
      <c r="U148" s="11" t="n">
        <v>2.02337</v>
      </c>
      <c r="V148" s="11" t="n">
        <v>1.99065</v>
      </c>
      <c r="W148" s="11" t="n">
        <v>1.96569</v>
      </c>
      <c r="X148" s="11" t="n">
        <v>1.96591</v>
      </c>
      <c r="Y148" s="11" t="n">
        <v>1.95165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14" activeCellId="0" sqref="A114:L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6182</v>
      </c>
      <c r="C7" s="11" t="n">
        <v>2.86549</v>
      </c>
      <c r="D7" s="11" t="n">
        <v>2.8832</v>
      </c>
      <c r="E7" s="11" t="n">
        <v>2.87777</v>
      </c>
      <c r="F7" s="11" t="n">
        <v>2.89347</v>
      </c>
      <c r="G7" s="11" t="n">
        <v>2.88868</v>
      </c>
      <c r="H7" s="11" t="n">
        <v>2.89749</v>
      </c>
      <c r="I7" s="11" t="n">
        <v>2.89181</v>
      </c>
      <c r="J7" s="11" t="n">
        <v>2.90363</v>
      </c>
      <c r="K7" s="11" t="n">
        <v>2.92508</v>
      </c>
      <c r="L7" s="11" t="n">
        <v>2.92009</v>
      </c>
      <c r="M7" s="11" t="n">
        <v>2.92036</v>
      </c>
      <c r="N7" s="11" t="n">
        <v>2.91562</v>
      </c>
      <c r="O7" s="11" t="n">
        <v>2.91333</v>
      </c>
      <c r="P7" s="11" t="n">
        <v>2.91442</v>
      </c>
      <c r="Q7" s="11" t="n">
        <v>2.91384</v>
      </c>
      <c r="R7" s="11" t="n">
        <v>2.90627</v>
      </c>
      <c r="S7" s="11" t="n">
        <v>2.91902</v>
      </c>
      <c r="T7" s="11" t="n">
        <v>2.91357</v>
      </c>
      <c r="U7" s="11" t="n">
        <v>2.92502</v>
      </c>
      <c r="V7" s="11" t="n">
        <v>2.92819</v>
      </c>
      <c r="W7" s="11" t="n">
        <v>2.91376</v>
      </c>
      <c r="X7" s="11" t="n">
        <v>2.90477</v>
      </c>
      <c r="Y7" s="11" t="n">
        <v>2.8970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5349</v>
      </c>
      <c r="C8" s="11" t="n">
        <v>2.95366</v>
      </c>
      <c r="D8" s="11" t="n">
        <v>2.95724</v>
      </c>
      <c r="E8" s="11" t="n">
        <v>2.95471</v>
      </c>
      <c r="F8" s="11" t="n">
        <v>2.95115</v>
      </c>
      <c r="G8" s="11" t="n">
        <v>2.99692</v>
      </c>
      <c r="H8" s="11" t="n">
        <v>2.99611</v>
      </c>
      <c r="I8" s="11" t="n">
        <v>2.99624</v>
      </c>
      <c r="J8" s="11" t="n">
        <v>3.01365</v>
      </c>
      <c r="K8" s="11" t="n">
        <v>3.007</v>
      </c>
      <c r="L8" s="11" t="n">
        <v>3.0113</v>
      </c>
      <c r="M8" s="11" t="n">
        <v>3.00856</v>
      </c>
      <c r="N8" s="11" t="n">
        <v>2.99697</v>
      </c>
      <c r="O8" s="11" t="n">
        <v>2.99706</v>
      </c>
      <c r="P8" s="11" t="n">
        <v>2.99616</v>
      </c>
      <c r="Q8" s="11" t="n">
        <v>2.99671</v>
      </c>
      <c r="R8" s="11" t="n">
        <v>2.99305</v>
      </c>
      <c r="S8" s="11" t="n">
        <v>3.01243</v>
      </c>
      <c r="T8" s="11" t="n">
        <v>3.00472</v>
      </c>
      <c r="U8" s="11" t="n">
        <v>3.00103</v>
      </c>
      <c r="V8" s="11" t="n">
        <v>3.00779</v>
      </c>
      <c r="W8" s="11" t="n">
        <v>2.99058</v>
      </c>
      <c r="X8" s="11" t="n">
        <v>2.9999</v>
      </c>
      <c r="Y8" s="11" t="n">
        <v>2.9833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86135</v>
      </c>
      <c r="C9" s="11" t="n">
        <v>2.86231</v>
      </c>
      <c r="D9" s="11" t="n">
        <v>2.86276</v>
      </c>
      <c r="E9" s="11" t="n">
        <v>2.86033</v>
      </c>
      <c r="F9" s="11" t="n">
        <v>2.86068</v>
      </c>
      <c r="G9" s="11" t="n">
        <v>2.87963</v>
      </c>
      <c r="H9" s="11" t="n">
        <v>2.873</v>
      </c>
      <c r="I9" s="11" t="n">
        <v>2.88549</v>
      </c>
      <c r="J9" s="11" t="n">
        <v>2.89809</v>
      </c>
      <c r="K9" s="11" t="n">
        <v>2.90398</v>
      </c>
      <c r="L9" s="11" t="n">
        <v>2.90034</v>
      </c>
      <c r="M9" s="11" t="n">
        <v>2.90081</v>
      </c>
      <c r="N9" s="11" t="n">
        <v>2.89687</v>
      </c>
      <c r="O9" s="11" t="n">
        <v>2.89828</v>
      </c>
      <c r="P9" s="11" t="n">
        <v>2.8989</v>
      </c>
      <c r="Q9" s="11" t="n">
        <v>2.89444</v>
      </c>
      <c r="R9" s="11" t="n">
        <v>2.89553</v>
      </c>
      <c r="S9" s="11" t="n">
        <v>2.91339</v>
      </c>
      <c r="T9" s="11" t="n">
        <v>2.90666</v>
      </c>
      <c r="U9" s="11" t="n">
        <v>2.90207</v>
      </c>
      <c r="V9" s="11" t="n">
        <v>2.90476</v>
      </c>
      <c r="W9" s="11" t="n">
        <v>2.89575</v>
      </c>
      <c r="X9" s="11" t="n">
        <v>2.89856</v>
      </c>
      <c r="Y9" s="11" t="n">
        <v>2.8904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7801</v>
      </c>
      <c r="C10" s="11" t="n">
        <v>2.8829</v>
      </c>
      <c r="D10" s="11" t="n">
        <v>2.8716</v>
      </c>
      <c r="E10" s="11" t="n">
        <v>2.87495</v>
      </c>
      <c r="F10" s="11" t="n">
        <v>2.89439</v>
      </c>
      <c r="G10" s="11" t="n">
        <v>2.91235</v>
      </c>
      <c r="H10" s="11" t="n">
        <v>2.92148</v>
      </c>
      <c r="I10" s="11" t="n">
        <v>2.92033</v>
      </c>
      <c r="J10" s="11" t="n">
        <v>2.92551</v>
      </c>
      <c r="K10" s="11" t="n">
        <v>2.9294</v>
      </c>
      <c r="L10" s="11" t="n">
        <v>2.91801</v>
      </c>
      <c r="M10" s="11" t="n">
        <v>2.91632</v>
      </c>
      <c r="N10" s="11" t="n">
        <v>2.91844</v>
      </c>
      <c r="O10" s="11" t="n">
        <v>2.91727</v>
      </c>
      <c r="P10" s="11" t="n">
        <v>2.91006</v>
      </c>
      <c r="Q10" s="11" t="n">
        <v>2.91315</v>
      </c>
      <c r="R10" s="11" t="n">
        <v>2.91546</v>
      </c>
      <c r="S10" s="11" t="n">
        <v>2.93224</v>
      </c>
      <c r="T10" s="11" t="n">
        <v>2.92411</v>
      </c>
      <c r="U10" s="11" t="n">
        <v>2.91776</v>
      </c>
      <c r="V10" s="11" t="n">
        <v>2.92224</v>
      </c>
      <c r="W10" s="11" t="n">
        <v>2.90785</v>
      </c>
      <c r="X10" s="11" t="n">
        <v>2.90084</v>
      </c>
      <c r="Y10" s="11" t="n">
        <v>2.904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0762</v>
      </c>
      <c r="C11" s="11" t="n">
        <v>2.91285</v>
      </c>
      <c r="D11" s="11" t="n">
        <v>2.91255</v>
      </c>
      <c r="E11" s="11" t="n">
        <v>2.91668</v>
      </c>
      <c r="F11" s="11" t="n">
        <v>2.9165</v>
      </c>
      <c r="G11" s="11" t="n">
        <v>2.94378</v>
      </c>
      <c r="H11" s="11" t="n">
        <v>2.9269</v>
      </c>
      <c r="I11" s="11" t="n">
        <v>2.92641</v>
      </c>
      <c r="J11" s="11" t="n">
        <v>2.94228</v>
      </c>
      <c r="K11" s="11" t="n">
        <v>2.94445</v>
      </c>
      <c r="L11" s="11" t="n">
        <v>2.95451</v>
      </c>
      <c r="M11" s="11" t="n">
        <v>2.9563</v>
      </c>
      <c r="N11" s="11" t="n">
        <v>2.95473</v>
      </c>
      <c r="O11" s="11" t="n">
        <v>2.9519</v>
      </c>
      <c r="P11" s="11" t="n">
        <v>2.94408</v>
      </c>
      <c r="Q11" s="11" t="n">
        <v>2.94407</v>
      </c>
      <c r="R11" s="11" t="n">
        <v>2.94643</v>
      </c>
      <c r="S11" s="11" t="n">
        <v>2.9639</v>
      </c>
      <c r="T11" s="11" t="n">
        <v>2.95586</v>
      </c>
      <c r="U11" s="11" t="n">
        <v>2.97158</v>
      </c>
      <c r="V11" s="11" t="n">
        <v>2.94472</v>
      </c>
      <c r="W11" s="11" t="n">
        <v>2.94197</v>
      </c>
      <c r="X11" s="11" t="n">
        <v>2.94403</v>
      </c>
      <c r="Y11" s="11" t="n">
        <v>2.9413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0289</v>
      </c>
      <c r="C12" s="11" t="n">
        <v>2.9051</v>
      </c>
      <c r="D12" s="11" t="n">
        <v>2.90391</v>
      </c>
      <c r="E12" s="11" t="n">
        <v>2.90177</v>
      </c>
      <c r="F12" s="11" t="n">
        <v>2.90925</v>
      </c>
      <c r="G12" s="11" t="n">
        <v>2.93388</v>
      </c>
      <c r="H12" s="11" t="n">
        <v>2.91989</v>
      </c>
      <c r="I12" s="11" t="n">
        <v>2.92043</v>
      </c>
      <c r="J12" s="11" t="n">
        <v>2.92596</v>
      </c>
      <c r="K12" s="11" t="n">
        <v>2.92939</v>
      </c>
      <c r="L12" s="11" t="n">
        <v>2.94756</v>
      </c>
      <c r="M12" s="11" t="n">
        <v>2.94737</v>
      </c>
      <c r="N12" s="11" t="n">
        <v>2.94428</v>
      </c>
      <c r="O12" s="11" t="n">
        <v>2.93648</v>
      </c>
      <c r="P12" s="11" t="n">
        <v>2.93721</v>
      </c>
      <c r="Q12" s="11" t="n">
        <v>2.93992</v>
      </c>
      <c r="R12" s="11" t="n">
        <v>2.94349</v>
      </c>
      <c r="S12" s="11" t="n">
        <v>2.9609</v>
      </c>
      <c r="T12" s="11" t="n">
        <v>2.94818</v>
      </c>
      <c r="U12" s="11" t="n">
        <v>2.96689</v>
      </c>
      <c r="V12" s="11" t="n">
        <v>2.94235</v>
      </c>
      <c r="W12" s="11" t="n">
        <v>2.93338</v>
      </c>
      <c r="X12" s="11" t="n">
        <v>2.94177</v>
      </c>
      <c r="Y12" s="11" t="n">
        <v>2.9265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2223</v>
      </c>
      <c r="C13" s="11" t="n">
        <v>3.03118</v>
      </c>
      <c r="D13" s="11" t="n">
        <v>3.04129</v>
      </c>
      <c r="E13" s="11" t="n">
        <v>3.03745</v>
      </c>
      <c r="F13" s="11" t="n">
        <v>3.05062</v>
      </c>
      <c r="G13" s="11" t="n">
        <v>2.97061</v>
      </c>
      <c r="H13" s="11" t="n">
        <v>2.97419</v>
      </c>
      <c r="I13" s="11" t="n">
        <v>2.97478</v>
      </c>
      <c r="J13" s="11" t="n">
        <v>3.05642</v>
      </c>
      <c r="K13" s="11" t="n">
        <v>3.05597</v>
      </c>
      <c r="L13" s="11" t="n">
        <v>3.04807</v>
      </c>
      <c r="M13" s="11" t="n">
        <v>3.04692</v>
      </c>
      <c r="N13" s="11" t="n">
        <v>3.05065</v>
      </c>
      <c r="O13" s="11" t="n">
        <v>3.05111</v>
      </c>
      <c r="P13" s="11" t="n">
        <v>3.05245</v>
      </c>
      <c r="Q13" s="11" t="n">
        <v>3.05403</v>
      </c>
      <c r="R13" s="11" t="n">
        <v>3.06151</v>
      </c>
      <c r="S13" s="11" t="n">
        <v>3.08396</v>
      </c>
      <c r="T13" s="11" t="n">
        <v>3.05016</v>
      </c>
      <c r="U13" s="11" t="n">
        <v>3.09211</v>
      </c>
      <c r="V13" s="11" t="n">
        <v>3.07693</v>
      </c>
      <c r="W13" s="11" t="n">
        <v>3.04514</v>
      </c>
      <c r="X13" s="11" t="n">
        <v>3.04912</v>
      </c>
      <c r="Y13" s="11" t="n">
        <v>3.045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1552</v>
      </c>
      <c r="C14" s="11" t="n">
        <v>2.91952</v>
      </c>
      <c r="D14" s="11" t="n">
        <v>2.91787</v>
      </c>
      <c r="E14" s="11" t="n">
        <v>2.91117</v>
      </c>
      <c r="F14" s="11" t="n">
        <v>2.91366</v>
      </c>
      <c r="G14" s="11" t="n">
        <v>2.92256</v>
      </c>
      <c r="H14" s="11" t="n">
        <v>2.92644</v>
      </c>
      <c r="I14" s="11" t="n">
        <v>2.93457</v>
      </c>
      <c r="J14" s="11" t="n">
        <v>2.93758</v>
      </c>
      <c r="K14" s="11" t="n">
        <v>2.9371</v>
      </c>
      <c r="L14" s="11" t="n">
        <v>2.93275</v>
      </c>
      <c r="M14" s="11" t="n">
        <v>2.92663</v>
      </c>
      <c r="N14" s="11" t="n">
        <v>2.92416</v>
      </c>
      <c r="O14" s="11" t="n">
        <v>2.92444</v>
      </c>
      <c r="P14" s="11" t="n">
        <v>2.92502</v>
      </c>
      <c r="Q14" s="11" t="n">
        <v>2.92419</v>
      </c>
      <c r="R14" s="11" t="n">
        <v>2.92827</v>
      </c>
      <c r="S14" s="11" t="n">
        <v>2.93408</v>
      </c>
      <c r="T14" s="11" t="n">
        <v>2.93731</v>
      </c>
      <c r="U14" s="11" t="n">
        <v>2.93647</v>
      </c>
      <c r="V14" s="11" t="n">
        <v>2.9402</v>
      </c>
      <c r="W14" s="11" t="n">
        <v>2.92276</v>
      </c>
      <c r="X14" s="11" t="n">
        <v>2.91563</v>
      </c>
      <c r="Y14" s="11" t="n">
        <v>2.9133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0871</v>
      </c>
      <c r="C15" s="11" t="n">
        <v>2.90699</v>
      </c>
      <c r="D15" s="11" t="n">
        <v>2.90646</v>
      </c>
      <c r="E15" s="11" t="n">
        <v>2.89422</v>
      </c>
      <c r="F15" s="11" t="n">
        <v>2.90795</v>
      </c>
      <c r="G15" s="11" t="n">
        <v>2.91352</v>
      </c>
      <c r="H15" s="11" t="n">
        <v>2.92167</v>
      </c>
      <c r="I15" s="11" t="n">
        <v>2.92696</v>
      </c>
      <c r="J15" s="11" t="n">
        <v>2.93041</v>
      </c>
      <c r="K15" s="11" t="n">
        <v>2.92858</v>
      </c>
      <c r="L15" s="11" t="n">
        <v>2.92339</v>
      </c>
      <c r="M15" s="11" t="n">
        <v>2.92136</v>
      </c>
      <c r="N15" s="11" t="n">
        <v>2.91978</v>
      </c>
      <c r="O15" s="11" t="n">
        <v>2.92138</v>
      </c>
      <c r="P15" s="11" t="n">
        <v>2.92195</v>
      </c>
      <c r="Q15" s="11" t="n">
        <v>2.92144</v>
      </c>
      <c r="R15" s="11" t="n">
        <v>2.92642</v>
      </c>
      <c r="S15" s="11" t="n">
        <v>2.93161</v>
      </c>
      <c r="T15" s="11" t="n">
        <v>2.93789</v>
      </c>
      <c r="U15" s="11" t="n">
        <v>2.92919</v>
      </c>
      <c r="V15" s="11" t="n">
        <v>2.9307</v>
      </c>
      <c r="W15" s="11" t="n">
        <v>2.91758</v>
      </c>
      <c r="X15" s="11" t="n">
        <v>2.90674</v>
      </c>
      <c r="Y15" s="11" t="n">
        <v>2.905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0858</v>
      </c>
      <c r="C16" s="11" t="n">
        <v>2.90704</v>
      </c>
      <c r="D16" s="11" t="n">
        <v>2.90446</v>
      </c>
      <c r="E16" s="11" t="n">
        <v>2.91099</v>
      </c>
      <c r="F16" s="11" t="n">
        <v>2.90092</v>
      </c>
      <c r="G16" s="11" t="n">
        <v>2.90537</v>
      </c>
      <c r="H16" s="11" t="n">
        <v>2.9165</v>
      </c>
      <c r="I16" s="11" t="n">
        <v>2.92226</v>
      </c>
      <c r="J16" s="11" t="n">
        <v>2.92659</v>
      </c>
      <c r="K16" s="11" t="n">
        <v>2.92486</v>
      </c>
      <c r="L16" s="11" t="n">
        <v>2.92096</v>
      </c>
      <c r="M16" s="11" t="n">
        <v>2.91973</v>
      </c>
      <c r="N16" s="11" t="n">
        <v>2.91756</v>
      </c>
      <c r="O16" s="11" t="n">
        <v>2.91911</v>
      </c>
      <c r="P16" s="11" t="n">
        <v>2.91961</v>
      </c>
      <c r="Q16" s="11" t="n">
        <v>2.9205</v>
      </c>
      <c r="R16" s="11" t="n">
        <v>2.9243</v>
      </c>
      <c r="S16" s="11" t="n">
        <v>2.93199</v>
      </c>
      <c r="T16" s="11" t="n">
        <v>2.94216</v>
      </c>
      <c r="U16" s="11" t="n">
        <v>2.93739</v>
      </c>
      <c r="V16" s="11" t="n">
        <v>2.91907</v>
      </c>
      <c r="W16" s="11" t="n">
        <v>2.92415</v>
      </c>
      <c r="X16" s="11" t="n">
        <v>2.91144</v>
      </c>
      <c r="Y16" s="11" t="n">
        <v>2.911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0631</v>
      </c>
      <c r="C17" s="11" t="n">
        <v>3.01064</v>
      </c>
      <c r="D17" s="11" t="n">
        <v>3.0184</v>
      </c>
      <c r="E17" s="11" t="n">
        <v>3.01699</v>
      </c>
      <c r="F17" s="11" t="n">
        <v>3.01641</v>
      </c>
      <c r="G17" s="11" t="n">
        <v>3.02176</v>
      </c>
      <c r="H17" s="11" t="n">
        <v>3.02052</v>
      </c>
      <c r="I17" s="11" t="n">
        <v>3.03476</v>
      </c>
      <c r="J17" s="11" t="n">
        <v>3.04598</v>
      </c>
      <c r="K17" s="11" t="n">
        <v>3.05676</v>
      </c>
      <c r="L17" s="11" t="n">
        <v>3.08232</v>
      </c>
      <c r="M17" s="11" t="n">
        <v>3.08012</v>
      </c>
      <c r="N17" s="11" t="n">
        <v>3.05965</v>
      </c>
      <c r="O17" s="11" t="n">
        <v>3.03741</v>
      </c>
      <c r="P17" s="11" t="n">
        <v>3.02661</v>
      </c>
      <c r="Q17" s="11" t="n">
        <v>3.02011</v>
      </c>
      <c r="R17" s="11" t="n">
        <v>3.04829</v>
      </c>
      <c r="S17" s="11" t="n">
        <v>3.09146</v>
      </c>
      <c r="T17" s="11" t="n">
        <v>3.08721</v>
      </c>
      <c r="U17" s="11" t="n">
        <v>3.05457</v>
      </c>
      <c r="V17" s="11" t="n">
        <v>3.05166</v>
      </c>
      <c r="W17" s="11" t="n">
        <v>3.01944</v>
      </c>
      <c r="X17" s="11" t="n">
        <v>3.02788</v>
      </c>
      <c r="Y17" s="11" t="n">
        <v>2.99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7398</v>
      </c>
      <c r="C18" s="11" t="n">
        <v>2.97205</v>
      </c>
      <c r="D18" s="11" t="n">
        <v>2.97679</v>
      </c>
      <c r="E18" s="11" t="n">
        <v>2.98359</v>
      </c>
      <c r="F18" s="11" t="n">
        <v>3.01565</v>
      </c>
      <c r="G18" s="11" t="n">
        <v>3.02323</v>
      </c>
      <c r="H18" s="11" t="n">
        <v>3.00142</v>
      </c>
      <c r="I18" s="11" t="n">
        <v>3.01123</v>
      </c>
      <c r="J18" s="11" t="n">
        <v>3.04702</v>
      </c>
      <c r="K18" s="11" t="n">
        <v>3.07478</v>
      </c>
      <c r="L18" s="11" t="n">
        <v>3.0876</v>
      </c>
      <c r="M18" s="11" t="n">
        <v>3.07685</v>
      </c>
      <c r="N18" s="11" t="n">
        <v>3.01465</v>
      </c>
      <c r="O18" s="11" t="n">
        <v>3.01548</v>
      </c>
      <c r="P18" s="11" t="n">
        <v>3.01301</v>
      </c>
      <c r="Q18" s="11" t="n">
        <v>3.03361</v>
      </c>
      <c r="R18" s="11" t="n">
        <v>3.01108</v>
      </c>
      <c r="S18" s="11" t="n">
        <v>3.02888</v>
      </c>
      <c r="T18" s="11" t="n">
        <v>3.05023</v>
      </c>
      <c r="U18" s="11" t="n">
        <v>3.02056</v>
      </c>
      <c r="V18" s="11" t="n">
        <v>3.00748</v>
      </c>
      <c r="W18" s="11" t="n">
        <v>2.97022</v>
      </c>
      <c r="X18" s="11" t="n">
        <v>2.98044</v>
      </c>
      <c r="Y18" s="11" t="n">
        <v>2.971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0148</v>
      </c>
      <c r="C19" s="11" t="n">
        <v>2.99152</v>
      </c>
      <c r="D19" s="11" t="n">
        <v>2.98671</v>
      </c>
      <c r="E19" s="11" t="n">
        <v>3.01801</v>
      </c>
      <c r="F19" s="11" t="n">
        <v>3.03601</v>
      </c>
      <c r="G19" s="11" t="n">
        <v>3.04256</v>
      </c>
      <c r="H19" s="11" t="n">
        <v>3.05005</v>
      </c>
      <c r="I19" s="11" t="n">
        <v>3.05936</v>
      </c>
      <c r="J19" s="11" t="n">
        <v>3.07378</v>
      </c>
      <c r="K19" s="11" t="n">
        <v>3.07385</v>
      </c>
      <c r="L19" s="11" t="n">
        <v>3.0524</v>
      </c>
      <c r="M19" s="11" t="n">
        <v>3.05116</v>
      </c>
      <c r="N19" s="11" t="n">
        <v>3.02818</v>
      </c>
      <c r="O19" s="11" t="n">
        <v>3.03109</v>
      </c>
      <c r="P19" s="11" t="n">
        <v>3.0346</v>
      </c>
      <c r="Q19" s="11" t="n">
        <v>3.03561</v>
      </c>
      <c r="R19" s="11" t="n">
        <v>3.04053</v>
      </c>
      <c r="S19" s="11" t="n">
        <v>3.06166</v>
      </c>
      <c r="T19" s="11" t="n">
        <v>3.07658</v>
      </c>
      <c r="U19" s="11" t="n">
        <v>3.05023</v>
      </c>
      <c r="V19" s="11" t="n">
        <v>3.02619</v>
      </c>
      <c r="W19" s="11" t="n">
        <v>3.00489</v>
      </c>
      <c r="X19" s="11" t="n">
        <v>2.99232</v>
      </c>
      <c r="Y19" s="11" t="n">
        <v>2.9922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4899</v>
      </c>
      <c r="C20" s="11" t="n">
        <v>2.93459</v>
      </c>
      <c r="D20" s="11" t="n">
        <v>2.93572</v>
      </c>
      <c r="E20" s="11" t="n">
        <v>2.93738</v>
      </c>
      <c r="F20" s="11" t="n">
        <v>2.97543</v>
      </c>
      <c r="G20" s="11" t="n">
        <v>2.97931</v>
      </c>
      <c r="H20" s="11" t="n">
        <v>2.98561</v>
      </c>
      <c r="I20" s="11" t="n">
        <v>3.00608</v>
      </c>
      <c r="J20" s="11" t="n">
        <v>3.01978</v>
      </c>
      <c r="K20" s="11" t="n">
        <v>3.01616</v>
      </c>
      <c r="L20" s="11" t="n">
        <v>3.0016</v>
      </c>
      <c r="M20" s="11" t="n">
        <v>2.99953</v>
      </c>
      <c r="N20" s="11" t="n">
        <v>2.97833</v>
      </c>
      <c r="O20" s="11" t="n">
        <v>2.97831</v>
      </c>
      <c r="P20" s="11" t="n">
        <v>2.98025</v>
      </c>
      <c r="Q20" s="11" t="n">
        <v>2.95548</v>
      </c>
      <c r="R20" s="11" t="n">
        <v>2.97344</v>
      </c>
      <c r="S20" s="11" t="n">
        <v>2.98732</v>
      </c>
      <c r="T20" s="11" t="n">
        <v>3.08213</v>
      </c>
      <c r="U20" s="11" t="n">
        <v>2.97363</v>
      </c>
      <c r="V20" s="11" t="n">
        <v>2.96919</v>
      </c>
      <c r="W20" s="11" t="n">
        <v>2.95265</v>
      </c>
      <c r="X20" s="11" t="n">
        <v>2.93453</v>
      </c>
      <c r="Y20" s="11" t="n">
        <v>2.935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716</v>
      </c>
      <c r="C21" s="11" t="n">
        <v>2.95415</v>
      </c>
      <c r="D21" s="11" t="n">
        <v>2.94881</v>
      </c>
      <c r="E21" s="11" t="n">
        <v>2.96634</v>
      </c>
      <c r="F21" s="11" t="n">
        <v>2.98441</v>
      </c>
      <c r="G21" s="11" t="n">
        <v>2.98778</v>
      </c>
      <c r="H21" s="11" t="n">
        <v>2.99417</v>
      </c>
      <c r="I21" s="11" t="n">
        <v>3.00694</v>
      </c>
      <c r="J21" s="11" t="n">
        <v>3.01566</v>
      </c>
      <c r="K21" s="11" t="n">
        <v>3.01526</v>
      </c>
      <c r="L21" s="11" t="n">
        <v>3.0143</v>
      </c>
      <c r="M21" s="11" t="n">
        <v>3.01302</v>
      </c>
      <c r="N21" s="11" t="n">
        <v>2.99945</v>
      </c>
      <c r="O21" s="11" t="n">
        <v>2.99741</v>
      </c>
      <c r="P21" s="11" t="n">
        <v>2.99674</v>
      </c>
      <c r="Q21" s="11" t="n">
        <v>2.98683</v>
      </c>
      <c r="R21" s="11" t="n">
        <v>2.98203</v>
      </c>
      <c r="S21" s="11" t="n">
        <v>2.99235</v>
      </c>
      <c r="T21" s="11" t="n">
        <v>3.00569</v>
      </c>
      <c r="U21" s="11" t="n">
        <v>2.98167</v>
      </c>
      <c r="V21" s="11" t="n">
        <v>2.97617</v>
      </c>
      <c r="W21" s="11" t="n">
        <v>2.97389</v>
      </c>
      <c r="X21" s="11" t="n">
        <v>2.96796</v>
      </c>
      <c r="Y21" s="11" t="n">
        <v>2.966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4736</v>
      </c>
      <c r="C22" s="11" t="n">
        <v>3.05104</v>
      </c>
      <c r="D22" s="11" t="n">
        <v>3.0408</v>
      </c>
      <c r="E22" s="11" t="n">
        <v>3.01483</v>
      </c>
      <c r="F22" s="11" t="n">
        <v>3.03505</v>
      </c>
      <c r="G22" s="11" t="n">
        <v>3.04617</v>
      </c>
      <c r="H22" s="11" t="n">
        <v>3.05297</v>
      </c>
      <c r="I22" s="11" t="n">
        <v>3.07845</v>
      </c>
      <c r="J22" s="11" t="n">
        <v>3.10008</v>
      </c>
      <c r="K22" s="11" t="n">
        <v>3.10076</v>
      </c>
      <c r="L22" s="11" t="n">
        <v>3.1012</v>
      </c>
      <c r="M22" s="11" t="n">
        <v>3.09905</v>
      </c>
      <c r="N22" s="11" t="n">
        <v>3.07054</v>
      </c>
      <c r="O22" s="11" t="n">
        <v>3.07071</v>
      </c>
      <c r="P22" s="11" t="n">
        <v>3.07519</v>
      </c>
      <c r="Q22" s="11" t="n">
        <v>3.08138</v>
      </c>
      <c r="R22" s="11" t="n">
        <v>3.18193</v>
      </c>
      <c r="S22" s="11" t="n">
        <v>3.18812</v>
      </c>
      <c r="T22" s="11" t="n">
        <v>3.17978</v>
      </c>
      <c r="U22" s="11" t="n">
        <v>3.15997</v>
      </c>
      <c r="V22" s="11" t="n">
        <v>3.09296</v>
      </c>
      <c r="W22" s="11" t="n">
        <v>3.06054</v>
      </c>
      <c r="X22" s="11" t="n">
        <v>3.0434</v>
      </c>
      <c r="Y22" s="11" t="n">
        <v>3.0397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5299</v>
      </c>
      <c r="C23" s="11" t="n">
        <v>3.07008</v>
      </c>
      <c r="D23" s="11" t="n">
        <v>3.0676</v>
      </c>
      <c r="E23" s="11" t="n">
        <v>3.07371</v>
      </c>
      <c r="F23" s="11" t="n">
        <v>3.08143</v>
      </c>
      <c r="G23" s="11" t="n">
        <v>3.06102</v>
      </c>
      <c r="H23" s="11" t="n">
        <v>3.08648</v>
      </c>
      <c r="I23" s="11" t="n">
        <v>3.10511</v>
      </c>
      <c r="J23" s="11" t="n">
        <v>3.16698</v>
      </c>
      <c r="K23" s="11" t="n">
        <v>3.15513</v>
      </c>
      <c r="L23" s="11" t="n">
        <v>3.12754</v>
      </c>
      <c r="M23" s="11" t="n">
        <v>3.11897</v>
      </c>
      <c r="N23" s="11" t="n">
        <v>3.09639</v>
      </c>
      <c r="O23" s="11" t="n">
        <v>3.11285</v>
      </c>
      <c r="P23" s="11" t="n">
        <v>3.09609</v>
      </c>
      <c r="Q23" s="11" t="n">
        <v>3.07445</v>
      </c>
      <c r="R23" s="11" t="n">
        <v>3.08689</v>
      </c>
      <c r="S23" s="11" t="n">
        <v>3.10504</v>
      </c>
      <c r="T23" s="11" t="n">
        <v>3.11852</v>
      </c>
      <c r="U23" s="11" t="n">
        <v>3.1174</v>
      </c>
      <c r="V23" s="11" t="n">
        <v>3.12248</v>
      </c>
      <c r="W23" s="11" t="n">
        <v>3.08953</v>
      </c>
      <c r="X23" s="11" t="n">
        <v>3.08493</v>
      </c>
      <c r="Y23" s="11" t="n">
        <v>3.050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3017</v>
      </c>
      <c r="C24" s="11" t="n">
        <v>3.00868</v>
      </c>
      <c r="D24" s="11" t="n">
        <v>3.02772</v>
      </c>
      <c r="E24" s="11" t="n">
        <v>3.037</v>
      </c>
      <c r="F24" s="11" t="n">
        <v>3.03419</v>
      </c>
      <c r="G24" s="11" t="n">
        <v>3.03795</v>
      </c>
      <c r="H24" s="11" t="n">
        <v>3.0532</v>
      </c>
      <c r="I24" s="11" t="n">
        <v>3.06195</v>
      </c>
      <c r="J24" s="11" t="n">
        <v>3.05215</v>
      </c>
      <c r="K24" s="11" t="n">
        <v>3.05421</v>
      </c>
      <c r="L24" s="11" t="n">
        <v>3.05128</v>
      </c>
      <c r="M24" s="11" t="n">
        <v>3.04957</v>
      </c>
      <c r="N24" s="11" t="n">
        <v>3.05751</v>
      </c>
      <c r="O24" s="11" t="n">
        <v>3.0559</v>
      </c>
      <c r="P24" s="11" t="n">
        <v>3.05491</v>
      </c>
      <c r="Q24" s="11" t="n">
        <v>3.03397</v>
      </c>
      <c r="R24" s="11" t="n">
        <v>3.04557</v>
      </c>
      <c r="S24" s="11" t="n">
        <v>3.08021</v>
      </c>
      <c r="T24" s="11" t="n">
        <v>3.09822</v>
      </c>
      <c r="U24" s="11" t="n">
        <v>3.13298</v>
      </c>
      <c r="V24" s="11" t="n">
        <v>3.05594</v>
      </c>
      <c r="W24" s="11" t="n">
        <v>3.04329</v>
      </c>
      <c r="X24" s="11" t="n">
        <v>3.0455</v>
      </c>
      <c r="Y24" s="11" t="n">
        <v>3.036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92118</v>
      </c>
      <c r="C25" s="11" t="n">
        <v>2.91699</v>
      </c>
      <c r="D25" s="11" t="n">
        <v>2.92198</v>
      </c>
      <c r="E25" s="11" t="n">
        <v>2.93324</v>
      </c>
      <c r="F25" s="11" t="n">
        <v>2.94195</v>
      </c>
      <c r="G25" s="11" t="n">
        <v>2.94893</v>
      </c>
      <c r="H25" s="11" t="n">
        <v>2.94976</v>
      </c>
      <c r="I25" s="11" t="n">
        <v>2.96095</v>
      </c>
      <c r="J25" s="11" t="n">
        <v>2.96088</v>
      </c>
      <c r="K25" s="11" t="n">
        <v>3.01067</v>
      </c>
      <c r="L25" s="11" t="n">
        <v>3.01262</v>
      </c>
      <c r="M25" s="11" t="n">
        <v>3.00884</v>
      </c>
      <c r="N25" s="11" t="n">
        <v>2.99513</v>
      </c>
      <c r="O25" s="11" t="n">
        <v>2.95845</v>
      </c>
      <c r="P25" s="11" t="n">
        <v>2.95788</v>
      </c>
      <c r="Q25" s="11" t="n">
        <v>2.94296</v>
      </c>
      <c r="R25" s="11" t="n">
        <v>2.95992</v>
      </c>
      <c r="S25" s="11" t="n">
        <v>2.97501</v>
      </c>
      <c r="T25" s="11" t="n">
        <v>2.98801</v>
      </c>
      <c r="U25" s="11" t="n">
        <v>3.01474</v>
      </c>
      <c r="V25" s="11" t="n">
        <v>2.97026</v>
      </c>
      <c r="W25" s="11" t="n">
        <v>2.94094</v>
      </c>
      <c r="X25" s="11" t="n">
        <v>2.94972</v>
      </c>
      <c r="Y25" s="11" t="n">
        <v>2.930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2209</v>
      </c>
      <c r="C26" s="11" t="n">
        <v>2.91521</v>
      </c>
      <c r="D26" s="11" t="n">
        <v>2.92176</v>
      </c>
      <c r="E26" s="11" t="n">
        <v>2.929</v>
      </c>
      <c r="F26" s="11" t="n">
        <v>2.95953</v>
      </c>
      <c r="G26" s="11" t="n">
        <v>2.96463</v>
      </c>
      <c r="H26" s="11" t="n">
        <v>2.9772</v>
      </c>
      <c r="I26" s="11" t="n">
        <v>2.99164</v>
      </c>
      <c r="J26" s="11" t="n">
        <v>3.0043</v>
      </c>
      <c r="K26" s="11" t="n">
        <v>3.01058</v>
      </c>
      <c r="L26" s="11" t="n">
        <v>3.00729</v>
      </c>
      <c r="M26" s="11" t="n">
        <v>3.00838</v>
      </c>
      <c r="N26" s="11" t="n">
        <v>2.98086</v>
      </c>
      <c r="O26" s="11" t="n">
        <v>2.9792</v>
      </c>
      <c r="P26" s="11" t="n">
        <v>2.97511</v>
      </c>
      <c r="Q26" s="11" t="n">
        <v>2.96143</v>
      </c>
      <c r="R26" s="11" t="n">
        <v>2.94198</v>
      </c>
      <c r="S26" s="11" t="n">
        <v>2.96503</v>
      </c>
      <c r="T26" s="11" t="n">
        <v>2.97546</v>
      </c>
      <c r="U26" s="11" t="n">
        <v>2.95938</v>
      </c>
      <c r="V26" s="11" t="n">
        <v>2.93527</v>
      </c>
      <c r="W26" s="11" t="n">
        <v>2.94084</v>
      </c>
      <c r="X26" s="11" t="n">
        <v>2.94405</v>
      </c>
      <c r="Y26" s="11" t="n">
        <v>2.93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0982</v>
      </c>
      <c r="C27" s="11" t="n">
        <v>2.98885</v>
      </c>
      <c r="D27" s="11" t="n">
        <v>3.00841</v>
      </c>
      <c r="E27" s="11" t="n">
        <v>3.0127</v>
      </c>
      <c r="F27" s="11" t="n">
        <v>3.04876</v>
      </c>
      <c r="G27" s="11" t="n">
        <v>3.06062</v>
      </c>
      <c r="H27" s="11" t="n">
        <v>3.08226</v>
      </c>
      <c r="I27" s="11" t="n">
        <v>3.09203</v>
      </c>
      <c r="J27" s="11" t="n">
        <v>3.10731</v>
      </c>
      <c r="K27" s="11" t="n">
        <v>3.10132</v>
      </c>
      <c r="L27" s="11" t="n">
        <v>3.10101</v>
      </c>
      <c r="M27" s="11" t="n">
        <v>3.0997</v>
      </c>
      <c r="N27" s="11" t="n">
        <v>3.08481</v>
      </c>
      <c r="O27" s="11" t="n">
        <v>3.08053</v>
      </c>
      <c r="P27" s="11" t="n">
        <v>3.08064</v>
      </c>
      <c r="Q27" s="11" t="n">
        <v>3.05494</v>
      </c>
      <c r="R27" s="11" t="n">
        <v>3.0868</v>
      </c>
      <c r="S27" s="11" t="n">
        <v>3.13297</v>
      </c>
      <c r="T27" s="11" t="n">
        <v>3.1346</v>
      </c>
      <c r="U27" s="11" t="n">
        <v>3.12575</v>
      </c>
      <c r="V27" s="11" t="n">
        <v>3.08272</v>
      </c>
      <c r="W27" s="11" t="n">
        <v>3.0472</v>
      </c>
      <c r="X27" s="11" t="n">
        <v>3.03524</v>
      </c>
      <c r="Y27" s="11" t="n">
        <v>3.0128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4143</v>
      </c>
      <c r="C28" s="11" t="n">
        <v>3.03182</v>
      </c>
      <c r="D28" s="11" t="n">
        <v>3.03409</v>
      </c>
      <c r="E28" s="11" t="n">
        <v>3.03419</v>
      </c>
      <c r="F28" s="11" t="n">
        <v>3.06803</v>
      </c>
      <c r="G28" s="11" t="n">
        <v>3.07438</v>
      </c>
      <c r="H28" s="11" t="n">
        <v>3.08924</v>
      </c>
      <c r="I28" s="11" t="n">
        <v>3.09928</v>
      </c>
      <c r="J28" s="11" t="n">
        <v>3.11143</v>
      </c>
      <c r="K28" s="11" t="n">
        <v>3.12267</v>
      </c>
      <c r="L28" s="11" t="n">
        <v>3.1243</v>
      </c>
      <c r="M28" s="11" t="n">
        <v>3.12298</v>
      </c>
      <c r="N28" s="11" t="n">
        <v>3.10572</v>
      </c>
      <c r="O28" s="11" t="n">
        <v>3.10157</v>
      </c>
      <c r="P28" s="11" t="n">
        <v>3.09884</v>
      </c>
      <c r="Q28" s="11" t="n">
        <v>3.07682</v>
      </c>
      <c r="R28" s="11" t="n">
        <v>3.11088</v>
      </c>
      <c r="S28" s="11" t="n">
        <v>3.15038</v>
      </c>
      <c r="T28" s="11" t="n">
        <v>3.1522</v>
      </c>
      <c r="U28" s="11" t="n">
        <v>3.1461</v>
      </c>
      <c r="V28" s="11" t="n">
        <v>3.1076</v>
      </c>
      <c r="W28" s="11" t="n">
        <v>3.06924</v>
      </c>
      <c r="X28" s="11" t="n">
        <v>3.06421</v>
      </c>
      <c r="Y28" s="11" t="n">
        <v>3.046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2704</v>
      </c>
      <c r="C29" s="11" t="n">
        <v>2.91565</v>
      </c>
      <c r="D29" s="11" t="n">
        <v>2.91118</v>
      </c>
      <c r="E29" s="11" t="n">
        <v>2.93041</v>
      </c>
      <c r="F29" s="11" t="n">
        <v>2.93378</v>
      </c>
      <c r="G29" s="11" t="n">
        <v>2.94222</v>
      </c>
      <c r="H29" s="11" t="n">
        <v>2.95688</v>
      </c>
      <c r="I29" s="11" t="n">
        <v>2.974</v>
      </c>
      <c r="J29" s="11" t="n">
        <v>2.9771</v>
      </c>
      <c r="K29" s="11" t="n">
        <v>2.98065</v>
      </c>
      <c r="L29" s="11" t="n">
        <v>3.03231</v>
      </c>
      <c r="M29" s="11" t="n">
        <v>3.02492</v>
      </c>
      <c r="N29" s="11" t="n">
        <v>3.00834</v>
      </c>
      <c r="O29" s="11" t="n">
        <v>3.00804</v>
      </c>
      <c r="P29" s="11" t="n">
        <v>2.96768</v>
      </c>
      <c r="Q29" s="11" t="n">
        <v>2.94271</v>
      </c>
      <c r="R29" s="11" t="n">
        <v>2.9534</v>
      </c>
      <c r="S29" s="11" t="n">
        <v>2.97234</v>
      </c>
      <c r="T29" s="11" t="n">
        <v>2.98681</v>
      </c>
      <c r="U29" s="11" t="n">
        <v>2.97212</v>
      </c>
      <c r="V29" s="11" t="n">
        <v>2.99168</v>
      </c>
      <c r="W29" s="11" t="n">
        <v>2.95084</v>
      </c>
      <c r="X29" s="11" t="n">
        <v>2.94192</v>
      </c>
      <c r="Y29" s="11" t="n">
        <v>2.9252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921</v>
      </c>
      <c r="C30" s="11" t="n">
        <v>2.90704</v>
      </c>
      <c r="D30" s="11" t="n">
        <v>2.90261</v>
      </c>
      <c r="E30" s="11" t="n">
        <v>2.91197</v>
      </c>
      <c r="F30" s="11" t="n">
        <v>2.91237</v>
      </c>
      <c r="G30" s="11" t="n">
        <v>2.91916</v>
      </c>
      <c r="H30" s="11" t="n">
        <v>2.93154</v>
      </c>
      <c r="I30" s="11" t="n">
        <v>2.95663</v>
      </c>
      <c r="J30" s="11" t="n">
        <v>2.95993</v>
      </c>
      <c r="K30" s="11" t="n">
        <v>2.96101</v>
      </c>
      <c r="L30" s="11" t="n">
        <v>2.96513</v>
      </c>
      <c r="M30" s="11" t="n">
        <v>2.96233</v>
      </c>
      <c r="N30" s="11" t="n">
        <v>2.9581</v>
      </c>
      <c r="O30" s="11" t="n">
        <v>2.95895</v>
      </c>
      <c r="P30" s="11" t="n">
        <v>2.92217</v>
      </c>
      <c r="Q30" s="11" t="n">
        <v>2.90908</v>
      </c>
      <c r="R30" s="11" t="n">
        <v>2.9299</v>
      </c>
      <c r="S30" s="11" t="n">
        <v>2.94508</v>
      </c>
      <c r="T30" s="11" t="n">
        <v>2.96924</v>
      </c>
      <c r="U30" s="11" t="n">
        <v>2.95531</v>
      </c>
      <c r="V30" s="11" t="n">
        <v>2.95846</v>
      </c>
      <c r="W30" s="11" t="n">
        <v>2.93429</v>
      </c>
      <c r="X30" s="11" t="n">
        <v>2.9267</v>
      </c>
      <c r="Y30" s="11" t="n">
        <v>2.9070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0887</v>
      </c>
      <c r="C31" s="11" t="n">
        <v>2.90804</v>
      </c>
      <c r="D31" s="11" t="n">
        <v>2.90943</v>
      </c>
      <c r="E31" s="11" t="n">
        <v>2.95661</v>
      </c>
      <c r="F31" s="11" t="n">
        <v>2.97138</v>
      </c>
      <c r="G31" s="11" t="n">
        <v>2.97859</v>
      </c>
      <c r="H31" s="11" t="n">
        <v>2.9847</v>
      </c>
      <c r="I31" s="11" t="n">
        <v>2.9859</v>
      </c>
      <c r="J31" s="11" t="n">
        <v>3.00729</v>
      </c>
      <c r="K31" s="11" t="n">
        <v>3.02175</v>
      </c>
      <c r="L31" s="11" t="n">
        <v>3.1155</v>
      </c>
      <c r="M31" s="11" t="n">
        <v>3.07188</v>
      </c>
      <c r="N31" s="11" t="n">
        <v>3.04027</v>
      </c>
      <c r="O31" s="11" t="n">
        <v>3.04006</v>
      </c>
      <c r="P31" s="11" t="n">
        <v>2.98421</v>
      </c>
      <c r="Q31" s="11" t="n">
        <v>2.9536</v>
      </c>
      <c r="R31" s="11" t="n">
        <v>2.96462</v>
      </c>
      <c r="S31" s="11" t="n">
        <v>2.99455</v>
      </c>
      <c r="T31" s="11" t="n">
        <v>3.01813</v>
      </c>
      <c r="U31" s="11" t="n">
        <v>2.98807</v>
      </c>
      <c r="V31" s="11" t="n">
        <v>2.9861</v>
      </c>
      <c r="W31" s="11" t="n">
        <v>2.9962</v>
      </c>
      <c r="X31" s="11" t="n">
        <v>2.93906</v>
      </c>
      <c r="Y31" s="11" t="n">
        <v>2.9168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3234</v>
      </c>
      <c r="C32" s="11" t="n">
        <v>2.91261</v>
      </c>
      <c r="D32" s="11" t="n">
        <v>2.94608</v>
      </c>
      <c r="E32" s="11" t="n">
        <v>2.97423</v>
      </c>
      <c r="F32" s="11" t="n">
        <v>2.98511</v>
      </c>
      <c r="G32" s="11" t="n">
        <v>2.99187</v>
      </c>
      <c r="H32" s="11" t="n">
        <v>3.00237</v>
      </c>
      <c r="I32" s="11" t="n">
        <v>3.01609</v>
      </c>
      <c r="J32" s="11" t="n">
        <v>3.02666</v>
      </c>
      <c r="K32" s="11" t="n">
        <v>3.02748</v>
      </c>
      <c r="L32" s="11" t="n">
        <v>3.02265</v>
      </c>
      <c r="M32" s="11" t="n">
        <v>3.01793</v>
      </c>
      <c r="N32" s="11" t="n">
        <v>3.01262</v>
      </c>
      <c r="O32" s="11" t="n">
        <v>2.9776</v>
      </c>
      <c r="P32" s="11" t="n">
        <v>2.99854</v>
      </c>
      <c r="Q32" s="11" t="n">
        <v>2.99306</v>
      </c>
      <c r="R32" s="11" t="n">
        <v>2.97121</v>
      </c>
      <c r="S32" s="11" t="n">
        <v>2.9949</v>
      </c>
      <c r="T32" s="11" t="n">
        <v>3.01899</v>
      </c>
      <c r="U32" s="11" t="n">
        <v>3.04255</v>
      </c>
      <c r="V32" s="11" t="n">
        <v>2.99422</v>
      </c>
      <c r="W32" s="11" t="n">
        <v>2.99764</v>
      </c>
      <c r="X32" s="11" t="n">
        <v>2.95478</v>
      </c>
      <c r="Y32" s="11" t="n">
        <v>2.934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6335</v>
      </c>
      <c r="C33" s="11" t="n">
        <v>2.96258</v>
      </c>
      <c r="D33" s="11" t="n">
        <v>2.96602</v>
      </c>
      <c r="E33" s="11" t="n">
        <v>2.99898</v>
      </c>
      <c r="F33" s="11" t="n">
        <v>3.00414</v>
      </c>
      <c r="G33" s="11" t="n">
        <v>2.98465</v>
      </c>
      <c r="H33" s="11" t="n">
        <v>3.03746</v>
      </c>
      <c r="I33" s="11" t="n">
        <v>3.04072</v>
      </c>
      <c r="J33" s="11" t="n">
        <v>3.06598</v>
      </c>
      <c r="K33" s="11" t="n">
        <v>3.07083</v>
      </c>
      <c r="L33" s="11" t="n">
        <v>3.0668</v>
      </c>
      <c r="M33" s="11" t="n">
        <v>3.02731</v>
      </c>
      <c r="N33" s="11" t="n">
        <v>3.03122</v>
      </c>
      <c r="O33" s="11" t="n">
        <v>3.03336</v>
      </c>
      <c r="P33" s="11" t="n">
        <v>3.03311</v>
      </c>
      <c r="Q33" s="11" t="n">
        <v>3.02274</v>
      </c>
      <c r="R33" s="11" t="n">
        <v>3.03544</v>
      </c>
      <c r="S33" s="11" t="n">
        <v>3.07913</v>
      </c>
      <c r="T33" s="11" t="n">
        <v>3.11033</v>
      </c>
      <c r="U33" s="11" t="n">
        <v>3.06332</v>
      </c>
      <c r="V33" s="11" t="n">
        <v>3.06257</v>
      </c>
      <c r="W33" s="11" t="n">
        <v>3.01224</v>
      </c>
      <c r="X33" s="11" t="n">
        <v>2.98197</v>
      </c>
      <c r="Y33" s="11" t="n">
        <v>2.9622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1707</v>
      </c>
      <c r="C34" s="11" t="n">
        <v>2.91288</v>
      </c>
      <c r="D34" s="11" t="n">
        <v>2.91351</v>
      </c>
      <c r="E34" s="11" t="n">
        <v>2.93422</v>
      </c>
      <c r="F34" s="11" t="n">
        <v>2.96593</v>
      </c>
      <c r="G34" s="11" t="n">
        <v>2.94469</v>
      </c>
      <c r="H34" s="11" t="n">
        <v>2.95495</v>
      </c>
      <c r="I34" s="11" t="n">
        <v>2.96376</v>
      </c>
      <c r="J34" s="11" t="n">
        <v>2.97643</v>
      </c>
      <c r="K34" s="11" t="n">
        <v>2.98706</v>
      </c>
      <c r="L34" s="11" t="n">
        <v>2.98649</v>
      </c>
      <c r="M34" s="11" t="n">
        <v>2.97333</v>
      </c>
      <c r="N34" s="11" t="n">
        <v>2.96544</v>
      </c>
      <c r="O34" s="11" t="n">
        <v>2.95575</v>
      </c>
      <c r="P34" s="11" t="n">
        <v>2.95367</v>
      </c>
      <c r="Q34" s="11" t="n">
        <v>2.9473</v>
      </c>
      <c r="R34" s="11" t="n">
        <v>2.95392</v>
      </c>
      <c r="S34" s="11" t="n">
        <v>2.98552</v>
      </c>
      <c r="T34" s="11" t="n">
        <v>3.01877</v>
      </c>
      <c r="U34" s="11" t="n">
        <v>3.01017</v>
      </c>
      <c r="V34" s="11" t="n">
        <v>3.00336</v>
      </c>
      <c r="W34" s="11" t="n">
        <v>2.96652</v>
      </c>
      <c r="X34" s="11" t="n">
        <v>2.93178</v>
      </c>
      <c r="Y34" s="11" t="n">
        <v>2.91454</v>
      </c>
    </row>
    <row r="35" customFormat="false" ht="12.75" hidden="false" customHeight="false" outlineLevel="0" collapsed="false">
      <c r="A35" s="12" t="n">
        <v>29</v>
      </c>
      <c r="B35" s="11" t="n">
        <v>2.9529</v>
      </c>
      <c r="C35" s="11" t="n">
        <v>2.94499</v>
      </c>
      <c r="D35" s="11" t="n">
        <v>2.94624</v>
      </c>
      <c r="E35" s="11" t="n">
        <v>2.9662</v>
      </c>
      <c r="F35" s="11" t="n">
        <v>3.00029</v>
      </c>
      <c r="G35" s="11" t="n">
        <v>2.97686</v>
      </c>
      <c r="H35" s="11" t="n">
        <v>2.98742</v>
      </c>
      <c r="I35" s="11" t="n">
        <v>2.99442</v>
      </c>
      <c r="J35" s="11" t="n">
        <v>3.00705</v>
      </c>
      <c r="K35" s="11" t="n">
        <v>3.01855</v>
      </c>
      <c r="L35" s="11" t="n">
        <v>3.01495</v>
      </c>
      <c r="M35" s="11" t="n">
        <v>3.00293</v>
      </c>
      <c r="N35" s="11" t="n">
        <v>2.99455</v>
      </c>
      <c r="O35" s="11" t="n">
        <v>2.98316</v>
      </c>
      <c r="P35" s="11" t="n">
        <v>2.97864</v>
      </c>
      <c r="Q35" s="11" t="n">
        <v>2.96736</v>
      </c>
      <c r="R35" s="11" t="n">
        <v>2.96592</v>
      </c>
      <c r="S35" s="11" t="n">
        <v>3.00058</v>
      </c>
      <c r="T35" s="11" t="n">
        <v>3.05047</v>
      </c>
      <c r="U35" s="11" t="n">
        <v>3.05151</v>
      </c>
      <c r="V35" s="11" t="n">
        <v>3.04162</v>
      </c>
      <c r="W35" s="11" t="n">
        <v>3.00499</v>
      </c>
      <c r="X35" s="11" t="n">
        <v>2.9609</v>
      </c>
      <c r="Y35" s="11" t="n">
        <v>2.94422</v>
      </c>
    </row>
    <row r="36" customFormat="false" ht="12.75" hidden="false" customHeight="false" outlineLevel="0" collapsed="false">
      <c r="A36" s="12" t="n">
        <v>30</v>
      </c>
      <c r="B36" s="11" t="n">
        <v>2.9161</v>
      </c>
      <c r="C36" s="11" t="n">
        <v>2.89004</v>
      </c>
      <c r="D36" s="11" t="n">
        <v>2.90486</v>
      </c>
      <c r="E36" s="11" t="n">
        <v>2.90555</v>
      </c>
      <c r="F36" s="11" t="n">
        <v>2.93172</v>
      </c>
      <c r="G36" s="11" t="n">
        <v>2.93773</v>
      </c>
      <c r="H36" s="11" t="n">
        <v>2.95231</v>
      </c>
      <c r="I36" s="11" t="n">
        <v>2.94146</v>
      </c>
      <c r="J36" s="11" t="n">
        <v>2.93953</v>
      </c>
      <c r="K36" s="11" t="n">
        <v>2.94686</v>
      </c>
      <c r="L36" s="11" t="n">
        <v>2.9449</v>
      </c>
      <c r="M36" s="11" t="n">
        <v>2.93771</v>
      </c>
      <c r="N36" s="11" t="n">
        <v>2.93667</v>
      </c>
      <c r="O36" s="11" t="n">
        <v>2.936</v>
      </c>
      <c r="P36" s="11" t="n">
        <v>2.93465</v>
      </c>
      <c r="Q36" s="11" t="n">
        <v>2.92942</v>
      </c>
      <c r="R36" s="11" t="n">
        <v>2.93816</v>
      </c>
      <c r="S36" s="11" t="n">
        <v>2.95153</v>
      </c>
      <c r="T36" s="11" t="n">
        <v>2.97772</v>
      </c>
      <c r="U36" s="11" t="n">
        <v>2.98366</v>
      </c>
      <c r="V36" s="11" t="n">
        <v>2.95319</v>
      </c>
      <c r="W36" s="11" t="n">
        <v>2.95845</v>
      </c>
      <c r="X36" s="11" t="n">
        <v>2.92824</v>
      </c>
      <c r="Y36" s="11" t="n">
        <v>2.91157</v>
      </c>
    </row>
    <row r="37" customFormat="false" ht="12.75" hidden="false" customHeight="false" outlineLevel="0" collapsed="false">
      <c r="A37" s="12" t="n">
        <v>31</v>
      </c>
      <c r="B37" s="11" t="n">
        <v>2.93219</v>
      </c>
      <c r="C37" s="11" t="n">
        <v>2.92226</v>
      </c>
      <c r="D37" s="11" t="n">
        <v>2.92187</v>
      </c>
      <c r="E37" s="11" t="n">
        <v>2.90858</v>
      </c>
      <c r="F37" s="11" t="n">
        <v>2.93391</v>
      </c>
      <c r="G37" s="11" t="n">
        <v>2.9341</v>
      </c>
      <c r="H37" s="11" t="n">
        <v>2.96242</v>
      </c>
      <c r="I37" s="11" t="n">
        <v>2.95365</v>
      </c>
      <c r="J37" s="11" t="n">
        <v>2.95687</v>
      </c>
      <c r="K37" s="11" t="n">
        <v>2.96144</v>
      </c>
      <c r="L37" s="11" t="n">
        <v>2.96051</v>
      </c>
      <c r="M37" s="11" t="n">
        <v>2.95877</v>
      </c>
      <c r="N37" s="11" t="n">
        <v>2.95572</v>
      </c>
      <c r="O37" s="11" t="n">
        <v>2.95693</v>
      </c>
      <c r="P37" s="11" t="n">
        <v>2.95617</v>
      </c>
      <c r="Q37" s="11" t="n">
        <v>2.95358</v>
      </c>
      <c r="R37" s="11" t="n">
        <v>2.96517</v>
      </c>
      <c r="S37" s="11" t="n">
        <v>2.98228</v>
      </c>
      <c r="T37" s="11" t="n">
        <v>3.01597</v>
      </c>
      <c r="U37" s="11" t="n">
        <v>3.01725</v>
      </c>
      <c r="V37" s="11" t="n">
        <v>2.98197</v>
      </c>
      <c r="W37" s="11" t="n">
        <v>2.95505</v>
      </c>
      <c r="X37" s="11" t="n">
        <v>2.95529</v>
      </c>
      <c r="Y37" s="11" t="n">
        <v>2.9399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85778</v>
      </c>
      <c r="C44" s="11" t="n">
        <v>2.86143</v>
      </c>
      <c r="D44" s="11" t="n">
        <v>2.87904</v>
      </c>
      <c r="E44" s="11" t="n">
        <v>2.87365</v>
      </c>
      <c r="F44" s="11" t="n">
        <v>2.88926</v>
      </c>
      <c r="G44" s="11" t="n">
        <v>2.8845</v>
      </c>
      <c r="H44" s="11" t="n">
        <v>2.89327</v>
      </c>
      <c r="I44" s="11" t="n">
        <v>2.88761</v>
      </c>
      <c r="J44" s="11" t="n">
        <v>2.89937</v>
      </c>
      <c r="K44" s="11" t="n">
        <v>2.92071</v>
      </c>
      <c r="L44" s="11" t="n">
        <v>2.91574</v>
      </c>
      <c r="M44" s="11" t="n">
        <v>2.91601</v>
      </c>
      <c r="N44" s="11" t="n">
        <v>2.91129</v>
      </c>
      <c r="O44" s="11" t="n">
        <v>2.90902</v>
      </c>
      <c r="P44" s="11" t="n">
        <v>2.9101</v>
      </c>
      <c r="Q44" s="11" t="n">
        <v>2.90952</v>
      </c>
      <c r="R44" s="11" t="n">
        <v>2.90199</v>
      </c>
      <c r="S44" s="11" t="n">
        <v>2.91467</v>
      </c>
      <c r="T44" s="11" t="n">
        <v>2.90925</v>
      </c>
      <c r="U44" s="11" t="n">
        <v>2.92064</v>
      </c>
      <c r="V44" s="11" t="n">
        <v>2.9238</v>
      </c>
      <c r="W44" s="11" t="n">
        <v>2.90944</v>
      </c>
      <c r="X44" s="11" t="n">
        <v>2.90051</v>
      </c>
      <c r="Y44" s="11" t="n">
        <v>2.89283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94896</v>
      </c>
      <c r="C45" s="11" t="n">
        <v>2.94913</v>
      </c>
      <c r="D45" s="11" t="n">
        <v>2.95269</v>
      </c>
      <c r="E45" s="11" t="n">
        <v>2.95018</v>
      </c>
      <c r="F45" s="11" t="n">
        <v>2.94663</v>
      </c>
      <c r="G45" s="11" t="n">
        <v>2.99216</v>
      </c>
      <c r="H45" s="11" t="n">
        <v>2.99135</v>
      </c>
      <c r="I45" s="11" t="n">
        <v>2.99149</v>
      </c>
      <c r="J45" s="11" t="n">
        <v>3.0088</v>
      </c>
      <c r="K45" s="11" t="n">
        <v>3.00218</v>
      </c>
      <c r="L45" s="11" t="n">
        <v>3.00647</v>
      </c>
      <c r="M45" s="11" t="n">
        <v>3.00374</v>
      </c>
      <c r="N45" s="11" t="n">
        <v>2.99221</v>
      </c>
      <c r="O45" s="11" t="n">
        <v>2.9923</v>
      </c>
      <c r="P45" s="11" t="n">
        <v>2.99141</v>
      </c>
      <c r="Q45" s="11" t="n">
        <v>2.99196</v>
      </c>
      <c r="R45" s="11" t="n">
        <v>2.98831</v>
      </c>
      <c r="S45" s="11" t="n">
        <v>3.00758</v>
      </c>
      <c r="T45" s="11" t="n">
        <v>2.99992</v>
      </c>
      <c r="U45" s="11" t="n">
        <v>2.99625</v>
      </c>
      <c r="V45" s="11" t="n">
        <v>3.00298</v>
      </c>
      <c r="W45" s="11" t="n">
        <v>2.98585</v>
      </c>
      <c r="X45" s="11" t="n">
        <v>2.99512</v>
      </c>
      <c r="Y45" s="11" t="n">
        <v>2.9786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85731</v>
      </c>
      <c r="C46" s="11" t="n">
        <v>2.85827</v>
      </c>
      <c r="D46" s="11" t="n">
        <v>2.85872</v>
      </c>
      <c r="E46" s="11" t="n">
        <v>2.8563</v>
      </c>
      <c r="F46" s="11" t="n">
        <v>2.85665</v>
      </c>
      <c r="G46" s="11" t="n">
        <v>2.8755</v>
      </c>
      <c r="H46" s="11" t="n">
        <v>2.8689</v>
      </c>
      <c r="I46" s="11" t="n">
        <v>2.88133</v>
      </c>
      <c r="J46" s="11" t="n">
        <v>2.89386</v>
      </c>
      <c r="K46" s="11" t="n">
        <v>2.89971</v>
      </c>
      <c r="L46" s="11" t="n">
        <v>2.8961</v>
      </c>
      <c r="M46" s="11" t="n">
        <v>2.89657</v>
      </c>
      <c r="N46" s="11" t="n">
        <v>2.89264</v>
      </c>
      <c r="O46" s="11" t="n">
        <v>2.89405</v>
      </c>
      <c r="P46" s="11" t="n">
        <v>2.89466</v>
      </c>
      <c r="Q46" s="11" t="n">
        <v>2.89023</v>
      </c>
      <c r="R46" s="11" t="n">
        <v>2.89131</v>
      </c>
      <c r="S46" s="11" t="n">
        <v>2.90907</v>
      </c>
      <c r="T46" s="11" t="n">
        <v>2.90238</v>
      </c>
      <c r="U46" s="11" t="n">
        <v>2.89782</v>
      </c>
      <c r="V46" s="11" t="n">
        <v>2.9005</v>
      </c>
      <c r="W46" s="11" t="n">
        <v>2.89153</v>
      </c>
      <c r="X46" s="11" t="n">
        <v>2.89433</v>
      </c>
      <c r="Y46" s="11" t="n">
        <v>2.8862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2.87389</v>
      </c>
      <c r="C47" s="11" t="n">
        <v>2.87875</v>
      </c>
      <c r="D47" s="11" t="n">
        <v>2.86751</v>
      </c>
      <c r="E47" s="11" t="n">
        <v>2.87085</v>
      </c>
      <c r="F47" s="11" t="n">
        <v>2.89018</v>
      </c>
      <c r="G47" s="11" t="n">
        <v>2.90805</v>
      </c>
      <c r="H47" s="11" t="n">
        <v>2.91713</v>
      </c>
      <c r="I47" s="11" t="n">
        <v>2.91598</v>
      </c>
      <c r="J47" s="11" t="n">
        <v>2.92113</v>
      </c>
      <c r="K47" s="11" t="n">
        <v>2.925</v>
      </c>
      <c r="L47" s="11" t="n">
        <v>2.91367</v>
      </c>
      <c r="M47" s="11" t="n">
        <v>2.912</v>
      </c>
      <c r="N47" s="11" t="n">
        <v>2.9141</v>
      </c>
      <c r="O47" s="11" t="n">
        <v>2.91293</v>
      </c>
      <c r="P47" s="11" t="n">
        <v>2.90576</v>
      </c>
      <c r="Q47" s="11" t="n">
        <v>2.90884</v>
      </c>
      <c r="R47" s="11" t="n">
        <v>2.91114</v>
      </c>
      <c r="S47" s="11" t="n">
        <v>2.92783</v>
      </c>
      <c r="T47" s="11" t="n">
        <v>2.91974</v>
      </c>
      <c r="U47" s="11" t="n">
        <v>2.91342</v>
      </c>
      <c r="V47" s="11" t="n">
        <v>2.91788</v>
      </c>
      <c r="W47" s="11" t="n">
        <v>2.90356</v>
      </c>
      <c r="X47" s="11" t="n">
        <v>2.89659</v>
      </c>
      <c r="Y47" s="11" t="n">
        <v>2.9001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90334</v>
      </c>
      <c r="C48" s="11" t="n">
        <v>2.90854</v>
      </c>
      <c r="D48" s="11" t="n">
        <v>2.90824</v>
      </c>
      <c r="E48" s="11" t="n">
        <v>2.91235</v>
      </c>
      <c r="F48" s="11" t="n">
        <v>2.91217</v>
      </c>
      <c r="G48" s="11" t="n">
        <v>2.9393</v>
      </c>
      <c r="H48" s="11" t="n">
        <v>2.92252</v>
      </c>
      <c r="I48" s="11" t="n">
        <v>2.92202</v>
      </c>
      <c r="J48" s="11" t="n">
        <v>2.93781</v>
      </c>
      <c r="K48" s="11" t="n">
        <v>2.93997</v>
      </c>
      <c r="L48" s="11" t="n">
        <v>2.94998</v>
      </c>
      <c r="M48" s="11" t="n">
        <v>2.95175</v>
      </c>
      <c r="N48" s="11" t="n">
        <v>2.95019</v>
      </c>
      <c r="O48" s="11" t="n">
        <v>2.94738</v>
      </c>
      <c r="P48" s="11" t="n">
        <v>2.9396</v>
      </c>
      <c r="Q48" s="11" t="n">
        <v>2.93959</v>
      </c>
      <c r="R48" s="11" t="n">
        <v>2.94194</v>
      </c>
      <c r="S48" s="11" t="n">
        <v>2.95932</v>
      </c>
      <c r="T48" s="11" t="n">
        <v>2.95132</v>
      </c>
      <c r="U48" s="11" t="n">
        <v>2.96696</v>
      </c>
      <c r="V48" s="11" t="n">
        <v>2.94024</v>
      </c>
      <c r="W48" s="11" t="n">
        <v>2.93751</v>
      </c>
      <c r="X48" s="11" t="n">
        <v>2.93955</v>
      </c>
      <c r="Y48" s="11" t="n">
        <v>2.93692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89863</v>
      </c>
      <c r="C49" s="11" t="n">
        <v>2.90083</v>
      </c>
      <c r="D49" s="11" t="n">
        <v>2.89965</v>
      </c>
      <c r="E49" s="11" t="n">
        <v>2.89752</v>
      </c>
      <c r="F49" s="11" t="n">
        <v>2.90496</v>
      </c>
      <c r="G49" s="11" t="n">
        <v>2.92945</v>
      </c>
      <c r="H49" s="11" t="n">
        <v>2.91554</v>
      </c>
      <c r="I49" s="11" t="n">
        <v>2.91608</v>
      </c>
      <c r="J49" s="11" t="n">
        <v>2.92158</v>
      </c>
      <c r="K49" s="11" t="n">
        <v>2.92499</v>
      </c>
      <c r="L49" s="11" t="n">
        <v>2.94306</v>
      </c>
      <c r="M49" s="11" t="n">
        <v>2.94287</v>
      </c>
      <c r="N49" s="11" t="n">
        <v>2.93981</v>
      </c>
      <c r="O49" s="11" t="n">
        <v>2.93204</v>
      </c>
      <c r="P49" s="11" t="n">
        <v>2.93277</v>
      </c>
      <c r="Q49" s="11" t="n">
        <v>2.93547</v>
      </c>
      <c r="R49" s="11" t="n">
        <v>2.93901</v>
      </c>
      <c r="S49" s="11" t="n">
        <v>2.95634</v>
      </c>
      <c r="T49" s="11" t="n">
        <v>2.94368</v>
      </c>
      <c r="U49" s="11" t="n">
        <v>2.96229</v>
      </c>
      <c r="V49" s="11" t="n">
        <v>2.93789</v>
      </c>
      <c r="W49" s="11" t="n">
        <v>2.92896</v>
      </c>
      <c r="X49" s="11" t="n">
        <v>2.93731</v>
      </c>
      <c r="Y49" s="11" t="n">
        <v>2.92213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3.01733</v>
      </c>
      <c r="C50" s="11" t="n">
        <v>3.02623</v>
      </c>
      <c r="D50" s="11" t="n">
        <v>3.0363</v>
      </c>
      <c r="E50" s="11" t="n">
        <v>3.03247</v>
      </c>
      <c r="F50" s="11" t="n">
        <v>3.04558</v>
      </c>
      <c r="G50" s="11" t="n">
        <v>2.96599</v>
      </c>
      <c r="H50" s="11" t="n">
        <v>2.96956</v>
      </c>
      <c r="I50" s="11" t="n">
        <v>2.97014</v>
      </c>
      <c r="J50" s="11" t="n">
        <v>3.05134</v>
      </c>
      <c r="K50" s="11" t="n">
        <v>3.0509</v>
      </c>
      <c r="L50" s="11" t="n">
        <v>3.04303</v>
      </c>
      <c r="M50" s="11" t="n">
        <v>3.0419</v>
      </c>
      <c r="N50" s="11" t="n">
        <v>3.0456</v>
      </c>
      <c r="O50" s="11" t="n">
        <v>3.04606</v>
      </c>
      <c r="P50" s="11" t="n">
        <v>3.0474</v>
      </c>
      <c r="Q50" s="11" t="n">
        <v>3.04897</v>
      </c>
      <c r="R50" s="11" t="n">
        <v>3.05641</v>
      </c>
      <c r="S50" s="11" t="n">
        <v>3.07873</v>
      </c>
      <c r="T50" s="11" t="n">
        <v>3.04512</v>
      </c>
      <c r="U50" s="11" t="n">
        <v>3.08684</v>
      </c>
      <c r="V50" s="11" t="n">
        <v>3.07175</v>
      </c>
      <c r="W50" s="11" t="n">
        <v>3.04012</v>
      </c>
      <c r="X50" s="11" t="n">
        <v>3.04408</v>
      </c>
      <c r="Y50" s="11" t="n">
        <v>3.0409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91119</v>
      </c>
      <c r="C51" s="11" t="n">
        <v>2.91518</v>
      </c>
      <c r="D51" s="11" t="n">
        <v>2.91354</v>
      </c>
      <c r="E51" s="11" t="n">
        <v>2.90687</v>
      </c>
      <c r="F51" s="11" t="n">
        <v>2.90934</v>
      </c>
      <c r="G51" s="11" t="n">
        <v>2.9182</v>
      </c>
      <c r="H51" s="11" t="n">
        <v>2.92206</v>
      </c>
      <c r="I51" s="11" t="n">
        <v>2.93015</v>
      </c>
      <c r="J51" s="11" t="n">
        <v>2.93314</v>
      </c>
      <c r="K51" s="11" t="n">
        <v>2.93266</v>
      </c>
      <c r="L51" s="11" t="n">
        <v>2.92834</v>
      </c>
      <c r="M51" s="11" t="n">
        <v>2.92225</v>
      </c>
      <c r="N51" s="11" t="n">
        <v>2.91979</v>
      </c>
      <c r="O51" s="11" t="n">
        <v>2.92007</v>
      </c>
      <c r="P51" s="11" t="n">
        <v>2.92064</v>
      </c>
      <c r="Q51" s="11" t="n">
        <v>2.91982</v>
      </c>
      <c r="R51" s="11" t="n">
        <v>2.92388</v>
      </c>
      <c r="S51" s="11" t="n">
        <v>2.92965</v>
      </c>
      <c r="T51" s="11" t="n">
        <v>2.93287</v>
      </c>
      <c r="U51" s="11" t="n">
        <v>2.93203</v>
      </c>
      <c r="V51" s="11" t="n">
        <v>2.93575</v>
      </c>
      <c r="W51" s="11" t="n">
        <v>2.9184</v>
      </c>
      <c r="X51" s="11" t="n">
        <v>2.9113</v>
      </c>
      <c r="Y51" s="11" t="n">
        <v>2.909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2.90442</v>
      </c>
      <c r="C52" s="11" t="n">
        <v>2.90272</v>
      </c>
      <c r="D52" s="11" t="n">
        <v>2.90218</v>
      </c>
      <c r="E52" s="11" t="n">
        <v>2.89001</v>
      </c>
      <c r="F52" s="11" t="n">
        <v>2.90366</v>
      </c>
      <c r="G52" s="11" t="n">
        <v>2.90921</v>
      </c>
      <c r="H52" s="11" t="n">
        <v>2.91732</v>
      </c>
      <c r="I52" s="11" t="n">
        <v>2.92257</v>
      </c>
      <c r="J52" s="11" t="n">
        <v>2.92601</v>
      </c>
      <c r="K52" s="11" t="n">
        <v>2.92419</v>
      </c>
      <c r="L52" s="11" t="n">
        <v>2.91902</v>
      </c>
      <c r="M52" s="11" t="n">
        <v>2.917</v>
      </c>
      <c r="N52" s="11" t="n">
        <v>2.91543</v>
      </c>
      <c r="O52" s="11" t="n">
        <v>2.91703</v>
      </c>
      <c r="P52" s="11" t="n">
        <v>2.9176</v>
      </c>
      <c r="Q52" s="11" t="n">
        <v>2.91708</v>
      </c>
      <c r="R52" s="11" t="n">
        <v>2.92204</v>
      </c>
      <c r="S52" s="11" t="n">
        <v>2.9272</v>
      </c>
      <c r="T52" s="11" t="n">
        <v>2.93345</v>
      </c>
      <c r="U52" s="11" t="n">
        <v>2.92479</v>
      </c>
      <c r="V52" s="11" t="n">
        <v>2.9263</v>
      </c>
      <c r="W52" s="11" t="n">
        <v>2.91325</v>
      </c>
      <c r="X52" s="11" t="n">
        <v>2.90246</v>
      </c>
      <c r="Y52" s="11" t="n">
        <v>2.90151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2.90429</v>
      </c>
      <c r="C53" s="11" t="n">
        <v>2.90276</v>
      </c>
      <c r="D53" s="11" t="n">
        <v>2.90019</v>
      </c>
      <c r="E53" s="11" t="n">
        <v>2.90669</v>
      </c>
      <c r="F53" s="11" t="n">
        <v>2.89667</v>
      </c>
      <c r="G53" s="11" t="n">
        <v>2.9011</v>
      </c>
      <c r="H53" s="11" t="n">
        <v>2.91217</v>
      </c>
      <c r="I53" s="11" t="n">
        <v>2.9179</v>
      </c>
      <c r="J53" s="11" t="n">
        <v>2.9222</v>
      </c>
      <c r="K53" s="11" t="n">
        <v>2.92049</v>
      </c>
      <c r="L53" s="11" t="n">
        <v>2.9166</v>
      </c>
      <c r="M53" s="11" t="n">
        <v>2.91539</v>
      </c>
      <c r="N53" s="11" t="n">
        <v>2.91322</v>
      </c>
      <c r="O53" s="11" t="n">
        <v>2.91476</v>
      </c>
      <c r="P53" s="11" t="n">
        <v>2.91526</v>
      </c>
      <c r="Q53" s="11" t="n">
        <v>2.91615</v>
      </c>
      <c r="R53" s="11" t="n">
        <v>2.91993</v>
      </c>
      <c r="S53" s="11" t="n">
        <v>2.92758</v>
      </c>
      <c r="T53" s="11" t="n">
        <v>2.9377</v>
      </c>
      <c r="U53" s="11" t="n">
        <v>2.93295</v>
      </c>
      <c r="V53" s="11" t="n">
        <v>2.91473</v>
      </c>
      <c r="W53" s="11" t="n">
        <v>2.91978</v>
      </c>
      <c r="X53" s="11" t="n">
        <v>2.90713</v>
      </c>
      <c r="Y53" s="11" t="n">
        <v>2.90678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3.0015</v>
      </c>
      <c r="C54" s="11" t="n">
        <v>3.00581</v>
      </c>
      <c r="D54" s="11" t="n">
        <v>3.01353</v>
      </c>
      <c r="E54" s="11" t="n">
        <v>3.01212</v>
      </c>
      <c r="F54" s="11" t="n">
        <v>3.01154</v>
      </c>
      <c r="G54" s="11" t="n">
        <v>3.01686</v>
      </c>
      <c r="H54" s="11" t="n">
        <v>3.01564</v>
      </c>
      <c r="I54" s="11" t="n">
        <v>3.02979</v>
      </c>
      <c r="J54" s="11" t="n">
        <v>3.04096</v>
      </c>
      <c r="K54" s="11" t="n">
        <v>3.05168</v>
      </c>
      <c r="L54" s="11" t="n">
        <v>3.0771</v>
      </c>
      <c r="M54" s="11" t="n">
        <v>3.07492</v>
      </c>
      <c r="N54" s="11" t="n">
        <v>3.05456</v>
      </c>
      <c r="O54" s="11" t="n">
        <v>3.03244</v>
      </c>
      <c r="P54" s="11" t="n">
        <v>3.02169</v>
      </c>
      <c r="Q54" s="11" t="n">
        <v>3.01522</v>
      </c>
      <c r="R54" s="11" t="n">
        <v>3.04326</v>
      </c>
      <c r="S54" s="11" t="n">
        <v>3.08619</v>
      </c>
      <c r="T54" s="11" t="n">
        <v>3.08197</v>
      </c>
      <c r="U54" s="11" t="n">
        <v>3.0495</v>
      </c>
      <c r="V54" s="11" t="n">
        <v>3.0466</v>
      </c>
      <c r="W54" s="11" t="n">
        <v>3.01456</v>
      </c>
      <c r="X54" s="11" t="n">
        <v>3.02296</v>
      </c>
      <c r="Y54" s="11" t="n">
        <v>2.99443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96934</v>
      </c>
      <c r="C55" s="11" t="n">
        <v>2.96743</v>
      </c>
      <c r="D55" s="11" t="n">
        <v>2.97213</v>
      </c>
      <c r="E55" s="11" t="n">
        <v>2.9789</v>
      </c>
      <c r="F55" s="11" t="n">
        <v>3.01079</v>
      </c>
      <c r="G55" s="11" t="n">
        <v>3.01833</v>
      </c>
      <c r="H55" s="11" t="n">
        <v>2.99664</v>
      </c>
      <c r="I55" s="11" t="n">
        <v>3.00639</v>
      </c>
      <c r="J55" s="11" t="n">
        <v>3.042</v>
      </c>
      <c r="K55" s="11" t="n">
        <v>3.06961</v>
      </c>
      <c r="L55" s="11" t="n">
        <v>3.08236</v>
      </c>
      <c r="M55" s="11" t="n">
        <v>3.07166</v>
      </c>
      <c r="N55" s="11" t="n">
        <v>3.00979</v>
      </c>
      <c r="O55" s="11" t="n">
        <v>3.01062</v>
      </c>
      <c r="P55" s="11" t="n">
        <v>3.00816</v>
      </c>
      <c r="Q55" s="11" t="n">
        <v>3.02866</v>
      </c>
      <c r="R55" s="11" t="n">
        <v>3.00624</v>
      </c>
      <c r="S55" s="11" t="n">
        <v>3.02395</v>
      </c>
      <c r="T55" s="11" t="n">
        <v>3.04519</v>
      </c>
      <c r="U55" s="11" t="n">
        <v>3.01567</v>
      </c>
      <c r="V55" s="11" t="n">
        <v>3.00266</v>
      </c>
      <c r="W55" s="11" t="n">
        <v>2.96561</v>
      </c>
      <c r="X55" s="11" t="n">
        <v>2.97577</v>
      </c>
      <c r="Y55" s="11" t="n">
        <v>2.96728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9967</v>
      </c>
      <c r="C56" s="11" t="n">
        <v>2.98679</v>
      </c>
      <c r="D56" s="11" t="n">
        <v>2.98201</v>
      </c>
      <c r="E56" s="11" t="n">
        <v>3.01314</v>
      </c>
      <c r="F56" s="11" t="n">
        <v>3.03104</v>
      </c>
      <c r="G56" s="11" t="n">
        <v>3.03756</v>
      </c>
      <c r="H56" s="11" t="n">
        <v>3.04501</v>
      </c>
      <c r="I56" s="11" t="n">
        <v>3.05427</v>
      </c>
      <c r="J56" s="11" t="n">
        <v>3.06861</v>
      </c>
      <c r="K56" s="11" t="n">
        <v>3.06868</v>
      </c>
      <c r="L56" s="11" t="n">
        <v>3.04734</v>
      </c>
      <c r="M56" s="11" t="n">
        <v>3.04611</v>
      </c>
      <c r="N56" s="11" t="n">
        <v>3.02326</v>
      </c>
      <c r="O56" s="11" t="n">
        <v>3.02615</v>
      </c>
      <c r="P56" s="11" t="n">
        <v>3.02964</v>
      </c>
      <c r="Q56" s="11" t="n">
        <v>3.03064</v>
      </c>
      <c r="R56" s="11" t="n">
        <v>3.03554</v>
      </c>
      <c r="S56" s="11" t="n">
        <v>3.05655</v>
      </c>
      <c r="T56" s="11" t="n">
        <v>3.07139</v>
      </c>
      <c r="U56" s="11" t="n">
        <v>3.04519</v>
      </c>
      <c r="V56" s="11" t="n">
        <v>3.02127</v>
      </c>
      <c r="W56" s="11" t="n">
        <v>3.00009</v>
      </c>
      <c r="X56" s="11" t="n">
        <v>2.98758</v>
      </c>
      <c r="Y56" s="11" t="n">
        <v>2.9874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94449</v>
      </c>
      <c r="C57" s="11" t="n">
        <v>2.93017</v>
      </c>
      <c r="D57" s="11" t="n">
        <v>2.93128</v>
      </c>
      <c r="E57" s="11" t="n">
        <v>2.93293</v>
      </c>
      <c r="F57" s="11" t="n">
        <v>2.97078</v>
      </c>
      <c r="G57" s="11" t="n">
        <v>2.97464</v>
      </c>
      <c r="H57" s="11" t="n">
        <v>2.98091</v>
      </c>
      <c r="I57" s="11" t="n">
        <v>3.00127</v>
      </c>
      <c r="J57" s="11" t="n">
        <v>3.0149</v>
      </c>
      <c r="K57" s="11" t="n">
        <v>3.0113</v>
      </c>
      <c r="L57" s="11" t="n">
        <v>2.99682</v>
      </c>
      <c r="M57" s="11" t="n">
        <v>2.99476</v>
      </c>
      <c r="N57" s="11" t="n">
        <v>2.97367</v>
      </c>
      <c r="O57" s="11" t="n">
        <v>2.97365</v>
      </c>
      <c r="P57" s="11" t="n">
        <v>2.97558</v>
      </c>
      <c r="Q57" s="11" t="n">
        <v>2.95094</v>
      </c>
      <c r="R57" s="11" t="n">
        <v>2.96881</v>
      </c>
      <c r="S57" s="11" t="n">
        <v>2.98261</v>
      </c>
      <c r="T57" s="11" t="n">
        <v>3.07691</v>
      </c>
      <c r="U57" s="11" t="n">
        <v>2.969</v>
      </c>
      <c r="V57" s="11" t="n">
        <v>2.96458</v>
      </c>
      <c r="W57" s="11" t="n">
        <v>2.94813</v>
      </c>
      <c r="X57" s="11" t="n">
        <v>2.9301</v>
      </c>
      <c r="Y57" s="11" t="n">
        <v>2.9315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96698</v>
      </c>
      <c r="C58" s="11" t="n">
        <v>2.94962</v>
      </c>
      <c r="D58" s="11" t="n">
        <v>2.94431</v>
      </c>
      <c r="E58" s="11" t="n">
        <v>2.96175</v>
      </c>
      <c r="F58" s="11" t="n">
        <v>2.97972</v>
      </c>
      <c r="G58" s="11" t="n">
        <v>2.98306</v>
      </c>
      <c r="H58" s="11" t="n">
        <v>2.98942</v>
      </c>
      <c r="I58" s="11" t="n">
        <v>3.00213</v>
      </c>
      <c r="J58" s="11" t="n">
        <v>3.0108</v>
      </c>
      <c r="K58" s="11" t="n">
        <v>3.01041</v>
      </c>
      <c r="L58" s="11" t="n">
        <v>3.00945</v>
      </c>
      <c r="M58" s="11" t="n">
        <v>3.00817</v>
      </c>
      <c r="N58" s="11" t="n">
        <v>2.99468</v>
      </c>
      <c r="O58" s="11" t="n">
        <v>2.99265</v>
      </c>
      <c r="P58" s="11" t="n">
        <v>2.99198</v>
      </c>
      <c r="Q58" s="11" t="n">
        <v>2.98213</v>
      </c>
      <c r="R58" s="11" t="n">
        <v>2.97735</v>
      </c>
      <c r="S58" s="11" t="n">
        <v>2.98762</v>
      </c>
      <c r="T58" s="11" t="n">
        <v>3.00088</v>
      </c>
      <c r="U58" s="11" t="n">
        <v>2.977</v>
      </c>
      <c r="V58" s="11" t="n">
        <v>2.97152</v>
      </c>
      <c r="W58" s="11" t="n">
        <v>2.96925</v>
      </c>
      <c r="X58" s="11" t="n">
        <v>2.96335</v>
      </c>
      <c r="Y58" s="11" t="n">
        <v>2.9618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3.04233</v>
      </c>
      <c r="C59" s="11" t="n">
        <v>3.04599</v>
      </c>
      <c r="D59" s="11" t="n">
        <v>3.03581</v>
      </c>
      <c r="E59" s="11" t="n">
        <v>3.00997</v>
      </c>
      <c r="F59" s="11" t="n">
        <v>3.03008</v>
      </c>
      <c r="G59" s="11" t="n">
        <v>3.04115</v>
      </c>
      <c r="H59" s="11" t="n">
        <v>3.04791</v>
      </c>
      <c r="I59" s="11" t="n">
        <v>3.07325</v>
      </c>
      <c r="J59" s="11" t="n">
        <v>3.09477</v>
      </c>
      <c r="K59" s="11" t="n">
        <v>3.09544</v>
      </c>
      <c r="L59" s="11" t="n">
        <v>3.09589</v>
      </c>
      <c r="M59" s="11" t="n">
        <v>3.09374</v>
      </c>
      <c r="N59" s="11" t="n">
        <v>3.06539</v>
      </c>
      <c r="O59" s="11" t="n">
        <v>3.06556</v>
      </c>
      <c r="P59" s="11" t="n">
        <v>3.07001</v>
      </c>
      <c r="Q59" s="11" t="n">
        <v>3.07616</v>
      </c>
      <c r="R59" s="11" t="n">
        <v>3.17618</v>
      </c>
      <c r="S59" s="11" t="n">
        <v>3.18234</v>
      </c>
      <c r="T59" s="11" t="n">
        <v>3.17404</v>
      </c>
      <c r="U59" s="11" t="n">
        <v>3.15434</v>
      </c>
      <c r="V59" s="11" t="n">
        <v>3.08769</v>
      </c>
      <c r="W59" s="11" t="n">
        <v>3.05544</v>
      </c>
      <c r="X59" s="11" t="n">
        <v>3.03839</v>
      </c>
      <c r="Y59" s="11" t="n">
        <v>3.0348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3.04793</v>
      </c>
      <c r="C60" s="11" t="n">
        <v>3.06493</v>
      </c>
      <c r="D60" s="11" t="n">
        <v>3.06247</v>
      </c>
      <c r="E60" s="11" t="n">
        <v>3.06853</v>
      </c>
      <c r="F60" s="11" t="n">
        <v>3.07622</v>
      </c>
      <c r="G60" s="11" t="n">
        <v>3.05592</v>
      </c>
      <c r="H60" s="11" t="n">
        <v>3.08124</v>
      </c>
      <c r="I60" s="11" t="n">
        <v>3.09977</v>
      </c>
      <c r="J60" s="11" t="n">
        <v>3.16131</v>
      </c>
      <c r="K60" s="11" t="n">
        <v>3.14952</v>
      </c>
      <c r="L60" s="11" t="n">
        <v>3.12208</v>
      </c>
      <c r="M60" s="11" t="n">
        <v>3.11356</v>
      </c>
      <c r="N60" s="11" t="n">
        <v>3.0911</v>
      </c>
      <c r="O60" s="11" t="n">
        <v>3.10747</v>
      </c>
      <c r="P60" s="11" t="n">
        <v>3.0908</v>
      </c>
      <c r="Q60" s="11" t="n">
        <v>3.06927</v>
      </c>
      <c r="R60" s="11" t="n">
        <v>3.08165</v>
      </c>
      <c r="S60" s="11" t="n">
        <v>3.0997</v>
      </c>
      <c r="T60" s="11" t="n">
        <v>3.11311</v>
      </c>
      <c r="U60" s="11" t="n">
        <v>3.11199</v>
      </c>
      <c r="V60" s="11" t="n">
        <v>3.11705</v>
      </c>
      <c r="W60" s="11" t="n">
        <v>3.08427</v>
      </c>
      <c r="X60" s="11" t="n">
        <v>3.0797</v>
      </c>
      <c r="Y60" s="11" t="n">
        <v>3.0449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3.02523</v>
      </c>
      <c r="C61" s="11" t="n">
        <v>3.00386</v>
      </c>
      <c r="D61" s="11" t="n">
        <v>3.0228</v>
      </c>
      <c r="E61" s="11" t="n">
        <v>3.03202</v>
      </c>
      <c r="F61" s="11" t="n">
        <v>3.02924</v>
      </c>
      <c r="G61" s="11" t="n">
        <v>3.03297</v>
      </c>
      <c r="H61" s="11" t="n">
        <v>3.04814</v>
      </c>
      <c r="I61" s="11" t="n">
        <v>3.05684</v>
      </c>
      <c r="J61" s="11" t="n">
        <v>3.04709</v>
      </c>
      <c r="K61" s="11" t="n">
        <v>3.04915</v>
      </c>
      <c r="L61" s="11" t="n">
        <v>3.04622</v>
      </c>
      <c r="M61" s="11" t="n">
        <v>3.04453</v>
      </c>
      <c r="N61" s="11" t="n">
        <v>3.05243</v>
      </c>
      <c r="O61" s="11" t="n">
        <v>3.05082</v>
      </c>
      <c r="P61" s="11" t="n">
        <v>3.04984</v>
      </c>
      <c r="Q61" s="11" t="n">
        <v>3.02901</v>
      </c>
      <c r="R61" s="11" t="n">
        <v>3.04055</v>
      </c>
      <c r="S61" s="11" t="n">
        <v>3.075</v>
      </c>
      <c r="T61" s="11" t="n">
        <v>3.09292</v>
      </c>
      <c r="U61" s="11" t="n">
        <v>3.12749</v>
      </c>
      <c r="V61" s="11" t="n">
        <v>3.05086</v>
      </c>
      <c r="W61" s="11" t="n">
        <v>3.03828</v>
      </c>
      <c r="X61" s="11" t="n">
        <v>3.04048</v>
      </c>
      <c r="Y61" s="11" t="n">
        <v>3.03131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2.91683</v>
      </c>
      <c r="C62" s="11" t="n">
        <v>2.91265</v>
      </c>
      <c r="D62" s="11" t="n">
        <v>2.91762</v>
      </c>
      <c r="E62" s="11" t="n">
        <v>2.92882</v>
      </c>
      <c r="F62" s="11" t="n">
        <v>2.93749</v>
      </c>
      <c r="G62" s="11" t="n">
        <v>2.94442</v>
      </c>
      <c r="H62" s="11" t="n">
        <v>2.94525</v>
      </c>
      <c r="I62" s="11" t="n">
        <v>2.95638</v>
      </c>
      <c r="J62" s="11" t="n">
        <v>2.95632</v>
      </c>
      <c r="K62" s="11" t="n">
        <v>3.00583</v>
      </c>
      <c r="L62" s="11" t="n">
        <v>3.00777</v>
      </c>
      <c r="M62" s="11" t="n">
        <v>3.00401</v>
      </c>
      <c r="N62" s="11" t="n">
        <v>2.99038</v>
      </c>
      <c r="O62" s="11" t="n">
        <v>2.95389</v>
      </c>
      <c r="P62" s="11" t="n">
        <v>2.95333</v>
      </c>
      <c r="Q62" s="11" t="n">
        <v>2.93849</v>
      </c>
      <c r="R62" s="11" t="n">
        <v>2.95536</v>
      </c>
      <c r="S62" s="11" t="n">
        <v>2.97037</v>
      </c>
      <c r="T62" s="11" t="n">
        <v>2.9833</v>
      </c>
      <c r="U62" s="11" t="n">
        <v>3.00988</v>
      </c>
      <c r="V62" s="11" t="n">
        <v>2.96564</v>
      </c>
      <c r="W62" s="11" t="n">
        <v>2.93648</v>
      </c>
      <c r="X62" s="11" t="n">
        <v>2.94522</v>
      </c>
      <c r="Y62" s="11" t="n">
        <v>2.9264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2.91773</v>
      </c>
      <c r="C63" s="11" t="n">
        <v>2.91089</v>
      </c>
      <c r="D63" s="11" t="n">
        <v>2.91741</v>
      </c>
      <c r="E63" s="11" t="n">
        <v>2.9246</v>
      </c>
      <c r="F63" s="11" t="n">
        <v>2.95497</v>
      </c>
      <c r="G63" s="11" t="n">
        <v>2.96004</v>
      </c>
      <c r="H63" s="11" t="n">
        <v>2.97255</v>
      </c>
      <c r="I63" s="11" t="n">
        <v>2.98691</v>
      </c>
      <c r="J63" s="11" t="n">
        <v>2.9995</v>
      </c>
      <c r="K63" s="11" t="n">
        <v>3.00574</v>
      </c>
      <c r="L63" s="11" t="n">
        <v>3.00247</v>
      </c>
      <c r="M63" s="11" t="n">
        <v>3.00356</v>
      </c>
      <c r="N63" s="11" t="n">
        <v>2.97618</v>
      </c>
      <c r="O63" s="11" t="n">
        <v>2.97453</v>
      </c>
      <c r="P63" s="11" t="n">
        <v>2.97047</v>
      </c>
      <c r="Q63" s="11" t="n">
        <v>2.95686</v>
      </c>
      <c r="R63" s="11" t="n">
        <v>2.93752</v>
      </c>
      <c r="S63" s="11" t="n">
        <v>2.96044</v>
      </c>
      <c r="T63" s="11" t="n">
        <v>2.97082</v>
      </c>
      <c r="U63" s="11" t="n">
        <v>2.95482</v>
      </c>
      <c r="V63" s="11" t="n">
        <v>2.93084</v>
      </c>
      <c r="W63" s="11" t="n">
        <v>2.93638</v>
      </c>
      <c r="X63" s="11" t="n">
        <v>2.93957</v>
      </c>
      <c r="Y63" s="11" t="n">
        <v>2.92679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3.005</v>
      </c>
      <c r="C64" s="11" t="n">
        <v>2.98414</v>
      </c>
      <c r="D64" s="11" t="n">
        <v>3.00359</v>
      </c>
      <c r="E64" s="11" t="n">
        <v>3.00785</v>
      </c>
      <c r="F64" s="11" t="n">
        <v>3.04373</v>
      </c>
      <c r="G64" s="11" t="n">
        <v>3.05552</v>
      </c>
      <c r="H64" s="11" t="n">
        <v>3.07705</v>
      </c>
      <c r="I64" s="11" t="n">
        <v>3.08676</v>
      </c>
      <c r="J64" s="11" t="n">
        <v>3.10195</v>
      </c>
      <c r="K64" s="11" t="n">
        <v>3.096</v>
      </c>
      <c r="L64" s="11" t="n">
        <v>3.0957</v>
      </c>
      <c r="M64" s="11" t="n">
        <v>3.09439</v>
      </c>
      <c r="N64" s="11" t="n">
        <v>3.07958</v>
      </c>
      <c r="O64" s="11" t="n">
        <v>3.07533</v>
      </c>
      <c r="P64" s="11" t="n">
        <v>3.07543</v>
      </c>
      <c r="Q64" s="11" t="n">
        <v>3.04987</v>
      </c>
      <c r="R64" s="11" t="n">
        <v>3.08156</v>
      </c>
      <c r="S64" s="11" t="n">
        <v>3.12748</v>
      </c>
      <c r="T64" s="11" t="n">
        <v>3.12911</v>
      </c>
      <c r="U64" s="11" t="n">
        <v>3.1203</v>
      </c>
      <c r="V64" s="11" t="n">
        <v>3.0775</v>
      </c>
      <c r="W64" s="11" t="n">
        <v>3.04218</v>
      </c>
      <c r="X64" s="11" t="n">
        <v>3.03027</v>
      </c>
      <c r="Y64" s="11" t="n">
        <v>3.008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3.03643</v>
      </c>
      <c r="C65" s="11" t="n">
        <v>3.02687</v>
      </c>
      <c r="D65" s="11" t="n">
        <v>3.02913</v>
      </c>
      <c r="E65" s="11" t="n">
        <v>3.02924</v>
      </c>
      <c r="F65" s="11" t="n">
        <v>3.06289</v>
      </c>
      <c r="G65" s="11" t="n">
        <v>3.0692</v>
      </c>
      <c r="H65" s="11" t="n">
        <v>3.08398</v>
      </c>
      <c r="I65" s="11" t="n">
        <v>3.09397</v>
      </c>
      <c r="J65" s="11" t="n">
        <v>3.10606</v>
      </c>
      <c r="K65" s="11" t="n">
        <v>3.11724</v>
      </c>
      <c r="L65" s="11" t="n">
        <v>3.11885</v>
      </c>
      <c r="M65" s="11" t="n">
        <v>3.11755</v>
      </c>
      <c r="N65" s="11" t="n">
        <v>3.10038</v>
      </c>
      <c r="O65" s="11" t="n">
        <v>3.09625</v>
      </c>
      <c r="P65" s="11" t="n">
        <v>3.09353</v>
      </c>
      <c r="Q65" s="11" t="n">
        <v>3.07164</v>
      </c>
      <c r="R65" s="11" t="n">
        <v>3.10551</v>
      </c>
      <c r="S65" s="11" t="n">
        <v>3.1448</v>
      </c>
      <c r="T65" s="11" t="n">
        <v>3.14661</v>
      </c>
      <c r="U65" s="11" t="n">
        <v>3.14054</v>
      </c>
      <c r="V65" s="11" t="n">
        <v>3.10224</v>
      </c>
      <c r="W65" s="11" t="n">
        <v>3.06409</v>
      </c>
      <c r="X65" s="11" t="n">
        <v>3.05909</v>
      </c>
      <c r="Y65" s="11" t="n">
        <v>3.04116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92265</v>
      </c>
      <c r="C66" s="11" t="n">
        <v>2.91133</v>
      </c>
      <c r="D66" s="11" t="n">
        <v>2.90688</v>
      </c>
      <c r="E66" s="11" t="n">
        <v>2.92601</v>
      </c>
      <c r="F66" s="11" t="n">
        <v>2.92935</v>
      </c>
      <c r="G66" s="11" t="n">
        <v>2.93775</v>
      </c>
      <c r="H66" s="11" t="n">
        <v>2.95233</v>
      </c>
      <c r="I66" s="11" t="n">
        <v>2.96937</v>
      </c>
      <c r="J66" s="11" t="n">
        <v>2.97245</v>
      </c>
      <c r="K66" s="11" t="n">
        <v>2.97598</v>
      </c>
      <c r="L66" s="11" t="n">
        <v>3.02736</v>
      </c>
      <c r="M66" s="11" t="n">
        <v>3.02001</v>
      </c>
      <c r="N66" s="11" t="n">
        <v>3.00352</v>
      </c>
      <c r="O66" s="11" t="n">
        <v>3.00322</v>
      </c>
      <c r="P66" s="11" t="n">
        <v>2.96308</v>
      </c>
      <c r="Q66" s="11" t="n">
        <v>2.93824</v>
      </c>
      <c r="R66" s="11" t="n">
        <v>2.94887</v>
      </c>
      <c r="S66" s="11" t="n">
        <v>2.96772</v>
      </c>
      <c r="T66" s="11" t="n">
        <v>2.98211</v>
      </c>
      <c r="U66" s="11" t="n">
        <v>2.96749</v>
      </c>
      <c r="V66" s="11" t="n">
        <v>2.98695</v>
      </c>
      <c r="W66" s="11" t="n">
        <v>2.94633</v>
      </c>
      <c r="X66" s="11" t="n">
        <v>2.93745</v>
      </c>
      <c r="Y66" s="11" t="n">
        <v>2.9209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2.91665</v>
      </c>
      <c r="C67" s="11" t="n">
        <v>2.90276</v>
      </c>
      <c r="D67" s="11" t="n">
        <v>2.89835</v>
      </c>
      <c r="E67" s="11" t="n">
        <v>2.90767</v>
      </c>
      <c r="F67" s="11" t="n">
        <v>2.90806</v>
      </c>
      <c r="G67" s="11" t="n">
        <v>2.91482</v>
      </c>
      <c r="H67" s="11" t="n">
        <v>2.92713</v>
      </c>
      <c r="I67" s="11" t="n">
        <v>2.95209</v>
      </c>
      <c r="J67" s="11" t="n">
        <v>2.95537</v>
      </c>
      <c r="K67" s="11" t="n">
        <v>2.95644</v>
      </c>
      <c r="L67" s="11" t="n">
        <v>2.96054</v>
      </c>
      <c r="M67" s="11" t="n">
        <v>2.95775</v>
      </c>
      <c r="N67" s="11" t="n">
        <v>2.95355</v>
      </c>
      <c r="O67" s="11" t="n">
        <v>2.9544</v>
      </c>
      <c r="P67" s="11" t="n">
        <v>2.91781</v>
      </c>
      <c r="Q67" s="11" t="n">
        <v>2.90479</v>
      </c>
      <c r="R67" s="11" t="n">
        <v>2.92549</v>
      </c>
      <c r="S67" s="11" t="n">
        <v>2.9406</v>
      </c>
      <c r="T67" s="11" t="n">
        <v>2.96463</v>
      </c>
      <c r="U67" s="11" t="n">
        <v>2.95077</v>
      </c>
      <c r="V67" s="11" t="n">
        <v>2.95391</v>
      </c>
      <c r="W67" s="11" t="n">
        <v>2.92987</v>
      </c>
      <c r="X67" s="11" t="n">
        <v>2.92231</v>
      </c>
      <c r="Y67" s="11" t="n">
        <v>2.90277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90458</v>
      </c>
      <c r="C68" s="11" t="n">
        <v>2.90375</v>
      </c>
      <c r="D68" s="11" t="n">
        <v>2.90514</v>
      </c>
      <c r="E68" s="11" t="n">
        <v>2.95207</v>
      </c>
      <c r="F68" s="11" t="n">
        <v>2.96676</v>
      </c>
      <c r="G68" s="11" t="n">
        <v>2.97393</v>
      </c>
      <c r="H68" s="11" t="n">
        <v>2.98001</v>
      </c>
      <c r="I68" s="11" t="n">
        <v>2.9812</v>
      </c>
      <c r="J68" s="11" t="n">
        <v>3.00247</v>
      </c>
      <c r="K68" s="11" t="n">
        <v>3.01685</v>
      </c>
      <c r="L68" s="11" t="n">
        <v>3.11011</v>
      </c>
      <c r="M68" s="11" t="n">
        <v>3.06672</v>
      </c>
      <c r="N68" s="11" t="n">
        <v>3.03528</v>
      </c>
      <c r="O68" s="11" t="n">
        <v>3.03507</v>
      </c>
      <c r="P68" s="11" t="n">
        <v>2.97952</v>
      </c>
      <c r="Q68" s="11" t="n">
        <v>2.94908</v>
      </c>
      <c r="R68" s="11" t="n">
        <v>2.96003</v>
      </c>
      <c r="S68" s="11" t="n">
        <v>2.9898</v>
      </c>
      <c r="T68" s="11" t="n">
        <v>3.01326</v>
      </c>
      <c r="U68" s="11" t="n">
        <v>2.98335</v>
      </c>
      <c r="V68" s="11" t="n">
        <v>2.9814</v>
      </c>
      <c r="W68" s="11" t="n">
        <v>2.99144</v>
      </c>
      <c r="X68" s="11" t="n">
        <v>2.93461</v>
      </c>
      <c r="Y68" s="11" t="n">
        <v>2.9125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92793</v>
      </c>
      <c r="C69" s="11" t="n">
        <v>2.9083</v>
      </c>
      <c r="D69" s="11" t="n">
        <v>2.94159</v>
      </c>
      <c r="E69" s="11" t="n">
        <v>2.96959</v>
      </c>
      <c r="F69" s="11" t="n">
        <v>2.98041</v>
      </c>
      <c r="G69" s="11" t="n">
        <v>2.98714</v>
      </c>
      <c r="H69" s="11" t="n">
        <v>2.99758</v>
      </c>
      <c r="I69" s="11" t="n">
        <v>3.01123</v>
      </c>
      <c r="J69" s="11" t="n">
        <v>3.02174</v>
      </c>
      <c r="K69" s="11" t="n">
        <v>3.02255</v>
      </c>
      <c r="L69" s="11" t="n">
        <v>3.01776</v>
      </c>
      <c r="M69" s="11" t="n">
        <v>3.01306</v>
      </c>
      <c r="N69" s="11" t="n">
        <v>3.00777</v>
      </c>
      <c r="O69" s="11" t="n">
        <v>2.97295</v>
      </c>
      <c r="P69" s="11" t="n">
        <v>2.99377</v>
      </c>
      <c r="Q69" s="11" t="n">
        <v>2.98832</v>
      </c>
      <c r="R69" s="11" t="n">
        <v>2.96659</v>
      </c>
      <c r="S69" s="11" t="n">
        <v>2.99015</v>
      </c>
      <c r="T69" s="11" t="n">
        <v>3.01411</v>
      </c>
      <c r="U69" s="11" t="n">
        <v>3.03755</v>
      </c>
      <c r="V69" s="11" t="n">
        <v>2.98948</v>
      </c>
      <c r="W69" s="11" t="n">
        <v>2.99288</v>
      </c>
      <c r="X69" s="11" t="n">
        <v>2.95025</v>
      </c>
      <c r="Y69" s="11" t="n">
        <v>2.9301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95877</v>
      </c>
      <c r="C70" s="11" t="n">
        <v>2.958</v>
      </c>
      <c r="D70" s="11" t="n">
        <v>2.96142</v>
      </c>
      <c r="E70" s="11" t="n">
        <v>2.99421</v>
      </c>
      <c r="F70" s="11" t="n">
        <v>2.99934</v>
      </c>
      <c r="G70" s="11" t="n">
        <v>2.97995</v>
      </c>
      <c r="H70" s="11" t="n">
        <v>3.03248</v>
      </c>
      <c r="I70" s="11" t="n">
        <v>3.03573</v>
      </c>
      <c r="J70" s="11" t="n">
        <v>3.06085</v>
      </c>
      <c r="K70" s="11" t="n">
        <v>3.06568</v>
      </c>
      <c r="L70" s="11" t="n">
        <v>3.06166</v>
      </c>
      <c r="M70" s="11" t="n">
        <v>3.02239</v>
      </c>
      <c r="N70" s="11" t="n">
        <v>3.02628</v>
      </c>
      <c r="O70" s="11" t="n">
        <v>3.02841</v>
      </c>
      <c r="P70" s="11" t="n">
        <v>3.02815</v>
      </c>
      <c r="Q70" s="11" t="n">
        <v>3.01785</v>
      </c>
      <c r="R70" s="11" t="n">
        <v>3.03047</v>
      </c>
      <c r="S70" s="11" t="n">
        <v>3.07393</v>
      </c>
      <c r="T70" s="11" t="n">
        <v>3.10497</v>
      </c>
      <c r="U70" s="11" t="n">
        <v>3.0582</v>
      </c>
      <c r="V70" s="11" t="n">
        <v>3.05746</v>
      </c>
      <c r="W70" s="11" t="n">
        <v>3.00739</v>
      </c>
      <c r="X70" s="11" t="n">
        <v>2.97729</v>
      </c>
      <c r="Y70" s="11" t="n">
        <v>2.9576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2.91273</v>
      </c>
      <c r="C71" s="11" t="n">
        <v>2.90857</v>
      </c>
      <c r="D71" s="11" t="n">
        <v>2.9092</v>
      </c>
      <c r="E71" s="11" t="n">
        <v>2.9298</v>
      </c>
      <c r="F71" s="11" t="n">
        <v>2.96133</v>
      </c>
      <c r="G71" s="11" t="n">
        <v>2.94021</v>
      </c>
      <c r="H71" s="11" t="n">
        <v>2.95041</v>
      </c>
      <c r="I71" s="11" t="n">
        <v>2.95918</v>
      </c>
      <c r="J71" s="11" t="n">
        <v>2.97178</v>
      </c>
      <c r="K71" s="11" t="n">
        <v>2.98235</v>
      </c>
      <c r="L71" s="11" t="n">
        <v>2.98178</v>
      </c>
      <c r="M71" s="11" t="n">
        <v>2.9687</v>
      </c>
      <c r="N71" s="11" t="n">
        <v>2.96084</v>
      </c>
      <c r="O71" s="11" t="n">
        <v>2.95121</v>
      </c>
      <c r="P71" s="11" t="n">
        <v>2.94914</v>
      </c>
      <c r="Q71" s="11" t="n">
        <v>2.94281</v>
      </c>
      <c r="R71" s="11" t="n">
        <v>2.94939</v>
      </c>
      <c r="S71" s="11" t="n">
        <v>2.98082</v>
      </c>
      <c r="T71" s="11" t="n">
        <v>3.0139</v>
      </c>
      <c r="U71" s="11" t="n">
        <v>3.00534</v>
      </c>
      <c r="V71" s="11" t="n">
        <v>2.99857</v>
      </c>
      <c r="W71" s="11" t="n">
        <v>2.96193</v>
      </c>
      <c r="X71" s="11" t="n">
        <v>2.92737</v>
      </c>
      <c r="Y71" s="11" t="n">
        <v>2.91022</v>
      </c>
    </row>
    <row r="72" customFormat="false" ht="12.75" hidden="false" customHeight="false" outlineLevel="0" collapsed="false">
      <c r="A72" s="12" t="n">
        <v>29</v>
      </c>
      <c r="B72" s="11" t="n">
        <v>2.94837</v>
      </c>
      <c r="C72" s="11" t="n">
        <v>2.94051</v>
      </c>
      <c r="D72" s="11" t="n">
        <v>2.94175</v>
      </c>
      <c r="E72" s="11" t="n">
        <v>2.9616</v>
      </c>
      <c r="F72" s="11" t="n">
        <v>2.99551</v>
      </c>
      <c r="G72" s="11" t="n">
        <v>2.97221</v>
      </c>
      <c r="H72" s="11" t="n">
        <v>2.98271</v>
      </c>
      <c r="I72" s="11" t="n">
        <v>2.98967</v>
      </c>
      <c r="J72" s="11" t="n">
        <v>3.00224</v>
      </c>
      <c r="K72" s="11" t="n">
        <v>3.01367</v>
      </c>
      <c r="L72" s="11" t="n">
        <v>3.01009</v>
      </c>
      <c r="M72" s="11" t="n">
        <v>2.99814</v>
      </c>
      <c r="N72" s="11" t="n">
        <v>2.9898</v>
      </c>
      <c r="O72" s="11" t="n">
        <v>2.97847</v>
      </c>
      <c r="P72" s="11" t="n">
        <v>2.97397</v>
      </c>
      <c r="Q72" s="11" t="n">
        <v>2.96276</v>
      </c>
      <c r="R72" s="11" t="n">
        <v>2.96132</v>
      </c>
      <c r="S72" s="11" t="n">
        <v>2.9958</v>
      </c>
      <c r="T72" s="11" t="n">
        <v>3.04542</v>
      </c>
      <c r="U72" s="11" t="n">
        <v>3.04646</v>
      </c>
      <c r="V72" s="11" t="n">
        <v>3.03662</v>
      </c>
      <c r="W72" s="11" t="n">
        <v>3.00019</v>
      </c>
      <c r="X72" s="11" t="n">
        <v>2.95634</v>
      </c>
      <c r="Y72" s="11" t="n">
        <v>2.93974</v>
      </c>
    </row>
    <row r="73" customFormat="false" ht="12.75" hidden="false" customHeight="false" outlineLevel="0" collapsed="false">
      <c r="A73" s="12" t="n">
        <v>30</v>
      </c>
      <c r="B73" s="11" t="n">
        <v>2.91177</v>
      </c>
      <c r="C73" s="11" t="n">
        <v>2.88585</v>
      </c>
      <c r="D73" s="11" t="n">
        <v>2.9006</v>
      </c>
      <c r="E73" s="11" t="n">
        <v>2.90128</v>
      </c>
      <c r="F73" s="11" t="n">
        <v>2.92731</v>
      </c>
      <c r="G73" s="11" t="n">
        <v>2.93329</v>
      </c>
      <c r="H73" s="11" t="n">
        <v>2.94779</v>
      </c>
      <c r="I73" s="11" t="n">
        <v>2.93699</v>
      </c>
      <c r="J73" s="11" t="n">
        <v>2.93508</v>
      </c>
      <c r="K73" s="11" t="n">
        <v>2.94237</v>
      </c>
      <c r="L73" s="11" t="n">
        <v>2.94042</v>
      </c>
      <c r="M73" s="11" t="n">
        <v>2.93327</v>
      </c>
      <c r="N73" s="11" t="n">
        <v>2.93223</v>
      </c>
      <c r="O73" s="11" t="n">
        <v>2.93156</v>
      </c>
      <c r="P73" s="11" t="n">
        <v>2.93022</v>
      </c>
      <c r="Q73" s="11" t="n">
        <v>2.92503</v>
      </c>
      <c r="R73" s="11" t="n">
        <v>2.93372</v>
      </c>
      <c r="S73" s="11" t="n">
        <v>2.94701</v>
      </c>
      <c r="T73" s="11" t="n">
        <v>2.97306</v>
      </c>
      <c r="U73" s="11" t="n">
        <v>2.97897</v>
      </c>
      <c r="V73" s="11" t="n">
        <v>2.94866</v>
      </c>
      <c r="W73" s="11" t="n">
        <v>2.95389</v>
      </c>
      <c r="X73" s="11" t="n">
        <v>2.92384</v>
      </c>
      <c r="Y73" s="11" t="n">
        <v>2.90727</v>
      </c>
    </row>
    <row r="74" customFormat="false" ht="12.75" hidden="false" customHeight="false" outlineLevel="0" collapsed="false">
      <c r="A74" s="12" t="n">
        <v>31</v>
      </c>
      <c r="B74" s="11" t="n">
        <v>2.92778</v>
      </c>
      <c r="C74" s="11" t="n">
        <v>2.9179</v>
      </c>
      <c r="D74" s="11" t="n">
        <v>2.91751</v>
      </c>
      <c r="E74" s="11" t="n">
        <v>2.90429</v>
      </c>
      <c r="F74" s="11" t="n">
        <v>2.92949</v>
      </c>
      <c r="G74" s="11" t="n">
        <v>2.92968</v>
      </c>
      <c r="H74" s="11" t="n">
        <v>2.95784</v>
      </c>
      <c r="I74" s="11" t="n">
        <v>2.94912</v>
      </c>
      <c r="J74" s="11" t="n">
        <v>2.95232</v>
      </c>
      <c r="K74" s="11" t="n">
        <v>2.95687</v>
      </c>
      <c r="L74" s="11" t="n">
        <v>2.95595</v>
      </c>
      <c r="M74" s="11" t="n">
        <v>2.95422</v>
      </c>
      <c r="N74" s="11" t="n">
        <v>2.95118</v>
      </c>
      <c r="O74" s="11" t="n">
        <v>2.95239</v>
      </c>
      <c r="P74" s="11" t="n">
        <v>2.95163</v>
      </c>
      <c r="Q74" s="11" t="n">
        <v>2.94905</v>
      </c>
      <c r="R74" s="11" t="n">
        <v>2.96058</v>
      </c>
      <c r="S74" s="11" t="n">
        <v>2.9776</v>
      </c>
      <c r="T74" s="11" t="n">
        <v>3.01111</v>
      </c>
      <c r="U74" s="11" t="n">
        <v>3.01238</v>
      </c>
      <c r="V74" s="11" t="n">
        <v>2.97729</v>
      </c>
      <c r="W74" s="11" t="n">
        <v>2.95051</v>
      </c>
      <c r="X74" s="11" t="n">
        <v>2.95075</v>
      </c>
      <c r="Y74" s="11" t="n">
        <v>2.9354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2.82932</v>
      </c>
      <c r="C81" s="11" t="n">
        <v>2.83283</v>
      </c>
      <c r="D81" s="11" t="n">
        <v>2.84978</v>
      </c>
      <c r="E81" s="11" t="n">
        <v>2.84458</v>
      </c>
      <c r="F81" s="11" t="n">
        <v>2.85961</v>
      </c>
      <c r="G81" s="11" t="n">
        <v>2.85503</v>
      </c>
      <c r="H81" s="11" t="n">
        <v>2.86346</v>
      </c>
      <c r="I81" s="11" t="n">
        <v>2.85802</v>
      </c>
      <c r="J81" s="11" t="n">
        <v>2.86933</v>
      </c>
      <c r="K81" s="11" t="n">
        <v>2.88986</v>
      </c>
      <c r="L81" s="11" t="n">
        <v>2.88509</v>
      </c>
      <c r="M81" s="11" t="n">
        <v>2.88534</v>
      </c>
      <c r="N81" s="11" t="n">
        <v>2.8808</v>
      </c>
      <c r="O81" s="11" t="n">
        <v>2.87861</v>
      </c>
      <c r="P81" s="11" t="n">
        <v>2.87965</v>
      </c>
      <c r="Q81" s="11" t="n">
        <v>2.8791</v>
      </c>
      <c r="R81" s="11" t="n">
        <v>2.87185</v>
      </c>
      <c r="S81" s="11" t="n">
        <v>2.88406</v>
      </c>
      <c r="T81" s="11" t="n">
        <v>2.87884</v>
      </c>
      <c r="U81" s="11" t="n">
        <v>2.8898</v>
      </c>
      <c r="V81" s="11" t="n">
        <v>2.89283</v>
      </c>
      <c r="W81" s="11" t="n">
        <v>2.87902</v>
      </c>
      <c r="X81" s="11" t="n">
        <v>2.87043</v>
      </c>
      <c r="Y81" s="11" t="n">
        <v>2.86304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91705</v>
      </c>
      <c r="C82" s="11" t="n">
        <v>2.91721</v>
      </c>
      <c r="D82" s="11" t="n">
        <v>2.92063</v>
      </c>
      <c r="E82" s="11" t="n">
        <v>2.91822</v>
      </c>
      <c r="F82" s="11" t="n">
        <v>2.9148</v>
      </c>
      <c r="G82" s="11" t="n">
        <v>2.9586</v>
      </c>
      <c r="H82" s="11" t="n">
        <v>2.95783</v>
      </c>
      <c r="I82" s="11" t="n">
        <v>2.95796</v>
      </c>
      <c r="J82" s="11" t="n">
        <v>2.97461</v>
      </c>
      <c r="K82" s="11" t="n">
        <v>2.96825</v>
      </c>
      <c r="L82" s="11" t="n">
        <v>2.97237</v>
      </c>
      <c r="M82" s="11" t="n">
        <v>2.96974</v>
      </c>
      <c r="N82" s="11" t="n">
        <v>2.95865</v>
      </c>
      <c r="O82" s="11" t="n">
        <v>2.95874</v>
      </c>
      <c r="P82" s="11" t="n">
        <v>2.95788</v>
      </c>
      <c r="Q82" s="11" t="n">
        <v>2.95841</v>
      </c>
      <c r="R82" s="11" t="n">
        <v>2.9549</v>
      </c>
      <c r="S82" s="11" t="n">
        <v>2.97344</v>
      </c>
      <c r="T82" s="11" t="n">
        <v>2.96607</v>
      </c>
      <c r="U82" s="11" t="n">
        <v>2.96254</v>
      </c>
      <c r="V82" s="11" t="n">
        <v>2.96901</v>
      </c>
      <c r="W82" s="11" t="n">
        <v>2.95254</v>
      </c>
      <c r="X82" s="11" t="n">
        <v>2.96145</v>
      </c>
      <c r="Y82" s="11" t="n">
        <v>2.94562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2.82887</v>
      </c>
      <c r="C83" s="11" t="n">
        <v>2.82979</v>
      </c>
      <c r="D83" s="11" t="n">
        <v>2.83022</v>
      </c>
      <c r="E83" s="11" t="n">
        <v>2.82789</v>
      </c>
      <c r="F83" s="11" t="n">
        <v>2.82823</v>
      </c>
      <c r="G83" s="11" t="n">
        <v>2.84636</v>
      </c>
      <c r="H83" s="11" t="n">
        <v>2.84002</v>
      </c>
      <c r="I83" s="11" t="n">
        <v>2.85198</v>
      </c>
      <c r="J83" s="11" t="n">
        <v>2.86403</v>
      </c>
      <c r="K83" s="11" t="n">
        <v>2.86966</v>
      </c>
      <c r="L83" s="11" t="n">
        <v>2.86619</v>
      </c>
      <c r="M83" s="11" t="n">
        <v>2.86664</v>
      </c>
      <c r="N83" s="11" t="n">
        <v>2.86286</v>
      </c>
      <c r="O83" s="11" t="n">
        <v>2.86421</v>
      </c>
      <c r="P83" s="11" t="n">
        <v>2.8648</v>
      </c>
      <c r="Q83" s="11" t="n">
        <v>2.86054</v>
      </c>
      <c r="R83" s="11" t="n">
        <v>2.86158</v>
      </c>
      <c r="S83" s="11" t="n">
        <v>2.87867</v>
      </c>
      <c r="T83" s="11" t="n">
        <v>2.87223</v>
      </c>
      <c r="U83" s="11" t="n">
        <v>2.86784</v>
      </c>
      <c r="V83" s="11" t="n">
        <v>2.87041</v>
      </c>
      <c r="W83" s="11" t="n">
        <v>2.86179</v>
      </c>
      <c r="X83" s="11" t="n">
        <v>2.86448</v>
      </c>
      <c r="Y83" s="11" t="n">
        <v>2.8566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2.84482</v>
      </c>
      <c r="C84" s="11" t="n">
        <v>2.8495</v>
      </c>
      <c r="D84" s="11" t="n">
        <v>2.83868</v>
      </c>
      <c r="E84" s="11" t="n">
        <v>2.84189</v>
      </c>
      <c r="F84" s="11" t="n">
        <v>2.86049</v>
      </c>
      <c r="G84" s="11" t="n">
        <v>2.87768</v>
      </c>
      <c r="H84" s="11" t="n">
        <v>2.88642</v>
      </c>
      <c r="I84" s="11" t="n">
        <v>2.88531</v>
      </c>
      <c r="J84" s="11" t="n">
        <v>2.89027</v>
      </c>
      <c r="K84" s="11" t="n">
        <v>2.89399</v>
      </c>
      <c r="L84" s="11" t="n">
        <v>2.88309</v>
      </c>
      <c r="M84" s="11" t="n">
        <v>2.88148</v>
      </c>
      <c r="N84" s="11" t="n">
        <v>2.88351</v>
      </c>
      <c r="O84" s="11" t="n">
        <v>2.88238</v>
      </c>
      <c r="P84" s="11" t="n">
        <v>2.87548</v>
      </c>
      <c r="Q84" s="11" t="n">
        <v>2.87844</v>
      </c>
      <c r="R84" s="11" t="n">
        <v>2.88065</v>
      </c>
      <c r="S84" s="11" t="n">
        <v>2.89671</v>
      </c>
      <c r="T84" s="11" t="n">
        <v>2.88893</v>
      </c>
      <c r="U84" s="11" t="n">
        <v>2.88285</v>
      </c>
      <c r="V84" s="11" t="n">
        <v>2.88714</v>
      </c>
      <c r="W84" s="11" t="n">
        <v>2.87337</v>
      </c>
      <c r="X84" s="11" t="n">
        <v>2.86666</v>
      </c>
      <c r="Y84" s="11" t="n">
        <v>2.87008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2.87315</v>
      </c>
      <c r="C85" s="11" t="n">
        <v>2.87815</v>
      </c>
      <c r="D85" s="11" t="n">
        <v>2.87786</v>
      </c>
      <c r="E85" s="11" t="n">
        <v>2.88182</v>
      </c>
      <c r="F85" s="11" t="n">
        <v>2.88165</v>
      </c>
      <c r="G85" s="11" t="n">
        <v>2.90775</v>
      </c>
      <c r="H85" s="11" t="n">
        <v>2.8916</v>
      </c>
      <c r="I85" s="11" t="n">
        <v>2.89113</v>
      </c>
      <c r="J85" s="11" t="n">
        <v>2.90631</v>
      </c>
      <c r="K85" s="11" t="n">
        <v>2.9084</v>
      </c>
      <c r="L85" s="11" t="n">
        <v>2.91802</v>
      </c>
      <c r="M85" s="11" t="n">
        <v>2.91973</v>
      </c>
      <c r="N85" s="11" t="n">
        <v>2.91823</v>
      </c>
      <c r="O85" s="11" t="n">
        <v>2.91552</v>
      </c>
      <c r="P85" s="11" t="n">
        <v>2.90804</v>
      </c>
      <c r="Q85" s="11" t="n">
        <v>2.90803</v>
      </c>
      <c r="R85" s="11" t="n">
        <v>2.91028</v>
      </c>
      <c r="S85" s="11" t="n">
        <v>2.927</v>
      </c>
      <c r="T85" s="11" t="n">
        <v>2.91931</v>
      </c>
      <c r="U85" s="11" t="n">
        <v>2.93436</v>
      </c>
      <c r="V85" s="11" t="n">
        <v>2.90865</v>
      </c>
      <c r="W85" s="11" t="n">
        <v>2.90602</v>
      </c>
      <c r="X85" s="11" t="n">
        <v>2.90799</v>
      </c>
      <c r="Y85" s="11" t="n">
        <v>2.9054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2.86862</v>
      </c>
      <c r="C86" s="11" t="n">
        <v>2.87074</v>
      </c>
      <c r="D86" s="11" t="n">
        <v>2.8696</v>
      </c>
      <c r="E86" s="11" t="n">
        <v>2.86755</v>
      </c>
      <c r="F86" s="11" t="n">
        <v>2.87471</v>
      </c>
      <c r="G86" s="11" t="n">
        <v>2.89827</v>
      </c>
      <c r="H86" s="11" t="n">
        <v>2.88489</v>
      </c>
      <c r="I86" s="11" t="n">
        <v>2.88541</v>
      </c>
      <c r="J86" s="11" t="n">
        <v>2.8907</v>
      </c>
      <c r="K86" s="11" t="n">
        <v>2.89398</v>
      </c>
      <c r="L86" s="11" t="n">
        <v>2.91137</v>
      </c>
      <c r="M86" s="11" t="n">
        <v>2.91119</v>
      </c>
      <c r="N86" s="11" t="n">
        <v>2.90823</v>
      </c>
      <c r="O86" s="11" t="n">
        <v>2.90076</v>
      </c>
      <c r="P86" s="11" t="n">
        <v>2.90146</v>
      </c>
      <c r="Q86" s="11" t="n">
        <v>2.90406</v>
      </c>
      <c r="R86" s="11" t="n">
        <v>2.90747</v>
      </c>
      <c r="S86" s="11" t="n">
        <v>2.92414</v>
      </c>
      <c r="T86" s="11" t="n">
        <v>2.91196</v>
      </c>
      <c r="U86" s="11" t="n">
        <v>2.92987</v>
      </c>
      <c r="V86" s="11" t="n">
        <v>2.90639</v>
      </c>
      <c r="W86" s="11" t="n">
        <v>2.8978</v>
      </c>
      <c r="X86" s="11" t="n">
        <v>2.90583</v>
      </c>
      <c r="Y86" s="11" t="n">
        <v>2.89122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98282</v>
      </c>
      <c r="C87" s="11" t="n">
        <v>2.99139</v>
      </c>
      <c r="D87" s="11" t="n">
        <v>3.00107</v>
      </c>
      <c r="E87" s="11" t="n">
        <v>2.99739</v>
      </c>
      <c r="F87" s="11" t="n">
        <v>3.01</v>
      </c>
      <c r="G87" s="11" t="n">
        <v>2.93342</v>
      </c>
      <c r="H87" s="11" t="n">
        <v>2.93686</v>
      </c>
      <c r="I87" s="11" t="n">
        <v>2.93741</v>
      </c>
      <c r="J87" s="11" t="n">
        <v>3.01554</v>
      </c>
      <c r="K87" s="11" t="n">
        <v>3.01511</v>
      </c>
      <c r="L87" s="11" t="n">
        <v>3.00755</v>
      </c>
      <c r="M87" s="11" t="n">
        <v>3.00645</v>
      </c>
      <c r="N87" s="11" t="n">
        <v>3.01002</v>
      </c>
      <c r="O87" s="11" t="n">
        <v>3.01046</v>
      </c>
      <c r="P87" s="11" t="n">
        <v>3.01174</v>
      </c>
      <c r="Q87" s="11" t="n">
        <v>3.01326</v>
      </c>
      <c r="R87" s="11" t="n">
        <v>3.02042</v>
      </c>
      <c r="S87" s="11" t="n">
        <v>3.04189</v>
      </c>
      <c r="T87" s="11" t="n">
        <v>3.00956</v>
      </c>
      <c r="U87" s="11" t="n">
        <v>3.04969</v>
      </c>
      <c r="V87" s="11" t="n">
        <v>3.03517</v>
      </c>
      <c r="W87" s="11" t="n">
        <v>3.00475</v>
      </c>
      <c r="X87" s="11" t="n">
        <v>3.00856</v>
      </c>
      <c r="Y87" s="11" t="n">
        <v>3.00555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2.88071</v>
      </c>
      <c r="C88" s="11" t="n">
        <v>2.88454</v>
      </c>
      <c r="D88" s="11" t="n">
        <v>2.88296</v>
      </c>
      <c r="E88" s="11" t="n">
        <v>2.87654</v>
      </c>
      <c r="F88" s="11" t="n">
        <v>2.87893</v>
      </c>
      <c r="G88" s="11" t="n">
        <v>2.88745</v>
      </c>
      <c r="H88" s="11" t="n">
        <v>2.89116</v>
      </c>
      <c r="I88" s="11" t="n">
        <v>2.89894</v>
      </c>
      <c r="J88" s="11" t="n">
        <v>2.90182</v>
      </c>
      <c r="K88" s="11" t="n">
        <v>2.90136</v>
      </c>
      <c r="L88" s="11" t="n">
        <v>2.8972</v>
      </c>
      <c r="M88" s="11" t="n">
        <v>2.89134</v>
      </c>
      <c r="N88" s="11" t="n">
        <v>2.88898</v>
      </c>
      <c r="O88" s="11" t="n">
        <v>2.88925</v>
      </c>
      <c r="P88" s="11" t="n">
        <v>2.8898</v>
      </c>
      <c r="Q88" s="11" t="n">
        <v>2.889</v>
      </c>
      <c r="R88" s="11" t="n">
        <v>2.89291</v>
      </c>
      <c r="S88" s="11" t="n">
        <v>2.89847</v>
      </c>
      <c r="T88" s="11" t="n">
        <v>2.90156</v>
      </c>
      <c r="U88" s="11" t="n">
        <v>2.90075</v>
      </c>
      <c r="V88" s="11" t="n">
        <v>2.90433</v>
      </c>
      <c r="W88" s="11" t="n">
        <v>2.88764</v>
      </c>
      <c r="X88" s="11" t="n">
        <v>2.88081</v>
      </c>
      <c r="Y88" s="11" t="n">
        <v>2.87859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2.87419</v>
      </c>
      <c r="C89" s="11" t="n">
        <v>2.87255</v>
      </c>
      <c r="D89" s="11" t="n">
        <v>2.87204</v>
      </c>
      <c r="E89" s="11" t="n">
        <v>2.86033</v>
      </c>
      <c r="F89" s="11" t="n">
        <v>2.87346</v>
      </c>
      <c r="G89" s="11" t="n">
        <v>2.8788</v>
      </c>
      <c r="H89" s="11" t="n">
        <v>2.8866</v>
      </c>
      <c r="I89" s="11" t="n">
        <v>2.89165</v>
      </c>
      <c r="J89" s="11" t="n">
        <v>2.89496</v>
      </c>
      <c r="K89" s="11" t="n">
        <v>2.89321</v>
      </c>
      <c r="L89" s="11" t="n">
        <v>2.88824</v>
      </c>
      <c r="M89" s="11" t="n">
        <v>2.8863</v>
      </c>
      <c r="N89" s="11" t="n">
        <v>2.88478</v>
      </c>
      <c r="O89" s="11" t="n">
        <v>2.88632</v>
      </c>
      <c r="P89" s="11" t="n">
        <v>2.88687</v>
      </c>
      <c r="Q89" s="11" t="n">
        <v>2.88637</v>
      </c>
      <c r="R89" s="11" t="n">
        <v>2.89114</v>
      </c>
      <c r="S89" s="11" t="n">
        <v>2.89611</v>
      </c>
      <c r="T89" s="11" t="n">
        <v>2.90212</v>
      </c>
      <c r="U89" s="11" t="n">
        <v>2.89379</v>
      </c>
      <c r="V89" s="11" t="n">
        <v>2.89524</v>
      </c>
      <c r="W89" s="11" t="n">
        <v>2.88268</v>
      </c>
      <c r="X89" s="11" t="n">
        <v>2.8723</v>
      </c>
      <c r="Y89" s="11" t="n">
        <v>2.87139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2.87406</v>
      </c>
      <c r="C90" s="11" t="n">
        <v>2.87259</v>
      </c>
      <c r="D90" s="11" t="n">
        <v>2.87012</v>
      </c>
      <c r="E90" s="11" t="n">
        <v>2.87637</v>
      </c>
      <c r="F90" s="11" t="n">
        <v>2.86673</v>
      </c>
      <c r="G90" s="11" t="n">
        <v>2.87099</v>
      </c>
      <c r="H90" s="11" t="n">
        <v>2.88165</v>
      </c>
      <c r="I90" s="11" t="n">
        <v>2.88716</v>
      </c>
      <c r="J90" s="11" t="n">
        <v>2.8913</v>
      </c>
      <c r="K90" s="11" t="n">
        <v>2.88965</v>
      </c>
      <c r="L90" s="11" t="n">
        <v>2.88591</v>
      </c>
      <c r="M90" s="11" t="n">
        <v>2.88474</v>
      </c>
      <c r="N90" s="11" t="n">
        <v>2.88266</v>
      </c>
      <c r="O90" s="11" t="n">
        <v>2.88414</v>
      </c>
      <c r="P90" s="11" t="n">
        <v>2.88462</v>
      </c>
      <c r="Q90" s="11" t="n">
        <v>2.88547</v>
      </c>
      <c r="R90" s="11" t="n">
        <v>2.88911</v>
      </c>
      <c r="S90" s="11" t="n">
        <v>2.89647</v>
      </c>
      <c r="T90" s="11" t="n">
        <v>2.90621</v>
      </c>
      <c r="U90" s="11" t="n">
        <v>2.90163</v>
      </c>
      <c r="V90" s="11" t="n">
        <v>2.88411</v>
      </c>
      <c r="W90" s="11" t="n">
        <v>2.88897</v>
      </c>
      <c r="X90" s="11" t="n">
        <v>2.8768</v>
      </c>
      <c r="Y90" s="11" t="n">
        <v>2.87646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96759</v>
      </c>
      <c r="C91" s="11" t="n">
        <v>2.97174</v>
      </c>
      <c r="D91" s="11" t="n">
        <v>2.97916</v>
      </c>
      <c r="E91" s="11" t="n">
        <v>2.97781</v>
      </c>
      <c r="F91" s="11" t="n">
        <v>2.97725</v>
      </c>
      <c r="G91" s="11" t="n">
        <v>2.98237</v>
      </c>
      <c r="H91" s="11" t="n">
        <v>2.98119</v>
      </c>
      <c r="I91" s="11" t="n">
        <v>2.99481</v>
      </c>
      <c r="J91" s="11" t="n">
        <v>3.00555</v>
      </c>
      <c r="K91" s="11" t="n">
        <v>3.01587</v>
      </c>
      <c r="L91" s="11" t="n">
        <v>3.04032</v>
      </c>
      <c r="M91" s="11" t="n">
        <v>3.03822</v>
      </c>
      <c r="N91" s="11" t="n">
        <v>3.01863</v>
      </c>
      <c r="O91" s="11" t="n">
        <v>2.99735</v>
      </c>
      <c r="P91" s="11" t="n">
        <v>2.98702</v>
      </c>
      <c r="Q91" s="11" t="n">
        <v>2.98079</v>
      </c>
      <c r="R91" s="11" t="n">
        <v>3.00776</v>
      </c>
      <c r="S91" s="11" t="n">
        <v>3.04907</v>
      </c>
      <c r="T91" s="11" t="n">
        <v>3.045</v>
      </c>
      <c r="U91" s="11" t="n">
        <v>3.01377</v>
      </c>
      <c r="V91" s="11" t="n">
        <v>3.01098</v>
      </c>
      <c r="W91" s="11" t="n">
        <v>2.98015</v>
      </c>
      <c r="X91" s="11" t="n">
        <v>2.98823</v>
      </c>
      <c r="Y91" s="11" t="n">
        <v>2.96079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93665</v>
      </c>
      <c r="C92" s="11" t="n">
        <v>2.93481</v>
      </c>
      <c r="D92" s="11" t="n">
        <v>2.93934</v>
      </c>
      <c r="E92" s="11" t="n">
        <v>2.94585</v>
      </c>
      <c r="F92" s="11" t="n">
        <v>2.97652</v>
      </c>
      <c r="G92" s="11" t="n">
        <v>2.98378</v>
      </c>
      <c r="H92" s="11" t="n">
        <v>2.96291</v>
      </c>
      <c r="I92" s="11" t="n">
        <v>2.97229</v>
      </c>
      <c r="J92" s="11" t="n">
        <v>3.00655</v>
      </c>
      <c r="K92" s="11" t="n">
        <v>3.03311</v>
      </c>
      <c r="L92" s="11" t="n">
        <v>3.04538</v>
      </c>
      <c r="M92" s="11" t="n">
        <v>3.03509</v>
      </c>
      <c r="N92" s="11" t="n">
        <v>2.97557</v>
      </c>
      <c r="O92" s="11" t="n">
        <v>2.97636</v>
      </c>
      <c r="P92" s="11" t="n">
        <v>2.974</v>
      </c>
      <c r="Q92" s="11" t="n">
        <v>2.99371</v>
      </c>
      <c r="R92" s="11" t="n">
        <v>2.97215</v>
      </c>
      <c r="S92" s="11" t="n">
        <v>2.98919</v>
      </c>
      <c r="T92" s="11" t="n">
        <v>3.00962</v>
      </c>
      <c r="U92" s="11" t="n">
        <v>2.98122</v>
      </c>
      <c r="V92" s="11" t="n">
        <v>2.96871</v>
      </c>
      <c r="W92" s="11" t="n">
        <v>2.93306</v>
      </c>
      <c r="X92" s="11" t="n">
        <v>2.94283</v>
      </c>
      <c r="Y92" s="11" t="n">
        <v>2.9346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96297</v>
      </c>
      <c r="C93" s="11" t="n">
        <v>2.95344</v>
      </c>
      <c r="D93" s="11" t="n">
        <v>2.94883</v>
      </c>
      <c r="E93" s="11" t="n">
        <v>2.97879</v>
      </c>
      <c r="F93" s="11" t="n">
        <v>2.99601</v>
      </c>
      <c r="G93" s="11" t="n">
        <v>3.00228</v>
      </c>
      <c r="H93" s="11" t="n">
        <v>3.00945</v>
      </c>
      <c r="I93" s="11" t="n">
        <v>3.01836</v>
      </c>
      <c r="J93" s="11" t="n">
        <v>3.03216</v>
      </c>
      <c r="K93" s="11" t="n">
        <v>3.03222</v>
      </c>
      <c r="L93" s="11" t="n">
        <v>3.01169</v>
      </c>
      <c r="M93" s="11" t="n">
        <v>3.01051</v>
      </c>
      <c r="N93" s="11" t="n">
        <v>2.98852</v>
      </c>
      <c r="O93" s="11" t="n">
        <v>2.9913</v>
      </c>
      <c r="P93" s="11" t="n">
        <v>2.99466</v>
      </c>
      <c r="Q93" s="11" t="n">
        <v>2.99562</v>
      </c>
      <c r="R93" s="11" t="n">
        <v>3.00034</v>
      </c>
      <c r="S93" s="11" t="n">
        <v>3.02056</v>
      </c>
      <c r="T93" s="11" t="n">
        <v>3.03483</v>
      </c>
      <c r="U93" s="11" t="n">
        <v>3.00962</v>
      </c>
      <c r="V93" s="11" t="n">
        <v>2.98661</v>
      </c>
      <c r="W93" s="11" t="n">
        <v>2.96623</v>
      </c>
      <c r="X93" s="11" t="n">
        <v>2.9542</v>
      </c>
      <c r="Y93" s="11" t="n">
        <v>2.9540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2.91274</v>
      </c>
      <c r="C94" s="11" t="n">
        <v>2.89896</v>
      </c>
      <c r="D94" s="11" t="n">
        <v>2.90004</v>
      </c>
      <c r="E94" s="11" t="n">
        <v>2.90162</v>
      </c>
      <c r="F94" s="11" t="n">
        <v>2.93804</v>
      </c>
      <c r="G94" s="11" t="n">
        <v>2.94175</v>
      </c>
      <c r="H94" s="11" t="n">
        <v>2.94778</v>
      </c>
      <c r="I94" s="11" t="n">
        <v>2.96737</v>
      </c>
      <c r="J94" s="11" t="n">
        <v>2.98048</v>
      </c>
      <c r="K94" s="11" t="n">
        <v>2.97702</v>
      </c>
      <c r="L94" s="11" t="n">
        <v>2.96309</v>
      </c>
      <c r="M94" s="11" t="n">
        <v>2.9611</v>
      </c>
      <c r="N94" s="11" t="n">
        <v>2.94082</v>
      </c>
      <c r="O94" s="11" t="n">
        <v>2.9408</v>
      </c>
      <c r="P94" s="11" t="n">
        <v>2.94265</v>
      </c>
      <c r="Q94" s="11" t="n">
        <v>2.91894</v>
      </c>
      <c r="R94" s="11" t="n">
        <v>2.93614</v>
      </c>
      <c r="S94" s="11" t="n">
        <v>2.94941</v>
      </c>
      <c r="T94" s="11" t="n">
        <v>3.04014</v>
      </c>
      <c r="U94" s="11" t="n">
        <v>2.93632</v>
      </c>
      <c r="V94" s="11" t="n">
        <v>2.93207</v>
      </c>
      <c r="W94" s="11" t="n">
        <v>2.91624</v>
      </c>
      <c r="X94" s="11" t="n">
        <v>2.8989</v>
      </c>
      <c r="Y94" s="11" t="n">
        <v>2.90026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93438</v>
      </c>
      <c r="C95" s="11" t="n">
        <v>2.91768</v>
      </c>
      <c r="D95" s="11" t="n">
        <v>2.91257</v>
      </c>
      <c r="E95" s="11" t="n">
        <v>2.92934</v>
      </c>
      <c r="F95" s="11" t="n">
        <v>2.94663</v>
      </c>
      <c r="G95" s="11" t="n">
        <v>2.94985</v>
      </c>
      <c r="H95" s="11" t="n">
        <v>2.95597</v>
      </c>
      <c r="I95" s="11" t="n">
        <v>2.96819</v>
      </c>
      <c r="J95" s="11" t="n">
        <v>2.97653</v>
      </c>
      <c r="K95" s="11" t="n">
        <v>2.97616</v>
      </c>
      <c r="L95" s="11" t="n">
        <v>2.97523</v>
      </c>
      <c r="M95" s="11" t="n">
        <v>2.97401</v>
      </c>
      <c r="N95" s="11" t="n">
        <v>2.96102</v>
      </c>
      <c r="O95" s="11" t="n">
        <v>2.95907</v>
      </c>
      <c r="P95" s="11" t="n">
        <v>2.95843</v>
      </c>
      <c r="Q95" s="11" t="n">
        <v>2.94895</v>
      </c>
      <c r="R95" s="11" t="n">
        <v>2.94436</v>
      </c>
      <c r="S95" s="11" t="n">
        <v>2.95423</v>
      </c>
      <c r="T95" s="11" t="n">
        <v>2.96699</v>
      </c>
      <c r="U95" s="11" t="n">
        <v>2.94401</v>
      </c>
      <c r="V95" s="11" t="n">
        <v>2.93875</v>
      </c>
      <c r="W95" s="11" t="n">
        <v>2.93657</v>
      </c>
      <c r="X95" s="11" t="n">
        <v>2.93089</v>
      </c>
      <c r="Y95" s="11" t="n">
        <v>2.92947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3.00687</v>
      </c>
      <c r="C96" s="11" t="n">
        <v>3.01039</v>
      </c>
      <c r="D96" s="11" t="n">
        <v>3.00059</v>
      </c>
      <c r="E96" s="11" t="n">
        <v>2.97574</v>
      </c>
      <c r="F96" s="11" t="n">
        <v>2.99509</v>
      </c>
      <c r="G96" s="11" t="n">
        <v>3.00573</v>
      </c>
      <c r="H96" s="11" t="n">
        <v>3.01224</v>
      </c>
      <c r="I96" s="11" t="n">
        <v>3.03662</v>
      </c>
      <c r="J96" s="11" t="n">
        <v>3.05732</v>
      </c>
      <c r="K96" s="11" t="n">
        <v>3.05797</v>
      </c>
      <c r="L96" s="11" t="n">
        <v>3.0584</v>
      </c>
      <c r="M96" s="11" t="n">
        <v>3.05634</v>
      </c>
      <c r="N96" s="11" t="n">
        <v>3.02906</v>
      </c>
      <c r="O96" s="11" t="n">
        <v>3.02922</v>
      </c>
      <c r="P96" s="11" t="n">
        <v>3.0335</v>
      </c>
      <c r="Q96" s="11" t="n">
        <v>3.03942</v>
      </c>
      <c r="R96" s="11" t="n">
        <v>3.13565</v>
      </c>
      <c r="S96" s="11" t="n">
        <v>3.14157</v>
      </c>
      <c r="T96" s="11" t="n">
        <v>3.13358</v>
      </c>
      <c r="U96" s="11" t="n">
        <v>3.11463</v>
      </c>
      <c r="V96" s="11" t="n">
        <v>3.05051</v>
      </c>
      <c r="W96" s="11" t="n">
        <v>3.01948</v>
      </c>
      <c r="X96" s="11" t="n">
        <v>3.00308</v>
      </c>
      <c r="Y96" s="11" t="n">
        <v>2.9996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3.01226</v>
      </c>
      <c r="C97" s="11" t="n">
        <v>3.02862</v>
      </c>
      <c r="D97" s="11" t="n">
        <v>3.02624</v>
      </c>
      <c r="E97" s="11" t="n">
        <v>3.03208</v>
      </c>
      <c r="F97" s="11" t="n">
        <v>3.03948</v>
      </c>
      <c r="G97" s="11" t="n">
        <v>3.01994</v>
      </c>
      <c r="H97" s="11" t="n">
        <v>3.04431</v>
      </c>
      <c r="I97" s="11" t="n">
        <v>3.06213</v>
      </c>
      <c r="J97" s="11" t="n">
        <v>3.12134</v>
      </c>
      <c r="K97" s="11" t="n">
        <v>3.11</v>
      </c>
      <c r="L97" s="11" t="n">
        <v>3.0836</v>
      </c>
      <c r="M97" s="11" t="n">
        <v>3.0754</v>
      </c>
      <c r="N97" s="11" t="n">
        <v>3.05379</v>
      </c>
      <c r="O97" s="11" t="n">
        <v>3.06954</v>
      </c>
      <c r="P97" s="11" t="n">
        <v>3.0535</v>
      </c>
      <c r="Q97" s="11" t="n">
        <v>3.03279</v>
      </c>
      <c r="R97" s="11" t="n">
        <v>3.0447</v>
      </c>
      <c r="S97" s="11" t="n">
        <v>3.06207</v>
      </c>
      <c r="T97" s="11" t="n">
        <v>3.07497</v>
      </c>
      <c r="U97" s="11" t="n">
        <v>3.07389</v>
      </c>
      <c r="V97" s="11" t="n">
        <v>3.07876</v>
      </c>
      <c r="W97" s="11" t="n">
        <v>3.04722</v>
      </c>
      <c r="X97" s="11" t="n">
        <v>3.04282</v>
      </c>
      <c r="Y97" s="11" t="n">
        <v>3.0094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99042</v>
      </c>
      <c r="C98" s="11" t="n">
        <v>2.96986</v>
      </c>
      <c r="D98" s="11" t="n">
        <v>2.98808</v>
      </c>
      <c r="E98" s="11" t="n">
        <v>2.99696</v>
      </c>
      <c r="F98" s="11" t="n">
        <v>2.99427</v>
      </c>
      <c r="G98" s="11" t="n">
        <v>2.99787</v>
      </c>
      <c r="H98" s="11" t="n">
        <v>3.01246</v>
      </c>
      <c r="I98" s="11" t="n">
        <v>3.02083</v>
      </c>
      <c r="J98" s="11" t="n">
        <v>3.01145</v>
      </c>
      <c r="K98" s="11" t="n">
        <v>3.01343</v>
      </c>
      <c r="L98" s="11" t="n">
        <v>3.01062</v>
      </c>
      <c r="M98" s="11" t="n">
        <v>3.00899</v>
      </c>
      <c r="N98" s="11" t="n">
        <v>3.01658</v>
      </c>
      <c r="O98" s="11" t="n">
        <v>3.01504</v>
      </c>
      <c r="P98" s="11" t="n">
        <v>3.01409</v>
      </c>
      <c r="Q98" s="11" t="n">
        <v>2.99406</v>
      </c>
      <c r="R98" s="11" t="n">
        <v>3.00515</v>
      </c>
      <c r="S98" s="11" t="n">
        <v>3.03831</v>
      </c>
      <c r="T98" s="11" t="n">
        <v>3.05554</v>
      </c>
      <c r="U98" s="11" t="n">
        <v>3.0888</v>
      </c>
      <c r="V98" s="11" t="n">
        <v>3.01508</v>
      </c>
      <c r="W98" s="11" t="n">
        <v>3.00298</v>
      </c>
      <c r="X98" s="11" t="n">
        <v>3.00509</v>
      </c>
      <c r="Y98" s="11" t="n">
        <v>2.99627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88613</v>
      </c>
      <c r="C99" s="11" t="n">
        <v>2.88211</v>
      </c>
      <c r="D99" s="11" t="n">
        <v>2.88689</v>
      </c>
      <c r="E99" s="11" t="n">
        <v>2.89766</v>
      </c>
      <c r="F99" s="11" t="n">
        <v>2.906</v>
      </c>
      <c r="G99" s="11" t="n">
        <v>2.91268</v>
      </c>
      <c r="H99" s="11" t="n">
        <v>2.91347</v>
      </c>
      <c r="I99" s="11" t="n">
        <v>2.92418</v>
      </c>
      <c r="J99" s="11" t="n">
        <v>2.92412</v>
      </c>
      <c r="K99" s="11" t="n">
        <v>2.97176</v>
      </c>
      <c r="L99" s="11" t="n">
        <v>2.97362</v>
      </c>
      <c r="M99" s="11" t="n">
        <v>2.97001</v>
      </c>
      <c r="N99" s="11" t="n">
        <v>2.95689</v>
      </c>
      <c r="O99" s="11" t="n">
        <v>2.92179</v>
      </c>
      <c r="P99" s="11" t="n">
        <v>2.92124</v>
      </c>
      <c r="Q99" s="11" t="n">
        <v>2.90697</v>
      </c>
      <c r="R99" s="11" t="n">
        <v>2.92319</v>
      </c>
      <c r="S99" s="11" t="n">
        <v>2.93764</v>
      </c>
      <c r="T99" s="11" t="n">
        <v>2.95008</v>
      </c>
      <c r="U99" s="11" t="n">
        <v>2.97565</v>
      </c>
      <c r="V99" s="11" t="n">
        <v>2.93309</v>
      </c>
      <c r="W99" s="11" t="n">
        <v>2.90504</v>
      </c>
      <c r="X99" s="11" t="n">
        <v>2.91344</v>
      </c>
      <c r="Y99" s="11" t="n">
        <v>2.89533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2.887</v>
      </c>
      <c r="C100" s="11" t="n">
        <v>2.88042</v>
      </c>
      <c r="D100" s="11" t="n">
        <v>2.88668</v>
      </c>
      <c r="E100" s="11" t="n">
        <v>2.89361</v>
      </c>
      <c r="F100" s="11" t="n">
        <v>2.92282</v>
      </c>
      <c r="G100" s="11" t="n">
        <v>2.9277</v>
      </c>
      <c r="H100" s="11" t="n">
        <v>2.93973</v>
      </c>
      <c r="I100" s="11" t="n">
        <v>2.95356</v>
      </c>
      <c r="J100" s="11" t="n">
        <v>2.96566</v>
      </c>
      <c r="K100" s="11" t="n">
        <v>2.97167</v>
      </c>
      <c r="L100" s="11" t="n">
        <v>2.96853</v>
      </c>
      <c r="M100" s="11" t="n">
        <v>2.96957</v>
      </c>
      <c r="N100" s="11" t="n">
        <v>2.94323</v>
      </c>
      <c r="O100" s="11" t="n">
        <v>2.94164</v>
      </c>
      <c r="P100" s="11" t="n">
        <v>2.93774</v>
      </c>
      <c r="Q100" s="11" t="n">
        <v>2.92464</v>
      </c>
      <c r="R100" s="11" t="n">
        <v>2.90603</v>
      </c>
      <c r="S100" s="11" t="n">
        <v>2.92809</v>
      </c>
      <c r="T100" s="11" t="n">
        <v>2.93807</v>
      </c>
      <c r="U100" s="11" t="n">
        <v>2.92268</v>
      </c>
      <c r="V100" s="11" t="n">
        <v>2.89961</v>
      </c>
      <c r="W100" s="11" t="n">
        <v>2.90494</v>
      </c>
      <c r="X100" s="11" t="n">
        <v>2.90801</v>
      </c>
      <c r="Y100" s="11" t="n">
        <v>2.89571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97095</v>
      </c>
      <c r="C101" s="11" t="n">
        <v>2.95088</v>
      </c>
      <c r="D101" s="11" t="n">
        <v>2.9696</v>
      </c>
      <c r="E101" s="11" t="n">
        <v>2.9737</v>
      </c>
      <c r="F101" s="11" t="n">
        <v>3.00821</v>
      </c>
      <c r="G101" s="11" t="n">
        <v>3.01956</v>
      </c>
      <c r="H101" s="11" t="n">
        <v>3.04027</v>
      </c>
      <c r="I101" s="11" t="n">
        <v>3.04962</v>
      </c>
      <c r="J101" s="11" t="n">
        <v>3.06423</v>
      </c>
      <c r="K101" s="11" t="n">
        <v>3.0585</v>
      </c>
      <c r="L101" s="11" t="n">
        <v>3.05821</v>
      </c>
      <c r="M101" s="11" t="n">
        <v>3.05696</v>
      </c>
      <c r="N101" s="11" t="n">
        <v>3.04271</v>
      </c>
      <c r="O101" s="11" t="n">
        <v>3.03862</v>
      </c>
      <c r="P101" s="11" t="n">
        <v>3.03871</v>
      </c>
      <c r="Q101" s="11" t="n">
        <v>3.01413</v>
      </c>
      <c r="R101" s="11" t="n">
        <v>3.04462</v>
      </c>
      <c r="S101" s="11" t="n">
        <v>3.08879</v>
      </c>
      <c r="T101" s="11" t="n">
        <v>3.09036</v>
      </c>
      <c r="U101" s="11" t="n">
        <v>3.08189</v>
      </c>
      <c r="V101" s="11" t="n">
        <v>3.04071</v>
      </c>
      <c r="W101" s="11" t="n">
        <v>3.00672</v>
      </c>
      <c r="X101" s="11" t="n">
        <v>2.99527</v>
      </c>
      <c r="Y101" s="11" t="n">
        <v>2.9738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3.00119</v>
      </c>
      <c r="C102" s="11" t="n">
        <v>2.992</v>
      </c>
      <c r="D102" s="11" t="n">
        <v>2.99418</v>
      </c>
      <c r="E102" s="11" t="n">
        <v>2.99427</v>
      </c>
      <c r="F102" s="11" t="n">
        <v>3.02665</v>
      </c>
      <c r="G102" s="11" t="n">
        <v>3.03273</v>
      </c>
      <c r="H102" s="11" t="n">
        <v>3.04695</v>
      </c>
      <c r="I102" s="11" t="n">
        <v>3.05655</v>
      </c>
      <c r="J102" s="11" t="n">
        <v>3.06818</v>
      </c>
      <c r="K102" s="11" t="n">
        <v>3.07894</v>
      </c>
      <c r="L102" s="11" t="n">
        <v>3.08049</v>
      </c>
      <c r="M102" s="11" t="n">
        <v>3.07924</v>
      </c>
      <c r="N102" s="11" t="n">
        <v>3.06272</v>
      </c>
      <c r="O102" s="11" t="n">
        <v>3.05875</v>
      </c>
      <c r="P102" s="11" t="n">
        <v>3.05613</v>
      </c>
      <c r="Q102" s="11" t="n">
        <v>3.03507</v>
      </c>
      <c r="R102" s="11" t="n">
        <v>3.06766</v>
      </c>
      <c r="S102" s="11" t="n">
        <v>3.10546</v>
      </c>
      <c r="T102" s="11" t="n">
        <v>3.10719</v>
      </c>
      <c r="U102" s="11" t="n">
        <v>3.10136</v>
      </c>
      <c r="V102" s="11" t="n">
        <v>3.06451</v>
      </c>
      <c r="W102" s="11" t="n">
        <v>3.02781</v>
      </c>
      <c r="X102" s="11" t="n">
        <v>3.02299</v>
      </c>
      <c r="Y102" s="11" t="n">
        <v>3.00575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2.89173</v>
      </c>
      <c r="C103" s="11" t="n">
        <v>2.88084</v>
      </c>
      <c r="D103" s="11" t="n">
        <v>2.87655</v>
      </c>
      <c r="E103" s="11" t="n">
        <v>2.89496</v>
      </c>
      <c r="F103" s="11" t="n">
        <v>2.89818</v>
      </c>
      <c r="G103" s="11" t="n">
        <v>2.90626</v>
      </c>
      <c r="H103" s="11" t="n">
        <v>2.92029</v>
      </c>
      <c r="I103" s="11" t="n">
        <v>2.93667</v>
      </c>
      <c r="J103" s="11" t="n">
        <v>2.93964</v>
      </c>
      <c r="K103" s="11" t="n">
        <v>2.94304</v>
      </c>
      <c r="L103" s="11" t="n">
        <v>2.99247</v>
      </c>
      <c r="M103" s="11" t="n">
        <v>2.9854</v>
      </c>
      <c r="N103" s="11" t="n">
        <v>2.96954</v>
      </c>
      <c r="O103" s="11" t="n">
        <v>2.96925</v>
      </c>
      <c r="P103" s="11" t="n">
        <v>2.93062</v>
      </c>
      <c r="Q103" s="11" t="n">
        <v>2.90673</v>
      </c>
      <c r="R103" s="11" t="n">
        <v>2.91696</v>
      </c>
      <c r="S103" s="11" t="n">
        <v>2.93509</v>
      </c>
      <c r="T103" s="11" t="n">
        <v>2.94893</v>
      </c>
      <c r="U103" s="11" t="n">
        <v>2.93487</v>
      </c>
      <c r="V103" s="11" t="n">
        <v>2.95359</v>
      </c>
      <c r="W103" s="11" t="n">
        <v>2.91451</v>
      </c>
      <c r="X103" s="11" t="n">
        <v>2.90597</v>
      </c>
      <c r="Y103" s="11" t="n">
        <v>2.89005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2.88595</v>
      </c>
      <c r="C104" s="11" t="n">
        <v>2.87259</v>
      </c>
      <c r="D104" s="11" t="n">
        <v>2.86835</v>
      </c>
      <c r="E104" s="11" t="n">
        <v>2.87732</v>
      </c>
      <c r="F104" s="11" t="n">
        <v>2.87769</v>
      </c>
      <c r="G104" s="11" t="n">
        <v>2.88419</v>
      </c>
      <c r="H104" s="11" t="n">
        <v>2.89604</v>
      </c>
      <c r="I104" s="11" t="n">
        <v>2.92005</v>
      </c>
      <c r="J104" s="11" t="n">
        <v>2.92321</v>
      </c>
      <c r="K104" s="11" t="n">
        <v>2.92424</v>
      </c>
      <c r="L104" s="11" t="n">
        <v>2.92819</v>
      </c>
      <c r="M104" s="11" t="n">
        <v>2.9255</v>
      </c>
      <c r="N104" s="11" t="n">
        <v>2.92146</v>
      </c>
      <c r="O104" s="11" t="n">
        <v>2.92227</v>
      </c>
      <c r="P104" s="11" t="n">
        <v>2.88707</v>
      </c>
      <c r="Q104" s="11" t="n">
        <v>2.87455</v>
      </c>
      <c r="R104" s="11" t="n">
        <v>2.89447</v>
      </c>
      <c r="S104" s="11" t="n">
        <v>2.909</v>
      </c>
      <c r="T104" s="11" t="n">
        <v>2.93211</v>
      </c>
      <c r="U104" s="11" t="n">
        <v>2.91878</v>
      </c>
      <c r="V104" s="11" t="n">
        <v>2.9218</v>
      </c>
      <c r="W104" s="11" t="n">
        <v>2.89867</v>
      </c>
      <c r="X104" s="11" t="n">
        <v>2.89141</v>
      </c>
      <c r="Y104" s="11" t="n">
        <v>2.8726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2.87434</v>
      </c>
      <c r="C105" s="11" t="n">
        <v>2.87355</v>
      </c>
      <c r="D105" s="11" t="n">
        <v>2.87488</v>
      </c>
      <c r="E105" s="11" t="n">
        <v>2.92003</v>
      </c>
      <c r="F105" s="11" t="n">
        <v>2.93416</v>
      </c>
      <c r="G105" s="11" t="n">
        <v>2.94106</v>
      </c>
      <c r="H105" s="11" t="n">
        <v>2.94691</v>
      </c>
      <c r="I105" s="11" t="n">
        <v>2.94806</v>
      </c>
      <c r="J105" s="11" t="n">
        <v>2.96853</v>
      </c>
      <c r="K105" s="11" t="n">
        <v>2.98236</v>
      </c>
      <c r="L105" s="11" t="n">
        <v>3.07208</v>
      </c>
      <c r="M105" s="11" t="n">
        <v>3.03033</v>
      </c>
      <c r="N105" s="11" t="n">
        <v>3.00009</v>
      </c>
      <c r="O105" s="11" t="n">
        <v>2.99989</v>
      </c>
      <c r="P105" s="11" t="n">
        <v>2.94644</v>
      </c>
      <c r="Q105" s="11" t="n">
        <v>2.91715</v>
      </c>
      <c r="R105" s="11" t="n">
        <v>2.92769</v>
      </c>
      <c r="S105" s="11" t="n">
        <v>2.95634</v>
      </c>
      <c r="T105" s="11" t="n">
        <v>2.9789</v>
      </c>
      <c r="U105" s="11" t="n">
        <v>2.95013</v>
      </c>
      <c r="V105" s="11" t="n">
        <v>2.94825</v>
      </c>
      <c r="W105" s="11" t="n">
        <v>2.95791</v>
      </c>
      <c r="X105" s="11" t="n">
        <v>2.90323</v>
      </c>
      <c r="Y105" s="11" t="n">
        <v>2.88199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2.8968</v>
      </c>
      <c r="C106" s="11" t="n">
        <v>2.87793</v>
      </c>
      <c r="D106" s="11" t="n">
        <v>2.90995</v>
      </c>
      <c r="E106" s="11" t="n">
        <v>2.93689</v>
      </c>
      <c r="F106" s="11" t="n">
        <v>2.9473</v>
      </c>
      <c r="G106" s="11" t="n">
        <v>2.95377</v>
      </c>
      <c r="H106" s="11" t="n">
        <v>2.96382</v>
      </c>
      <c r="I106" s="11" t="n">
        <v>2.97695</v>
      </c>
      <c r="J106" s="11" t="n">
        <v>2.98706</v>
      </c>
      <c r="K106" s="11" t="n">
        <v>2.98784</v>
      </c>
      <c r="L106" s="11" t="n">
        <v>2.98323</v>
      </c>
      <c r="M106" s="11" t="n">
        <v>2.97871</v>
      </c>
      <c r="N106" s="11" t="n">
        <v>2.97362</v>
      </c>
      <c r="O106" s="11" t="n">
        <v>2.94012</v>
      </c>
      <c r="P106" s="11" t="n">
        <v>2.96016</v>
      </c>
      <c r="Q106" s="11" t="n">
        <v>2.95491</v>
      </c>
      <c r="R106" s="11" t="n">
        <v>2.934</v>
      </c>
      <c r="S106" s="11" t="n">
        <v>2.95667</v>
      </c>
      <c r="T106" s="11" t="n">
        <v>2.97972</v>
      </c>
      <c r="U106" s="11" t="n">
        <v>3.00227</v>
      </c>
      <c r="V106" s="11" t="n">
        <v>2.95602</v>
      </c>
      <c r="W106" s="11" t="n">
        <v>2.9593</v>
      </c>
      <c r="X106" s="11" t="n">
        <v>2.91828</v>
      </c>
      <c r="Y106" s="11" t="n">
        <v>2.89894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92648</v>
      </c>
      <c r="C107" s="11" t="n">
        <v>2.92574</v>
      </c>
      <c r="D107" s="11" t="n">
        <v>2.92903</v>
      </c>
      <c r="E107" s="11" t="n">
        <v>2.96057</v>
      </c>
      <c r="F107" s="11" t="n">
        <v>2.96551</v>
      </c>
      <c r="G107" s="11" t="n">
        <v>2.94686</v>
      </c>
      <c r="H107" s="11" t="n">
        <v>2.9974</v>
      </c>
      <c r="I107" s="11" t="n">
        <v>3.00052</v>
      </c>
      <c r="J107" s="11" t="n">
        <v>3.02469</v>
      </c>
      <c r="K107" s="11" t="n">
        <v>3.02933</v>
      </c>
      <c r="L107" s="11" t="n">
        <v>3.02547</v>
      </c>
      <c r="M107" s="11" t="n">
        <v>2.98768</v>
      </c>
      <c r="N107" s="11" t="n">
        <v>2.99143</v>
      </c>
      <c r="O107" s="11" t="n">
        <v>2.99348</v>
      </c>
      <c r="P107" s="11" t="n">
        <v>2.99323</v>
      </c>
      <c r="Q107" s="11" t="n">
        <v>2.98332</v>
      </c>
      <c r="R107" s="11" t="n">
        <v>2.99546</v>
      </c>
      <c r="S107" s="11" t="n">
        <v>3.03728</v>
      </c>
      <c r="T107" s="11" t="n">
        <v>3.06713</v>
      </c>
      <c r="U107" s="11" t="n">
        <v>3.02214</v>
      </c>
      <c r="V107" s="11" t="n">
        <v>3.02142</v>
      </c>
      <c r="W107" s="11" t="n">
        <v>2.97326</v>
      </c>
      <c r="X107" s="11" t="n">
        <v>2.94429</v>
      </c>
      <c r="Y107" s="11" t="n">
        <v>2.92542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2.88219</v>
      </c>
      <c r="C108" s="11" t="n">
        <v>2.87818</v>
      </c>
      <c r="D108" s="11" t="n">
        <v>2.87879</v>
      </c>
      <c r="E108" s="11" t="n">
        <v>2.89861</v>
      </c>
      <c r="F108" s="11" t="n">
        <v>2.92895</v>
      </c>
      <c r="G108" s="11" t="n">
        <v>2.90862</v>
      </c>
      <c r="H108" s="11" t="n">
        <v>2.91844</v>
      </c>
      <c r="I108" s="11" t="n">
        <v>2.92688</v>
      </c>
      <c r="J108" s="11" t="n">
        <v>2.93899</v>
      </c>
      <c r="K108" s="11" t="n">
        <v>2.94917</v>
      </c>
      <c r="L108" s="11" t="n">
        <v>2.94862</v>
      </c>
      <c r="M108" s="11" t="n">
        <v>2.93603</v>
      </c>
      <c r="N108" s="11" t="n">
        <v>2.92847</v>
      </c>
      <c r="O108" s="11" t="n">
        <v>2.9192</v>
      </c>
      <c r="P108" s="11" t="n">
        <v>2.91722</v>
      </c>
      <c r="Q108" s="11" t="n">
        <v>2.91112</v>
      </c>
      <c r="R108" s="11" t="n">
        <v>2.91745</v>
      </c>
      <c r="S108" s="11" t="n">
        <v>2.9477</v>
      </c>
      <c r="T108" s="11" t="n">
        <v>2.97952</v>
      </c>
      <c r="U108" s="11" t="n">
        <v>2.97128</v>
      </c>
      <c r="V108" s="11" t="n">
        <v>2.96477</v>
      </c>
      <c r="W108" s="11" t="n">
        <v>2.92952</v>
      </c>
      <c r="X108" s="11" t="n">
        <v>2.89627</v>
      </c>
      <c r="Y108" s="11" t="n">
        <v>2.87977</v>
      </c>
    </row>
    <row r="109" customFormat="false" ht="12.75" hidden="false" customHeight="false" outlineLevel="0" collapsed="false">
      <c r="A109" s="12" t="n">
        <v>29</v>
      </c>
      <c r="B109" s="11" t="n">
        <v>2.91648</v>
      </c>
      <c r="C109" s="11" t="n">
        <v>2.90891</v>
      </c>
      <c r="D109" s="11" t="n">
        <v>2.9101</v>
      </c>
      <c r="E109" s="11" t="n">
        <v>2.9292</v>
      </c>
      <c r="F109" s="11" t="n">
        <v>2.96183</v>
      </c>
      <c r="G109" s="11" t="n">
        <v>2.93941</v>
      </c>
      <c r="H109" s="11" t="n">
        <v>2.94951</v>
      </c>
      <c r="I109" s="11" t="n">
        <v>2.95621</v>
      </c>
      <c r="J109" s="11" t="n">
        <v>2.9683</v>
      </c>
      <c r="K109" s="11" t="n">
        <v>2.9793</v>
      </c>
      <c r="L109" s="11" t="n">
        <v>2.97586</v>
      </c>
      <c r="M109" s="11" t="n">
        <v>2.96435</v>
      </c>
      <c r="N109" s="11" t="n">
        <v>2.95634</v>
      </c>
      <c r="O109" s="11" t="n">
        <v>2.94543</v>
      </c>
      <c r="P109" s="11" t="n">
        <v>2.94111</v>
      </c>
      <c r="Q109" s="11" t="n">
        <v>2.93032</v>
      </c>
      <c r="R109" s="11" t="n">
        <v>2.92894</v>
      </c>
      <c r="S109" s="11" t="n">
        <v>2.96211</v>
      </c>
      <c r="T109" s="11" t="n">
        <v>3.00984</v>
      </c>
      <c r="U109" s="11" t="n">
        <v>3.01084</v>
      </c>
      <c r="V109" s="11" t="n">
        <v>3.00138</v>
      </c>
      <c r="W109" s="11" t="n">
        <v>2.96633</v>
      </c>
      <c r="X109" s="11" t="n">
        <v>2.92414</v>
      </c>
      <c r="Y109" s="11" t="n">
        <v>2.90817</v>
      </c>
    </row>
    <row r="110" customFormat="false" ht="12.75" hidden="false" customHeight="false" outlineLevel="0" collapsed="false">
      <c r="A110" s="12" t="n">
        <v>30</v>
      </c>
      <c r="B110" s="11" t="n">
        <v>2.88126</v>
      </c>
      <c r="C110" s="11" t="n">
        <v>2.85632</v>
      </c>
      <c r="D110" s="11" t="n">
        <v>2.87051</v>
      </c>
      <c r="E110" s="11" t="n">
        <v>2.87117</v>
      </c>
      <c r="F110" s="11" t="n">
        <v>2.89621</v>
      </c>
      <c r="G110" s="11" t="n">
        <v>2.90197</v>
      </c>
      <c r="H110" s="11" t="n">
        <v>2.91592</v>
      </c>
      <c r="I110" s="11" t="n">
        <v>2.90553</v>
      </c>
      <c r="J110" s="11" t="n">
        <v>2.90368</v>
      </c>
      <c r="K110" s="11" t="n">
        <v>2.9107</v>
      </c>
      <c r="L110" s="11" t="n">
        <v>2.90882</v>
      </c>
      <c r="M110" s="11" t="n">
        <v>2.90195</v>
      </c>
      <c r="N110" s="11" t="n">
        <v>2.90095</v>
      </c>
      <c r="O110" s="11" t="n">
        <v>2.9003</v>
      </c>
      <c r="P110" s="11" t="n">
        <v>2.89902</v>
      </c>
      <c r="Q110" s="11" t="n">
        <v>2.89401</v>
      </c>
      <c r="R110" s="11" t="n">
        <v>2.90237</v>
      </c>
      <c r="S110" s="11" t="n">
        <v>2.91517</v>
      </c>
      <c r="T110" s="11" t="n">
        <v>2.94023</v>
      </c>
      <c r="U110" s="11" t="n">
        <v>2.94591</v>
      </c>
      <c r="V110" s="11" t="n">
        <v>2.91676</v>
      </c>
      <c r="W110" s="11" t="n">
        <v>2.92179</v>
      </c>
      <c r="X110" s="11" t="n">
        <v>2.89288</v>
      </c>
      <c r="Y110" s="11" t="n">
        <v>2.87693</v>
      </c>
    </row>
    <row r="111" customFormat="false" ht="12.75" hidden="false" customHeight="false" outlineLevel="0" collapsed="false">
      <c r="A111" s="12" t="n">
        <v>31</v>
      </c>
      <c r="B111" s="11" t="n">
        <v>2.89667</v>
      </c>
      <c r="C111" s="11" t="n">
        <v>2.88716</v>
      </c>
      <c r="D111" s="11" t="n">
        <v>2.88678</v>
      </c>
      <c r="E111" s="11" t="n">
        <v>2.87406</v>
      </c>
      <c r="F111" s="11" t="n">
        <v>2.89831</v>
      </c>
      <c r="G111" s="11" t="n">
        <v>2.89849</v>
      </c>
      <c r="H111" s="11" t="n">
        <v>2.92559</v>
      </c>
      <c r="I111" s="11" t="n">
        <v>2.9172</v>
      </c>
      <c r="J111" s="11" t="n">
        <v>2.92028</v>
      </c>
      <c r="K111" s="11" t="n">
        <v>2.92465</v>
      </c>
      <c r="L111" s="11" t="n">
        <v>2.92376</v>
      </c>
      <c r="M111" s="11" t="n">
        <v>2.9221</v>
      </c>
      <c r="N111" s="11" t="n">
        <v>2.91918</v>
      </c>
      <c r="O111" s="11" t="n">
        <v>2.92034</v>
      </c>
      <c r="P111" s="11" t="n">
        <v>2.91961</v>
      </c>
      <c r="Q111" s="11" t="n">
        <v>2.91713</v>
      </c>
      <c r="R111" s="11" t="n">
        <v>2.92822</v>
      </c>
      <c r="S111" s="11" t="n">
        <v>2.94459</v>
      </c>
      <c r="T111" s="11" t="n">
        <v>2.97683</v>
      </c>
      <c r="U111" s="11" t="n">
        <v>2.97806</v>
      </c>
      <c r="V111" s="11" t="n">
        <v>2.94429</v>
      </c>
      <c r="W111" s="11" t="n">
        <v>2.91854</v>
      </c>
      <c r="X111" s="11" t="n">
        <v>2.91876</v>
      </c>
      <c r="Y111" s="11" t="n">
        <v>2.90405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2.80692</v>
      </c>
      <c r="C118" s="11" t="n">
        <v>2.81032</v>
      </c>
      <c r="D118" s="11" t="n">
        <v>2.82674</v>
      </c>
      <c r="E118" s="11" t="n">
        <v>2.8217</v>
      </c>
      <c r="F118" s="11" t="n">
        <v>2.83626</v>
      </c>
      <c r="G118" s="11" t="n">
        <v>2.83182</v>
      </c>
      <c r="H118" s="11" t="n">
        <v>2.84</v>
      </c>
      <c r="I118" s="11" t="n">
        <v>2.83472</v>
      </c>
      <c r="J118" s="11" t="n">
        <v>2.84568</v>
      </c>
      <c r="K118" s="11" t="n">
        <v>2.86558</v>
      </c>
      <c r="L118" s="11" t="n">
        <v>2.86095</v>
      </c>
      <c r="M118" s="11" t="n">
        <v>2.8612</v>
      </c>
      <c r="N118" s="11" t="n">
        <v>2.8568</v>
      </c>
      <c r="O118" s="11" t="n">
        <v>2.85468</v>
      </c>
      <c r="P118" s="11" t="n">
        <v>2.85569</v>
      </c>
      <c r="Q118" s="11" t="n">
        <v>2.85515</v>
      </c>
      <c r="R118" s="11" t="n">
        <v>2.84813</v>
      </c>
      <c r="S118" s="11" t="n">
        <v>2.85995</v>
      </c>
      <c r="T118" s="11" t="n">
        <v>2.8549</v>
      </c>
      <c r="U118" s="11" t="n">
        <v>2.86551</v>
      </c>
      <c r="V118" s="11" t="n">
        <v>2.86846</v>
      </c>
      <c r="W118" s="11" t="n">
        <v>2.85507</v>
      </c>
      <c r="X118" s="11" t="n">
        <v>2.84674</v>
      </c>
      <c r="Y118" s="11" t="n">
        <v>2.8395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2.89192</v>
      </c>
      <c r="C119" s="11" t="n">
        <v>2.89207</v>
      </c>
      <c r="D119" s="11" t="n">
        <v>2.89539</v>
      </c>
      <c r="E119" s="11" t="n">
        <v>2.89305</v>
      </c>
      <c r="F119" s="11" t="n">
        <v>2.88974</v>
      </c>
      <c r="G119" s="11" t="n">
        <v>2.93218</v>
      </c>
      <c r="H119" s="11" t="n">
        <v>2.93143</v>
      </c>
      <c r="I119" s="11" t="n">
        <v>2.93156</v>
      </c>
      <c r="J119" s="11" t="n">
        <v>2.9477</v>
      </c>
      <c r="K119" s="11" t="n">
        <v>2.94153</v>
      </c>
      <c r="L119" s="11" t="n">
        <v>2.94552</v>
      </c>
      <c r="M119" s="11" t="n">
        <v>2.94298</v>
      </c>
      <c r="N119" s="11" t="n">
        <v>2.93223</v>
      </c>
      <c r="O119" s="11" t="n">
        <v>2.93232</v>
      </c>
      <c r="P119" s="11" t="n">
        <v>2.93149</v>
      </c>
      <c r="Q119" s="11" t="n">
        <v>2.932</v>
      </c>
      <c r="R119" s="11" t="n">
        <v>2.9286</v>
      </c>
      <c r="S119" s="11" t="n">
        <v>2.94656</v>
      </c>
      <c r="T119" s="11" t="n">
        <v>2.93942</v>
      </c>
      <c r="U119" s="11" t="n">
        <v>2.936</v>
      </c>
      <c r="V119" s="11" t="n">
        <v>2.94227</v>
      </c>
      <c r="W119" s="11" t="n">
        <v>2.92631</v>
      </c>
      <c r="X119" s="11" t="n">
        <v>2.93495</v>
      </c>
      <c r="Y119" s="11" t="n">
        <v>2.9196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2.80648</v>
      </c>
      <c r="C120" s="11" t="n">
        <v>2.80737</v>
      </c>
      <c r="D120" s="11" t="n">
        <v>2.80779</v>
      </c>
      <c r="E120" s="11" t="n">
        <v>2.80553</v>
      </c>
      <c r="F120" s="11" t="n">
        <v>2.80586</v>
      </c>
      <c r="G120" s="11" t="n">
        <v>2.82343</v>
      </c>
      <c r="H120" s="11" t="n">
        <v>2.81728</v>
      </c>
      <c r="I120" s="11" t="n">
        <v>2.82887</v>
      </c>
      <c r="J120" s="11" t="n">
        <v>2.84055</v>
      </c>
      <c r="K120" s="11" t="n">
        <v>2.84601</v>
      </c>
      <c r="L120" s="11" t="n">
        <v>2.84264</v>
      </c>
      <c r="M120" s="11" t="n">
        <v>2.84307</v>
      </c>
      <c r="N120" s="11" t="n">
        <v>2.83941</v>
      </c>
      <c r="O120" s="11" t="n">
        <v>2.84072</v>
      </c>
      <c r="P120" s="11" t="n">
        <v>2.8413</v>
      </c>
      <c r="Q120" s="11" t="n">
        <v>2.83717</v>
      </c>
      <c r="R120" s="11" t="n">
        <v>2.83818</v>
      </c>
      <c r="S120" s="11" t="n">
        <v>2.85473</v>
      </c>
      <c r="T120" s="11" t="n">
        <v>2.84849</v>
      </c>
      <c r="U120" s="11" t="n">
        <v>2.84424</v>
      </c>
      <c r="V120" s="11" t="n">
        <v>2.84673</v>
      </c>
      <c r="W120" s="11" t="n">
        <v>2.83837</v>
      </c>
      <c r="X120" s="11" t="n">
        <v>2.84098</v>
      </c>
      <c r="Y120" s="11" t="n">
        <v>2.8334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2.82193</v>
      </c>
      <c r="C121" s="11" t="n">
        <v>2.82647</v>
      </c>
      <c r="D121" s="11" t="n">
        <v>2.81598</v>
      </c>
      <c r="E121" s="11" t="n">
        <v>2.81909</v>
      </c>
      <c r="F121" s="11" t="n">
        <v>2.83712</v>
      </c>
      <c r="G121" s="11" t="n">
        <v>2.85377</v>
      </c>
      <c r="H121" s="11" t="n">
        <v>2.86224</v>
      </c>
      <c r="I121" s="11" t="n">
        <v>2.86117</v>
      </c>
      <c r="J121" s="11" t="n">
        <v>2.86597</v>
      </c>
      <c r="K121" s="11" t="n">
        <v>2.86958</v>
      </c>
      <c r="L121" s="11" t="n">
        <v>2.85902</v>
      </c>
      <c r="M121" s="11" t="n">
        <v>2.85746</v>
      </c>
      <c r="N121" s="11" t="n">
        <v>2.85942</v>
      </c>
      <c r="O121" s="11" t="n">
        <v>2.85833</v>
      </c>
      <c r="P121" s="11" t="n">
        <v>2.85164</v>
      </c>
      <c r="Q121" s="11" t="n">
        <v>2.85451</v>
      </c>
      <c r="R121" s="11" t="n">
        <v>2.85665</v>
      </c>
      <c r="S121" s="11" t="n">
        <v>2.87221</v>
      </c>
      <c r="T121" s="11" t="n">
        <v>2.86467</v>
      </c>
      <c r="U121" s="11" t="n">
        <v>2.85879</v>
      </c>
      <c r="V121" s="11" t="n">
        <v>2.86294</v>
      </c>
      <c r="W121" s="11" t="n">
        <v>2.84959</v>
      </c>
      <c r="X121" s="11" t="n">
        <v>2.84309</v>
      </c>
      <c r="Y121" s="11" t="n">
        <v>2.84641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2.84939</v>
      </c>
      <c r="C122" s="11" t="n">
        <v>2.85423</v>
      </c>
      <c r="D122" s="11" t="n">
        <v>2.85395</v>
      </c>
      <c r="E122" s="11" t="n">
        <v>2.85779</v>
      </c>
      <c r="F122" s="11" t="n">
        <v>2.85762</v>
      </c>
      <c r="G122" s="11" t="n">
        <v>2.88291</v>
      </c>
      <c r="H122" s="11" t="n">
        <v>2.86726</v>
      </c>
      <c r="I122" s="11" t="n">
        <v>2.8668</v>
      </c>
      <c r="J122" s="11" t="n">
        <v>2.88152</v>
      </c>
      <c r="K122" s="11" t="n">
        <v>2.88354</v>
      </c>
      <c r="L122" s="11" t="n">
        <v>2.89286</v>
      </c>
      <c r="M122" s="11" t="n">
        <v>2.89452</v>
      </c>
      <c r="N122" s="11" t="n">
        <v>2.89306</v>
      </c>
      <c r="O122" s="11" t="n">
        <v>2.89044</v>
      </c>
      <c r="P122" s="11" t="n">
        <v>2.88319</v>
      </c>
      <c r="Q122" s="11" t="n">
        <v>2.88318</v>
      </c>
      <c r="R122" s="11" t="n">
        <v>2.88537</v>
      </c>
      <c r="S122" s="11" t="n">
        <v>2.90157</v>
      </c>
      <c r="T122" s="11" t="n">
        <v>2.89411</v>
      </c>
      <c r="U122" s="11" t="n">
        <v>2.90869</v>
      </c>
      <c r="V122" s="11" t="n">
        <v>2.88379</v>
      </c>
      <c r="W122" s="11" t="n">
        <v>2.88124</v>
      </c>
      <c r="X122" s="11" t="n">
        <v>2.88314</v>
      </c>
      <c r="Y122" s="11" t="n">
        <v>2.8806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2.845</v>
      </c>
      <c r="C123" s="11" t="n">
        <v>2.84705</v>
      </c>
      <c r="D123" s="11" t="n">
        <v>2.84594</v>
      </c>
      <c r="E123" s="11" t="n">
        <v>2.84396</v>
      </c>
      <c r="F123" s="11" t="n">
        <v>2.85089</v>
      </c>
      <c r="G123" s="11" t="n">
        <v>2.87373</v>
      </c>
      <c r="H123" s="11" t="n">
        <v>2.86076</v>
      </c>
      <c r="I123" s="11" t="n">
        <v>2.86126</v>
      </c>
      <c r="J123" s="11" t="n">
        <v>2.86639</v>
      </c>
      <c r="K123" s="11" t="n">
        <v>2.86957</v>
      </c>
      <c r="L123" s="11" t="n">
        <v>2.88642</v>
      </c>
      <c r="M123" s="11" t="n">
        <v>2.88624</v>
      </c>
      <c r="N123" s="11" t="n">
        <v>2.88338</v>
      </c>
      <c r="O123" s="11" t="n">
        <v>2.87614</v>
      </c>
      <c r="P123" s="11" t="n">
        <v>2.87682</v>
      </c>
      <c r="Q123" s="11" t="n">
        <v>2.87933</v>
      </c>
      <c r="R123" s="11" t="n">
        <v>2.88264</v>
      </c>
      <c r="S123" s="11" t="n">
        <v>2.89879</v>
      </c>
      <c r="T123" s="11" t="n">
        <v>2.88699</v>
      </c>
      <c r="U123" s="11" t="n">
        <v>2.90434</v>
      </c>
      <c r="V123" s="11" t="n">
        <v>2.88159</v>
      </c>
      <c r="W123" s="11" t="n">
        <v>2.87327</v>
      </c>
      <c r="X123" s="11" t="n">
        <v>2.88105</v>
      </c>
      <c r="Y123" s="11" t="n">
        <v>2.8669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95565</v>
      </c>
      <c r="C124" s="11" t="n">
        <v>2.96395</v>
      </c>
      <c r="D124" s="11" t="n">
        <v>2.97333</v>
      </c>
      <c r="E124" s="11" t="n">
        <v>2.96976</v>
      </c>
      <c r="F124" s="11" t="n">
        <v>2.98198</v>
      </c>
      <c r="G124" s="11" t="n">
        <v>2.90779</v>
      </c>
      <c r="H124" s="11" t="n">
        <v>2.91111</v>
      </c>
      <c r="I124" s="11" t="n">
        <v>2.91166</v>
      </c>
      <c r="J124" s="11" t="n">
        <v>2.98736</v>
      </c>
      <c r="K124" s="11" t="n">
        <v>2.98694</v>
      </c>
      <c r="L124" s="11" t="n">
        <v>2.97961</v>
      </c>
      <c r="M124" s="11" t="n">
        <v>2.97855</v>
      </c>
      <c r="N124" s="11" t="n">
        <v>2.982</v>
      </c>
      <c r="O124" s="11" t="n">
        <v>2.98243</v>
      </c>
      <c r="P124" s="11" t="n">
        <v>2.98368</v>
      </c>
      <c r="Q124" s="11" t="n">
        <v>2.98514</v>
      </c>
      <c r="R124" s="11" t="n">
        <v>2.99208</v>
      </c>
      <c r="S124" s="11" t="n">
        <v>3.01289</v>
      </c>
      <c r="T124" s="11" t="n">
        <v>2.98156</v>
      </c>
      <c r="U124" s="11" t="n">
        <v>3.02045</v>
      </c>
      <c r="V124" s="11" t="n">
        <v>3.00638</v>
      </c>
      <c r="W124" s="11" t="n">
        <v>2.9769</v>
      </c>
      <c r="X124" s="11" t="n">
        <v>2.98059</v>
      </c>
      <c r="Y124" s="11" t="n">
        <v>2.97768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2.85671</v>
      </c>
      <c r="C125" s="11" t="n">
        <v>2.86042</v>
      </c>
      <c r="D125" s="11" t="n">
        <v>2.85889</v>
      </c>
      <c r="E125" s="11" t="n">
        <v>2.85267</v>
      </c>
      <c r="F125" s="11" t="n">
        <v>2.85498</v>
      </c>
      <c r="G125" s="11" t="n">
        <v>2.86324</v>
      </c>
      <c r="H125" s="11" t="n">
        <v>2.86684</v>
      </c>
      <c r="I125" s="11" t="n">
        <v>2.87437</v>
      </c>
      <c r="J125" s="11" t="n">
        <v>2.87716</v>
      </c>
      <c r="K125" s="11" t="n">
        <v>2.87671</v>
      </c>
      <c r="L125" s="11" t="n">
        <v>2.87269</v>
      </c>
      <c r="M125" s="11" t="n">
        <v>2.86701</v>
      </c>
      <c r="N125" s="11" t="n">
        <v>2.86472</v>
      </c>
      <c r="O125" s="11" t="n">
        <v>2.86498</v>
      </c>
      <c r="P125" s="11" t="n">
        <v>2.86551</v>
      </c>
      <c r="Q125" s="11" t="n">
        <v>2.86475</v>
      </c>
      <c r="R125" s="11" t="n">
        <v>2.86853</v>
      </c>
      <c r="S125" s="11" t="n">
        <v>2.87392</v>
      </c>
      <c r="T125" s="11" t="n">
        <v>2.87691</v>
      </c>
      <c r="U125" s="11" t="n">
        <v>2.87613</v>
      </c>
      <c r="V125" s="11" t="n">
        <v>2.87959</v>
      </c>
      <c r="W125" s="11" t="n">
        <v>2.86342</v>
      </c>
      <c r="X125" s="11" t="n">
        <v>2.85681</v>
      </c>
      <c r="Y125" s="11" t="n">
        <v>2.8546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2.85039</v>
      </c>
      <c r="C126" s="11" t="n">
        <v>2.8488</v>
      </c>
      <c r="D126" s="11" t="n">
        <v>2.8483</v>
      </c>
      <c r="E126" s="11" t="n">
        <v>2.83696</v>
      </c>
      <c r="F126" s="11" t="n">
        <v>2.84969</v>
      </c>
      <c r="G126" s="11" t="n">
        <v>2.85486</v>
      </c>
      <c r="H126" s="11" t="n">
        <v>2.86242</v>
      </c>
      <c r="I126" s="11" t="n">
        <v>2.86731</v>
      </c>
      <c r="J126" s="11" t="n">
        <v>2.87052</v>
      </c>
      <c r="K126" s="11" t="n">
        <v>2.86882</v>
      </c>
      <c r="L126" s="11" t="n">
        <v>2.86401</v>
      </c>
      <c r="M126" s="11" t="n">
        <v>2.86212</v>
      </c>
      <c r="N126" s="11" t="n">
        <v>2.86066</v>
      </c>
      <c r="O126" s="11" t="n">
        <v>2.86215</v>
      </c>
      <c r="P126" s="11" t="n">
        <v>2.86268</v>
      </c>
      <c r="Q126" s="11" t="n">
        <v>2.8622</v>
      </c>
      <c r="R126" s="11" t="n">
        <v>2.86681</v>
      </c>
      <c r="S126" s="11" t="n">
        <v>2.87163</v>
      </c>
      <c r="T126" s="11" t="n">
        <v>2.87745</v>
      </c>
      <c r="U126" s="11" t="n">
        <v>2.86938</v>
      </c>
      <c r="V126" s="11" t="n">
        <v>2.87079</v>
      </c>
      <c r="W126" s="11" t="n">
        <v>2.85862</v>
      </c>
      <c r="X126" s="11" t="n">
        <v>2.84856</v>
      </c>
      <c r="Y126" s="11" t="n">
        <v>2.84768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2.85027</v>
      </c>
      <c r="C127" s="11" t="n">
        <v>2.84885</v>
      </c>
      <c r="D127" s="11" t="n">
        <v>2.84645</v>
      </c>
      <c r="E127" s="11" t="n">
        <v>2.85251</v>
      </c>
      <c r="F127" s="11" t="n">
        <v>2.84317</v>
      </c>
      <c r="G127" s="11" t="n">
        <v>2.8473</v>
      </c>
      <c r="H127" s="11" t="n">
        <v>2.85762</v>
      </c>
      <c r="I127" s="11" t="n">
        <v>2.86296</v>
      </c>
      <c r="J127" s="11" t="n">
        <v>2.86697</v>
      </c>
      <c r="K127" s="11" t="n">
        <v>2.86537</v>
      </c>
      <c r="L127" s="11" t="n">
        <v>2.86175</v>
      </c>
      <c r="M127" s="11" t="n">
        <v>2.86062</v>
      </c>
      <c r="N127" s="11" t="n">
        <v>2.8586</v>
      </c>
      <c r="O127" s="11" t="n">
        <v>2.86003</v>
      </c>
      <c r="P127" s="11" t="n">
        <v>2.8605</v>
      </c>
      <c r="Q127" s="11" t="n">
        <v>2.86132</v>
      </c>
      <c r="R127" s="11" t="n">
        <v>2.86485</v>
      </c>
      <c r="S127" s="11" t="n">
        <v>2.87198</v>
      </c>
      <c r="T127" s="11" t="n">
        <v>2.88141</v>
      </c>
      <c r="U127" s="11" t="n">
        <v>2.87698</v>
      </c>
      <c r="V127" s="11" t="n">
        <v>2.86</v>
      </c>
      <c r="W127" s="11" t="n">
        <v>2.86471</v>
      </c>
      <c r="X127" s="11" t="n">
        <v>2.85292</v>
      </c>
      <c r="Y127" s="11" t="n">
        <v>2.85259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9409</v>
      </c>
      <c r="C128" s="11" t="n">
        <v>2.94491</v>
      </c>
      <c r="D128" s="11" t="n">
        <v>2.95211</v>
      </c>
      <c r="E128" s="11" t="n">
        <v>2.9508</v>
      </c>
      <c r="F128" s="11" t="n">
        <v>2.95026</v>
      </c>
      <c r="G128" s="11" t="n">
        <v>2.95522</v>
      </c>
      <c r="H128" s="11" t="n">
        <v>2.95407</v>
      </c>
      <c r="I128" s="11" t="n">
        <v>2.96727</v>
      </c>
      <c r="J128" s="11" t="n">
        <v>2.97768</v>
      </c>
      <c r="K128" s="11" t="n">
        <v>2.98767</v>
      </c>
      <c r="L128" s="11" t="n">
        <v>3.01137</v>
      </c>
      <c r="M128" s="11" t="n">
        <v>3.00933</v>
      </c>
      <c r="N128" s="11" t="n">
        <v>2.99035</v>
      </c>
      <c r="O128" s="11" t="n">
        <v>2.96973</v>
      </c>
      <c r="P128" s="11" t="n">
        <v>2.95972</v>
      </c>
      <c r="Q128" s="11" t="n">
        <v>2.95369</v>
      </c>
      <c r="R128" s="11" t="n">
        <v>2.97982</v>
      </c>
      <c r="S128" s="11" t="n">
        <v>3.01985</v>
      </c>
      <c r="T128" s="11" t="n">
        <v>3.01591</v>
      </c>
      <c r="U128" s="11" t="n">
        <v>2.98564</v>
      </c>
      <c r="V128" s="11" t="n">
        <v>2.98294</v>
      </c>
      <c r="W128" s="11" t="n">
        <v>2.95306</v>
      </c>
      <c r="X128" s="11" t="n">
        <v>2.96089</v>
      </c>
      <c r="Y128" s="11" t="n">
        <v>2.934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2.91092</v>
      </c>
      <c r="C129" s="11" t="n">
        <v>2.90913</v>
      </c>
      <c r="D129" s="11" t="n">
        <v>2.91352</v>
      </c>
      <c r="E129" s="11" t="n">
        <v>2.91983</v>
      </c>
      <c r="F129" s="11" t="n">
        <v>2.94955</v>
      </c>
      <c r="G129" s="11" t="n">
        <v>2.95658</v>
      </c>
      <c r="H129" s="11" t="n">
        <v>2.93636</v>
      </c>
      <c r="I129" s="11" t="n">
        <v>2.94545</v>
      </c>
      <c r="J129" s="11" t="n">
        <v>2.97865</v>
      </c>
      <c r="K129" s="11" t="n">
        <v>3.00438</v>
      </c>
      <c r="L129" s="11" t="n">
        <v>3.01627</v>
      </c>
      <c r="M129" s="11" t="n">
        <v>3.0063</v>
      </c>
      <c r="N129" s="11" t="n">
        <v>2.94862</v>
      </c>
      <c r="O129" s="11" t="n">
        <v>2.94939</v>
      </c>
      <c r="P129" s="11" t="n">
        <v>2.94711</v>
      </c>
      <c r="Q129" s="11" t="n">
        <v>2.96621</v>
      </c>
      <c r="R129" s="11" t="n">
        <v>2.94532</v>
      </c>
      <c r="S129" s="11" t="n">
        <v>2.96182</v>
      </c>
      <c r="T129" s="11" t="n">
        <v>2.98162</v>
      </c>
      <c r="U129" s="11" t="n">
        <v>2.9541</v>
      </c>
      <c r="V129" s="11" t="n">
        <v>2.94198</v>
      </c>
      <c r="W129" s="11" t="n">
        <v>2.90743</v>
      </c>
      <c r="X129" s="11" t="n">
        <v>2.91691</v>
      </c>
      <c r="Y129" s="11" t="n">
        <v>2.90899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93642</v>
      </c>
      <c r="C130" s="11" t="n">
        <v>2.92718</v>
      </c>
      <c r="D130" s="11" t="n">
        <v>2.92272</v>
      </c>
      <c r="E130" s="11" t="n">
        <v>2.95174</v>
      </c>
      <c r="F130" s="11" t="n">
        <v>2.96843</v>
      </c>
      <c r="G130" s="11" t="n">
        <v>2.97451</v>
      </c>
      <c r="H130" s="11" t="n">
        <v>2.98145</v>
      </c>
      <c r="I130" s="11" t="n">
        <v>2.99008</v>
      </c>
      <c r="J130" s="11" t="n">
        <v>3.00346</v>
      </c>
      <c r="K130" s="11" t="n">
        <v>3.00352</v>
      </c>
      <c r="L130" s="11" t="n">
        <v>2.98363</v>
      </c>
      <c r="M130" s="11" t="n">
        <v>2.98248</v>
      </c>
      <c r="N130" s="11" t="n">
        <v>2.96118</v>
      </c>
      <c r="O130" s="11" t="n">
        <v>2.96387</v>
      </c>
      <c r="P130" s="11" t="n">
        <v>2.96712</v>
      </c>
      <c r="Q130" s="11" t="n">
        <v>2.96806</v>
      </c>
      <c r="R130" s="11" t="n">
        <v>2.97262</v>
      </c>
      <c r="S130" s="11" t="n">
        <v>2.99222</v>
      </c>
      <c r="T130" s="11" t="n">
        <v>3.00605</v>
      </c>
      <c r="U130" s="11" t="n">
        <v>2.98162</v>
      </c>
      <c r="V130" s="11" t="n">
        <v>2.95932</v>
      </c>
      <c r="W130" s="11" t="n">
        <v>2.93958</v>
      </c>
      <c r="X130" s="11" t="n">
        <v>2.92792</v>
      </c>
      <c r="Y130" s="11" t="n">
        <v>2.92782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2.88775</v>
      </c>
      <c r="C131" s="11" t="n">
        <v>2.8744</v>
      </c>
      <c r="D131" s="11" t="n">
        <v>2.87544</v>
      </c>
      <c r="E131" s="11" t="n">
        <v>2.87697</v>
      </c>
      <c r="F131" s="11" t="n">
        <v>2.91226</v>
      </c>
      <c r="G131" s="11" t="n">
        <v>2.91586</v>
      </c>
      <c r="H131" s="11" t="n">
        <v>2.9217</v>
      </c>
      <c r="I131" s="11" t="n">
        <v>2.94068</v>
      </c>
      <c r="J131" s="11" t="n">
        <v>2.95339</v>
      </c>
      <c r="K131" s="11" t="n">
        <v>2.95003</v>
      </c>
      <c r="L131" s="11" t="n">
        <v>2.93653</v>
      </c>
      <c r="M131" s="11" t="n">
        <v>2.93461</v>
      </c>
      <c r="N131" s="11" t="n">
        <v>2.91495</v>
      </c>
      <c r="O131" s="11" t="n">
        <v>2.91493</v>
      </c>
      <c r="P131" s="11" t="n">
        <v>2.91673</v>
      </c>
      <c r="Q131" s="11" t="n">
        <v>2.89376</v>
      </c>
      <c r="R131" s="11" t="n">
        <v>2.91042</v>
      </c>
      <c r="S131" s="11" t="n">
        <v>2.92328</v>
      </c>
      <c r="T131" s="11" t="n">
        <v>3.01119</v>
      </c>
      <c r="U131" s="11" t="n">
        <v>2.91059</v>
      </c>
      <c r="V131" s="11" t="n">
        <v>2.90648</v>
      </c>
      <c r="W131" s="11" t="n">
        <v>2.89114</v>
      </c>
      <c r="X131" s="11" t="n">
        <v>2.87433</v>
      </c>
      <c r="Y131" s="11" t="n">
        <v>2.87565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2.90871</v>
      </c>
      <c r="C132" s="11" t="n">
        <v>2.89253</v>
      </c>
      <c r="D132" s="11" t="n">
        <v>2.88758</v>
      </c>
      <c r="E132" s="11" t="n">
        <v>2.90383</v>
      </c>
      <c r="F132" s="11" t="n">
        <v>2.92059</v>
      </c>
      <c r="G132" s="11" t="n">
        <v>2.92371</v>
      </c>
      <c r="H132" s="11" t="n">
        <v>2.92963</v>
      </c>
      <c r="I132" s="11" t="n">
        <v>2.94148</v>
      </c>
      <c r="J132" s="11" t="n">
        <v>2.94956</v>
      </c>
      <c r="K132" s="11" t="n">
        <v>2.9492</v>
      </c>
      <c r="L132" s="11" t="n">
        <v>2.9483</v>
      </c>
      <c r="M132" s="11" t="n">
        <v>2.94712</v>
      </c>
      <c r="N132" s="11" t="n">
        <v>2.93453</v>
      </c>
      <c r="O132" s="11" t="n">
        <v>2.93264</v>
      </c>
      <c r="P132" s="11" t="n">
        <v>2.93202</v>
      </c>
      <c r="Q132" s="11" t="n">
        <v>2.92283</v>
      </c>
      <c r="R132" s="11" t="n">
        <v>2.91838</v>
      </c>
      <c r="S132" s="11" t="n">
        <v>2.92795</v>
      </c>
      <c r="T132" s="11" t="n">
        <v>2.94031</v>
      </c>
      <c r="U132" s="11" t="n">
        <v>2.91805</v>
      </c>
      <c r="V132" s="11" t="n">
        <v>2.91294</v>
      </c>
      <c r="W132" s="11" t="n">
        <v>2.91083</v>
      </c>
      <c r="X132" s="11" t="n">
        <v>2.90533</v>
      </c>
      <c r="Y132" s="11" t="n">
        <v>2.90396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97896</v>
      </c>
      <c r="C133" s="11" t="n">
        <v>2.98237</v>
      </c>
      <c r="D133" s="11" t="n">
        <v>2.97287</v>
      </c>
      <c r="E133" s="11" t="n">
        <v>2.94879</v>
      </c>
      <c r="F133" s="11" t="n">
        <v>2.96754</v>
      </c>
      <c r="G133" s="11" t="n">
        <v>2.97786</v>
      </c>
      <c r="H133" s="11" t="n">
        <v>2.98416</v>
      </c>
      <c r="I133" s="11" t="n">
        <v>3.00778</v>
      </c>
      <c r="J133" s="11" t="n">
        <v>3.02784</v>
      </c>
      <c r="K133" s="11" t="n">
        <v>3.02847</v>
      </c>
      <c r="L133" s="11" t="n">
        <v>3.02888</v>
      </c>
      <c r="M133" s="11" t="n">
        <v>3.02689</v>
      </c>
      <c r="N133" s="11" t="n">
        <v>3.00045</v>
      </c>
      <c r="O133" s="11" t="n">
        <v>3.00061</v>
      </c>
      <c r="P133" s="11" t="n">
        <v>3.00476</v>
      </c>
      <c r="Q133" s="11" t="n">
        <v>3.0105</v>
      </c>
      <c r="R133" s="11" t="n">
        <v>3.10373</v>
      </c>
      <c r="S133" s="11" t="n">
        <v>3.10948</v>
      </c>
      <c r="T133" s="11" t="n">
        <v>3.10174</v>
      </c>
      <c r="U133" s="11" t="n">
        <v>3.08337</v>
      </c>
      <c r="V133" s="11" t="n">
        <v>3.02124</v>
      </c>
      <c r="W133" s="11" t="n">
        <v>2.99118</v>
      </c>
      <c r="X133" s="11" t="n">
        <v>2.97529</v>
      </c>
      <c r="Y133" s="11" t="n">
        <v>2.97194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98418</v>
      </c>
      <c r="C134" s="11" t="n">
        <v>3.00003</v>
      </c>
      <c r="D134" s="11" t="n">
        <v>2.99773</v>
      </c>
      <c r="E134" s="11" t="n">
        <v>3.00338</v>
      </c>
      <c r="F134" s="11" t="n">
        <v>3.01055</v>
      </c>
      <c r="G134" s="11" t="n">
        <v>2.99162</v>
      </c>
      <c r="H134" s="11" t="n">
        <v>3.01523</v>
      </c>
      <c r="I134" s="11" t="n">
        <v>3.0325</v>
      </c>
      <c r="J134" s="11" t="n">
        <v>3.08987</v>
      </c>
      <c r="K134" s="11" t="n">
        <v>3.07888</v>
      </c>
      <c r="L134" s="11" t="n">
        <v>3.0533</v>
      </c>
      <c r="M134" s="11" t="n">
        <v>3.04535</v>
      </c>
      <c r="N134" s="11" t="n">
        <v>3.02442</v>
      </c>
      <c r="O134" s="11" t="n">
        <v>3.03968</v>
      </c>
      <c r="P134" s="11" t="n">
        <v>3.02414</v>
      </c>
      <c r="Q134" s="11" t="n">
        <v>3.00407</v>
      </c>
      <c r="R134" s="11" t="n">
        <v>3.01561</v>
      </c>
      <c r="S134" s="11" t="n">
        <v>3.03244</v>
      </c>
      <c r="T134" s="11" t="n">
        <v>3.04494</v>
      </c>
      <c r="U134" s="11" t="n">
        <v>3.0439</v>
      </c>
      <c r="V134" s="11" t="n">
        <v>3.04861</v>
      </c>
      <c r="W134" s="11" t="n">
        <v>3.01806</v>
      </c>
      <c r="X134" s="11" t="n">
        <v>3.01379</v>
      </c>
      <c r="Y134" s="11" t="n">
        <v>2.98141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96302</v>
      </c>
      <c r="C135" s="11" t="n">
        <v>2.94309</v>
      </c>
      <c r="D135" s="11" t="n">
        <v>2.96075</v>
      </c>
      <c r="E135" s="11" t="n">
        <v>2.96935</v>
      </c>
      <c r="F135" s="11" t="n">
        <v>2.96675</v>
      </c>
      <c r="G135" s="11" t="n">
        <v>2.97023</v>
      </c>
      <c r="H135" s="11" t="n">
        <v>2.98438</v>
      </c>
      <c r="I135" s="11" t="n">
        <v>2.99249</v>
      </c>
      <c r="J135" s="11" t="n">
        <v>2.9834</v>
      </c>
      <c r="K135" s="11" t="n">
        <v>2.98531</v>
      </c>
      <c r="L135" s="11" t="n">
        <v>2.98259</v>
      </c>
      <c r="M135" s="11" t="n">
        <v>2.98101</v>
      </c>
      <c r="N135" s="11" t="n">
        <v>2.98837</v>
      </c>
      <c r="O135" s="11" t="n">
        <v>2.98687</v>
      </c>
      <c r="P135" s="11" t="n">
        <v>2.98596</v>
      </c>
      <c r="Q135" s="11" t="n">
        <v>2.96654</v>
      </c>
      <c r="R135" s="11" t="n">
        <v>2.97729</v>
      </c>
      <c r="S135" s="11" t="n">
        <v>3.00942</v>
      </c>
      <c r="T135" s="11" t="n">
        <v>3.02612</v>
      </c>
      <c r="U135" s="11" t="n">
        <v>3.05834</v>
      </c>
      <c r="V135" s="11" t="n">
        <v>2.98691</v>
      </c>
      <c r="W135" s="11" t="n">
        <v>2.97518</v>
      </c>
      <c r="X135" s="11" t="n">
        <v>2.97723</v>
      </c>
      <c r="Y135" s="11" t="n">
        <v>2.96868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86196</v>
      </c>
      <c r="C136" s="11" t="n">
        <v>2.85807</v>
      </c>
      <c r="D136" s="11" t="n">
        <v>2.8627</v>
      </c>
      <c r="E136" s="11" t="n">
        <v>2.87314</v>
      </c>
      <c r="F136" s="11" t="n">
        <v>2.88122</v>
      </c>
      <c r="G136" s="11" t="n">
        <v>2.88769</v>
      </c>
      <c r="H136" s="11" t="n">
        <v>2.88845</v>
      </c>
      <c r="I136" s="11" t="n">
        <v>2.89883</v>
      </c>
      <c r="J136" s="11" t="n">
        <v>2.89877</v>
      </c>
      <c r="K136" s="11" t="n">
        <v>2.94493</v>
      </c>
      <c r="L136" s="11" t="n">
        <v>2.94674</v>
      </c>
      <c r="M136" s="11" t="n">
        <v>2.94324</v>
      </c>
      <c r="N136" s="11" t="n">
        <v>2.93053</v>
      </c>
      <c r="O136" s="11" t="n">
        <v>2.89651</v>
      </c>
      <c r="P136" s="11" t="n">
        <v>2.89598</v>
      </c>
      <c r="Q136" s="11" t="n">
        <v>2.88215</v>
      </c>
      <c r="R136" s="11" t="n">
        <v>2.89788</v>
      </c>
      <c r="S136" s="11" t="n">
        <v>2.91187</v>
      </c>
      <c r="T136" s="11" t="n">
        <v>2.92393</v>
      </c>
      <c r="U136" s="11" t="n">
        <v>2.94871</v>
      </c>
      <c r="V136" s="11" t="n">
        <v>2.90746</v>
      </c>
      <c r="W136" s="11" t="n">
        <v>2.88028</v>
      </c>
      <c r="X136" s="11" t="n">
        <v>2.88842</v>
      </c>
      <c r="Y136" s="11" t="n">
        <v>2.87088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2.8628</v>
      </c>
      <c r="C137" s="11" t="n">
        <v>2.85643</v>
      </c>
      <c r="D137" s="11" t="n">
        <v>2.8625</v>
      </c>
      <c r="E137" s="11" t="n">
        <v>2.86921</v>
      </c>
      <c r="F137" s="11" t="n">
        <v>2.89751</v>
      </c>
      <c r="G137" s="11" t="n">
        <v>2.90224</v>
      </c>
      <c r="H137" s="11" t="n">
        <v>2.9139</v>
      </c>
      <c r="I137" s="11" t="n">
        <v>2.9273</v>
      </c>
      <c r="J137" s="11" t="n">
        <v>2.93903</v>
      </c>
      <c r="K137" s="11" t="n">
        <v>2.94485</v>
      </c>
      <c r="L137" s="11" t="n">
        <v>2.9418</v>
      </c>
      <c r="M137" s="11" t="n">
        <v>2.94281</v>
      </c>
      <c r="N137" s="11" t="n">
        <v>2.91729</v>
      </c>
      <c r="O137" s="11" t="n">
        <v>2.91575</v>
      </c>
      <c r="P137" s="11" t="n">
        <v>2.91197</v>
      </c>
      <c r="Q137" s="11" t="n">
        <v>2.89928</v>
      </c>
      <c r="R137" s="11" t="n">
        <v>2.88125</v>
      </c>
      <c r="S137" s="11" t="n">
        <v>2.90262</v>
      </c>
      <c r="T137" s="11" t="n">
        <v>2.91229</v>
      </c>
      <c r="U137" s="11" t="n">
        <v>2.89738</v>
      </c>
      <c r="V137" s="11" t="n">
        <v>2.87502</v>
      </c>
      <c r="W137" s="11" t="n">
        <v>2.88019</v>
      </c>
      <c r="X137" s="11" t="n">
        <v>2.88316</v>
      </c>
      <c r="Y137" s="11" t="n">
        <v>2.87124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94415</v>
      </c>
      <c r="C138" s="11" t="n">
        <v>2.92471</v>
      </c>
      <c r="D138" s="11" t="n">
        <v>2.94284</v>
      </c>
      <c r="E138" s="11" t="n">
        <v>2.94681</v>
      </c>
      <c r="F138" s="11" t="n">
        <v>2.98026</v>
      </c>
      <c r="G138" s="11" t="n">
        <v>2.99125</v>
      </c>
      <c r="H138" s="11" t="n">
        <v>3.01132</v>
      </c>
      <c r="I138" s="11" t="n">
        <v>3.02038</v>
      </c>
      <c r="J138" s="11" t="n">
        <v>3.03454</v>
      </c>
      <c r="K138" s="11" t="n">
        <v>3.02899</v>
      </c>
      <c r="L138" s="11" t="n">
        <v>3.02871</v>
      </c>
      <c r="M138" s="11" t="n">
        <v>3.02749</v>
      </c>
      <c r="N138" s="11" t="n">
        <v>3.01368</v>
      </c>
      <c r="O138" s="11" t="n">
        <v>3.00972</v>
      </c>
      <c r="P138" s="11" t="n">
        <v>3.00981</v>
      </c>
      <c r="Q138" s="11" t="n">
        <v>2.98599</v>
      </c>
      <c r="R138" s="11" t="n">
        <v>3.01553</v>
      </c>
      <c r="S138" s="11" t="n">
        <v>3.05833</v>
      </c>
      <c r="T138" s="11" t="n">
        <v>3.05985</v>
      </c>
      <c r="U138" s="11" t="n">
        <v>3.05165</v>
      </c>
      <c r="V138" s="11" t="n">
        <v>3.01175</v>
      </c>
      <c r="W138" s="11" t="n">
        <v>2.97881</v>
      </c>
      <c r="X138" s="11" t="n">
        <v>2.96772</v>
      </c>
      <c r="Y138" s="11" t="n">
        <v>2.9469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97346</v>
      </c>
      <c r="C139" s="11" t="n">
        <v>2.96454</v>
      </c>
      <c r="D139" s="11" t="n">
        <v>2.96666</v>
      </c>
      <c r="E139" s="11" t="n">
        <v>2.96675</v>
      </c>
      <c r="F139" s="11" t="n">
        <v>2.99812</v>
      </c>
      <c r="G139" s="11" t="n">
        <v>3.00401</v>
      </c>
      <c r="H139" s="11" t="n">
        <v>3.01779</v>
      </c>
      <c r="I139" s="11" t="n">
        <v>3.02709</v>
      </c>
      <c r="J139" s="11" t="n">
        <v>3.03837</v>
      </c>
      <c r="K139" s="11" t="n">
        <v>3.04879</v>
      </c>
      <c r="L139" s="11" t="n">
        <v>3.05029</v>
      </c>
      <c r="M139" s="11" t="n">
        <v>3.04908</v>
      </c>
      <c r="N139" s="11" t="n">
        <v>3.03307</v>
      </c>
      <c r="O139" s="11" t="n">
        <v>3.02923</v>
      </c>
      <c r="P139" s="11" t="n">
        <v>3.02669</v>
      </c>
      <c r="Q139" s="11" t="n">
        <v>3.00628</v>
      </c>
      <c r="R139" s="11" t="n">
        <v>3.03786</v>
      </c>
      <c r="S139" s="11" t="n">
        <v>3.07448</v>
      </c>
      <c r="T139" s="11" t="n">
        <v>3.07617</v>
      </c>
      <c r="U139" s="11" t="n">
        <v>3.07051</v>
      </c>
      <c r="V139" s="11" t="n">
        <v>3.03481</v>
      </c>
      <c r="W139" s="11" t="n">
        <v>2.99925</v>
      </c>
      <c r="X139" s="11" t="n">
        <v>2.99458</v>
      </c>
      <c r="Y139" s="11" t="n">
        <v>2.97787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2.86739</v>
      </c>
      <c r="C140" s="11" t="n">
        <v>2.85683</v>
      </c>
      <c r="D140" s="11" t="n">
        <v>2.85268</v>
      </c>
      <c r="E140" s="11" t="n">
        <v>2.87052</v>
      </c>
      <c r="F140" s="11" t="n">
        <v>2.87364</v>
      </c>
      <c r="G140" s="11" t="n">
        <v>2.88147</v>
      </c>
      <c r="H140" s="11" t="n">
        <v>2.89506</v>
      </c>
      <c r="I140" s="11" t="n">
        <v>2.91094</v>
      </c>
      <c r="J140" s="11" t="n">
        <v>2.91381</v>
      </c>
      <c r="K140" s="11" t="n">
        <v>2.9171</v>
      </c>
      <c r="L140" s="11" t="n">
        <v>2.965</v>
      </c>
      <c r="M140" s="11" t="n">
        <v>2.95815</v>
      </c>
      <c r="N140" s="11" t="n">
        <v>2.94278</v>
      </c>
      <c r="O140" s="11" t="n">
        <v>2.9425</v>
      </c>
      <c r="P140" s="11" t="n">
        <v>2.90507</v>
      </c>
      <c r="Q140" s="11" t="n">
        <v>2.88192</v>
      </c>
      <c r="R140" s="11" t="n">
        <v>2.89183</v>
      </c>
      <c r="S140" s="11" t="n">
        <v>2.9094</v>
      </c>
      <c r="T140" s="11" t="n">
        <v>2.92281</v>
      </c>
      <c r="U140" s="11" t="n">
        <v>2.90919</v>
      </c>
      <c r="V140" s="11" t="n">
        <v>2.92733</v>
      </c>
      <c r="W140" s="11" t="n">
        <v>2.88946</v>
      </c>
      <c r="X140" s="11" t="n">
        <v>2.88119</v>
      </c>
      <c r="Y140" s="11" t="n">
        <v>2.86576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2.86179</v>
      </c>
      <c r="C141" s="11" t="n">
        <v>2.84885</v>
      </c>
      <c r="D141" s="11" t="n">
        <v>2.84474</v>
      </c>
      <c r="E141" s="11" t="n">
        <v>2.85342</v>
      </c>
      <c r="F141" s="11" t="n">
        <v>2.85378</v>
      </c>
      <c r="G141" s="11" t="n">
        <v>2.86009</v>
      </c>
      <c r="H141" s="11" t="n">
        <v>2.87157</v>
      </c>
      <c r="I141" s="11" t="n">
        <v>2.89483</v>
      </c>
      <c r="J141" s="11" t="n">
        <v>2.89789</v>
      </c>
      <c r="K141" s="11" t="n">
        <v>2.89889</v>
      </c>
      <c r="L141" s="11" t="n">
        <v>2.90271</v>
      </c>
      <c r="M141" s="11" t="n">
        <v>2.90011</v>
      </c>
      <c r="N141" s="11" t="n">
        <v>2.89619</v>
      </c>
      <c r="O141" s="11" t="n">
        <v>2.89698</v>
      </c>
      <c r="P141" s="11" t="n">
        <v>2.86287</v>
      </c>
      <c r="Q141" s="11" t="n">
        <v>2.85074</v>
      </c>
      <c r="R141" s="11" t="n">
        <v>2.87004</v>
      </c>
      <c r="S141" s="11" t="n">
        <v>2.88412</v>
      </c>
      <c r="T141" s="11" t="n">
        <v>2.90652</v>
      </c>
      <c r="U141" s="11" t="n">
        <v>2.8936</v>
      </c>
      <c r="V141" s="11" t="n">
        <v>2.89652</v>
      </c>
      <c r="W141" s="11" t="n">
        <v>2.87411</v>
      </c>
      <c r="X141" s="11" t="n">
        <v>2.86707</v>
      </c>
      <c r="Y141" s="11" t="n">
        <v>2.84886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2.85054</v>
      </c>
      <c r="C142" s="11" t="n">
        <v>2.84977</v>
      </c>
      <c r="D142" s="11" t="n">
        <v>2.85106</v>
      </c>
      <c r="E142" s="11" t="n">
        <v>2.89481</v>
      </c>
      <c r="F142" s="11" t="n">
        <v>2.9085</v>
      </c>
      <c r="G142" s="11" t="n">
        <v>2.91519</v>
      </c>
      <c r="H142" s="11" t="n">
        <v>2.92086</v>
      </c>
      <c r="I142" s="11" t="n">
        <v>2.92197</v>
      </c>
      <c r="J142" s="11" t="n">
        <v>2.9418</v>
      </c>
      <c r="K142" s="11" t="n">
        <v>2.95521</v>
      </c>
      <c r="L142" s="11" t="n">
        <v>3.04214</v>
      </c>
      <c r="M142" s="11" t="n">
        <v>3.00169</v>
      </c>
      <c r="N142" s="11" t="n">
        <v>2.97239</v>
      </c>
      <c r="O142" s="11" t="n">
        <v>2.97219</v>
      </c>
      <c r="P142" s="11" t="n">
        <v>2.9204</v>
      </c>
      <c r="Q142" s="11" t="n">
        <v>2.89202</v>
      </c>
      <c r="R142" s="11" t="n">
        <v>2.90223</v>
      </c>
      <c r="S142" s="11" t="n">
        <v>2.92999</v>
      </c>
      <c r="T142" s="11" t="n">
        <v>2.95186</v>
      </c>
      <c r="U142" s="11" t="n">
        <v>2.92398</v>
      </c>
      <c r="V142" s="11" t="n">
        <v>2.92216</v>
      </c>
      <c r="W142" s="11" t="n">
        <v>2.93152</v>
      </c>
      <c r="X142" s="11" t="n">
        <v>2.87853</v>
      </c>
      <c r="Y142" s="11" t="n">
        <v>2.85795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2.87231</v>
      </c>
      <c r="C143" s="11" t="n">
        <v>2.85401</v>
      </c>
      <c r="D143" s="11" t="n">
        <v>2.88504</v>
      </c>
      <c r="E143" s="11" t="n">
        <v>2.91115</v>
      </c>
      <c r="F143" s="11" t="n">
        <v>2.92123</v>
      </c>
      <c r="G143" s="11" t="n">
        <v>2.9275</v>
      </c>
      <c r="H143" s="11" t="n">
        <v>2.93724</v>
      </c>
      <c r="I143" s="11" t="n">
        <v>2.94996</v>
      </c>
      <c r="J143" s="11" t="n">
        <v>2.95976</v>
      </c>
      <c r="K143" s="11" t="n">
        <v>2.96052</v>
      </c>
      <c r="L143" s="11" t="n">
        <v>2.95605</v>
      </c>
      <c r="M143" s="11" t="n">
        <v>2.95167</v>
      </c>
      <c r="N143" s="11" t="n">
        <v>2.94674</v>
      </c>
      <c r="O143" s="11" t="n">
        <v>2.91428</v>
      </c>
      <c r="P143" s="11" t="n">
        <v>2.93369</v>
      </c>
      <c r="Q143" s="11" t="n">
        <v>2.92861</v>
      </c>
      <c r="R143" s="11" t="n">
        <v>2.90835</v>
      </c>
      <c r="S143" s="11" t="n">
        <v>2.93031</v>
      </c>
      <c r="T143" s="11" t="n">
        <v>2.95265</v>
      </c>
      <c r="U143" s="11" t="n">
        <v>2.9745</v>
      </c>
      <c r="V143" s="11" t="n">
        <v>2.92969</v>
      </c>
      <c r="W143" s="11" t="n">
        <v>2.93286</v>
      </c>
      <c r="X143" s="11" t="n">
        <v>2.89311</v>
      </c>
      <c r="Y143" s="11" t="n">
        <v>2.87437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2.90106</v>
      </c>
      <c r="C144" s="11" t="n">
        <v>2.90034</v>
      </c>
      <c r="D144" s="11" t="n">
        <v>2.90353</v>
      </c>
      <c r="E144" s="11" t="n">
        <v>2.9341</v>
      </c>
      <c r="F144" s="11" t="n">
        <v>2.93888</v>
      </c>
      <c r="G144" s="11" t="n">
        <v>2.92081</v>
      </c>
      <c r="H144" s="11" t="n">
        <v>2.96978</v>
      </c>
      <c r="I144" s="11" t="n">
        <v>2.9728</v>
      </c>
      <c r="J144" s="11" t="n">
        <v>2.99622</v>
      </c>
      <c r="K144" s="11" t="n">
        <v>3.00072</v>
      </c>
      <c r="L144" s="11" t="n">
        <v>2.99698</v>
      </c>
      <c r="M144" s="11" t="n">
        <v>2.96036</v>
      </c>
      <c r="N144" s="11" t="n">
        <v>2.96399</v>
      </c>
      <c r="O144" s="11" t="n">
        <v>2.96598</v>
      </c>
      <c r="P144" s="11" t="n">
        <v>2.96574</v>
      </c>
      <c r="Q144" s="11" t="n">
        <v>2.95613</v>
      </c>
      <c r="R144" s="11" t="n">
        <v>2.9679</v>
      </c>
      <c r="S144" s="11" t="n">
        <v>3.00842</v>
      </c>
      <c r="T144" s="11" t="n">
        <v>3.03735</v>
      </c>
      <c r="U144" s="11" t="n">
        <v>2.99376</v>
      </c>
      <c r="V144" s="11" t="n">
        <v>2.99306</v>
      </c>
      <c r="W144" s="11" t="n">
        <v>2.94639</v>
      </c>
      <c r="X144" s="11" t="n">
        <v>2.91832</v>
      </c>
      <c r="Y144" s="11" t="n">
        <v>2.90003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2.85814</v>
      </c>
      <c r="C145" s="11" t="n">
        <v>2.85426</v>
      </c>
      <c r="D145" s="11" t="n">
        <v>2.85485</v>
      </c>
      <c r="E145" s="11" t="n">
        <v>2.87405</v>
      </c>
      <c r="F145" s="11" t="n">
        <v>2.90345</v>
      </c>
      <c r="G145" s="11" t="n">
        <v>2.88375</v>
      </c>
      <c r="H145" s="11" t="n">
        <v>2.89327</v>
      </c>
      <c r="I145" s="11" t="n">
        <v>2.90144</v>
      </c>
      <c r="J145" s="11" t="n">
        <v>2.91318</v>
      </c>
      <c r="K145" s="11" t="n">
        <v>2.92304</v>
      </c>
      <c r="L145" s="11" t="n">
        <v>2.92251</v>
      </c>
      <c r="M145" s="11" t="n">
        <v>2.91031</v>
      </c>
      <c r="N145" s="11" t="n">
        <v>2.90299</v>
      </c>
      <c r="O145" s="11" t="n">
        <v>2.89401</v>
      </c>
      <c r="P145" s="11" t="n">
        <v>2.89208</v>
      </c>
      <c r="Q145" s="11" t="n">
        <v>2.88618</v>
      </c>
      <c r="R145" s="11" t="n">
        <v>2.89231</v>
      </c>
      <c r="S145" s="11" t="n">
        <v>2.92162</v>
      </c>
      <c r="T145" s="11" t="n">
        <v>2.95245</v>
      </c>
      <c r="U145" s="11" t="n">
        <v>2.94447</v>
      </c>
      <c r="V145" s="11" t="n">
        <v>2.93816</v>
      </c>
      <c r="W145" s="11" t="n">
        <v>2.904</v>
      </c>
      <c r="X145" s="11" t="n">
        <v>2.87179</v>
      </c>
      <c r="Y145" s="11" t="n">
        <v>2.8558</v>
      </c>
    </row>
    <row r="146" customFormat="false" ht="12.75" hidden="false" customHeight="false" outlineLevel="0" collapsed="false">
      <c r="A146" s="12" t="n">
        <v>29</v>
      </c>
      <c r="B146" s="11" t="n">
        <v>2.89137</v>
      </c>
      <c r="C146" s="11" t="n">
        <v>2.88404</v>
      </c>
      <c r="D146" s="11" t="n">
        <v>2.88519</v>
      </c>
      <c r="E146" s="11" t="n">
        <v>2.9037</v>
      </c>
      <c r="F146" s="11" t="n">
        <v>2.93531</v>
      </c>
      <c r="G146" s="11" t="n">
        <v>2.91359</v>
      </c>
      <c r="H146" s="11" t="n">
        <v>2.92337</v>
      </c>
      <c r="I146" s="11" t="n">
        <v>2.92986</v>
      </c>
      <c r="J146" s="11" t="n">
        <v>2.94158</v>
      </c>
      <c r="K146" s="11" t="n">
        <v>2.95224</v>
      </c>
      <c r="L146" s="11" t="n">
        <v>2.9489</v>
      </c>
      <c r="M146" s="11" t="n">
        <v>2.93776</v>
      </c>
      <c r="N146" s="11" t="n">
        <v>2.92999</v>
      </c>
      <c r="O146" s="11" t="n">
        <v>2.91942</v>
      </c>
      <c r="P146" s="11" t="n">
        <v>2.91523</v>
      </c>
      <c r="Q146" s="11" t="n">
        <v>2.90478</v>
      </c>
      <c r="R146" s="11" t="n">
        <v>2.90344</v>
      </c>
      <c r="S146" s="11" t="n">
        <v>2.93558</v>
      </c>
      <c r="T146" s="11" t="n">
        <v>2.98184</v>
      </c>
      <c r="U146" s="11" t="n">
        <v>2.98281</v>
      </c>
      <c r="V146" s="11" t="n">
        <v>2.97363</v>
      </c>
      <c r="W146" s="11" t="n">
        <v>2.93967</v>
      </c>
      <c r="X146" s="11" t="n">
        <v>2.89879</v>
      </c>
      <c r="Y146" s="11" t="n">
        <v>2.88332</v>
      </c>
    </row>
    <row r="147" customFormat="false" ht="12.75" hidden="false" customHeight="false" outlineLevel="0" collapsed="false">
      <c r="A147" s="12" t="n">
        <v>30</v>
      </c>
      <c r="B147" s="11" t="n">
        <v>2.85725</v>
      </c>
      <c r="C147" s="11" t="n">
        <v>2.83308</v>
      </c>
      <c r="D147" s="11" t="n">
        <v>2.84683</v>
      </c>
      <c r="E147" s="11" t="n">
        <v>2.84746</v>
      </c>
      <c r="F147" s="11" t="n">
        <v>2.87173</v>
      </c>
      <c r="G147" s="11" t="n">
        <v>2.87731</v>
      </c>
      <c r="H147" s="11" t="n">
        <v>2.89083</v>
      </c>
      <c r="I147" s="11" t="n">
        <v>2.88076</v>
      </c>
      <c r="J147" s="11" t="n">
        <v>2.87897</v>
      </c>
      <c r="K147" s="11" t="n">
        <v>2.88577</v>
      </c>
      <c r="L147" s="11" t="n">
        <v>2.88395</v>
      </c>
      <c r="M147" s="11" t="n">
        <v>2.87729</v>
      </c>
      <c r="N147" s="11" t="n">
        <v>2.87632</v>
      </c>
      <c r="O147" s="11" t="n">
        <v>2.8757</v>
      </c>
      <c r="P147" s="11" t="n">
        <v>2.87445</v>
      </c>
      <c r="Q147" s="11" t="n">
        <v>2.8696</v>
      </c>
      <c r="R147" s="11" t="n">
        <v>2.8777</v>
      </c>
      <c r="S147" s="11" t="n">
        <v>2.8901</v>
      </c>
      <c r="T147" s="11" t="n">
        <v>2.91438</v>
      </c>
      <c r="U147" s="11" t="n">
        <v>2.91989</v>
      </c>
      <c r="V147" s="11" t="n">
        <v>2.89164</v>
      </c>
      <c r="W147" s="11" t="n">
        <v>2.89651</v>
      </c>
      <c r="X147" s="11" t="n">
        <v>2.8685</v>
      </c>
      <c r="Y147" s="11" t="n">
        <v>2.85305</v>
      </c>
    </row>
    <row r="148" customFormat="false" ht="12.75" hidden="false" customHeight="false" outlineLevel="0" collapsed="false">
      <c r="A148" s="12" t="n">
        <v>31</v>
      </c>
      <c r="B148" s="11" t="n">
        <v>2.87217</v>
      </c>
      <c r="C148" s="11" t="n">
        <v>2.86296</v>
      </c>
      <c r="D148" s="11" t="n">
        <v>2.86259</v>
      </c>
      <c r="E148" s="11" t="n">
        <v>2.85027</v>
      </c>
      <c r="F148" s="11" t="n">
        <v>2.87376</v>
      </c>
      <c r="G148" s="11" t="n">
        <v>2.87394</v>
      </c>
      <c r="H148" s="11" t="n">
        <v>2.9002</v>
      </c>
      <c r="I148" s="11" t="n">
        <v>2.89206</v>
      </c>
      <c r="J148" s="11" t="n">
        <v>2.89505</v>
      </c>
      <c r="K148" s="11" t="n">
        <v>2.89929</v>
      </c>
      <c r="L148" s="11" t="n">
        <v>2.89843</v>
      </c>
      <c r="M148" s="11" t="n">
        <v>2.89682</v>
      </c>
      <c r="N148" s="11" t="n">
        <v>2.89399</v>
      </c>
      <c r="O148" s="11" t="n">
        <v>2.89511</v>
      </c>
      <c r="P148" s="11" t="n">
        <v>2.8944</v>
      </c>
      <c r="Q148" s="11" t="n">
        <v>2.892</v>
      </c>
      <c r="R148" s="11" t="n">
        <v>2.90274</v>
      </c>
      <c r="S148" s="11" t="n">
        <v>2.91861</v>
      </c>
      <c r="T148" s="11" t="n">
        <v>2.94985</v>
      </c>
      <c r="U148" s="11" t="n">
        <v>2.95104</v>
      </c>
      <c r="V148" s="11" t="n">
        <v>2.91832</v>
      </c>
      <c r="W148" s="11" t="n">
        <v>2.89336</v>
      </c>
      <c r="X148" s="11" t="n">
        <v>2.89358</v>
      </c>
      <c r="Y148" s="11" t="n">
        <v>2.87932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4-12T08:04:34Z</dcterms:modified>
  <cp:revision>0</cp:revision>
  <dc:subject/>
  <dc:title/>
</cp:coreProperties>
</file>