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817</v>
      </c>
      <c r="C7" s="11" t="n">
        <v>1.24495</v>
      </c>
      <c r="D7" s="11" t="n">
        <v>1.23658</v>
      </c>
      <c r="E7" s="11" t="n">
        <v>1.20046</v>
      </c>
      <c r="F7" s="11" t="n">
        <v>1.19522</v>
      </c>
      <c r="G7" s="11" t="n">
        <v>1.27586</v>
      </c>
      <c r="H7" s="11" t="n">
        <v>1.26603</v>
      </c>
      <c r="I7" s="11" t="n">
        <v>1.28734</v>
      </c>
      <c r="J7" s="11" t="n">
        <v>1.29483</v>
      </c>
      <c r="K7" s="11" t="n">
        <v>1.29354</v>
      </c>
      <c r="L7" s="11" t="n">
        <v>1.29392</v>
      </c>
      <c r="M7" s="11" t="n">
        <v>1.29089</v>
      </c>
      <c r="N7" s="11" t="n">
        <v>1.2833</v>
      </c>
      <c r="O7" s="11" t="n">
        <v>1.2843</v>
      </c>
      <c r="P7" s="11" t="n">
        <v>1.28273</v>
      </c>
      <c r="Q7" s="11" t="n">
        <v>1.2821</v>
      </c>
      <c r="R7" s="11" t="n">
        <v>1.29139</v>
      </c>
      <c r="S7" s="11" t="n">
        <v>1.29444</v>
      </c>
      <c r="T7" s="11" t="n">
        <v>1.31405</v>
      </c>
      <c r="U7" s="11" t="n">
        <v>1.30426</v>
      </c>
      <c r="V7" s="11" t="n">
        <v>1.29722</v>
      </c>
      <c r="W7" s="11" t="n">
        <v>1.30201</v>
      </c>
      <c r="X7" s="11" t="n">
        <v>1.29669</v>
      </c>
      <c r="Y7" s="11" t="n">
        <v>1.2843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</v>
      </c>
      <c r="C8" s="11" t="n">
        <v>1.28252</v>
      </c>
      <c r="D8" s="11" t="n">
        <v>1.25194</v>
      </c>
      <c r="E8" s="11" t="n">
        <v>1.2754</v>
      </c>
      <c r="F8" s="11" t="n">
        <v>1.28659</v>
      </c>
      <c r="G8" s="11" t="n">
        <v>1.2503</v>
      </c>
      <c r="H8" s="11" t="n">
        <v>1.3239</v>
      </c>
      <c r="I8" s="11" t="n">
        <v>1.3354</v>
      </c>
      <c r="J8" s="11" t="n">
        <v>1.33169</v>
      </c>
      <c r="K8" s="11" t="n">
        <v>1.33535</v>
      </c>
      <c r="L8" s="11" t="n">
        <v>1.33439</v>
      </c>
      <c r="M8" s="11" t="n">
        <v>1.33323</v>
      </c>
      <c r="N8" s="11" t="n">
        <v>1.33174</v>
      </c>
      <c r="O8" s="11" t="n">
        <v>1.33019</v>
      </c>
      <c r="P8" s="11" t="n">
        <v>1.32983</v>
      </c>
      <c r="Q8" s="11" t="n">
        <v>1.33069</v>
      </c>
      <c r="R8" s="11" t="n">
        <v>1.33486</v>
      </c>
      <c r="S8" s="11" t="n">
        <v>1.33926</v>
      </c>
      <c r="T8" s="11" t="n">
        <v>1.33017</v>
      </c>
      <c r="U8" s="11" t="n">
        <v>1.34852</v>
      </c>
      <c r="V8" s="11" t="n">
        <v>1.3378</v>
      </c>
      <c r="W8" s="11" t="n">
        <v>1.3247</v>
      </c>
      <c r="X8" s="11" t="n">
        <v>1.30902</v>
      </c>
      <c r="Y8" s="11" t="n">
        <v>1.3104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233</v>
      </c>
      <c r="C9" s="11" t="n">
        <v>1.27388</v>
      </c>
      <c r="D9" s="11" t="n">
        <v>1.27304</v>
      </c>
      <c r="E9" s="11" t="n">
        <v>1.24748</v>
      </c>
      <c r="F9" s="11" t="n">
        <v>1.28229</v>
      </c>
      <c r="G9" s="11" t="n">
        <v>1.28003</v>
      </c>
      <c r="H9" s="11" t="n">
        <v>1.29944</v>
      </c>
      <c r="I9" s="11" t="n">
        <v>1.3027</v>
      </c>
      <c r="J9" s="11" t="n">
        <v>1.29725</v>
      </c>
      <c r="K9" s="11" t="n">
        <v>1.29172</v>
      </c>
      <c r="L9" s="11" t="n">
        <v>1.28959</v>
      </c>
      <c r="M9" s="11" t="n">
        <v>1.28734</v>
      </c>
      <c r="N9" s="11" t="n">
        <v>1.28335</v>
      </c>
      <c r="O9" s="11" t="n">
        <v>1.28391</v>
      </c>
      <c r="P9" s="11" t="n">
        <v>1.27854</v>
      </c>
      <c r="Q9" s="11" t="n">
        <v>1.28418</v>
      </c>
      <c r="R9" s="11" t="n">
        <v>1.28732</v>
      </c>
      <c r="S9" s="11" t="n">
        <v>1.28694</v>
      </c>
      <c r="T9" s="11" t="n">
        <v>1.30083</v>
      </c>
      <c r="U9" s="11" t="n">
        <v>1.29852</v>
      </c>
      <c r="V9" s="11" t="n">
        <v>1.28843</v>
      </c>
      <c r="W9" s="11" t="n">
        <v>1.27259</v>
      </c>
      <c r="X9" s="11" t="n">
        <v>1.27221</v>
      </c>
      <c r="Y9" s="11" t="n">
        <v>1.207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6377</v>
      </c>
      <c r="C10" s="11" t="n">
        <v>1.25319</v>
      </c>
      <c r="D10" s="11" t="n">
        <v>1.24674</v>
      </c>
      <c r="E10" s="11" t="n">
        <v>1.23165</v>
      </c>
      <c r="F10" s="11" t="n">
        <v>1.24569</v>
      </c>
      <c r="G10" s="11" t="n">
        <v>1.24737</v>
      </c>
      <c r="H10" s="11" t="n">
        <v>1.27596</v>
      </c>
      <c r="I10" s="11" t="n">
        <v>1.27617</v>
      </c>
      <c r="J10" s="11" t="n">
        <v>1.27574</v>
      </c>
      <c r="K10" s="11" t="n">
        <v>1.27541</v>
      </c>
      <c r="L10" s="11" t="n">
        <v>1.27181</v>
      </c>
      <c r="M10" s="11" t="n">
        <v>1.27053</v>
      </c>
      <c r="N10" s="11" t="n">
        <v>1.27019</v>
      </c>
      <c r="O10" s="11" t="n">
        <v>1.27354</v>
      </c>
      <c r="P10" s="11" t="n">
        <v>1.27069</v>
      </c>
      <c r="Q10" s="11" t="n">
        <v>1.27029</v>
      </c>
      <c r="R10" s="11" t="n">
        <v>1.27813</v>
      </c>
      <c r="S10" s="11" t="n">
        <v>1.27771</v>
      </c>
      <c r="T10" s="11" t="n">
        <v>1.28143</v>
      </c>
      <c r="U10" s="11" t="n">
        <v>1.27625</v>
      </c>
      <c r="V10" s="11" t="n">
        <v>1.2699</v>
      </c>
      <c r="W10" s="11" t="n">
        <v>1.25837</v>
      </c>
      <c r="X10" s="11" t="n">
        <v>1.25172</v>
      </c>
      <c r="Y10" s="11" t="n">
        <v>1.218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894</v>
      </c>
      <c r="C11" s="11" t="n">
        <v>1.25243</v>
      </c>
      <c r="D11" s="11" t="n">
        <v>1.2389</v>
      </c>
      <c r="E11" s="11" t="n">
        <v>1.23188</v>
      </c>
      <c r="F11" s="11" t="n">
        <v>1.22329</v>
      </c>
      <c r="G11" s="11" t="n">
        <v>1.22413</v>
      </c>
      <c r="H11" s="11" t="n">
        <v>1.26428</v>
      </c>
      <c r="I11" s="11" t="n">
        <v>1.26997</v>
      </c>
      <c r="J11" s="11" t="n">
        <v>1.27167</v>
      </c>
      <c r="K11" s="11" t="n">
        <v>1.26222</v>
      </c>
      <c r="L11" s="11" t="n">
        <v>1.25514</v>
      </c>
      <c r="M11" s="11" t="n">
        <v>1.24027</v>
      </c>
      <c r="N11" s="11" t="n">
        <v>1.2448</v>
      </c>
      <c r="O11" s="11" t="n">
        <v>1.26571</v>
      </c>
      <c r="P11" s="11" t="n">
        <v>1.25553</v>
      </c>
      <c r="Q11" s="11" t="n">
        <v>1.27222</v>
      </c>
      <c r="R11" s="11" t="n">
        <v>1.27885</v>
      </c>
      <c r="S11" s="11" t="n">
        <v>1.27701</v>
      </c>
      <c r="T11" s="11" t="n">
        <v>1.27829</v>
      </c>
      <c r="U11" s="11" t="n">
        <v>1.27477</v>
      </c>
      <c r="V11" s="11" t="n">
        <v>1.26881</v>
      </c>
      <c r="W11" s="11" t="n">
        <v>1.25191</v>
      </c>
      <c r="X11" s="11" t="n">
        <v>1.2488</v>
      </c>
      <c r="Y11" s="11" t="n">
        <v>1.266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498</v>
      </c>
      <c r="C12" s="11" t="n">
        <v>1.25328</v>
      </c>
      <c r="D12" s="11" t="n">
        <v>1.25697</v>
      </c>
      <c r="E12" s="11" t="n">
        <v>1.26517</v>
      </c>
      <c r="F12" s="11" t="n">
        <v>1.28334</v>
      </c>
      <c r="G12" s="11" t="n">
        <v>1.27799</v>
      </c>
      <c r="H12" s="11" t="n">
        <v>1.28145</v>
      </c>
      <c r="I12" s="11" t="n">
        <v>1.28447</v>
      </c>
      <c r="J12" s="11" t="n">
        <v>1.28543</v>
      </c>
      <c r="K12" s="11" t="n">
        <v>1.28258</v>
      </c>
      <c r="L12" s="11" t="n">
        <v>1.28103</v>
      </c>
      <c r="M12" s="11" t="n">
        <v>1.28107</v>
      </c>
      <c r="N12" s="11" t="n">
        <v>1.28066</v>
      </c>
      <c r="O12" s="11" t="n">
        <v>1.2796</v>
      </c>
      <c r="P12" s="11" t="n">
        <v>1.27449</v>
      </c>
      <c r="Q12" s="11" t="n">
        <v>1.27903</v>
      </c>
      <c r="R12" s="11" t="n">
        <v>1.28021</v>
      </c>
      <c r="S12" s="11" t="n">
        <v>1.28243</v>
      </c>
      <c r="T12" s="11" t="n">
        <v>1.28401</v>
      </c>
      <c r="U12" s="11" t="n">
        <v>1.28151</v>
      </c>
      <c r="V12" s="11" t="n">
        <v>1.27482</v>
      </c>
      <c r="W12" s="11" t="n">
        <v>1.23033</v>
      </c>
      <c r="X12" s="11" t="n">
        <v>1.23052</v>
      </c>
      <c r="Y12" s="11" t="n">
        <v>1.255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685</v>
      </c>
      <c r="C13" s="11" t="n">
        <v>1.23904</v>
      </c>
      <c r="D13" s="11" t="n">
        <v>1.13853</v>
      </c>
      <c r="E13" s="11" t="n">
        <v>1.17557</v>
      </c>
      <c r="F13" s="11" t="n">
        <v>1.27956</v>
      </c>
      <c r="G13" s="11" t="n">
        <v>1.2995</v>
      </c>
      <c r="H13" s="11" t="n">
        <v>1.28385</v>
      </c>
      <c r="I13" s="11" t="n">
        <v>1.28509</v>
      </c>
      <c r="J13" s="11" t="n">
        <v>1.28244</v>
      </c>
      <c r="K13" s="11" t="n">
        <v>1.28194</v>
      </c>
      <c r="L13" s="11" t="n">
        <v>1.28052</v>
      </c>
      <c r="M13" s="11" t="n">
        <v>1.282</v>
      </c>
      <c r="N13" s="11" t="n">
        <v>1.28235</v>
      </c>
      <c r="O13" s="11" t="n">
        <v>1.28221</v>
      </c>
      <c r="P13" s="11" t="n">
        <v>1.27714</v>
      </c>
      <c r="Q13" s="11" t="n">
        <v>1.27542</v>
      </c>
      <c r="R13" s="11" t="n">
        <v>1.27449</v>
      </c>
      <c r="S13" s="11" t="n">
        <v>1.27826</v>
      </c>
      <c r="T13" s="11" t="n">
        <v>1.28483</v>
      </c>
      <c r="U13" s="11" t="n">
        <v>1.24259</v>
      </c>
      <c r="V13" s="11" t="n">
        <v>1.2884</v>
      </c>
      <c r="W13" s="11" t="n">
        <v>1.28334</v>
      </c>
      <c r="X13" s="11" t="n">
        <v>1.27516</v>
      </c>
      <c r="Y13" s="11" t="n">
        <v>1.286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845</v>
      </c>
      <c r="C14" s="11" t="n">
        <v>1.24519</v>
      </c>
      <c r="D14" s="11" t="n">
        <v>1.1819</v>
      </c>
      <c r="E14" s="11" t="n">
        <v>1.19698</v>
      </c>
      <c r="F14" s="11" t="n">
        <v>1.2865</v>
      </c>
      <c r="G14" s="11" t="n">
        <v>1.28652</v>
      </c>
      <c r="H14" s="11" t="n">
        <v>1.29011</v>
      </c>
      <c r="I14" s="11" t="n">
        <v>1.29661</v>
      </c>
      <c r="J14" s="11" t="n">
        <v>1.29315</v>
      </c>
      <c r="K14" s="11" t="n">
        <v>1.29042</v>
      </c>
      <c r="L14" s="11" t="n">
        <v>1.28864</v>
      </c>
      <c r="M14" s="11" t="n">
        <v>1.28636</v>
      </c>
      <c r="N14" s="11" t="n">
        <v>1.28456</v>
      </c>
      <c r="O14" s="11" t="n">
        <v>1.28488</v>
      </c>
      <c r="P14" s="11" t="n">
        <v>1.28177</v>
      </c>
      <c r="Q14" s="11" t="n">
        <v>1.27909</v>
      </c>
      <c r="R14" s="11" t="n">
        <v>1.27754</v>
      </c>
      <c r="S14" s="11" t="n">
        <v>1.28054</v>
      </c>
      <c r="T14" s="11" t="n">
        <v>1.29103</v>
      </c>
      <c r="U14" s="11" t="n">
        <v>1.29991</v>
      </c>
      <c r="V14" s="11" t="n">
        <v>1.29161</v>
      </c>
      <c r="W14" s="11" t="n">
        <v>1.28175</v>
      </c>
      <c r="X14" s="11" t="n">
        <v>1.25948</v>
      </c>
      <c r="Y14" s="11" t="n">
        <v>1.2822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9302</v>
      </c>
      <c r="C15" s="11" t="n">
        <v>1.19243</v>
      </c>
      <c r="D15" s="11" t="n">
        <v>1.19268</v>
      </c>
      <c r="E15" s="11" t="n">
        <v>1.197</v>
      </c>
      <c r="F15" s="11" t="n">
        <v>1.20021</v>
      </c>
      <c r="G15" s="11" t="n">
        <v>1.20356</v>
      </c>
      <c r="H15" s="11" t="n">
        <v>1.20591</v>
      </c>
      <c r="I15" s="11" t="n">
        <v>1.20332</v>
      </c>
      <c r="J15" s="11" t="n">
        <v>1.20614</v>
      </c>
      <c r="K15" s="11" t="n">
        <v>1.20664</v>
      </c>
      <c r="L15" s="11" t="n">
        <v>1.20476</v>
      </c>
      <c r="M15" s="11" t="n">
        <v>1.20473</v>
      </c>
      <c r="N15" s="11" t="n">
        <v>1.20382</v>
      </c>
      <c r="O15" s="11" t="n">
        <v>1.20467</v>
      </c>
      <c r="P15" s="11" t="n">
        <v>1.20457</v>
      </c>
      <c r="Q15" s="11" t="n">
        <v>1.20324</v>
      </c>
      <c r="R15" s="11" t="n">
        <v>1.20537</v>
      </c>
      <c r="S15" s="11" t="n">
        <v>1.20438</v>
      </c>
      <c r="T15" s="11" t="n">
        <v>1.21063</v>
      </c>
      <c r="U15" s="11" t="n">
        <v>1.20796</v>
      </c>
      <c r="V15" s="11" t="n">
        <v>1.20389</v>
      </c>
      <c r="W15" s="11" t="n">
        <v>1.18334</v>
      </c>
      <c r="X15" s="11" t="n">
        <v>1.19496</v>
      </c>
      <c r="Y15" s="11" t="n">
        <v>1.194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871</v>
      </c>
      <c r="C16" s="11" t="n">
        <v>1.24963</v>
      </c>
      <c r="D16" s="11" t="n">
        <v>1.25505</v>
      </c>
      <c r="E16" s="11" t="n">
        <v>1.24552</v>
      </c>
      <c r="F16" s="11" t="n">
        <v>1.25359</v>
      </c>
      <c r="G16" s="11" t="n">
        <v>1.24954</v>
      </c>
      <c r="H16" s="11" t="n">
        <v>1.25625</v>
      </c>
      <c r="I16" s="11" t="n">
        <v>1.27848</v>
      </c>
      <c r="J16" s="11" t="n">
        <v>1.28049</v>
      </c>
      <c r="K16" s="11" t="n">
        <v>1.28133</v>
      </c>
      <c r="L16" s="11" t="n">
        <v>1.28016</v>
      </c>
      <c r="M16" s="11" t="n">
        <v>1.28085</v>
      </c>
      <c r="N16" s="11" t="n">
        <v>1.28029</v>
      </c>
      <c r="O16" s="11" t="n">
        <v>1.28081</v>
      </c>
      <c r="P16" s="11" t="n">
        <v>1.28184</v>
      </c>
      <c r="Q16" s="11" t="n">
        <v>1.28168</v>
      </c>
      <c r="R16" s="11" t="n">
        <v>1.28276</v>
      </c>
      <c r="S16" s="11" t="n">
        <v>1.28567</v>
      </c>
      <c r="T16" s="11" t="n">
        <v>1.29098</v>
      </c>
      <c r="U16" s="11" t="n">
        <v>1.28399</v>
      </c>
      <c r="V16" s="11" t="n">
        <v>1.27354</v>
      </c>
      <c r="W16" s="11" t="n">
        <v>1.25981</v>
      </c>
      <c r="X16" s="11" t="n">
        <v>1.27035</v>
      </c>
      <c r="Y16" s="11" t="n">
        <v>1.256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923</v>
      </c>
      <c r="C17" s="11" t="n">
        <v>1.26866</v>
      </c>
      <c r="D17" s="11" t="n">
        <v>1.26229</v>
      </c>
      <c r="E17" s="11" t="n">
        <v>1.26904</v>
      </c>
      <c r="F17" s="11" t="n">
        <v>1.27273</v>
      </c>
      <c r="G17" s="11" t="n">
        <v>1.2747</v>
      </c>
      <c r="H17" s="11" t="n">
        <v>1.28252</v>
      </c>
      <c r="I17" s="11" t="n">
        <v>1.284</v>
      </c>
      <c r="J17" s="11" t="n">
        <v>1.2892</v>
      </c>
      <c r="K17" s="11" t="n">
        <v>1.28815</v>
      </c>
      <c r="L17" s="11" t="n">
        <v>1.28623</v>
      </c>
      <c r="M17" s="11" t="n">
        <v>1.28522</v>
      </c>
      <c r="N17" s="11" t="n">
        <v>1.28417</v>
      </c>
      <c r="O17" s="11" t="n">
        <v>1.2842</v>
      </c>
      <c r="P17" s="11" t="n">
        <v>1.28014</v>
      </c>
      <c r="Q17" s="11" t="n">
        <v>1.2815</v>
      </c>
      <c r="R17" s="11" t="n">
        <v>1.28258</v>
      </c>
      <c r="S17" s="11" t="n">
        <v>1.2831</v>
      </c>
      <c r="T17" s="11" t="n">
        <v>1.28768</v>
      </c>
      <c r="U17" s="11" t="n">
        <v>1.28632</v>
      </c>
      <c r="V17" s="11" t="n">
        <v>1.27503</v>
      </c>
      <c r="W17" s="11" t="n">
        <v>1.26723</v>
      </c>
      <c r="X17" s="11" t="n">
        <v>1.26968</v>
      </c>
      <c r="Y17" s="11" t="n">
        <v>1.2659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759</v>
      </c>
      <c r="C18" s="11" t="n">
        <v>1.19777</v>
      </c>
      <c r="D18" s="11" t="n">
        <v>1.18339</v>
      </c>
      <c r="E18" s="11" t="n">
        <v>1.18301</v>
      </c>
      <c r="F18" s="11" t="n">
        <v>1.18972</v>
      </c>
      <c r="G18" s="11" t="n">
        <v>1.19153</v>
      </c>
      <c r="H18" s="11" t="n">
        <v>1.20605</v>
      </c>
      <c r="I18" s="11" t="n">
        <v>1.22007</v>
      </c>
      <c r="J18" s="11" t="n">
        <v>1.22134</v>
      </c>
      <c r="K18" s="11" t="n">
        <v>1.22109</v>
      </c>
      <c r="L18" s="11" t="n">
        <v>1.22039</v>
      </c>
      <c r="M18" s="11" t="n">
        <v>1.22007</v>
      </c>
      <c r="N18" s="11" t="n">
        <v>1.22049</v>
      </c>
      <c r="O18" s="11" t="n">
        <v>1.22074</v>
      </c>
      <c r="P18" s="11" t="n">
        <v>1.21976</v>
      </c>
      <c r="Q18" s="11" t="n">
        <v>1.22044</v>
      </c>
      <c r="R18" s="11" t="n">
        <v>1.22087</v>
      </c>
      <c r="S18" s="11" t="n">
        <v>1.22492</v>
      </c>
      <c r="T18" s="11" t="n">
        <v>1.22276</v>
      </c>
      <c r="U18" s="11" t="n">
        <v>1.22757</v>
      </c>
      <c r="V18" s="11" t="n">
        <v>1.21751</v>
      </c>
      <c r="W18" s="11" t="n">
        <v>1.20952</v>
      </c>
      <c r="X18" s="11" t="n">
        <v>1.20877</v>
      </c>
      <c r="Y18" s="11" t="n">
        <v>1.206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936</v>
      </c>
      <c r="C19" s="11" t="n">
        <v>1.22932</v>
      </c>
      <c r="D19" s="11" t="n">
        <v>1.22594</v>
      </c>
      <c r="E19" s="11" t="n">
        <v>1.22194</v>
      </c>
      <c r="F19" s="11" t="n">
        <v>1.22422</v>
      </c>
      <c r="G19" s="11" t="n">
        <v>1.26049</v>
      </c>
      <c r="H19" s="11" t="n">
        <v>1.27203</v>
      </c>
      <c r="I19" s="11" t="n">
        <v>1.278</v>
      </c>
      <c r="J19" s="11" t="n">
        <v>1.26448</v>
      </c>
      <c r="K19" s="11" t="n">
        <v>1.26657</v>
      </c>
      <c r="L19" s="11" t="n">
        <v>1.26604</v>
      </c>
      <c r="M19" s="11" t="n">
        <v>1.26602</v>
      </c>
      <c r="N19" s="11" t="n">
        <v>1.26592</v>
      </c>
      <c r="O19" s="11" t="n">
        <v>1.2638</v>
      </c>
      <c r="P19" s="11" t="n">
        <v>1.25904</v>
      </c>
      <c r="Q19" s="11" t="n">
        <v>1.25823</v>
      </c>
      <c r="R19" s="11" t="n">
        <v>1.25877</v>
      </c>
      <c r="S19" s="11" t="n">
        <v>1.25823</v>
      </c>
      <c r="T19" s="11" t="n">
        <v>1.25525</v>
      </c>
      <c r="U19" s="11" t="n">
        <v>1.25842</v>
      </c>
      <c r="V19" s="11" t="n">
        <v>1.25399</v>
      </c>
      <c r="W19" s="11" t="n">
        <v>1.23577</v>
      </c>
      <c r="X19" s="11" t="n">
        <v>1.24091</v>
      </c>
      <c r="Y19" s="11" t="n">
        <v>1.238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526</v>
      </c>
      <c r="C20" s="11" t="n">
        <v>1.27459</v>
      </c>
      <c r="D20" s="11" t="n">
        <v>1.26274</v>
      </c>
      <c r="E20" s="11" t="n">
        <v>1.2901</v>
      </c>
      <c r="F20" s="11" t="n">
        <v>1.3052</v>
      </c>
      <c r="G20" s="11" t="n">
        <v>1.30295</v>
      </c>
      <c r="H20" s="11" t="n">
        <v>1.28679</v>
      </c>
      <c r="I20" s="11" t="n">
        <v>1.29019</v>
      </c>
      <c r="J20" s="11" t="n">
        <v>1.29726</v>
      </c>
      <c r="K20" s="11" t="n">
        <v>1.30108</v>
      </c>
      <c r="L20" s="11" t="n">
        <v>1.30377</v>
      </c>
      <c r="M20" s="11" t="n">
        <v>1.30323</v>
      </c>
      <c r="N20" s="11" t="n">
        <v>1.30248</v>
      </c>
      <c r="O20" s="11" t="n">
        <v>1.29657</v>
      </c>
      <c r="P20" s="11" t="n">
        <v>1.29129</v>
      </c>
      <c r="Q20" s="11" t="n">
        <v>1.29013</v>
      </c>
      <c r="R20" s="11" t="n">
        <v>1.29357</v>
      </c>
      <c r="S20" s="11" t="n">
        <v>1.29382</v>
      </c>
      <c r="T20" s="11" t="n">
        <v>1.29051</v>
      </c>
      <c r="U20" s="11" t="n">
        <v>1.29286</v>
      </c>
      <c r="V20" s="11" t="n">
        <v>1.27775</v>
      </c>
      <c r="W20" s="11" t="n">
        <v>1.29872</v>
      </c>
      <c r="X20" s="11" t="n">
        <v>1.30302</v>
      </c>
      <c r="Y20" s="11" t="n">
        <v>1.288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8543</v>
      </c>
      <c r="C21" s="11" t="n">
        <v>1.2781</v>
      </c>
      <c r="D21" s="11" t="n">
        <v>1.27839</v>
      </c>
      <c r="E21" s="11" t="n">
        <v>1.29141</v>
      </c>
      <c r="F21" s="11" t="n">
        <v>1.30337</v>
      </c>
      <c r="G21" s="11" t="n">
        <v>1.29439</v>
      </c>
      <c r="H21" s="11" t="n">
        <v>1.3016</v>
      </c>
      <c r="I21" s="11" t="n">
        <v>1.30079</v>
      </c>
      <c r="J21" s="11" t="n">
        <v>1.29949</v>
      </c>
      <c r="K21" s="11" t="n">
        <v>1.30088</v>
      </c>
      <c r="L21" s="11" t="n">
        <v>1.30277</v>
      </c>
      <c r="M21" s="11" t="n">
        <v>1.30574</v>
      </c>
      <c r="N21" s="11" t="n">
        <v>1.30398</v>
      </c>
      <c r="O21" s="11" t="n">
        <v>1.29913</v>
      </c>
      <c r="P21" s="11" t="n">
        <v>1.29889</v>
      </c>
      <c r="Q21" s="11" t="n">
        <v>1.29239</v>
      </c>
      <c r="R21" s="11" t="n">
        <v>1.29402</v>
      </c>
      <c r="S21" s="11" t="n">
        <v>1.29305</v>
      </c>
      <c r="T21" s="11" t="n">
        <v>1.29237</v>
      </c>
      <c r="U21" s="11" t="n">
        <v>1.29211</v>
      </c>
      <c r="V21" s="11" t="n">
        <v>1.29232</v>
      </c>
      <c r="W21" s="11" t="n">
        <v>1.29028</v>
      </c>
      <c r="X21" s="11" t="n">
        <v>1.29357</v>
      </c>
      <c r="Y21" s="11" t="n">
        <v>1.277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7421</v>
      </c>
      <c r="C22" s="11" t="n">
        <v>1.27325</v>
      </c>
      <c r="D22" s="11" t="n">
        <v>1.2732</v>
      </c>
      <c r="E22" s="11" t="n">
        <v>1.2763</v>
      </c>
      <c r="F22" s="11" t="n">
        <v>1.29001</v>
      </c>
      <c r="G22" s="11" t="n">
        <v>1.28067</v>
      </c>
      <c r="H22" s="11" t="n">
        <v>1.27352</v>
      </c>
      <c r="I22" s="11" t="n">
        <v>1.2748</v>
      </c>
      <c r="J22" s="11" t="n">
        <v>1.2756</v>
      </c>
      <c r="K22" s="11" t="n">
        <v>1.27694</v>
      </c>
      <c r="L22" s="11" t="n">
        <v>1.27786</v>
      </c>
      <c r="M22" s="11" t="n">
        <v>1.27941</v>
      </c>
      <c r="N22" s="11" t="n">
        <v>1.27676</v>
      </c>
      <c r="O22" s="11" t="n">
        <v>1.27482</v>
      </c>
      <c r="P22" s="11" t="n">
        <v>1.27583</v>
      </c>
      <c r="Q22" s="11" t="n">
        <v>1.27708</v>
      </c>
      <c r="R22" s="11" t="n">
        <v>1.28515</v>
      </c>
      <c r="S22" s="11" t="n">
        <v>1.28192</v>
      </c>
      <c r="T22" s="11" t="n">
        <v>1.27926</v>
      </c>
      <c r="U22" s="11" t="n">
        <v>1.27767</v>
      </c>
      <c r="V22" s="11" t="n">
        <v>1.27535</v>
      </c>
      <c r="W22" s="11" t="n">
        <v>1.28053</v>
      </c>
      <c r="X22" s="11" t="n">
        <v>1.28561</v>
      </c>
      <c r="Y22" s="11" t="n">
        <v>1.266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326</v>
      </c>
      <c r="C23" s="11" t="n">
        <v>1.27615</v>
      </c>
      <c r="D23" s="11" t="n">
        <v>1.26775</v>
      </c>
      <c r="E23" s="11" t="n">
        <v>1.27919</v>
      </c>
      <c r="F23" s="11" t="n">
        <v>1.29646</v>
      </c>
      <c r="G23" s="11" t="n">
        <v>1.29046</v>
      </c>
      <c r="H23" s="11" t="n">
        <v>1.28457</v>
      </c>
      <c r="I23" s="11" t="n">
        <v>1.28436</v>
      </c>
      <c r="J23" s="11" t="n">
        <v>1.28461</v>
      </c>
      <c r="K23" s="11" t="n">
        <v>1.28227</v>
      </c>
      <c r="L23" s="11" t="n">
        <v>1.28464</v>
      </c>
      <c r="M23" s="11" t="n">
        <v>1.28541</v>
      </c>
      <c r="N23" s="11" t="n">
        <v>1.28043</v>
      </c>
      <c r="O23" s="11" t="n">
        <v>1.2798</v>
      </c>
      <c r="P23" s="11" t="n">
        <v>1.27933</v>
      </c>
      <c r="Q23" s="11" t="n">
        <v>1.27934</v>
      </c>
      <c r="R23" s="11" t="n">
        <v>1.28602</v>
      </c>
      <c r="S23" s="11" t="n">
        <v>1.28386</v>
      </c>
      <c r="T23" s="11" t="n">
        <v>1.28144</v>
      </c>
      <c r="U23" s="11" t="n">
        <v>1.28417</v>
      </c>
      <c r="V23" s="11" t="n">
        <v>1.28319</v>
      </c>
      <c r="W23" s="11" t="n">
        <v>1.2859</v>
      </c>
      <c r="X23" s="11" t="n">
        <v>1.29357</v>
      </c>
      <c r="Y23" s="11" t="n">
        <v>1.277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104</v>
      </c>
      <c r="C24" s="11" t="n">
        <v>1.22052</v>
      </c>
      <c r="D24" s="11" t="n">
        <v>1.21716</v>
      </c>
      <c r="E24" s="11" t="n">
        <v>1.21815</v>
      </c>
      <c r="F24" s="11" t="n">
        <v>1.22548</v>
      </c>
      <c r="G24" s="11" t="n">
        <v>1.25506</v>
      </c>
      <c r="H24" s="11" t="n">
        <v>1.25621</v>
      </c>
      <c r="I24" s="11" t="n">
        <v>1.26337</v>
      </c>
      <c r="J24" s="11" t="n">
        <v>1.2659</v>
      </c>
      <c r="K24" s="11" t="n">
        <v>1.26858</v>
      </c>
      <c r="L24" s="11" t="n">
        <v>1.2688</v>
      </c>
      <c r="M24" s="11" t="n">
        <v>1.26353</v>
      </c>
      <c r="N24" s="11" t="n">
        <v>1.26781</v>
      </c>
      <c r="O24" s="11" t="n">
        <v>1.2686</v>
      </c>
      <c r="P24" s="11" t="n">
        <v>1.27451</v>
      </c>
      <c r="Q24" s="11" t="n">
        <v>1.26187</v>
      </c>
      <c r="R24" s="11" t="n">
        <v>1.27573</v>
      </c>
      <c r="S24" s="11" t="n">
        <v>1.27259</v>
      </c>
      <c r="T24" s="11" t="n">
        <v>1.27185</v>
      </c>
      <c r="U24" s="11" t="n">
        <v>1.27831</v>
      </c>
      <c r="V24" s="11" t="n">
        <v>1.2704</v>
      </c>
      <c r="W24" s="11" t="n">
        <v>1.27217</v>
      </c>
      <c r="X24" s="11" t="n">
        <v>1.25938</v>
      </c>
      <c r="Y24" s="11" t="n">
        <v>1.23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497</v>
      </c>
      <c r="C25" s="11" t="n">
        <v>1.23288</v>
      </c>
      <c r="D25" s="11" t="n">
        <v>1.2283</v>
      </c>
      <c r="E25" s="11" t="n">
        <v>1.21825</v>
      </c>
      <c r="F25" s="11" t="n">
        <v>1.21876</v>
      </c>
      <c r="G25" s="11" t="n">
        <v>1.23506</v>
      </c>
      <c r="H25" s="11" t="n">
        <v>1.23548</v>
      </c>
      <c r="I25" s="11" t="n">
        <v>1.25617</v>
      </c>
      <c r="J25" s="11" t="n">
        <v>1.26776</v>
      </c>
      <c r="K25" s="11" t="n">
        <v>1.27486</v>
      </c>
      <c r="L25" s="11" t="n">
        <v>1.27431</v>
      </c>
      <c r="M25" s="11" t="n">
        <v>1.25847</v>
      </c>
      <c r="N25" s="11" t="n">
        <v>1.27925</v>
      </c>
      <c r="O25" s="11" t="n">
        <v>1.27812</v>
      </c>
      <c r="P25" s="11" t="n">
        <v>1.27889</v>
      </c>
      <c r="Q25" s="11" t="n">
        <v>1.25714</v>
      </c>
      <c r="R25" s="11" t="n">
        <v>1.25843</v>
      </c>
      <c r="S25" s="11" t="n">
        <v>1.26082</v>
      </c>
      <c r="T25" s="11" t="n">
        <v>1.26281</v>
      </c>
      <c r="U25" s="11" t="n">
        <v>1.2652</v>
      </c>
      <c r="V25" s="11" t="n">
        <v>1.26023</v>
      </c>
      <c r="W25" s="11" t="n">
        <v>1.26078</v>
      </c>
      <c r="X25" s="11" t="n">
        <v>1.25326</v>
      </c>
      <c r="Y25" s="11" t="n">
        <v>1.242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619</v>
      </c>
      <c r="C26" s="11" t="n">
        <v>1.20314</v>
      </c>
      <c r="D26" s="11" t="n">
        <v>1.20212</v>
      </c>
      <c r="E26" s="11" t="n">
        <v>1.20828</v>
      </c>
      <c r="F26" s="11" t="n">
        <v>1.24861</v>
      </c>
      <c r="G26" s="11" t="n">
        <v>1.25547</v>
      </c>
      <c r="H26" s="11" t="n">
        <v>1.26391</v>
      </c>
      <c r="I26" s="11" t="n">
        <v>1.26551</v>
      </c>
      <c r="J26" s="11" t="n">
        <v>1.24557</v>
      </c>
      <c r="K26" s="11" t="n">
        <v>1.24531</v>
      </c>
      <c r="L26" s="11" t="n">
        <v>1.2451</v>
      </c>
      <c r="M26" s="11" t="n">
        <v>1.24453</v>
      </c>
      <c r="N26" s="11" t="n">
        <v>1.24516</v>
      </c>
      <c r="O26" s="11" t="n">
        <v>1.24553</v>
      </c>
      <c r="P26" s="11" t="n">
        <v>1.24326</v>
      </c>
      <c r="Q26" s="11" t="n">
        <v>1.2433</v>
      </c>
      <c r="R26" s="11" t="n">
        <v>1.24514</v>
      </c>
      <c r="S26" s="11" t="n">
        <v>1.24079</v>
      </c>
      <c r="T26" s="11" t="n">
        <v>1.24388</v>
      </c>
      <c r="U26" s="11" t="n">
        <v>1.24278</v>
      </c>
      <c r="V26" s="11" t="n">
        <v>1.23614</v>
      </c>
      <c r="W26" s="11" t="n">
        <v>1.23658</v>
      </c>
      <c r="X26" s="11" t="n">
        <v>1.22687</v>
      </c>
      <c r="Y26" s="11" t="n">
        <v>1.217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4713</v>
      </c>
      <c r="C27" s="11" t="n">
        <v>1.23843</v>
      </c>
      <c r="D27" s="11" t="n">
        <v>1.23242</v>
      </c>
      <c r="E27" s="11" t="n">
        <v>1.23689</v>
      </c>
      <c r="F27" s="11" t="n">
        <v>1.2368</v>
      </c>
      <c r="G27" s="11" t="n">
        <v>1.24421</v>
      </c>
      <c r="H27" s="11" t="n">
        <v>1.25934</v>
      </c>
      <c r="I27" s="11" t="n">
        <v>1.27782</v>
      </c>
      <c r="J27" s="11" t="n">
        <v>1.27611</v>
      </c>
      <c r="K27" s="11" t="n">
        <v>1.27487</v>
      </c>
      <c r="L27" s="11" t="n">
        <v>1.27593</v>
      </c>
      <c r="M27" s="11" t="n">
        <v>1.27303</v>
      </c>
      <c r="N27" s="11" t="n">
        <v>1.27395</v>
      </c>
      <c r="O27" s="11" t="n">
        <v>1.27398</v>
      </c>
      <c r="P27" s="11" t="n">
        <v>1.26785</v>
      </c>
      <c r="Q27" s="11" t="n">
        <v>1.26895</v>
      </c>
      <c r="R27" s="11" t="n">
        <v>1.26933</v>
      </c>
      <c r="S27" s="11" t="n">
        <v>1.27729</v>
      </c>
      <c r="T27" s="11" t="n">
        <v>1.28135</v>
      </c>
      <c r="U27" s="11" t="n">
        <v>1.27716</v>
      </c>
      <c r="V27" s="11" t="n">
        <v>1.27957</v>
      </c>
      <c r="W27" s="11" t="n">
        <v>1.25541</v>
      </c>
      <c r="X27" s="11" t="n">
        <v>1.25138</v>
      </c>
      <c r="Y27" s="11" t="n">
        <v>1.24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7568</v>
      </c>
      <c r="C28" s="11" t="n">
        <v>1.25046</v>
      </c>
      <c r="D28" s="11" t="n">
        <v>1.25899</v>
      </c>
      <c r="E28" s="11" t="n">
        <v>1.26787</v>
      </c>
      <c r="F28" s="11" t="n">
        <v>1.27315</v>
      </c>
      <c r="G28" s="11" t="n">
        <v>1.279</v>
      </c>
      <c r="H28" s="11" t="n">
        <v>1.28621</v>
      </c>
      <c r="I28" s="11" t="n">
        <v>1.28681</v>
      </c>
      <c r="J28" s="11" t="n">
        <v>1.27992</v>
      </c>
      <c r="K28" s="11" t="n">
        <v>1.28552</v>
      </c>
      <c r="L28" s="11" t="n">
        <v>1.28842</v>
      </c>
      <c r="M28" s="11" t="n">
        <v>1.28302</v>
      </c>
      <c r="N28" s="11" t="n">
        <v>1.28135</v>
      </c>
      <c r="O28" s="11" t="n">
        <v>1.28044</v>
      </c>
      <c r="P28" s="11" t="n">
        <v>1.27757</v>
      </c>
      <c r="Q28" s="11" t="n">
        <v>1.27448</v>
      </c>
      <c r="R28" s="11" t="n">
        <v>1.27797</v>
      </c>
      <c r="S28" s="11" t="n">
        <v>1.28194</v>
      </c>
      <c r="T28" s="11" t="n">
        <v>1.2865</v>
      </c>
      <c r="U28" s="11" t="n">
        <v>1.28029</v>
      </c>
      <c r="V28" s="11" t="n">
        <v>1.28239</v>
      </c>
      <c r="W28" s="11" t="n">
        <v>1.29465</v>
      </c>
      <c r="X28" s="11" t="n">
        <v>1.28958</v>
      </c>
      <c r="Y28" s="11" t="n">
        <v>1.273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561</v>
      </c>
      <c r="C29" s="11" t="n">
        <v>1.23535</v>
      </c>
      <c r="D29" s="11" t="n">
        <v>1.23154</v>
      </c>
      <c r="E29" s="11" t="n">
        <v>1.24686</v>
      </c>
      <c r="F29" s="11" t="n">
        <v>1.25059</v>
      </c>
      <c r="G29" s="11" t="n">
        <v>1.25228</v>
      </c>
      <c r="H29" s="11" t="n">
        <v>1.26313</v>
      </c>
      <c r="I29" s="11" t="n">
        <v>1.27261</v>
      </c>
      <c r="J29" s="11" t="n">
        <v>1.25917</v>
      </c>
      <c r="K29" s="11" t="n">
        <v>1.25679</v>
      </c>
      <c r="L29" s="11" t="n">
        <v>1.2708</v>
      </c>
      <c r="M29" s="11" t="n">
        <v>1.26905</v>
      </c>
      <c r="N29" s="11" t="n">
        <v>1.26563</v>
      </c>
      <c r="O29" s="11" t="n">
        <v>1.26267</v>
      </c>
      <c r="P29" s="11" t="n">
        <v>1.2557</v>
      </c>
      <c r="Q29" s="11" t="n">
        <v>1.24735</v>
      </c>
      <c r="R29" s="11" t="n">
        <v>1.25311</v>
      </c>
      <c r="S29" s="11" t="n">
        <v>1.26075</v>
      </c>
      <c r="T29" s="11" t="n">
        <v>1.26811</v>
      </c>
      <c r="U29" s="11" t="n">
        <v>1.279</v>
      </c>
      <c r="V29" s="11" t="n">
        <v>1.26087</v>
      </c>
      <c r="W29" s="11" t="n">
        <v>1.26646</v>
      </c>
      <c r="X29" s="11" t="n">
        <v>1.26538</v>
      </c>
      <c r="Y29" s="11" t="n">
        <v>1.249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5369</v>
      </c>
      <c r="C30" s="11" t="n">
        <v>1.23879</v>
      </c>
      <c r="D30" s="11" t="n">
        <v>1.23908</v>
      </c>
      <c r="E30" s="11" t="n">
        <v>1.20982</v>
      </c>
      <c r="F30" s="11" t="n">
        <v>1.25264</v>
      </c>
      <c r="G30" s="11" t="n">
        <v>1.27332</v>
      </c>
      <c r="H30" s="11" t="n">
        <v>1.27351</v>
      </c>
      <c r="I30" s="11" t="n">
        <v>1.27381</v>
      </c>
      <c r="J30" s="11" t="n">
        <v>1.27929</v>
      </c>
      <c r="K30" s="11" t="n">
        <v>1.28515</v>
      </c>
      <c r="L30" s="11" t="n">
        <v>1.2869</v>
      </c>
      <c r="M30" s="11" t="n">
        <v>1.29034</v>
      </c>
      <c r="N30" s="11" t="n">
        <v>1.28903</v>
      </c>
      <c r="O30" s="11" t="n">
        <v>1.27569</v>
      </c>
      <c r="P30" s="11" t="n">
        <v>1.2668</v>
      </c>
      <c r="Q30" s="11" t="n">
        <v>1.26448</v>
      </c>
      <c r="R30" s="11" t="n">
        <v>1.26567</v>
      </c>
      <c r="S30" s="11" t="n">
        <v>1.27293</v>
      </c>
      <c r="T30" s="11" t="n">
        <v>1.28364</v>
      </c>
      <c r="U30" s="11" t="n">
        <v>1.27828</v>
      </c>
      <c r="V30" s="11" t="n">
        <v>1.27974</v>
      </c>
      <c r="W30" s="11" t="n">
        <v>1.25637</v>
      </c>
      <c r="X30" s="11" t="n">
        <v>1.29356</v>
      </c>
      <c r="Y30" s="11" t="n">
        <v>1.27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367</v>
      </c>
      <c r="C31" s="11" t="n">
        <v>1.26765</v>
      </c>
      <c r="D31" s="11" t="n">
        <v>1.26765</v>
      </c>
      <c r="E31" s="11" t="n">
        <v>1.2673</v>
      </c>
      <c r="F31" s="11" t="n">
        <v>1.2799</v>
      </c>
      <c r="G31" s="11" t="n">
        <v>1.27485</v>
      </c>
      <c r="H31" s="11" t="n">
        <v>1.27656</v>
      </c>
      <c r="I31" s="11" t="n">
        <v>1.28645</v>
      </c>
      <c r="J31" s="11" t="n">
        <v>1.288</v>
      </c>
      <c r="K31" s="11" t="n">
        <v>1.28701</v>
      </c>
      <c r="L31" s="11" t="n">
        <v>1.27961</v>
      </c>
      <c r="M31" s="11" t="n">
        <v>1.27827</v>
      </c>
      <c r="N31" s="11" t="n">
        <v>1.27895</v>
      </c>
      <c r="O31" s="11" t="n">
        <v>1.28267</v>
      </c>
      <c r="P31" s="11" t="n">
        <v>1.28006</v>
      </c>
      <c r="Q31" s="11" t="n">
        <v>1.27867</v>
      </c>
      <c r="R31" s="11" t="n">
        <v>1.28466</v>
      </c>
      <c r="S31" s="11" t="n">
        <v>1.28688</v>
      </c>
      <c r="T31" s="11" t="n">
        <v>1.2831</v>
      </c>
      <c r="U31" s="11" t="n">
        <v>1.28922</v>
      </c>
      <c r="V31" s="11" t="n">
        <v>1.2815</v>
      </c>
      <c r="W31" s="11" t="n">
        <v>1.28775</v>
      </c>
      <c r="X31" s="11" t="n">
        <v>1.28672</v>
      </c>
      <c r="Y31" s="11" t="n">
        <v>1.276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825</v>
      </c>
      <c r="C32" s="11" t="n">
        <v>1.27519</v>
      </c>
      <c r="D32" s="11" t="n">
        <v>1.26915</v>
      </c>
      <c r="E32" s="11" t="n">
        <v>1.2694</v>
      </c>
      <c r="F32" s="11" t="n">
        <v>1.27326</v>
      </c>
      <c r="G32" s="11" t="n">
        <v>1.2695</v>
      </c>
      <c r="H32" s="11" t="n">
        <v>1.28352</v>
      </c>
      <c r="I32" s="11" t="n">
        <v>1.29914</v>
      </c>
      <c r="J32" s="11" t="n">
        <v>1.30014</v>
      </c>
      <c r="K32" s="11" t="n">
        <v>1.30697</v>
      </c>
      <c r="L32" s="11" t="n">
        <v>1.30118</v>
      </c>
      <c r="M32" s="11" t="n">
        <v>1.29918</v>
      </c>
      <c r="N32" s="11" t="n">
        <v>1.29873</v>
      </c>
      <c r="O32" s="11" t="n">
        <v>1.29843</v>
      </c>
      <c r="P32" s="11" t="n">
        <v>1.29832</v>
      </c>
      <c r="Q32" s="11" t="n">
        <v>1.2896</v>
      </c>
      <c r="R32" s="11" t="n">
        <v>1.29666</v>
      </c>
      <c r="S32" s="11" t="n">
        <v>1.30178</v>
      </c>
      <c r="T32" s="11" t="n">
        <v>1.29935</v>
      </c>
      <c r="U32" s="11" t="n">
        <v>1.30541</v>
      </c>
      <c r="V32" s="11" t="n">
        <v>1.32774</v>
      </c>
      <c r="W32" s="11" t="n">
        <v>1.30911</v>
      </c>
      <c r="X32" s="11" t="n">
        <v>1.30578</v>
      </c>
      <c r="Y32" s="11" t="n">
        <v>1.301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443</v>
      </c>
      <c r="C33" s="11" t="n">
        <v>1.24526</v>
      </c>
      <c r="D33" s="11" t="n">
        <v>1.24584</v>
      </c>
      <c r="E33" s="11" t="n">
        <v>1.26055</v>
      </c>
      <c r="F33" s="11" t="n">
        <v>1.26326</v>
      </c>
      <c r="G33" s="11" t="n">
        <v>1.20993</v>
      </c>
      <c r="H33" s="11" t="n">
        <v>1.24822</v>
      </c>
      <c r="I33" s="11" t="n">
        <v>1.25423</v>
      </c>
      <c r="J33" s="11" t="n">
        <v>1.25919</v>
      </c>
      <c r="K33" s="11" t="n">
        <v>1.25853</v>
      </c>
      <c r="L33" s="11" t="n">
        <v>1.26322</v>
      </c>
      <c r="M33" s="11" t="n">
        <v>1.26359</v>
      </c>
      <c r="N33" s="11" t="n">
        <v>1.2649</v>
      </c>
      <c r="O33" s="11" t="n">
        <v>1.26026</v>
      </c>
      <c r="P33" s="11" t="n">
        <v>1.25929</v>
      </c>
      <c r="Q33" s="11" t="n">
        <v>1.25958</v>
      </c>
      <c r="R33" s="11" t="n">
        <v>1.262</v>
      </c>
      <c r="S33" s="11" t="n">
        <v>1.2653</v>
      </c>
      <c r="T33" s="11" t="n">
        <v>1.25236</v>
      </c>
      <c r="U33" s="11" t="n">
        <v>1.25751</v>
      </c>
      <c r="V33" s="11" t="n">
        <v>1.28965</v>
      </c>
      <c r="W33" s="11" t="n">
        <v>1.28033</v>
      </c>
      <c r="X33" s="11" t="n">
        <v>1.27285</v>
      </c>
      <c r="Y33" s="11" t="n">
        <v>1.267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96</v>
      </c>
      <c r="C34" s="11" t="n">
        <v>1.23452</v>
      </c>
      <c r="D34" s="11" t="n">
        <v>1.24385</v>
      </c>
      <c r="E34" s="11" t="n">
        <v>1.25738</v>
      </c>
      <c r="F34" s="11" t="n">
        <v>1.26098</v>
      </c>
      <c r="G34" s="11" t="n">
        <v>1.24234</v>
      </c>
      <c r="H34" s="11" t="n">
        <v>1.26403</v>
      </c>
      <c r="I34" s="11" t="n">
        <v>1.26214</v>
      </c>
      <c r="J34" s="11" t="n">
        <v>1.26439</v>
      </c>
      <c r="K34" s="11" t="n">
        <v>1.2646</v>
      </c>
      <c r="L34" s="11" t="n">
        <v>1.25811</v>
      </c>
      <c r="M34" s="11" t="n">
        <v>1.26297</v>
      </c>
      <c r="N34" s="11" t="n">
        <v>1.26233</v>
      </c>
      <c r="O34" s="11" t="n">
        <v>1.2606</v>
      </c>
      <c r="P34" s="11" t="n">
        <v>1.25738</v>
      </c>
      <c r="Q34" s="11" t="n">
        <v>1.24335</v>
      </c>
      <c r="R34" s="11" t="n">
        <v>1.24654</v>
      </c>
      <c r="S34" s="11" t="n">
        <v>1.24929</v>
      </c>
      <c r="T34" s="11" t="n">
        <v>1.24553</v>
      </c>
      <c r="U34" s="11" t="n">
        <v>1.25429</v>
      </c>
      <c r="V34" s="11" t="n">
        <v>1.26494</v>
      </c>
      <c r="W34" s="11" t="n">
        <v>1.26117</v>
      </c>
      <c r="X34" s="11" t="n">
        <v>1.2582</v>
      </c>
      <c r="Y34" s="11" t="n">
        <v>1.25353</v>
      </c>
    </row>
    <row r="35" customFormat="false" ht="12.75" hidden="false" customHeight="false" outlineLevel="0" collapsed="false">
      <c r="A35" s="12" t="n">
        <v>29</v>
      </c>
      <c r="B35" s="11" t="n">
        <v>1.25007</v>
      </c>
      <c r="C35" s="11" t="n">
        <v>1.22235</v>
      </c>
      <c r="D35" s="11" t="n">
        <v>1.24199</v>
      </c>
      <c r="E35" s="11" t="n">
        <v>1.25149</v>
      </c>
      <c r="F35" s="11" t="n">
        <v>1.24829</v>
      </c>
      <c r="G35" s="11" t="n">
        <v>1.23863</v>
      </c>
      <c r="H35" s="11" t="n">
        <v>1.2626</v>
      </c>
      <c r="I35" s="11" t="n">
        <v>1.2646</v>
      </c>
      <c r="J35" s="11" t="n">
        <v>1.2654</v>
      </c>
      <c r="K35" s="11" t="n">
        <v>1.26274</v>
      </c>
      <c r="L35" s="11" t="n">
        <v>1.2684</v>
      </c>
      <c r="M35" s="11" t="n">
        <v>1.27039</v>
      </c>
      <c r="N35" s="11" t="n">
        <v>1.26759</v>
      </c>
      <c r="O35" s="11" t="n">
        <v>1.26026</v>
      </c>
      <c r="P35" s="11" t="n">
        <v>1.2649</v>
      </c>
      <c r="Q35" s="11" t="n">
        <v>1.26086</v>
      </c>
      <c r="R35" s="11" t="n">
        <v>1.264</v>
      </c>
      <c r="S35" s="11" t="n">
        <v>1.26814</v>
      </c>
      <c r="T35" s="11" t="n">
        <v>1.26705</v>
      </c>
      <c r="U35" s="11" t="n">
        <v>1.27008</v>
      </c>
      <c r="V35" s="11" t="n">
        <v>1.28876</v>
      </c>
      <c r="W35" s="11" t="n">
        <v>1.27571</v>
      </c>
      <c r="X35" s="11" t="n">
        <v>1.27463</v>
      </c>
      <c r="Y35" s="11" t="n">
        <v>1.25728</v>
      </c>
    </row>
    <row r="36" customFormat="false" ht="12.75" hidden="false" customHeight="false" outlineLevel="0" collapsed="false">
      <c r="A36" s="12" t="n">
        <v>30</v>
      </c>
      <c r="B36" s="11" t="n">
        <v>1.28714</v>
      </c>
      <c r="C36" s="11" t="n">
        <v>1.27901</v>
      </c>
      <c r="D36" s="11" t="n">
        <v>1.2744</v>
      </c>
      <c r="E36" s="11" t="n">
        <v>1.27449</v>
      </c>
      <c r="F36" s="11" t="n">
        <v>1.28258</v>
      </c>
      <c r="G36" s="11" t="n">
        <v>1.28757</v>
      </c>
      <c r="H36" s="11" t="n">
        <v>1.29945</v>
      </c>
      <c r="I36" s="11" t="n">
        <v>1.30095</v>
      </c>
      <c r="J36" s="11" t="n">
        <v>1.30261</v>
      </c>
      <c r="K36" s="11" t="n">
        <v>1.30168</v>
      </c>
      <c r="L36" s="11" t="n">
        <v>1.30427</v>
      </c>
      <c r="M36" s="11" t="n">
        <v>1.30804</v>
      </c>
      <c r="N36" s="11" t="n">
        <v>1.30377</v>
      </c>
      <c r="O36" s="11" t="n">
        <v>1.30409</v>
      </c>
      <c r="P36" s="11" t="n">
        <v>1.30091</v>
      </c>
      <c r="Q36" s="11" t="n">
        <v>1.28895</v>
      </c>
      <c r="R36" s="11" t="n">
        <v>1.29451</v>
      </c>
      <c r="S36" s="11" t="n">
        <v>1.29239</v>
      </c>
      <c r="T36" s="11" t="n">
        <v>1.28768</v>
      </c>
      <c r="U36" s="11" t="n">
        <v>1.29223</v>
      </c>
      <c r="V36" s="11" t="n">
        <v>1.28371</v>
      </c>
      <c r="W36" s="11" t="n">
        <v>1.28068</v>
      </c>
      <c r="X36" s="11" t="n">
        <v>1.27901</v>
      </c>
      <c r="Y36" s="11" t="n">
        <v>1.29106</v>
      </c>
    </row>
    <row r="37" customFormat="false" ht="12.75" hidden="false" customHeight="false" outlineLevel="0" collapsed="false">
      <c r="A37" s="12" t="n">
        <v>31</v>
      </c>
      <c r="B37" s="11" t="n">
        <v>1.26023</v>
      </c>
      <c r="C37" s="11" t="n">
        <v>1.24619</v>
      </c>
      <c r="D37" s="11" t="n">
        <v>1.24623</v>
      </c>
      <c r="E37" s="11" t="n">
        <v>1.24594</v>
      </c>
      <c r="F37" s="11" t="n">
        <v>1.2569</v>
      </c>
      <c r="G37" s="11" t="n">
        <v>1.26185</v>
      </c>
      <c r="H37" s="11" t="n">
        <v>1.26896</v>
      </c>
      <c r="I37" s="11" t="n">
        <v>1.2695</v>
      </c>
      <c r="J37" s="11" t="n">
        <v>1.2707</v>
      </c>
      <c r="K37" s="11" t="n">
        <v>1.27466</v>
      </c>
      <c r="L37" s="11" t="n">
        <v>1.27285</v>
      </c>
      <c r="M37" s="11" t="n">
        <v>1.27266</v>
      </c>
      <c r="N37" s="11" t="n">
        <v>1.2707</v>
      </c>
      <c r="O37" s="11" t="n">
        <v>1.26977</v>
      </c>
      <c r="P37" s="11" t="n">
        <v>1.26785</v>
      </c>
      <c r="Q37" s="11" t="n">
        <v>1.26783</v>
      </c>
      <c r="R37" s="11" t="n">
        <v>1.27083</v>
      </c>
      <c r="S37" s="11" t="n">
        <v>1.27164</v>
      </c>
      <c r="T37" s="11" t="n">
        <v>1.2469</v>
      </c>
      <c r="U37" s="11" t="n">
        <v>1.273</v>
      </c>
      <c r="V37" s="11" t="n">
        <v>1.26603</v>
      </c>
      <c r="W37" s="11" t="n">
        <v>1.26814</v>
      </c>
      <c r="X37" s="11" t="n">
        <v>1.26299</v>
      </c>
      <c r="Y37" s="11" t="n">
        <v>1.2625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7376</v>
      </c>
      <c r="C44" s="11" t="n">
        <v>1.24072</v>
      </c>
      <c r="D44" s="11" t="n">
        <v>1.2324</v>
      </c>
      <c r="E44" s="11" t="n">
        <v>1.19647</v>
      </c>
      <c r="F44" s="11" t="n">
        <v>1.19126</v>
      </c>
      <c r="G44" s="11" t="n">
        <v>1.27146</v>
      </c>
      <c r="H44" s="11" t="n">
        <v>1.26169</v>
      </c>
      <c r="I44" s="11" t="n">
        <v>1.28289</v>
      </c>
      <c r="J44" s="11" t="n">
        <v>1.29034</v>
      </c>
      <c r="K44" s="11" t="n">
        <v>1.28906</v>
      </c>
      <c r="L44" s="11" t="n">
        <v>1.28944</v>
      </c>
      <c r="M44" s="11" t="n">
        <v>1.28642</v>
      </c>
      <c r="N44" s="11" t="n">
        <v>1.27887</v>
      </c>
      <c r="O44" s="11" t="n">
        <v>1.27986</v>
      </c>
      <c r="P44" s="11" t="n">
        <v>1.2783</v>
      </c>
      <c r="Q44" s="11" t="n">
        <v>1.27768</v>
      </c>
      <c r="R44" s="11" t="n">
        <v>1.28691</v>
      </c>
      <c r="S44" s="11" t="n">
        <v>1.28995</v>
      </c>
      <c r="T44" s="11" t="n">
        <v>1.30946</v>
      </c>
      <c r="U44" s="11" t="n">
        <v>1.29972</v>
      </c>
      <c r="V44" s="11" t="n">
        <v>1.29272</v>
      </c>
      <c r="W44" s="11" t="n">
        <v>1.29748</v>
      </c>
      <c r="X44" s="11" t="n">
        <v>1.29219</v>
      </c>
      <c r="Y44" s="11" t="n">
        <v>1.2799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31537</v>
      </c>
      <c r="C45" s="11" t="n">
        <v>1.27809</v>
      </c>
      <c r="D45" s="11" t="n">
        <v>1.24768</v>
      </c>
      <c r="E45" s="11" t="n">
        <v>1.27101</v>
      </c>
      <c r="F45" s="11" t="n">
        <v>1.28214</v>
      </c>
      <c r="G45" s="11" t="n">
        <v>1.24604</v>
      </c>
      <c r="H45" s="11" t="n">
        <v>1.31925</v>
      </c>
      <c r="I45" s="11" t="n">
        <v>1.33069</v>
      </c>
      <c r="J45" s="11" t="n">
        <v>1.32701</v>
      </c>
      <c r="K45" s="11" t="n">
        <v>1.33064</v>
      </c>
      <c r="L45" s="11" t="n">
        <v>1.32968</v>
      </c>
      <c r="M45" s="11" t="n">
        <v>1.32853</v>
      </c>
      <c r="N45" s="11" t="n">
        <v>1.32705</v>
      </c>
      <c r="O45" s="11" t="n">
        <v>1.32551</v>
      </c>
      <c r="P45" s="11" t="n">
        <v>1.32515</v>
      </c>
      <c r="Q45" s="11" t="n">
        <v>1.326</v>
      </c>
      <c r="R45" s="11" t="n">
        <v>1.33015</v>
      </c>
      <c r="S45" s="11" t="n">
        <v>1.33454</v>
      </c>
      <c r="T45" s="11" t="n">
        <v>1.32549</v>
      </c>
      <c r="U45" s="11" t="n">
        <v>1.34374</v>
      </c>
      <c r="V45" s="11" t="n">
        <v>1.33307</v>
      </c>
      <c r="W45" s="11" t="n">
        <v>1.32004</v>
      </c>
      <c r="X45" s="11" t="n">
        <v>1.30445</v>
      </c>
      <c r="Y45" s="11" t="n">
        <v>1.3058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8785</v>
      </c>
      <c r="C46" s="11" t="n">
        <v>1.2695</v>
      </c>
      <c r="D46" s="11" t="n">
        <v>1.26866</v>
      </c>
      <c r="E46" s="11" t="n">
        <v>1.24324</v>
      </c>
      <c r="F46" s="11" t="n">
        <v>1.27787</v>
      </c>
      <c r="G46" s="11" t="n">
        <v>1.27561</v>
      </c>
      <c r="H46" s="11" t="n">
        <v>1.29492</v>
      </c>
      <c r="I46" s="11" t="n">
        <v>1.29817</v>
      </c>
      <c r="J46" s="11" t="n">
        <v>1.29275</v>
      </c>
      <c r="K46" s="11" t="n">
        <v>1.28725</v>
      </c>
      <c r="L46" s="11" t="n">
        <v>1.28513</v>
      </c>
      <c r="M46" s="11" t="n">
        <v>1.28289</v>
      </c>
      <c r="N46" s="11" t="n">
        <v>1.27892</v>
      </c>
      <c r="O46" s="11" t="n">
        <v>1.27947</v>
      </c>
      <c r="P46" s="11" t="n">
        <v>1.27413</v>
      </c>
      <c r="Q46" s="11" t="n">
        <v>1.27974</v>
      </c>
      <c r="R46" s="11" t="n">
        <v>1.28287</v>
      </c>
      <c r="S46" s="11" t="n">
        <v>1.28249</v>
      </c>
      <c r="T46" s="11" t="n">
        <v>1.29631</v>
      </c>
      <c r="U46" s="11" t="n">
        <v>1.29401</v>
      </c>
      <c r="V46" s="11" t="n">
        <v>1.28397</v>
      </c>
      <c r="W46" s="11" t="n">
        <v>1.26822</v>
      </c>
      <c r="X46" s="11" t="n">
        <v>1.26784</v>
      </c>
      <c r="Y46" s="11" t="n">
        <v>1.2032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5944</v>
      </c>
      <c r="C47" s="11" t="n">
        <v>1.24892</v>
      </c>
      <c r="D47" s="11" t="n">
        <v>1.24251</v>
      </c>
      <c r="E47" s="11" t="n">
        <v>1.22749</v>
      </c>
      <c r="F47" s="11" t="n">
        <v>1.24146</v>
      </c>
      <c r="G47" s="11" t="n">
        <v>1.24313</v>
      </c>
      <c r="H47" s="11" t="n">
        <v>1.27157</v>
      </c>
      <c r="I47" s="11" t="n">
        <v>1.27178</v>
      </c>
      <c r="J47" s="11" t="n">
        <v>1.27135</v>
      </c>
      <c r="K47" s="11" t="n">
        <v>1.27102</v>
      </c>
      <c r="L47" s="11" t="n">
        <v>1.26744</v>
      </c>
      <c r="M47" s="11" t="n">
        <v>1.26617</v>
      </c>
      <c r="N47" s="11" t="n">
        <v>1.26583</v>
      </c>
      <c r="O47" s="11" t="n">
        <v>1.26917</v>
      </c>
      <c r="P47" s="11" t="n">
        <v>1.26632</v>
      </c>
      <c r="Q47" s="11" t="n">
        <v>1.26593</v>
      </c>
      <c r="R47" s="11" t="n">
        <v>1.27373</v>
      </c>
      <c r="S47" s="11" t="n">
        <v>1.27331</v>
      </c>
      <c r="T47" s="11" t="n">
        <v>1.27701</v>
      </c>
      <c r="U47" s="11" t="n">
        <v>1.27186</v>
      </c>
      <c r="V47" s="11" t="n">
        <v>1.26554</v>
      </c>
      <c r="W47" s="11" t="n">
        <v>1.25407</v>
      </c>
      <c r="X47" s="11" t="n">
        <v>1.24746</v>
      </c>
      <c r="Y47" s="11" t="n">
        <v>1.214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6458</v>
      </c>
      <c r="C48" s="11" t="n">
        <v>1.24816</v>
      </c>
      <c r="D48" s="11" t="n">
        <v>1.23471</v>
      </c>
      <c r="E48" s="11" t="n">
        <v>1.22773</v>
      </c>
      <c r="F48" s="11" t="n">
        <v>1.21918</v>
      </c>
      <c r="G48" s="11" t="n">
        <v>1.22002</v>
      </c>
      <c r="H48" s="11" t="n">
        <v>1.25995</v>
      </c>
      <c r="I48" s="11" t="n">
        <v>1.26561</v>
      </c>
      <c r="J48" s="11" t="n">
        <v>1.2673</v>
      </c>
      <c r="K48" s="11" t="n">
        <v>1.2579</v>
      </c>
      <c r="L48" s="11" t="n">
        <v>1.25086</v>
      </c>
      <c r="M48" s="11" t="n">
        <v>1.23607</v>
      </c>
      <c r="N48" s="11" t="n">
        <v>1.24058</v>
      </c>
      <c r="O48" s="11" t="n">
        <v>1.26137</v>
      </c>
      <c r="P48" s="11" t="n">
        <v>1.25125</v>
      </c>
      <c r="Q48" s="11" t="n">
        <v>1.26785</v>
      </c>
      <c r="R48" s="11" t="n">
        <v>1.27444</v>
      </c>
      <c r="S48" s="11" t="n">
        <v>1.27261</v>
      </c>
      <c r="T48" s="11" t="n">
        <v>1.27389</v>
      </c>
      <c r="U48" s="11" t="n">
        <v>1.27038</v>
      </c>
      <c r="V48" s="11" t="n">
        <v>1.26446</v>
      </c>
      <c r="W48" s="11" t="n">
        <v>1.24765</v>
      </c>
      <c r="X48" s="11" t="n">
        <v>1.24456</v>
      </c>
      <c r="Y48" s="11" t="n">
        <v>1.2618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6064</v>
      </c>
      <c r="C49" s="11" t="n">
        <v>1.24901</v>
      </c>
      <c r="D49" s="11" t="n">
        <v>1.25268</v>
      </c>
      <c r="E49" s="11" t="n">
        <v>1.26083</v>
      </c>
      <c r="F49" s="11" t="n">
        <v>1.27891</v>
      </c>
      <c r="G49" s="11" t="n">
        <v>1.27358</v>
      </c>
      <c r="H49" s="11" t="n">
        <v>1.27703</v>
      </c>
      <c r="I49" s="11" t="n">
        <v>1.28003</v>
      </c>
      <c r="J49" s="11" t="n">
        <v>1.28099</v>
      </c>
      <c r="K49" s="11" t="n">
        <v>1.27816</v>
      </c>
      <c r="L49" s="11" t="n">
        <v>1.27661</v>
      </c>
      <c r="M49" s="11" t="n">
        <v>1.27665</v>
      </c>
      <c r="N49" s="11" t="n">
        <v>1.27624</v>
      </c>
      <c r="O49" s="11" t="n">
        <v>1.27519</v>
      </c>
      <c r="P49" s="11" t="n">
        <v>1.2701</v>
      </c>
      <c r="Q49" s="11" t="n">
        <v>1.27462</v>
      </c>
      <c r="R49" s="11" t="n">
        <v>1.27579</v>
      </c>
      <c r="S49" s="11" t="n">
        <v>1.278</v>
      </c>
      <c r="T49" s="11" t="n">
        <v>1.27957</v>
      </c>
      <c r="U49" s="11" t="n">
        <v>1.27709</v>
      </c>
      <c r="V49" s="11" t="n">
        <v>1.27044</v>
      </c>
      <c r="W49" s="11" t="n">
        <v>1.22619</v>
      </c>
      <c r="X49" s="11" t="n">
        <v>1.22638</v>
      </c>
      <c r="Y49" s="11" t="n">
        <v>1.2510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7246</v>
      </c>
      <c r="C50" s="11" t="n">
        <v>1.23484</v>
      </c>
      <c r="D50" s="11" t="n">
        <v>1.13487</v>
      </c>
      <c r="E50" s="11" t="n">
        <v>1.17172</v>
      </c>
      <c r="F50" s="11" t="n">
        <v>1.27515</v>
      </c>
      <c r="G50" s="11" t="n">
        <v>1.29498</v>
      </c>
      <c r="H50" s="11" t="n">
        <v>1.27942</v>
      </c>
      <c r="I50" s="11" t="n">
        <v>1.28065</v>
      </c>
      <c r="J50" s="11" t="n">
        <v>1.27801</v>
      </c>
      <c r="K50" s="11" t="n">
        <v>1.27752</v>
      </c>
      <c r="L50" s="11" t="n">
        <v>1.27611</v>
      </c>
      <c r="M50" s="11" t="n">
        <v>1.27758</v>
      </c>
      <c r="N50" s="11" t="n">
        <v>1.27792</v>
      </c>
      <c r="O50" s="11" t="n">
        <v>1.27779</v>
      </c>
      <c r="P50" s="11" t="n">
        <v>1.27275</v>
      </c>
      <c r="Q50" s="11" t="n">
        <v>1.27103</v>
      </c>
      <c r="R50" s="11" t="n">
        <v>1.2701</v>
      </c>
      <c r="S50" s="11" t="n">
        <v>1.27385</v>
      </c>
      <c r="T50" s="11" t="n">
        <v>1.28039</v>
      </c>
      <c r="U50" s="11" t="n">
        <v>1.23838</v>
      </c>
      <c r="V50" s="11" t="n">
        <v>1.28395</v>
      </c>
      <c r="W50" s="11" t="n">
        <v>1.27891</v>
      </c>
      <c r="X50" s="11" t="n">
        <v>1.27077</v>
      </c>
      <c r="Y50" s="11" t="n">
        <v>1.2825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5415</v>
      </c>
      <c r="C51" s="11" t="n">
        <v>1.24097</v>
      </c>
      <c r="D51" s="11" t="n">
        <v>1.17801</v>
      </c>
      <c r="E51" s="11" t="n">
        <v>1.19301</v>
      </c>
      <c r="F51" s="11" t="n">
        <v>1.28205</v>
      </c>
      <c r="G51" s="11" t="n">
        <v>1.28207</v>
      </c>
      <c r="H51" s="11" t="n">
        <v>1.28564</v>
      </c>
      <c r="I51" s="11" t="n">
        <v>1.29211</v>
      </c>
      <c r="J51" s="11" t="n">
        <v>1.28867</v>
      </c>
      <c r="K51" s="11" t="n">
        <v>1.28596</v>
      </c>
      <c r="L51" s="11" t="n">
        <v>1.28418</v>
      </c>
      <c r="M51" s="11" t="n">
        <v>1.28192</v>
      </c>
      <c r="N51" s="11" t="n">
        <v>1.28012</v>
      </c>
      <c r="O51" s="11" t="n">
        <v>1.28044</v>
      </c>
      <c r="P51" s="11" t="n">
        <v>1.27734</v>
      </c>
      <c r="Q51" s="11" t="n">
        <v>1.27468</v>
      </c>
      <c r="R51" s="11" t="n">
        <v>1.27314</v>
      </c>
      <c r="S51" s="11" t="n">
        <v>1.27613</v>
      </c>
      <c r="T51" s="11" t="n">
        <v>1.28656</v>
      </c>
      <c r="U51" s="11" t="n">
        <v>1.29539</v>
      </c>
      <c r="V51" s="11" t="n">
        <v>1.28714</v>
      </c>
      <c r="W51" s="11" t="n">
        <v>1.27733</v>
      </c>
      <c r="X51" s="11" t="n">
        <v>1.25518</v>
      </c>
      <c r="Y51" s="11" t="n">
        <v>1.2778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18907</v>
      </c>
      <c r="C52" s="11" t="n">
        <v>1.18848</v>
      </c>
      <c r="D52" s="11" t="n">
        <v>1.18874</v>
      </c>
      <c r="E52" s="11" t="n">
        <v>1.19303</v>
      </c>
      <c r="F52" s="11" t="n">
        <v>1.19622</v>
      </c>
      <c r="G52" s="11" t="n">
        <v>1.19956</v>
      </c>
      <c r="H52" s="11" t="n">
        <v>1.20189</v>
      </c>
      <c r="I52" s="11" t="n">
        <v>1.19931</v>
      </c>
      <c r="J52" s="11" t="n">
        <v>1.20213</v>
      </c>
      <c r="K52" s="11" t="n">
        <v>1.20262</v>
      </c>
      <c r="L52" s="11" t="n">
        <v>1.20075</v>
      </c>
      <c r="M52" s="11" t="n">
        <v>1.20072</v>
      </c>
      <c r="N52" s="11" t="n">
        <v>1.19982</v>
      </c>
      <c r="O52" s="11" t="n">
        <v>1.20066</v>
      </c>
      <c r="P52" s="11" t="n">
        <v>1.20056</v>
      </c>
      <c r="Q52" s="11" t="n">
        <v>1.19924</v>
      </c>
      <c r="R52" s="11" t="n">
        <v>1.20136</v>
      </c>
      <c r="S52" s="11" t="n">
        <v>1.20037</v>
      </c>
      <c r="T52" s="11" t="n">
        <v>1.20659</v>
      </c>
      <c r="U52" s="11" t="n">
        <v>1.20393</v>
      </c>
      <c r="V52" s="11" t="n">
        <v>1.19988</v>
      </c>
      <c r="W52" s="11" t="n">
        <v>1.17945</v>
      </c>
      <c r="X52" s="11" t="n">
        <v>1.191</v>
      </c>
      <c r="Y52" s="11" t="n">
        <v>1.1901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4447</v>
      </c>
      <c r="C53" s="11" t="n">
        <v>1.24538</v>
      </c>
      <c r="D53" s="11" t="n">
        <v>1.25077</v>
      </c>
      <c r="E53" s="11" t="n">
        <v>1.24129</v>
      </c>
      <c r="F53" s="11" t="n">
        <v>1.24932</v>
      </c>
      <c r="G53" s="11" t="n">
        <v>1.2453</v>
      </c>
      <c r="H53" s="11" t="n">
        <v>1.25197</v>
      </c>
      <c r="I53" s="11" t="n">
        <v>1.27408</v>
      </c>
      <c r="J53" s="11" t="n">
        <v>1.27607</v>
      </c>
      <c r="K53" s="11" t="n">
        <v>1.27691</v>
      </c>
      <c r="L53" s="11" t="n">
        <v>1.27575</v>
      </c>
      <c r="M53" s="11" t="n">
        <v>1.27643</v>
      </c>
      <c r="N53" s="11" t="n">
        <v>1.27587</v>
      </c>
      <c r="O53" s="11" t="n">
        <v>1.2764</v>
      </c>
      <c r="P53" s="11" t="n">
        <v>1.27742</v>
      </c>
      <c r="Q53" s="11" t="n">
        <v>1.27725</v>
      </c>
      <c r="R53" s="11" t="n">
        <v>1.27834</v>
      </c>
      <c r="S53" s="11" t="n">
        <v>1.28123</v>
      </c>
      <c r="T53" s="11" t="n">
        <v>1.28651</v>
      </c>
      <c r="U53" s="11" t="n">
        <v>1.27955</v>
      </c>
      <c r="V53" s="11" t="n">
        <v>1.26917</v>
      </c>
      <c r="W53" s="11" t="n">
        <v>1.2555</v>
      </c>
      <c r="X53" s="11" t="n">
        <v>1.26599</v>
      </c>
      <c r="Y53" s="11" t="n">
        <v>1.2524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6487</v>
      </c>
      <c r="C54" s="11" t="n">
        <v>1.2643</v>
      </c>
      <c r="D54" s="11" t="n">
        <v>1.25797</v>
      </c>
      <c r="E54" s="11" t="n">
        <v>1.26468</v>
      </c>
      <c r="F54" s="11" t="n">
        <v>1.26835</v>
      </c>
      <c r="G54" s="11" t="n">
        <v>1.27032</v>
      </c>
      <c r="H54" s="11" t="n">
        <v>1.27809</v>
      </c>
      <c r="I54" s="11" t="n">
        <v>1.27956</v>
      </c>
      <c r="J54" s="11" t="n">
        <v>1.28474</v>
      </c>
      <c r="K54" s="11" t="n">
        <v>1.28369</v>
      </c>
      <c r="L54" s="11" t="n">
        <v>1.28178</v>
      </c>
      <c r="M54" s="11" t="n">
        <v>1.28078</v>
      </c>
      <c r="N54" s="11" t="n">
        <v>1.27973</v>
      </c>
      <c r="O54" s="11" t="n">
        <v>1.27976</v>
      </c>
      <c r="P54" s="11" t="n">
        <v>1.27573</v>
      </c>
      <c r="Q54" s="11" t="n">
        <v>1.27708</v>
      </c>
      <c r="R54" s="11" t="n">
        <v>1.27816</v>
      </c>
      <c r="S54" s="11" t="n">
        <v>1.27867</v>
      </c>
      <c r="T54" s="11" t="n">
        <v>1.28322</v>
      </c>
      <c r="U54" s="11" t="n">
        <v>1.28187</v>
      </c>
      <c r="V54" s="11" t="n">
        <v>1.27064</v>
      </c>
      <c r="W54" s="11" t="n">
        <v>1.26289</v>
      </c>
      <c r="X54" s="11" t="n">
        <v>1.26532</v>
      </c>
      <c r="Y54" s="11" t="n">
        <v>1.2616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0356</v>
      </c>
      <c r="C55" s="11" t="n">
        <v>1.19379</v>
      </c>
      <c r="D55" s="11" t="n">
        <v>1.17949</v>
      </c>
      <c r="E55" s="11" t="n">
        <v>1.17911</v>
      </c>
      <c r="F55" s="11" t="n">
        <v>1.18579</v>
      </c>
      <c r="G55" s="11" t="n">
        <v>1.18759</v>
      </c>
      <c r="H55" s="11" t="n">
        <v>1.20204</v>
      </c>
      <c r="I55" s="11" t="n">
        <v>1.21598</v>
      </c>
      <c r="J55" s="11" t="n">
        <v>1.21724</v>
      </c>
      <c r="K55" s="11" t="n">
        <v>1.21699</v>
      </c>
      <c r="L55" s="11" t="n">
        <v>1.21629</v>
      </c>
      <c r="M55" s="11" t="n">
        <v>1.21598</v>
      </c>
      <c r="N55" s="11" t="n">
        <v>1.21639</v>
      </c>
      <c r="O55" s="11" t="n">
        <v>1.21665</v>
      </c>
      <c r="P55" s="11" t="n">
        <v>1.21567</v>
      </c>
      <c r="Q55" s="11" t="n">
        <v>1.21635</v>
      </c>
      <c r="R55" s="11" t="n">
        <v>1.21677</v>
      </c>
      <c r="S55" s="11" t="n">
        <v>1.2208</v>
      </c>
      <c r="T55" s="11" t="n">
        <v>1.21866</v>
      </c>
      <c r="U55" s="11" t="n">
        <v>1.22344</v>
      </c>
      <c r="V55" s="11" t="n">
        <v>1.21344</v>
      </c>
      <c r="W55" s="11" t="n">
        <v>1.20548</v>
      </c>
      <c r="X55" s="11" t="n">
        <v>1.20474</v>
      </c>
      <c r="Y55" s="11" t="n">
        <v>1.2026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3517</v>
      </c>
      <c r="C56" s="11" t="n">
        <v>1.22518</v>
      </c>
      <c r="D56" s="11" t="n">
        <v>1.22181</v>
      </c>
      <c r="E56" s="11" t="n">
        <v>1.21784</v>
      </c>
      <c r="F56" s="11" t="n">
        <v>1.22011</v>
      </c>
      <c r="G56" s="11" t="n">
        <v>1.25618</v>
      </c>
      <c r="H56" s="11" t="n">
        <v>1.26766</v>
      </c>
      <c r="I56" s="11" t="n">
        <v>1.2736</v>
      </c>
      <c r="J56" s="11" t="n">
        <v>1.26015</v>
      </c>
      <c r="K56" s="11" t="n">
        <v>1.26223</v>
      </c>
      <c r="L56" s="11" t="n">
        <v>1.2617</v>
      </c>
      <c r="M56" s="11" t="n">
        <v>1.26168</v>
      </c>
      <c r="N56" s="11" t="n">
        <v>1.26158</v>
      </c>
      <c r="O56" s="11" t="n">
        <v>1.25947</v>
      </c>
      <c r="P56" s="11" t="n">
        <v>1.25474</v>
      </c>
      <c r="Q56" s="11" t="n">
        <v>1.25393</v>
      </c>
      <c r="R56" s="11" t="n">
        <v>1.25448</v>
      </c>
      <c r="S56" s="11" t="n">
        <v>1.25393</v>
      </c>
      <c r="T56" s="11" t="n">
        <v>1.25097</v>
      </c>
      <c r="U56" s="11" t="n">
        <v>1.25412</v>
      </c>
      <c r="V56" s="11" t="n">
        <v>1.24971</v>
      </c>
      <c r="W56" s="11" t="n">
        <v>1.2316</v>
      </c>
      <c r="X56" s="11" t="n">
        <v>1.23671</v>
      </c>
      <c r="Y56" s="11" t="n">
        <v>1.2339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8082</v>
      </c>
      <c r="C57" s="11" t="n">
        <v>1.2702</v>
      </c>
      <c r="D57" s="11" t="n">
        <v>1.25842</v>
      </c>
      <c r="E57" s="11" t="n">
        <v>1.28563</v>
      </c>
      <c r="F57" s="11" t="n">
        <v>1.30066</v>
      </c>
      <c r="G57" s="11" t="n">
        <v>1.29842</v>
      </c>
      <c r="H57" s="11" t="n">
        <v>1.28234</v>
      </c>
      <c r="I57" s="11" t="n">
        <v>1.28572</v>
      </c>
      <c r="J57" s="11" t="n">
        <v>1.29276</v>
      </c>
      <c r="K57" s="11" t="n">
        <v>1.29655</v>
      </c>
      <c r="L57" s="11" t="n">
        <v>1.29923</v>
      </c>
      <c r="M57" s="11" t="n">
        <v>1.29869</v>
      </c>
      <c r="N57" s="11" t="n">
        <v>1.29795</v>
      </c>
      <c r="O57" s="11" t="n">
        <v>1.29207</v>
      </c>
      <c r="P57" s="11" t="n">
        <v>1.28681</v>
      </c>
      <c r="Q57" s="11" t="n">
        <v>1.28567</v>
      </c>
      <c r="R57" s="11" t="n">
        <v>1.28909</v>
      </c>
      <c r="S57" s="11" t="n">
        <v>1.28934</v>
      </c>
      <c r="T57" s="11" t="n">
        <v>1.28604</v>
      </c>
      <c r="U57" s="11" t="n">
        <v>1.28838</v>
      </c>
      <c r="V57" s="11" t="n">
        <v>1.27335</v>
      </c>
      <c r="W57" s="11" t="n">
        <v>1.29421</v>
      </c>
      <c r="X57" s="11" t="n">
        <v>1.29848</v>
      </c>
      <c r="Y57" s="11" t="n">
        <v>1.2841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8099</v>
      </c>
      <c r="C58" s="11" t="n">
        <v>1.2737</v>
      </c>
      <c r="D58" s="11" t="n">
        <v>1.27399</v>
      </c>
      <c r="E58" s="11" t="n">
        <v>1.28694</v>
      </c>
      <c r="F58" s="11" t="n">
        <v>1.29883</v>
      </c>
      <c r="G58" s="11" t="n">
        <v>1.2899</v>
      </c>
      <c r="H58" s="11" t="n">
        <v>1.29708</v>
      </c>
      <c r="I58" s="11" t="n">
        <v>1.29626</v>
      </c>
      <c r="J58" s="11" t="n">
        <v>1.29497</v>
      </c>
      <c r="K58" s="11" t="n">
        <v>1.29635</v>
      </c>
      <c r="L58" s="11" t="n">
        <v>1.29824</v>
      </c>
      <c r="M58" s="11" t="n">
        <v>1.30119</v>
      </c>
      <c r="N58" s="11" t="n">
        <v>1.29944</v>
      </c>
      <c r="O58" s="11" t="n">
        <v>1.29461</v>
      </c>
      <c r="P58" s="11" t="n">
        <v>1.29438</v>
      </c>
      <c r="Q58" s="11" t="n">
        <v>1.28791</v>
      </c>
      <c r="R58" s="11" t="n">
        <v>1.28954</v>
      </c>
      <c r="S58" s="11" t="n">
        <v>1.28857</v>
      </c>
      <c r="T58" s="11" t="n">
        <v>1.2879</v>
      </c>
      <c r="U58" s="11" t="n">
        <v>1.28763</v>
      </c>
      <c r="V58" s="11" t="n">
        <v>1.28784</v>
      </c>
      <c r="W58" s="11" t="n">
        <v>1.28581</v>
      </c>
      <c r="X58" s="11" t="n">
        <v>1.28909</v>
      </c>
      <c r="Y58" s="11" t="n">
        <v>1.2733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6983</v>
      </c>
      <c r="C59" s="11" t="n">
        <v>1.26888</v>
      </c>
      <c r="D59" s="11" t="n">
        <v>1.26882</v>
      </c>
      <c r="E59" s="11" t="n">
        <v>1.27191</v>
      </c>
      <c r="F59" s="11" t="n">
        <v>1.28554</v>
      </c>
      <c r="G59" s="11" t="n">
        <v>1.27625</v>
      </c>
      <c r="H59" s="11" t="n">
        <v>1.26914</v>
      </c>
      <c r="I59" s="11" t="n">
        <v>1.27042</v>
      </c>
      <c r="J59" s="11" t="n">
        <v>1.27121</v>
      </c>
      <c r="K59" s="11" t="n">
        <v>1.27255</v>
      </c>
      <c r="L59" s="11" t="n">
        <v>1.27346</v>
      </c>
      <c r="M59" s="11" t="n">
        <v>1.275</v>
      </c>
      <c r="N59" s="11" t="n">
        <v>1.27237</v>
      </c>
      <c r="O59" s="11" t="n">
        <v>1.27044</v>
      </c>
      <c r="P59" s="11" t="n">
        <v>1.27144</v>
      </c>
      <c r="Q59" s="11" t="n">
        <v>1.27268</v>
      </c>
      <c r="R59" s="11" t="n">
        <v>1.28071</v>
      </c>
      <c r="S59" s="11" t="n">
        <v>1.2775</v>
      </c>
      <c r="T59" s="11" t="n">
        <v>1.27486</v>
      </c>
      <c r="U59" s="11" t="n">
        <v>1.27327</v>
      </c>
      <c r="V59" s="11" t="n">
        <v>1.27096</v>
      </c>
      <c r="W59" s="11" t="n">
        <v>1.27612</v>
      </c>
      <c r="X59" s="11" t="n">
        <v>1.28117</v>
      </c>
      <c r="Y59" s="11" t="n">
        <v>1.2620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7883</v>
      </c>
      <c r="C60" s="11" t="n">
        <v>1.27175</v>
      </c>
      <c r="D60" s="11" t="n">
        <v>1.2634</v>
      </c>
      <c r="E60" s="11" t="n">
        <v>1.27478</v>
      </c>
      <c r="F60" s="11" t="n">
        <v>1.29196</v>
      </c>
      <c r="G60" s="11" t="n">
        <v>1.28599</v>
      </c>
      <c r="H60" s="11" t="n">
        <v>1.28013</v>
      </c>
      <c r="I60" s="11" t="n">
        <v>1.27992</v>
      </c>
      <c r="J60" s="11" t="n">
        <v>1.28018</v>
      </c>
      <c r="K60" s="11" t="n">
        <v>1.27785</v>
      </c>
      <c r="L60" s="11" t="n">
        <v>1.2802</v>
      </c>
      <c r="M60" s="11" t="n">
        <v>1.28097</v>
      </c>
      <c r="N60" s="11" t="n">
        <v>1.27602</v>
      </c>
      <c r="O60" s="11" t="n">
        <v>1.27539</v>
      </c>
      <c r="P60" s="11" t="n">
        <v>1.27492</v>
      </c>
      <c r="Q60" s="11" t="n">
        <v>1.27493</v>
      </c>
      <c r="R60" s="11" t="n">
        <v>1.28157</v>
      </c>
      <c r="S60" s="11" t="n">
        <v>1.27943</v>
      </c>
      <c r="T60" s="11" t="n">
        <v>1.27702</v>
      </c>
      <c r="U60" s="11" t="n">
        <v>1.27973</v>
      </c>
      <c r="V60" s="11" t="n">
        <v>1.27876</v>
      </c>
      <c r="W60" s="11" t="n">
        <v>1.28146</v>
      </c>
      <c r="X60" s="11" t="n">
        <v>1.28909</v>
      </c>
      <c r="Y60" s="11" t="n">
        <v>1.2729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22689</v>
      </c>
      <c r="C61" s="11" t="n">
        <v>1.21643</v>
      </c>
      <c r="D61" s="11" t="n">
        <v>1.21308</v>
      </c>
      <c r="E61" s="11" t="n">
        <v>1.21407</v>
      </c>
      <c r="F61" s="11" t="n">
        <v>1.22136</v>
      </c>
      <c r="G61" s="11" t="n">
        <v>1.25078</v>
      </c>
      <c r="H61" s="11" t="n">
        <v>1.25192</v>
      </c>
      <c r="I61" s="11" t="n">
        <v>1.25905</v>
      </c>
      <c r="J61" s="11" t="n">
        <v>1.26156</v>
      </c>
      <c r="K61" s="11" t="n">
        <v>1.26423</v>
      </c>
      <c r="L61" s="11" t="n">
        <v>1.26445</v>
      </c>
      <c r="M61" s="11" t="n">
        <v>1.25921</v>
      </c>
      <c r="N61" s="11" t="n">
        <v>1.26347</v>
      </c>
      <c r="O61" s="11" t="n">
        <v>1.26425</v>
      </c>
      <c r="P61" s="11" t="n">
        <v>1.27013</v>
      </c>
      <c r="Q61" s="11" t="n">
        <v>1.25755</v>
      </c>
      <c r="R61" s="11" t="n">
        <v>1.27134</v>
      </c>
      <c r="S61" s="11" t="n">
        <v>1.26822</v>
      </c>
      <c r="T61" s="11" t="n">
        <v>1.26748</v>
      </c>
      <c r="U61" s="11" t="n">
        <v>1.27391</v>
      </c>
      <c r="V61" s="11" t="n">
        <v>1.26604</v>
      </c>
      <c r="W61" s="11" t="n">
        <v>1.26779</v>
      </c>
      <c r="X61" s="11" t="n">
        <v>1.25508</v>
      </c>
      <c r="Y61" s="11" t="n">
        <v>1.235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4545</v>
      </c>
      <c r="C62" s="11" t="n">
        <v>1.22872</v>
      </c>
      <c r="D62" s="11" t="n">
        <v>1.22417</v>
      </c>
      <c r="E62" s="11" t="n">
        <v>1.21417</v>
      </c>
      <c r="F62" s="11" t="n">
        <v>1.21467</v>
      </c>
      <c r="G62" s="11" t="n">
        <v>1.23088</v>
      </c>
      <c r="H62" s="11" t="n">
        <v>1.23131</v>
      </c>
      <c r="I62" s="11" t="n">
        <v>1.25189</v>
      </c>
      <c r="J62" s="11" t="n">
        <v>1.26341</v>
      </c>
      <c r="K62" s="11" t="n">
        <v>1.27047</v>
      </c>
      <c r="L62" s="11" t="n">
        <v>1.26993</v>
      </c>
      <c r="M62" s="11" t="n">
        <v>1.25417</v>
      </c>
      <c r="N62" s="11" t="n">
        <v>1.27484</v>
      </c>
      <c r="O62" s="11" t="n">
        <v>1.27372</v>
      </c>
      <c r="P62" s="11" t="n">
        <v>1.27449</v>
      </c>
      <c r="Q62" s="11" t="n">
        <v>1.25285</v>
      </c>
      <c r="R62" s="11" t="n">
        <v>1.25413</v>
      </c>
      <c r="S62" s="11" t="n">
        <v>1.25651</v>
      </c>
      <c r="T62" s="11" t="n">
        <v>1.25849</v>
      </c>
      <c r="U62" s="11" t="n">
        <v>1.26087</v>
      </c>
      <c r="V62" s="11" t="n">
        <v>1.25593</v>
      </c>
      <c r="W62" s="11" t="n">
        <v>1.25647</v>
      </c>
      <c r="X62" s="11" t="n">
        <v>1.24899</v>
      </c>
      <c r="Y62" s="11" t="n">
        <v>1.2383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1212</v>
      </c>
      <c r="C63" s="11" t="n">
        <v>1.19914</v>
      </c>
      <c r="D63" s="11" t="n">
        <v>1.19812</v>
      </c>
      <c r="E63" s="11" t="n">
        <v>1.20426</v>
      </c>
      <c r="F63" s="11" t="n">
        <v>1.24437</v>
      </c>
      <c r="G63" s="11" t="n">
        <v>1.25119</v>
      </c>
      <c r="H63" s="11" t="n">
        <v>1.25958</v>
      </c>
      <c r="I63" s="11" t="n">
        <v>1.26118</v>
      </c>
      <c r="J63" s="11" t="n">
        <v>1.24135</v>
      </c>
      <c r="K63" s="11" t="n">
        <v>1.24108</v>
      </c>
      <c r="L63" s="11" t="n">
        <v>1.24088</v>
      </c>
      <c r="M63" s="11" t="n">
        <v>1.24031</v>
      </c>
      <c r="N63" s="11" t="n">
        <v>1.24093</v>
      </c>
      <c r="O63" s="11" t="n">
        <v>1.2413</v>
      </c>
      <c r="P63" s="11" t="n">
        <v>1.23905</v>
      </c>
      <c r="Q63" s="11" t="n">
        <v>1.23908</v>
      </c>
      <c r="R63" s="11" t="n">
        <v>1.24091</v>
      </c>
      <c r="S63" s="11" t="n">
        <v>1.23658</v>
      </c>
      <c r="T63" s="11" t="n">
        <v>1.23966</v>
      </c>
      <c r="U63" s="11" t="n">
        <v>1.23857</v>
      </c>
      <c r="V63" s="11" t="n">
        <v>1.23196</v>
      </c>
      <c r="W63" s="11" t="n">
        <v>1.2324</v>
      </c>
      <c r="X63" s="11" t="n">
        <v>1.22274</v>
      </c>
      <c r="Y63" s="11" t="n">
        <v>1.2131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429</v>
      </c>
      <c r="C64" s="11" t="n">
        <v>1.23424</v>
      </c>
      <c r="D64" s="11" t="n">
        <v>1.22826</v>
      </c>
      <c r="E64" s="11" t="n">
        <v>1.23271</v>
      </c>
      <c r="F64" s="11" t="n">
        <v>1.23262</v>
      </c>
      <c r="G64" s="11" t="n">
        <v>1.23999</v>
      </c>
      <c r="H64" s="11" t="n">
        <v>1.25503</v>
      </c>
      <c r="I64" s="11" t="n">
        <v>1.27342</v>
      </c>
      <c r="J64" s="11" t="n">
        <v>1.27172</v>
      </c>
      <c r="K64" s="11" t="n">
        <v>1.27048</v>
      </c>
      <c r="L64" s="11" t="n">
        <v>1.27154</v>
      </c>
      <c r="M64" s="11" t="n">
        <v>1.26865</v>
      </c>
      <c r="N64" s="11" t="n">
        <v>1.26957</v>
      </c>
      <c r="O64" s="11" t="n">
        <v>1.2696</v>
      </c>
      <c r="P64" s="11" t="n">
        <v>1.2635</v>
      </c>
      <c r="Q64" s="11" t="n">
        <v>1.26459</v>
      </c>
      <c r="R64" s="11" t="n">
        <v>1.26497</v>
      </c>
      <c r="S64" s="11" t="n">
        <v>1.27289</v>
      </c>
      <c r="T64" s="11" t="n">
        <v>1.27693</v>
      </c>
      <c r="U64" s="11" t="n">
        <v>1.27276</v>
      </c>
      <c r="V64" s="11" t="n">
        <v>1.27516</v>
      </c>
      <c r="W64" s="11" t="n">
        <v>1.25113</v>
      </c>
      <c r="X64" s="11" t="n">
        <v>1.24712</v>
      </c>
      <c r="Y64" s="11" t="n">
        <v>1.2426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7129</v>
      </c>
      <c r="C65" s="11" t="n">
        <v>1.24621</v>
      </c>
      <c r="D65" s="11" t="n">
        <v>1.25469</v>
      </c>
      <c r="E65" s="11" t="n">
        <v>1.26352</v>
      </c>
      <c r="F65" s="11" t="n">
        <v>1.26878</v>
      </c>
      <c r="G65" s="11" t="n">
        <v>1.27459</v>
      </c>
      <c r="H65" s="11" t="n">
        <v>1.28176</v>
      </c>
      <c r="I65" s="11" t="n">
        <v>1.28236</v>
      </c>
      <c r="J65" s="11" t="n">
        <v>1.2755</v>
      </c>
      <c r="K65" s="11" t="n">
        <v>1.28108</v>
      </c>
      <c r="L65" s="11" t="n">
        <v>1.28396</v>
      </c>
      <c r="M65" s="11" t="n">
        <v>1.27859</v>
      </c>
      <c r="N65" s="11" t="n">
        <v>1.27693</v>
      </c>
      <c r="O65" s="11" t="n">
        <v>1.27603</v>
      </c>
      <c r="P65" s="11" t="n">
        <v>1.27317</v>
      </c>
      <c r="Q65" s="11" t="n">
        <v>1.27009</v>
      </c>
      <c r="R65" s="11" t="n">
        <v>1.27357</v>
      </c>
      <c r="S65" s="11" t="n">
        <v>1.27752</v>
      </c>
      <c r="T65" s="11" t="n">
        <v>1.28205</v>
      </c>
      <c r="U65" s="11" t="n">
        <v>1.27587</v>
      </c>
      <c r="V65" s="11" t="n">
        <v>1.27797</v>
      </c>
      <c r="W65" s="11" t="n">
        <v>1.29016</v>
      </c>
      <c r="X65" s="11" t="n">
        <v>1.28512</v>
      </c>
      <c r="Y65" s="11" t="n">
        <v>1.2690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4138</v>
      </c>
      <c r="C66" s="11" t="n">
        <v>1.23117</v>
      </c>
      <c r="D66" s="11" t="n">
        <v>1.22739</v>
      </c>
      <c r="E66" s="11" t="n">
        <v>1.24263</v>
      </c>
      <c r="F66" s="11" t="n">
        <v>1.24633</v>
      </c>
      <c r="G66" s="11" t="n">
        <v>1.24802</v>
      </c>
      <c r="H66" s="11" t="n">
        <v>1.2588</v>
      </c>
      <c r="I66" s="11" t="n">
        <v>1.26824</v>
      </c>
      <c r="J66" s="11" t="n">
        <v>1.25487</v>
      </c>
      <c r="K66" s="11" t="n">
        <v>1.2525</v>
      </c>
      <c r="L66" s="11" t="n">
        <v>1.26643</v>
      </c>
      <c r="M66" s="11" t="n">
        <v>1.26469</v>
      </c>
      <c r="N66" s="11" t="n">
        <v>1.26129</v>
      </c>
      <c r="O66" s="11" t="n">
        <v>1.25835</v>
      </c>
      <c r="P66" s="11" t="n">
        <v>1.25142</v>
      </c>
      <c r="Q66" s="11" t="n">
        <v>1.24311</v>
      </c>
      <c r="R66" s="11" t="n">
        <v>1.24884</v>
      </c>
      <c r="S66" s="11" t="n">
        <v>1.25644</v>
      </c>
      <c r="T66" s="11" t="n">
        <v>1.26376</v>
      </c>
      <c r="U66" s="11" t="n">
        <v>1.27459</v>
      </c>
      <c r="V66" s="11" t="n">
        <v>1.25656</v>
      </c>
      <c r="W66" s="11" t="n">
        <v>1.26212</v>
      </c>
      <c r="X66" s="11" t="n">
        <v>1.26105</v>
      </c>
      <c r="Y66" s="11" t="n">
        <v>1.2456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4942</v>
      </c>
      <c r="C67" s="11" t="n">
        <v>1.2346</v>
      </c>
      <c r="D67" s="11" t="n">
        <v>1.23489</v>
      </c>
      <c r="E67" s="11" t="n">
        <v>1.20578</v>
      </c>
      <c r="F67" s="11" t="n">
        <v>1.24837</v>
      </c>
      <c r="G67" s="11" t="n">
        <v>1.26894</v>
      </c>
      <c r="H67" s="11" t="n">
        <v>1.26913</v>
      </c>
      <c r="I67" s="11" t="n">
        <v>1.26943</v>
      </c>
      <c r="J67" s="11" t="n">
        <v>1.27488</v>
      </c>
      <c r="K67" s="11" t="n">
        <v>1.28071</v>
      </c>
      <c r="L67" s="11" t="n">
        <v>1.28245</v>
      </c>
      <c r="M67" s="11" t="n">
        <v>1.28588</v>
      </c>
      <c r="N67" s="11" t="n">
        <v>1.28457</v>
      </c>
      <c r="O67" s="11" t="n">
        <v>1.2713</v>
      </c>
      <c r="P67" s="11" t="n">
        <v>1.26246</v>
      </c>
      <c r="Q67" s="11" t="n">
        <v>1.26015</v>
      </c>
      <c r="R67" s="11" t="n">
        <v>1.26134</v>
      </c>
      <c r="S67" s="11" t="n">
        <v>1.26855</v>
      </c>
      <c r="T67" s="11" t="n">
        <v>1.27921</v>
      </c>
      <c r="U67" s="11" t="n">
        <v>1.27387</v>
      </c>
      <c r="V67" s="11" t="n">
        <v>1.27532</v>
      </c>
      <c r="W67" s="11" t="n">
        <v>1.25209</v>
      </c>
      <c r="X67" s="11" t="n">
        <v>1.28908</v>
      </c>
      <c r="Y67" s="11" t="n">
        <v>1.2703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6929</v>
      </c>
      <c r="C68" s="11" t="n">
        <v>1.2633</v>
      </c>
      <c r="D68" s="11" t="n">
        <v>1.2633</v>
      </c>
      <c r="E68" s="11" t="n">
        <v>1.26295</v>
      </c>
      <c r="F68" s="11" t="n">
        <v>1.27549</v>
      </c>
      <c r="G68" s="11" t="n">
        <v>1.27046</v>
      </c>
      <c r="H68" s="11" t="n">
        <v>1.27217</v>
      </c>
      <c r="I68" s="11" t="n">
        <v>1.28201</v>
      </c>
      <c r="J68" s="11" t="n">
        <v>1.28355</v>
      </c>
      <c r="K68" s="11" t="n">
        <v>1.28256</v>
      </c>
      <c r="L68" s="11" t="n">
        <v>1.2752</v>
      </c>
      <c r="M68" s="11" t="n">
        <v>1.27386</v>
      </c>
      <c r="N68" s="11" t="n">
        <v>1.27454</v>
      </c>
      <c r="O68" s="11" t="n">
        <v>1.27825</v>
      </c>
      <c r="P68" s="11" t="n">
        <v>1.27565</v>
      </c>
      <c r="Q68" s="11" t="n">
        <v>1.27426</v>
      </c>
      <c r="R68" s="11" t="n">
        <v>1.28022</v>
      </c>
      <c r="S68" s="11" t="n">
        <v>1.28243</v>
      </c>
      <c r="T68" s="11" t="n">
        <v>1.27867</v>
      </c>
      <c r="U68" s="11" t="n">
        <v>1.28476</v>
      </c>
      <c r="V68" s="11" t="n">
        <v>1.27708</v>
      </c>
      <c r="W68" s="11" t="n">
        <v>1.2833</v>
      </c>
      <c r="X68" s="11" t="n">
        <v>1.28227</v>
      </c>
      <c r="Y68" s="11" t="n">
        <v>1.2724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8379</v>
      </c>
      <c r="C69" s="11" t="n">
        <v>1.27081</v>
      </c>
      <c r="D69" s="11" t="n">
        <v>1.26479</v>
      </c>
      <c r="E69" s="11" t="n">
        <v>1.26504</v>
      </c>
      <c r="F69" s="11" t="n">
        <v>1.26889</v>
      </c>
      <c r="G69" s="11" t="n">
        <v>1.26514</v>
      </c>
      <c r="H69" s="11" t="n">
        <v>1.27908</v>
      </c>
      <c r="I69" s="11" t="n">
        <v>1.29462</v>
      </c>
      <c r="J69" s="11" t="n">
        <v>1.29562</v>
      </c>
      <c r="K69" s="11" t="n">
        <v>1.30241</v>
      </c>
      <c r="L69" s="11" t="n">
        <v>1.29665</v>
      </c>
      <c r="M69" s="11" t="n">
        <v>1.29467</v>
      </c>
      <c r="N69" s="11" t="n">
        <v>1.29422</v>
      </c>
      <c r="O69" s="11" t="n">
        <v>1.29392</v>
      </c>
      <c r="P69" s="11" t="n">
        <v>1.29381</v>
      </c>
      <c r="Q69" s="11" t="n">
        <v>1.28514</v>
      </c>
      <c r="R69" s="11" t="n">
        <v>1.29216</v>
      </c>
      <c r="S69" s="11" t="n">
        <v>1.29726</v>
      </c>
      <c r="T69" s="11" t="n">
        <v>1.29483</v>
      </c>
      <c r="U69" s="11" t="n">
        <v>1.30086</v>
      </c>
      <c r="V69" s="11" t="n">
        <v>1.32307</v>
      </c>
      <c r="W69" s="11" t="n">
        <v>1.30454</v>
      </c>
      <c r="X69" s="11" t="n">
        <v>1.30123</v>
      </c>
      <c r="Y69" s="11" t="n">
        <v>1.2964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5016</v>
      </c>
      <c r="C70" s="11" t="n">
        <v>1.24103</v>
      </c>
      <c r="D70" s="11" t="n">
        <v>1.24161</v>
      </c>
      <c r="E70" s="11" t="n">
        <v>1.25624</v>
      </c>
      <c r="F70" s="11" t="n">
        <v>1.25894</v>
      </c>
      <c r="G70" s="11" t="n">
        <v>1.2059</v>
      </c>
      <c r="H70" s="11" t="n">
        <v>1.24398</v>
      </c>
      <c r="I70" s="11" t="n">
        <v>1.24996</v>
      </c>
      <c r="J70" s="11" t="n">
        <v>1.25489</v>
      </c>
      <c r="K70" s="11" t="n">
        <v>1.25423</v>
      </c>
      <c r="L70" s="11" t="n">
        <v>1.25889</v>
      </c>
      <c r="M70" s="11" t="n">
        <v>1.25926</v>
      </c>
      <c r="N70" s="11" t="n">
        <v>1.26057</v>
      </c>
      <c r="O70" s="11" t="n">
        <v>1.25595</v>
      </c>
      <c r="P70" s="11" t="n">
        <v>1.25499</v>
      </c>
      <c r="Q70" s="11" t="n">
        <v>1.25528</v>
      </c>
      <c r="R70" s="11" t="n">
        <v>1.25769</v>
      </c>
      <c r="S70" s="11" t="n">
        <v>1.26097</v>
      </c>
      <c r="T70" s="11" t="n">
        <v>1.2481</v>
      </c>
      <c r="U70" s="11" t="n">
        <v>1.25322</v>
      </c>
      <c r="V70" s="11" t="n">
        <v>1.28519</v>
      </c>
      <c r="W70" s="11" t="n">
        <v>1.27592</v>
      </c>
      <c r="X70" s="11" t="n">
        <v>1.26848</v>
      </c>
      <c r="Y70" s="11" t="n">
        <v>1.2630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553</v>
      </c>
      <c r="C71" s="11" t="n">
        <v>1.23035</v>
      </c>
      <c r="D71" s="11" t="n">
        <v>1.23963</v>
      </c>
      <c r="E71" s="11" t="n">
        <v>1.25309</v>
      </c>
      <c r="F71" s="11" t="n">
        <v>1.25667</v>
      </c>
      <c r="G71" s="11" t="n">
        <v>1.23813</v>
      </c>
      <c r="H71" s="11" t="n">
        <v>1.25971</v>
      </c>
      <c r="I71" s="11" t="n">
        <v>1.25782</v>
      </c>
      <c r="J71" s="11" t="n">
        <v>1.26006</v>
      </c>
      <c r="K71" s="11" t="n">
        <v>1.26027</v>
      </c>
      <c r="L71" s="11" t="n">
        <v>1.25382</v>
      </c>
      <c r="M71" s="11" t="n">
        <v>1.25865</v>
      </c>
      <c r="N71" s="11" t="n">
        <v>1.25801</v>
      </c>
      <c r="O71" s="11" t="n">
        <v>1.25629</v>
      </c>
      <c r="P71" s="11" t="n">
        <v>1.25309</v>
      </c>
      <c r="Q71" s="11" t="n">
        <v>1.23914</v>
      </c>
      <c r="R71" s="11" t="n">
        <v>1.24231</v>
      </c>
      <c r="S71" s="11" t="n">
        <v>1.24504</v>
      </c>
      <c r="T71" s="11" t="n">
        <v>1.2413</v>
      </c>
      <c r="U71" s="11" t="n">
        <v>1.25001</v>
      </c>
      <c r="V71" s="11" t="n">
        <v>1.26061</v>
      </c>
      <c r="W71" s="11" t="n">
        <v>1.25686</v>
      </c>
      <c r="X71" s="11" t="n">
        <v>1.25391</v>
      </c>
      <c r="Y71" s="11" t="n">
        <v>1.24926</v>
      </c>
    </row>
    <row r="72" customFormat="false" ht="12.75" hidden="false" customHeight="false" outlineLevel="0" collapsed="false">
      <c r="A72" s="12" t="n">
        <v>29</v>
      </c>
      <c r="B72" s="11" t="n">
        <v>1.24582</v>
      </c>
      <c r="C72" s="11" t="n">
        <v>1.21824</v>
      </c>
      <c r="D72" s="11" t="n">
        <v>1.23778</v>
      </c>
      <c r="E72" s="11" t="n">
        <v>1.24723</v>
      </c>
      <c r="F72" s="11" t="n">
        <v>1.24405</v>
      </c>
      <c r="G72" s="11" t="n">
        <v>1.23444</v>
      </c>
      <c r="H72" s="11" t="n">
        <v>1.25828</v>
      </c>
      <c r="I72" s="11" t="n">
        <v>1.26027</v>
      </c>
      <c r="J72" s="11" t="n">
        <v>1.26107</v>
      </c>
      <c r="K72" s="11" t="n">
        <v>1.25842</v>
      </c>
      <c r="L72" s="11" t="n">
        <v>1.26405</v>
      </c>
      <c r="M72" s="11" t="n">
        <v>1.26603</v>
      </c>
      <c r="N72" s="11" t="n">
        <v>1.26324</v>
      </c>
      <c r="O72" s="11" t="n">
        <v>1.25595</v>
      </c>
      <c r="P72" s="11" t="n">
        <v>1.26057</v>
      </c>
      <c r="Q72" s="11" t="n">
        <v>1.25655</v>
      </c>
      <c r="R72" s="11" t="n">
        <v>1.25967</v>
      </c>
      <c r="S72" s="11" t="n">
        <v>1.26379</v>
      </c>
      <c r="T72" s="11" t="n">
        <v>1.26271</v>
      </c>
      <c r="U72" s="11" t="n">
        <v>1.26572</v>
      </c>
      <c r="V72" s="11" t="n">
        <v>1.2843</v>
      </c>
      <c r="W72" s="11" t="n">
        <v>1.27132</v>
      </c>
      <c r="X72" s="11" t="n">
        <v>1.27025</v>
      </c>
      <c r="Y72" s="11" t="n">
        <v>1.25299</v>
      </c>
    </row>
    <row r="73" customFormat="false" ht="12.75" hidden="false" customHeight="false" outlineLevel="0" collapsed="false">
      <c r="A73" s="12" t="n">
        <v>30</v>
      </c>
      <c r="B73" s="11" t="n">
        <v>1.28269</v>
      </c>
      <c r="C73" s="11" t="n">
        <v>1.2746</v>
      </c>
      <c r="D73" s="11" t="n">
        <v>1.27001</v>
      </c>
      <c r="E73" s="11" t="n">
        <v>1.2701</v>
      </c>
      <c r="F73" s="11" t="n">
        <v>1.27816</v>
      </c>
      <c r="G73" s="11" t="n">
        <v>1.28312</v>
      </c>
      <c r="H73" s="11" t="n">
        <v>1.29493</v>
      </c>
      <c r="I73" s="11" t="n">
        <v>1.29643</v>
      </c>
      <c r="J73" s="11" t="n">
        <v>1.29808</v>
      </c>
      <c r="K73" s="11" t="n">
        <v>1.29715</v>
      </c>
      <c r="L73" s="11" t="n">
        <v>1.29973</v>
      </c>
      <c r="M73" s="11" t="n">
        <v>1.30348</v>
      </c>
      <c r="N73" s="11" t="n">
        <v>1.29923</v>
      </c>
      <c r="O73" s="11" t="n">
        <v>1.29955</v>
      </c>
      <c r="P73" s="11" t="n">
        <v>1.29639</v>
      </c>
      <c r="Q73" s="11" t="n">
        <v>1.28449</v>
      </c>
      <c r="R73" s="11" t="n">
        <v>1.29002</v>
      </c>
      <c r="S73" s="11" t="n">
        <v>1.28791</v>
      </c>
      <c r="T73" s="11" t="n">
        <v>1.28322</v>
      </c>
      <c r="U73" s="11" t="n">
        <v>1.28775</v>
      </c>
      <c r="V73" s="11" t="n">
        <v>1.27927</v>
      </c>
      <c r="W73" s="11" t="n">
        <v>1.27626</v>
      </c>
      <c r="X73" s="11" t="n">
        <v>1.2746</v>
      </c>
      <c r="Y73" s="11" t="n">
        <v>1.28659</v>
      </c>
    </row>
    <row r="74" customFormat="false" ht="12.75" hidden="false" customHeight="false" outlineLevel="0" collapsed="false">
      <c r="A74" s="12" t="n">
        <v>31</v>
      </c>
      <c r="B74" s="11" t="n">
        <v>1.25593</v>
      </c>
      <c r="C74" s="11" t="n">
        <v>1.24196</v>
      </c>
      <c r="D74" s="11" t="n">
        <v>1.24199</v>
      </c>
      <c r="E74" s="11" t="n">
        <v>1.24171</v>
      </c>
      <c r="F74" s="11" t="n">
        <v>1.25261</v>
      </c>
      <c r="G74" s="11" t="n">
        <v>1.25753</v>
      </c>
      <c r="H74" s="11" t="n">
        <v>1.2646</v>
      </c>
      <c r="I74" s="11" t="n">
        <v>1.26514</v>
      </c>
      <c r="J74" s="11" t="n">
        <v>1.26633</v>
      </c>
      <c r="K74" s="11" t="n">
        <v>1.27027</v>
      </c>
      <c r="L74" s="11" t="n">
        <v>1.26848</v>
      </c>
      <c r="M74" s="11" t="n">
        <v>1.26829</v>
      </c>
      <c r="N74" s="11" t="n">
        <v>1.26633</v>
      </c>
      <c r="O74" s="11" t="n">
        <v>1.26541</v>
      </c>
      <c r="P74" s="11" t="n">
        <v>1.2635</v>
      </c>
      <c r="Q74" s="11" t="n">
        <v>1.26348</v>
      </c>
      <c r="R74" s="11" t="n">
        <v>1.26647</v>
      </c>
      <c r="S74" s="11" t="n">
        <v>1.26727</v>
      </c>
      <c r="T74" s="11" t="n">
        <v>1.24266</v>
      </c>
      <c r="U74" s="11" t="n">
        <v>1.26862</v>
      </c>
      <c r="V74" s="11" t="n">
        <v>1.26169</v>
      </c>
      <c r="W74" s="11" t="n">
        <v>1.26379</v>
      </c>
      <c r="X74" s="11" t="n">
        <v>1.25867</v>
      </c>
      <c r="Y74" s="11" t="n">
        <v>1.2582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24272</v>
      </c>
      <c r="C81" s="11" t="n">
        <v>1.21094</v>
      </c>
      <c r="D81" s="11" t="n">
        <v>1.20293</v>
      </c>
      <c r="E81" s="11" t="n">
        <v>1.16836</v>
      </c>
      <c r="F81" s="11" t="n">
        <v>1.16335</v>
      </c>
      <c r="G81" s="11" t="n">
        <v>1.24051</v>
      </c>
      <c r="H81" s="11" t="n">
        <v>1.23111</v>
      </c>
      <c r="I81" s="11" t="n">
        <v>1.2515</v>
      </c>
      <c r="J81" s="11" t="n">
        <v>1.25867</v>
      </c>
      <c r="K81" s="11" t="n">
        <v>1.25744</v>
      </c>
      <c r="L81" s="11" t="n">
        <v>1.2578</v>
      </c>
      <c r="M81" s="11" t="n">
        <v>1.2549</v>
      </c>
      <c r="N81" s="11" t="n">
        <v>1.24764</v>
      </c>
      <c r="O81" s="11" t="n">
        <v>1.24859</v>
      </c>
      <c r="P81" s="11" t="n">
        <v>1.24709</v>
      </c>
      <c r="Q81" s="11" t="n">
        <v>1.24649</v>
      </c>
      <c r="R81" s="11" t="n">
        <v>1.25538</v>
      </c>
      <c r="S81" s="11" t="n">
        <v>1.2583</v>
      </c>
      <c r="T81" s="11" t="n">
        <v>1.27707</v>
      </c>
      <c r="U81" s="11" t="n">
        <v>1.2677</v>
      </c>
      <c r="V81" s="11" t="n">
        <v>1.26096</v>
      </c>
      <c r="W81" s="11" t="n">
        <v>1.26554</v>
      </c>
      <c r="X81" s="11" t="n">
        <v>1.26045</v>
      </c>
      <c r="Y81" s="11" t="n">
        <v>1.2486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8275</v>
      </c>
      <c r="C82" s="11" t="n">
        <v>1.24689</v>
      </c>
      <c r="D82" s="11" t="n">
        <v>1.21763</v>
      </c>
      <c r="E82" s="11" t="n">
        <v>1.24007</v>
      </c>
      <c r="F82" s="11" t="n">
        <v>1.25078</v>
      </c>
      <c r="G82" s="11" t="n">
        <v>1.21605</v>
      </c>
      <c r="H82" s="11" t="n">
        <v>1.28649</v>
      </c>
      <c r="I82" s="11" t="n">
        <v>1.29749</v>
      </c>
      <c r="J82" s="11" t="n">
        <v>1.29395</v>
      </c>
      <c r="K82" s="11" t="n">
        <v>1.29745</v>
      </c>
      <c r="L82" s="11" t="n">
        <v>1.29652</v>
      </c>
      <c r="M82" s="11" t="n">
        <v>1.29542</v>
      </c>
      <c r="N82" s="11" t="n">
        <v>1.29399</v>
      </c>
      <c r="O82" s="11" t="n">
        <v>1.29251</v>
      </c>
      <c r="P82" s="11" t="n">
        <v>1.29217</v>
      </c>
      <c r="Q82" s="11" t="n">
        <v>1.29298</v>
      </c>
      <c r="R82" s="11" t="n">
        <v>1.29697</v>
      </c>
      <c r="S82" s="11" t="n">
        <v>1.30119</v>
      </c>
      <c r="T82" s="11" t="n">
        <v>1.29249</v>
      </c>
      <c r="U82" s="11" t="n">
        <v>1.31005</v>
      </c>
      <c r="V82" s="11" t="n">
        <v>1.29979</v>
      </c>
      <c r="W82" s="11" t="n">
        <v>1.28725</v>
      </c>
      <c r="X82" s="11" t="n">
        <v>1.27225</v>
      </c>
      <c r="Y82" s="11" t="n">
        <v>1.2735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5628</v>
      </c>
      <c r="C83" s="11" t="n">
        <v>1.23862</v>
      </c>
      <c r="D83" s="11" t="n">
        <v>1.23782</v>
      </c>
      <c r="E83" s="11" t="n">
        <v>1.21336</v>
      </c>
      <c r="F83" s="11" t="n">
        <v>1.24667</v>
      </c>
      <c r="G83" s="11" t="n">
        <v>1.2445</v>
      </c>
      <c r="H83" s="11" t="n">
        <v>1.26308</v>
      </c>
      <c r="I83" s="11" t="n">
        <v>1.26621</v>
      </c>
      <c r="J83" s="11" t="n">
        <v>1.26099</v>
      </c>
      <c r="K83" s="11" t="n">
        <v>1.2557</v>
      </c>
      <c r="L83" s="11" t="n">
        <v>1.25366</v>
      </c>
      <c r="M83" s="11" t="n">
        <v>1.2515</v>
      </c>
      <c r="N83" s="11" t="n">
        <v>1.24768</v>
      </c>
      <c r="O83" s="11" t="n">
        <v>1.24822</v>
      </c>
      <c r="P83" s="11" t="n">
        <v>1.24308</v>
      </c>
      <c r="Q83" s="11" t="n">
        <v>1.24848</v>
      </c>
      <c r="R83" s="11" t="n">
        <v>1.25148</v>
      </c>
      <c r="S83" s="11" t="n">
        <v>1.25112</v>
      </c>
      <c r="T83" s="11" t="n">
        <v>1.26441</v>
      </c>
      <c r="U83" s="11" t="n">
        <v>1.2622</v>
      </c>
      <c r="V83" s="11" t="n">
        <v>1.25254</v>
      </c>
      <c r="W83" s="11" t="n">
        <v>1.23739</v>
      </c>
      <c r="X83" s="11" t="n">
        <v>1.23702</v>
      </c>
      <c r="Y83" s="11" t="n">
        <v>1.1748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2894</v>
      </c>
      <c r="C84" s="11" t="n">
        <v>1.21882</v>
      </c>
      <c r="D84" s="11" t="n">
        <v>1.21265</v>
      </c>
      <c r="E84" s="11" t="n">
        <v>1.19821</v>
      </c>
      <c r="F84" s="11" t="n">
        <v>1.21164</v>
      </c>
      <c r="G84" s="11" t="n">
        <v>1.21325</v>
      </c>
      <c r="H84" s="11" t="n">
        <v>1.24061</v>
      </c>
      <c r="I84" s="11" t="n">
        <v>1.24081</v>
      </c>
      <c r="J84" s="11" t="n">
        <v>1.24041</v>
      </c>
      <c r="K84" s="11" t="n">
        <v>1.24008</v>
      </c>
      <c r="L84" s="11" t="n">
        <v>1.23664</v>
      </c>
      <c r="M84" s="11" t="n">
        <v>1.23541</v>
      </c>
      <c r="N84" s="11" t="n">
        <v>1.23509</v>
      </c>
      <c r="O84" s="11" t="n">
        <v>1.2383</v>
      </c>
      <c r="P84" s="11" t="n">
        <v>1.23557</v>
      </c>
      <c r="Q84" s="11" t="n">
        <v>1.23519</v>
      </c>
      <c r="R84" s="11" t="n">
        <v>1.24269</v>
      </c>
      <c r="S84" s="11" t="n">
        <v>1.24228</v>
      </c>
      <c r="T84" s="11" t="n">
        <v>1.24585</v>
      </c>
      <c r="U84" s="11" t="n">
        <v>1.24089</v>
      </c>
      <c r="V84" s="11" t="n">
        <v>1.23481</v>
      </c>
      <c r="W84" s="11" t="n">
        <v>1.22378</v>
      </c>
      <c r="X84" s="11" t="n">
        <v>1.21742</v>
      </c>
      <c r="Y84" s="11" t="n">
        <v>1.1860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3389</v>
      </c>
      <c r="C85" s="11" t="n">
        <v>1.21809</v>
      </c>
      <c r="D85" s="11" t="n">
        <v>1.20515</v>
      </c>
      <c r="E85" s="11" t="n">
        <v>1.19843</v>
      </c>
      <c r="F85" s="11" t="n">
        <v>1.19021</v>
      </c>
      <c r="G85" s="11" t="n">
        <v>1.19102</v>
      </c>
      <c r="H85" s="11" t="n">
        <v>1.22944</v>
      </c>
      <c r="I85" s="11" t="n">
        <v>1.23488</v>
      </c>
      <c r="J85" s="11" t="n">
        <v>1.23651</v>
      </c>
      <c r="K85" s="11" t="n">
        <v>1.22746</v>
      </c>
      <c r="L85" s="11" t="n">
        <v>1.22069</v>
      </c>
      <c r="M85" s="11" t="n">
        <v>1.20646</v>
      </c>
      <c r="N85" s="11" t="n">
        <v>1.2108</v>
      </c>
      <c r="O85" s="11" t="n">
        <v>1.2308</v>
      </c>
      <c r="P85" s="11" t="n">
        <v>1.22107</v>
      </c>
      <c r="Q85" s="11" t="n">
        <v>1.23704</v>
      </c>
      <c r="R85" s="11" t="n">
        <v>1.24338</v>
      </c>
      <c r="S85" s="11" t="n">
        <v>1.24162</v>
      </c>
      <c r="T85" s="11" t="n">
        <v>1.24284</v>
      </c>
      <c r="U85" s="11" t="n">
        <v>1.23947</v>
      </c>
      <c r="V85" s="11" t="n">
        <v>1.23377</v>
      </c>
      <c r="W85" s="11" t="n">
        <v>1.2176</v>
      </c>
      <c r="X85" s="11" t="n">
        <v>1.21463</v>
      </c>
      <c r="Y85" s="11" t="n">
        <v>1.2312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301</v>
      </c>
      <c r="C86" s="11" t="n">
        <v>1.21891</v>
      </c>
      <c r="D86" s="11" t="n">
        <v>1.22244</v>
      </c>
      <c r="E86" s="11" t="n">
        <v>1.23029</v>
      </c>
      <c r="F86" s="11" t="n">
        <v>1.24767</v>
      </c>
      <c r="G86" s="11" t="n">
        <v>1.24255</v>
      </c>
      <c r="H86" s="11" t="n">
        <v>1.24587</v>
      </c>
      <c r="I86" s="11" t="n">
        <v>1.24875</v>
      </c>
      <c r="J86" s="11" t="n">
        <v>1.24968</v>
      </c>
      <c r="K86" s="11" t="n">
        <v>1.24695</v>
      </c>
      <c r="L86" s="11" t="n">
        <v>1.24546</v>
      </c>
      <c r="M86" s="11" t="n">
        <v>1.2455</v>
      </c>
      <c r="N86" s="11" t="n">
        <v>1.24511</v>
      </c>
      <c r="O86" s="11" t="n">
        <v>1.2441</v>
      </c>
      <c r="P86" s="11" t="n">
        <v>1.2392</v>
      </c>
      <c r="Q86" s="11" t="n">
        <v>1.24355</v>
      </c>
      <c r="R86" s="11" t="n">
        <v>1.24468</v>
      </c>
      <c r="S86" s="11" t="n">
        <v>1.2468</v>
      </c>
      <c r="T86" s="11" t="n">
        <v>1.24831</v>
      </c>
      <c r="U86" s="11" t="n">
        <v>1.24592</v>
      </c>
      <c r="V86" s="11" t="n">
        <v>1.23953</v>
      </c>
      <c r="W86" s="11" t="n">
        <v>1.19695</v>
      </c>
      <c r="X86" s="11" t="n">
        <v>1.19713</v>
      </c>
      <c r="Y86" s="11" t="n">
        <v>1.2208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4147</v>
      </c>
      <c r="C87" s="11" t="n">
        <v>1.20528</v>
      </c>
      <c r="D87" s="11" t="n">
        <v>1.1091</v>
      </c>
      <c r="E87" s="11" t="n">
        <v>1.14455</v>
      </c>
      <c r="F87" s="11" t="n">
        <v>1.24405</v>
      </c>
      <c r="G87" s="11" t="n">
        <v>1.26314</v>
      </c>
      <c r="H87" s="11" t="n">
        <v>1.24816</v>
      </c>
      <c r="I87" s="11" t="n">
        <v>1.24935</v>
      </c>
      <c r="J87" s="11" t="n">
        <v>1.24681</v>
      </c>
      <c r="K87" s="11" t="n">
        <v>1.24634</v>
      </c>
      <c r="L87" s="11" t="n">
        <v>1.24498</v>
      </c>
      <c r="M87" s="11" t="n">
        <v>1.24639</v>
      </c>
      <c r="N87" s="11" t="n">
        <v>1.24673</v>
      </c>
      <c r="O87" s="11" t="n">
        <v>1.2466</v>
      </c>
      <c r="P87" s="11" t="n">
        <v>1.24175</v>
      </c>
      <c r="Q87" s="11" t="n">
        <v>1.24009</v>
      </c>
      <c r="R87" s="11" t="n">
        <v>1.2392</v>
      </c>
      <c r="S87" s="11" t="n">
        <v>1.24281</v>
      </c>
      <c r="T87" s="11" t="n">
        <v>1.2491</v>
      </c>
      <c r="U87" s="11" t="n">
        <v>1.20868</v>
      </c>
      <c r="V87" s="11" t="n">
        <v>1.25252</v>
      </c>
      <c r="W87" s="11" t="n">
        <v>1.24767</v>
      </c>
      <c r="X87" s="11" t="n">
        <v>1.23985</v>
      </c>
      <c r="Y87" s="11" t="n">
        <v>1.2511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2386</v>
      </c>
      <c r="C88" s="11" t="n">
        <v>1.21117</v>
      </c>
      <c r="D88" s="11" t="n">
        <v>1.1506</v>
      </c>
      <c r="E88" s="11" t="n">
        <v>1.16503</v>
      </c>
      <c r="F88" s="11" t="n">
        <v>1.2507</v>
      </c>
      <c r="G88" s="11" t="n">
        <v>1.25072</v>
      </c>
      <c r="H88" s="11" t="n">
        <v>1.25415</v>
      </c>
      <c r="I88" s="11" t="n">
        <v>1.26038</v>
      </c>
      <c r="J88" s="11" t="n">
        <v>1.25706</v>
      </c>
      <c r="K88" s="11" t="n">
        <v>1.25445</v>
      </c>
      <c r="L88" s="11" t="n">
        <v>1.25275</v>
      </c>
      <c r="M88" s="11" t="n">
        <v>1.25057</v>
      </c>
      <c r="N88" s="11" t="n">
        <v>1.24884</v>
      </c>
      <c r="O88" s="11" t="n">
        <v>1.24915</v>
      </c>
      <c r="P88" s="11" t="n">
        <v>1.24617</v>
      </c>
      <c r="Q88" s="11" t="n">
        <v>1.2436</v>
      </c>
      <c r="R88" s="11" t="n">
        <v>1.24212</v>
      </c>
      <c r="S88" s="11" t="n">
        <v>1.245</v>
      </c>
      <c r="T88" s="11" t="n">
        <v>1.25503</v>
      </c>
      <c r="U88" s="11" t="n">
        <v>1.26353</v>
      </c>
      <c r="V88" s="11" t="n">
        <v>1.25559</v>
      </c>
      <c r="W88" s="11" t="n">
        <v>1.24616</v>
      </c>
      <c r="X88" s="11" t="n">
        <v>1.22484</v>
      </c>
      <c r="Y88" s="11" t="n">
        <v>1.2466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6125</v>
      </c>
      <c r="C89" s="11" t="n">
        <v>1.16068</v>
      </c>
      <c r="D89" s="11" t="n">
        <v>1.16092</v>
      </c>
      <c r="E89" s="11" t="n">
        <v>1.16506</v>
      </c>
      <c r="F89" s="11" t="n">
        <v>1.16813</v>
      </c>
      <c r="G89" s="11" t="n">
        <v>1.17133</v>
      </c>
      <c r="H89" s="11" t="n">
        <v>1.17358</v>
      </c>
      <c r="I89" s="11" t="n">
        <v>1.1711</v>
      </c>
      <c r="J89" s="11" t="n">
        <v>1.1738</v>
      </c>
      <c r="K89" s="11" t="n">
        <v>1.17427</v>
      </c>
      <c r="L89" s="11" t="n">
        <v>1.17248</v>
      </c>
      <c r="M89" s="11" t="n">
        <v>1.17245</v>
      </c>
      <c r="N89" s="11" t="n">
        <v>1.17158</v>
      </c>
      <c r="O89" s="11" t="n">
        <v>1.1724</v>
      </c>
      <c r="P89" s="11" t="n">
        <v>1.1723</v>
      </c>
      <c r="Q89" s="11" t="n">
        <v>1.17102</v>
      </c>
      <c r="R89" s="11" t="n">
        <v>1.17306</v>
      </c>
      <c r="S89" s="11" t="n">
        <v>1.17212</v>
      </c>
      <c r="T89" s="11" t="n">
        <v>1.1781</v>
      </c>
      <c r="U89" s="11" t="n">
        <v>1.17554</v>
      </c>
      <c r="V89" s="11" t="n">
        <v>1.17165</v>
      </c>
      <c r="W89" s="11" t="n">
        <v>1.15198</v>
      </c>
      <c r="X89" s="11" t="n">
        <v>1.1631</v>
      </c>
      <c r="Y89" s="11" t="n">
        <v>1.1623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21454</v>
      </c>
      <c r="C90" s="11" t="n">
        <v>1.21542</v>
      </c>
      <c r="D90" s="11" t="n">
        <v>1.2206</v>
      </c>
      <c r="E90" s="11" t="n">
        <v>1.21148</v>
      </c>
      <c r="F90" s="11" t="n">
        <v>1.21921</v>
      </c>
      <c r="G90" s="11" t="n">
        <v>1.21534</v>
      </c>
      <c r="H90" s="11" t="n">
        <v>1.22175</v>
      </c>
      <c r="I90" s="11" t="n">
        <v>1.24302</v>
      </c>
      <c r="J90" s="11" t="n">
        <v>1.24494</v>
      </c>
      <c r="K90" s="11" t="n">
        <v>1.24575</v>
      </c>
      <c r="L90" s="11" t="n">
        <v>1.24463</v>
      </c>
      <c r="M90" s="11" t="n">
        <v>1.24529</v>
      </c>
      <c r="N90" s="11" t="n">
        <v>1.24475</v>
      </c>
      <c r="O90" s="11" t="n">
        <v>1.24526</v>
      </c>
      <c r="P90" s="11" t="n">
        <v>1.24624</v>
      </c>
      <c r="Q90" s="11" t="n">
        <v>1.24608</v>
      </c>
      <c r="R90" s="11" t="n">
        <v>1.24712</v>
      </c>
      <c r="S90" s="11" t="n">
        <v>1.2499</v>
      </c>
      <c r="T90" s="11" t="n">
        <v>1.25499</v>
      </c>
      <c r="U90" s="11" t="n">
        <v>1.24829</v>
      </c>
      <c r="V90" s="11" t="n">
        <v>1.2383</v>
      </c>
      <c r="W90" s="11" t="n">
        <v>1.22516</v>
      </c>
      <c r="X90" s="11" t="n">
        <v>1.23524</v>
      </c>
      <c r="Y90" s="11" t="n">
        <v>1.2221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23417</v>
      </c>
      <c r="C91" s="11" t="n">
        <v>1.23362</v>
      </c>
      <c r="D91" s="11" t="n">
        <v>1.22753</v>
      </c>
      <c r="E91" s="11" t="n">
        <v>1.23399</v>
      </c>
      <c r="F91" s="11" t="n">
        <v>1.23752</v>
      </c>
      <c r="G91" s="11" t="n">
        <v>1.23941</v>
      </c>
      <c r="H91" s="11" t="n">
        <v>1.24689</v>
      </c>
      <c r="I91" s="11" t="n">
        <v>1.2483</v>
      </c>
      <c r="J91" s="11" t="n">
        <v>1.25328</v>
      </c>
      <c r="K91" s="11" t="n">
        <v>1.25227</v>
      </c>
      <c r="L91" s="11" t="n">
        <v>1.25044</v>
      </c>
      <c r="M91" s="11" t="n">
        <v>1.24947</v>
      </c>
      <c r="N91" s="11" t="n">
        <v>1.24847</v>
      </c>
      <c r="O91" s="11" t="n">
        <v>1.2485</v>
      </c>
      <c r="P91" s="11" t="n">
        <v>1.24461</v>
      </c>
      <c r="Q91" s="11" t="n">
        <v>1.24591</v>
      </c>
      <c r="R91" s="11" t="n">
        <v>1.24695</v>
      </c>
      <c r="S91" s="11" t="n">
        <v>1.24745</v>
      </c>
      <c r="T91" s="11" t="n">
        <v>1.25182</v>
      </c>
      <c r="U91" s="11" t="n">
        <v>1.25053</v>
      </c>
      <c r="V91" s="11" t="n">
        <v>1.23972</v>
      </c>
      <c r="W91" s="11" t="n">
        <v>1.23226</v>
      </c>
      <c r="X91" s="11" t="n">
        <v>1.2346</v>
      </c>
      <c r="Y91" s="11" t="n">
        <v>1.2310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7519</v>
      </c>
      <c r="C92" s="11" t="n">
        <v>1.16579</v>
      </c>
      <c r="D92" s="11" t="n">
        <v>1.15203</v>
      </c>
      <c r="E92" s="11" t="n">
        <v>1.15166</v>
      </c>
      <c r="F92" s="11" t="n">
        <v>1.15809</v>
      </c>
      <c r="G92" s="11" t="n">
        <v>1.15982</v>
      </c>
      <c r="H92" s="11" t="n">
        <v>1.17372</v>
      </c>
      <c r="I92" s="11" t="n">
        <v>1.18713</v>
      </c>
      <c r="J92" s="11" t="n">
        <v>1.18834</v>
      </c>
      <c r="K92" s="11" t="n">
        <v>1.18811</v>
      </c>
      <c r="L92" s="11" t="n">
        <v>1.18743</v>
      </c>
      <c r="M92" s="11" t="n">
        <v>1.18713</v>
      </c>
      <c r="N92" s="11" t="n">
        <v>1.18753</v>
      </c>
      <c r="O92" s="11" t="n">
        <v>1.18778</v>
      </c>
      <c r="P92" s="11" t="n">
        <v>1.18683</v>
      </c>
      <c r="Q92" s="11" t="n">
        <v>1.18749</v>
      </c>
      <c r="R92" s="11" t="n">
        <v>1.18789</v>
      </c>
      <c r="S92" s="11" t="n">
        <v>1.19177</v>
      </c>
      <c r="T92" s="11" t="n">
        <v>1.18971</v>
      </c>
      <c r="U92" s="11" t="n">
        <v>1.19431</v>
      </c>
      <c r="V92" s="11" t="n">
        <v>1.18468</v>
      </c>
      <c r="W92" s="11" t="n">
        <v>1.17703</v>
      </c>
      <c r="X92" s="11" t="n">
        <v>1.17631</v>
      </c>
      <c r="Y92" s="11" t="n">
        <v>1.1743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20559</v>
      </c>
      <c r="C93" s="11" t="n">
        <v>1.19599</v>
      </c>
      <c r="D93" s="11" t="n">
        <v>1.19274</v>
      </c>
      <c r="E93" s="11" t="n">
        <v>1.18892</v>
      </c>
      <c r="F93" s="11" t="n">
        <v>1.1911</v>
      </c>
      <c r="G93" s="11" t="n">
        <v>1.22581</v>
      </c>
      <c r="H93" s="11" t="n">
        <v>1.23685</v>
      </c>
      <c r="I93" s="11" t="n">
        <v>1.24256</v>
      </c>
      <c r="J93" s="11" t="n">
        <v>1.22963</v>
      </c>
      <c r="K93" s="11" t="n">
        <v>1.23163</v>
      </c>
      <c r="L93" s="11" t="n">
        <v>1.23112</v>
      </c>
      <c r="M93" s="11" t="n">
        <v>1.2311</v>
      </c>
      <c r="N93" s="11" t="n">
        <v>1.231</v>
      </c>
      <c r="O93" s="11" t="n">
        <v>1.22898</v>
      </c>
      <c r="P93" s="11" t="n">
        <v>1.22443</v>
      </c>
      <c r="Q93" s="11" t="n">
        <v>1.22364</v>
      </c>
      <c r="R93" s="11" t="n">
        <v>1.22417</v>
      </c>
      <c r="S93" s="11" t="n">
        <v>1.22364</v>
      </c>
      <c r="T93" s="11" t="n">
        <v>1.2208</v>
      </c>
      <c r="U93" s="11" t="n">
        <v>1.22382</v>
      </c>
      <c r="V93" s="11" t="n">
        <v>1.21959</v>
      </c>
      <c r="W93" s="11" t="n">
        <v>1.20216</v>
      </c>
      <c r="X93" s="11" t="n">
        <v>1.20707</v>
      </c>
      <c r="Y93" s="11" t="n">
        <v>1.20443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4952</v>
      </c>
      <c r="C94" s="11" t="n">
        <v>1.2393</v>
      </c>
      <c r="D94" s="11" t="n">
        <v>1.22797</v>
      </c>
      <c r="E94" s="11" t="n">
        <v>1.25414</v>
      </c>
      <c r="F94" s="11" t="n">
        <v>1.2686</v>
      </c>
      <c r="G94" s="11" t="n">
        <v>1.26644</v>
      </c>
      <c r="H94" s="11" t="n">
        <v>1.25098</v>
      </c>
      <c r="I94" s="11" t="n">
        <v>1.25423</v>
      </c>
      <c r="J94" s="11" t="n">
        <v>1.261</v>
      </c>
      <c r="K94" s="11" t="n">
        <v>1.26465</v>
      </c>
      <c r="L94" s="11" t="n">
        <v>1.26722</v>
      </c>
      <c r="M94" s="11" t="n">
        <v>1.26671</v>
      </c>
      <c r="N94" s="11" t="n">
        <v>1.26599</v>
      </c>
      <c r="O94" s="11" t="n">
        <v>1.26033</v>
      </c>
      <c r="P94" s="11" t="n">
        <v>1.25528</v>
      </c>
      <c r="Q94" s="11" t="n">
        <v>1.25417</v>
      </c>
      <c r="R94" s="11" t="n">
        <v>1.25747</v>
      </c>
      <c r="S94" s="11" t="n">
        <v>1.25771</v>
      </c>
      <c r="T94" s="11" t="n">
        <v>1.25454</v>
      </c>
      <c r="U94" s="11" t="n">
        <v>1.25678</v>
      </c>
      <c r="V94" s="11" t="n">
        <v>1.24233</v>
      </c>
      <c r="W94" s="11" t="n">
        <v>1.2624</v>
      </c>
      <c r="X94" s="11" t="n">
        <v>1.26651</v>
      </c>
      <c r="Y94" s="11" t="n">
        <v>1.2527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4968</v>
      </c>
      <c r="C95" s="11" t="n">
        <v>1.24266</v>
      </c>
      <c r="D95" s="11" t="n">
        <v>1.24294</v>
      </c>
      <c r="E95" s="11" t="n">
        <v>1.2554</v>
      </c>
      <c r="F95" s="11" t="n">
        <v>1.26684</v>
      </c>
      <c r="G95" s="11" t="n">
        <v>1.25825</v>
      </c>
      <c r="H95" s="11" t="n">
        <v>1.26515</v>
      </c>
      <c r="I95" s="11" t="n">
        <v>1.26437</v>
      </c>
      <c r="J95" s="11" t="n">
        <v>1.26312</v>
      </c>
      <c r="K95" s="11" t="n">
        <v>1.26446</v>
      </c>
      <c r="L95" s="11" t="n">
        <v>1.26627</v>
      </c>
      <c r="M95" s="11" t="n">
        <v>1.26911</v>
      </c>
      <c r="N95" s="11" t="n">
        <v>1.26743</v>
      </c>
      <c r="O95" s="11" t="n">
        <v>1.26278</v>
      </c>
      <c r="P95" s="11" t="n">
        <v>1.26256</v>
      </c>
      <c r="Q95" s="11" t="n">
        <v>1.25633</v>
      </c>
      <c r="R95" s="11" t="n">
        <v>1.2579</v>
      </c>
      <c r="S95" s="11" t="n">
        <v>1.25696</v>
      </c>
      <c r="T95" s="11" t="n">
        <v>1.25632</v>
      </c>
      <c r="U95" s="11" t="n">
        <v>1.25606</v>
      </c>
      <c r="V95" s="11" t="n">
        <v>1.25627</v>
      </c>
      <c r="W95" s="11" t="n">
        <v>1.25431</v>
      </c>
      <c r="X95" s="11" t="n">
        <v>1.25747</v>
      </c>
      <c r="Y95" s="11" t="n">
        <v>1.2422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23894</v>
      </c>
      <c r="C96" s="11" t="n">
        <v>1.23802</v>
      </c>
      <c r="D96" s="11" t="n">
        <v>1.23797</v>
      </c>
      <c r="E96" s="11" t="n">
        <v>1.24094</v>
      </c>
      <c r="F96" s="11" t="n">
        <v>1.25406</v>
      </c>
      <c r="G96" s="11" t="n">
        <v>1.24512</v>
      </c>
      <c r="H96" s="11" t="n">
        <v>1.23828</v>
      </c>
      <c r="I96" s="11" t="n">
        <v>1.2395</v>
      </c>
      <c r="J96" s="11" t="n">
        <v>1.24027</v>
      </c>
      <c r="K96" s="11" t="n">
        <v>1.24155</v>
      </c>
      <c r="L96" s="11" t="n">
        <v>1.24243</v>
      </c>
      <c r="M96" s="11" t="n">
        <v>1.24391</v>
      </c>
      <c r="N96" s="11" t="n">
        <v>1.24138</v>
      </c>
      <c r="O96" s="11" t="n">
        <v>1.23953</v>
      </c>
      <c r="P96" s="11" t="n">
        <v>1.24049</v>
      </c>
      <c r="Q96" s="11" t="n">
        <v>1.24168</v>
      </c>
      <c r="R96" s="11" t="n">
        <v>1.24941</v>
      </c>
      <c r="S96" s="11" t="n">
        <v>1.24632</v>
      </c>
      <c r="T96" s="11" t="n">
        <v>1.24378</v>
      </c>
      <c r="U96" s="11" t="n">
        <v>1.24225</v>
      </c>
      <c r="V96" s="11" t="n">
        <v>1.24003</v>
      </c>
      <c r="W96" s="11" t="n">
        <v>1.24499</v>
      </c>
      <c r="X96" s="11" t="n">
        <v>1.24985</v>
      </c>
      <c r="Y96" s="11" t="n">
        <v>1.231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476</v>
      </c>
      <c r="C97" s="11" t="n">
        <v>1.24079</v>
      </c>
      <c r="D97" s="11" t="n">
        <v>1.23275</v>
      </c>
      <c r="E97" s="11" t="n">
        <v>1.2437</v>
      </c>
      <c r="F97" s="11" t="n">
        <v>1.26023</v>
      </c>
      <c r="G97" s="11" t="n">
        <v>1.25449</v>
      </c>
      <c r="H97" s="11" t="n">
        <v>1.24885</v>
      </c>
      <c r="I97" s="11" t="n">
        <v>1.24865</v>
      </c>
      <c r="J97" s="11" t="n">
        <v>1.24889</v>
      </c>
      <c r="K97" s="11" t="n">
        <v>1.24665</v>
      </c>
      <c r="L97" s="11" t="n">
        <v>1.24892</v>
      </c>
      <c r="M97" s="11" t="n">
        <v>1.24966</v>
      </c>
      <c r="N97" s="11" t="n">
        <v>1.24489</v>
      </c>
      <c r="O97" s="11" t="n">
        <v>1.24429</v>
      </c>
      <c r="P97" s="11" t="n">
        <v>1.24384</v>
      </c>
      <c r="Q97" s="11" t="n">
        <v>1.24385</v>
      </c>
      <c r="R97" s="11" t="n">
        <v>1.25024</v>
      </c>
      <c r="S97" s="11" t="n">
        <v>1.24818</v>
      </c>
      <c r="T97" s="11" t="n">
        <v>1.24586</v>
      </c>
      <c r="U97" s="11" t="n">
        <v>1.24847</v>
      </c>
      <c r="V97" s="11" t="n">
        <v>1.24753</v>
      </c>
      <c r="W97" s="11" t="n">
        <v>1.25013</v>
      </c>
      <c r="X97" s="11" t="n">
        <v>1.25747</v>
      </c>
      <c r="Y97" s="11" t="n">
        <v>1.24194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19763</v>
      </c>
      <c r="C98" s="11" t="n">
        <v>1.18756</v>
      </c>
      <c r="D98" s="11" t="n">
        <v>1.18434</v>
      </c>
      <c r="E98" s="11" t="n">
        <v>1.1853</v>
      </c>
      <c r="F98" s="11" t="n">
        <v>1.1923</v>
      </c>
      <c r="G98" s="11" t="n">
        <v>1.22062</v>
      </c>
      <c r="H98" s="11" t="n">
        <v>1.22171</v>
      </c>
      <c r="I98" s="11" t="n">
        <v>1.22857</v>
      </c>
      <c r="J98" s="11" t="n">
        <v>1.23098</v>
      </c>
      <c r="K98" s="11" t="n">
        <v>1.23355</v>
      </c>
      <c r="L98" s="11" t="n">
        <v>1.23376</v>
      </c>
      <c r="M98" s="11" t="n">
        <v>1.22872</v>
      </c>
      <c r="N98" s="11" t="n">
        <v>1.23282</v>
      </c>
      <c r="O98" s="11" t="n">
        <v>1.23357</v>
      </c>
      <c r="P98" s="11" t="n">
        <v>1.23922</v>
      </c>
      <c r="Q98" s="11" t="n">
        <v>1.22713</v>
      </c>
      <c r="R98" s="11" t="n">
        <v>1.24039</v>
      </c>
      <c r="S98" s="11" t="n">
        <v>1.23739</v>
      </c>
      <c r="T98" s="11" t="n">
        <v>1.23668</v>
      </c>
      <c r="U98" s="11" t="n">
        <v>1.24286</v>
      </c>
      <c r="V98" s="11" t="n">
        <v>1.2353</v>
      </c>
      <c r="W98" s="11" t="n">
        <v>1.23698</v>
      </c>
      <c r="X98" s="11" t="n">
        <v>1.22475</v>
      </c>
      <c r="Y98" s="11" t="n">
        <v>1.2059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1549</v>
      </c>
      <c r="C99" s="11" t="n">
        <v>1.19939</v>
      </c>
      <c r="D99" s="11" t="n">
        <v>1.19501</v>
      </c>
      <c r="E99" s="11" t="n">
        <v>1.18539</v>
      </c>
      <c r="F99" s="11" t="n">
        <v>1.18588</v>
      </c>
      <c r="G99" s="11" t="n">
        <v>1.20147</v>
      </c>
      <c r="H99" s="11" t="n">
        <v>1.20188</v>
      </c>
      <c r="I99" s="11" t="n">
        <v>1.22168</v>
      </c>
      <c r="J99" s="11" t="n">
        <v>1.23276</v>
      </c>
      <c r="K99" s="11" t="n">
        <v>1.23956</v>
      </c>
      <c r="L99" s="11" t="n">
        <v>1.23903</v>
      </c>
      <c r="M99" s="11" t="n">
        <v>1.22388</v>
      </c>
      <c r="N99" s="11" t="n">
        <v>1.24376</v>
      </c>
      <c r="O99" s="11" t="n">
        <v>1.24268</v>
      </c>
      <c r="P99" s="11" t="n">
        <v>1.24342</v>
      </c>
      <c r="Q99" s="11" t="n">
        <v>1.2226</v>
      </c>
      <c r="R99" s="11" t="n">
        <v>1.22384</v>
      </c>
      <c r="S99" s="11" t="n">
        <v>1.22612</v>
      </c>
      <c r="T99" s="11" t="n">
        <v>1.22803</v>
      </c>
      <c r="U99" s="11" t="n">
        <v>1.23032</v>
      </c>
      <c r="V99" s="11" t="n">
        <v>1.22556</v>
      </c>
      <c r="W99" s="11" t="n">
        <v>1.22609</v>
      </c>
      <c r="X99" s="11" t="n">
        <v>1.21889</v>
      </c>
      <c r="Y99" s="11" t="n">
        <v>1.2086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8342</v>
      </c>
      <c r="C100" s="11" t="n">
        <v>1.17093</v>
      </c>
      <c r="D100" s="11" t="n">
        <v>1.16995</v>
      </c>
      <c r="E100" s="11" t="n">
        <v>1.17585</v>
      </c>
      <c r="F100" s="11" t="n">
        <v>1.21444</v>
      </c>
      <c r="G100" s="11" t="n">
        <v>1.221</v>
      </c>
      <c r="H100" s="11" t="n">
        <v>1.22908</v>
      </c>
      <c r="I100" s="11" t="n">
        <v>1.23062</v>
      </c>
      <c r="J100" s="11" t="n">
        <v>1.21154</v>
      </c>
      <c r="K100" s="11" t="n">
        <v>1.21128</v>
      </c>
      <c r="L100" s="11" t="n">
        <v>1.21109</v>
      </c>
      <c r="M100" s="11" t="n">
        <v>1.21054</v>
      </c>
      <c r="N100" s="11" t="n">
        <v>1.21114</v>
      </c>
      <c r="O100" s="11" t="n">
        <v>1.21149</v>
      </c>
      <c r="P100" s="11" t="n">
        <v>1.20933</v>
      </c>
      <c r="Q100" s="11" t="n">
        <v>1.20936</v>
      </c>
      <c r="R100" s="11" t="n">
        <v>1.21112</v>
      </c>
      <c r="S100" s="11" t="n">
        <v>1.20695</v>
      </c>
      <c r="T100" s="11" t="n">
        <v>1.20992</v>
      </c>
      <c r="U100" s="11" t="n">
        <v>1.20886</v>
      </c>
      <c r="V100" s="11" t="n">
        <v>1.20251</v>
      </c>
      <c r="W100" s="11" t="n">
        <v>1.20293</v>
      </c>
      <c r="X100" s="11" t="n">
        <v>1.19364</v>
      </c>
      <c r="Y100" s="11" t="n">
        <v>1.1843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1303</v>
      </c>
      <c r="C101" s="11" t="n">
        <v>1.2047</v>
      </c>
      <c r="D101" s="11" t="n">
        <v>1.19895</v>
      </c>
      <c r="E101" s="11" t="n">
        <v>1.20323</v>
      </c>
      <c r="F101" s="11" t="n">
        <v>1.20314</v>
      </c>
      <c r="G101" s="11" t="n">
        <v>1.21023</v>
      </c>
      <c r="H101" s="11" t="n">
        <v>1.2247</v>
      </c>
      <c r="I101" s="11" t="n">
        <v>1.24239</v>
      </c>
      <c r="J101" s="11" t="n">
        <v>1.24076</v>
      </c>
      <c r="K101" s="11" t="n">
        <v>1.23957</v>
      </c>
      <c r="L101" s="11" t="n">
        <v>1.24059</v>
      </c>
      <c r="M101" s="11" t="n">
        <v>1.23781</v>
      </c>
      <c r="N101" s="11" t="n">
        <v>1.23869</v>
      </c>
      <c r="O101" s="11" t="n">
        <v>1.23872</v>
      </c>
      <c r="P101" s="11" t="n">
        <v>1.23285</v>
      </c>
      <c r="Q101" s="11" t="n">
        <v>1.2339</v>
      </c>
      <c r="R101" s="11" t="n">
        <v>1.23427</v>
      </c>
      <c r="S101" s="11" t="n">
        <v>1.24189</v>
      </c>
      <c r="T101" s="11" t="n">
        <v>1.24577</v>
      </c>
      <c r="U101" s="11" t="n">
        <v>1.24176</v>
      </c>
      <c r="V101" s="11" t="n">
        <v>1.24406</v>
      </c>
      <c r="W101" s="11" t="n">
        <v>1.22095</v>
      </c>
      <c r="X101" s="11" t="n">
        <v>1.2171</v>
      </c>
      <c r="Y101" s="11" t="n">
        <v>1.212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24034</v>
      </c>
      <c r="C102" s="11" t="n">
        <v>1.21622</v>
      </c>
      <c r="D102" s="11" t="n">
        <v>1.22437</v>
      </c>
      <c r="E102" s="11" t="n">
        <v>1.23287</v>
      </c>
      <c r="F102" s="11" t="n">
        <v>1.23793</v>
      </c>
      <c r="G102" s="11" t="n">
        <v>1.24352</v>
      </c>
      <c r="H102" s="11" t="n">
        <v>1.25042</v>
      </c>
      <c r="I102" s="11" t="n">
        <v>1.251</v>
      </c>
      <c r="J102" s="11" t="n">
        <v>1.2444</v>
      </c>
      <c r="K102" s="11" t="n">
        <v>1.24976</v>
      </c>
      <c r="L102" s="11" t="n">
        <v>1.25253</v>
      </c>
      <c r="M102" s="11" t="n">
        <v>1.24737</v>
      </c>
      <c r="N102" s="11" t="n">
        <v>1.24577</v>
      </c>
      <c r="O102" s="11" t="n">
        <v>1.2449</v>
      </c>
      <c r="P102" s="11" t="n">
        <v>1.24215</v>
      </c>
      <c r="Q102" s="11" t="n">
        <v>1.23919</v>
      </c>
      <c r="R102" s="11" t="n">
        <v>1.24254</v>
      </c>
      <c r="S102" s="11" t="n">
        <v>1.24634</v>
      </c>
      <c r="T102" s="11" t="n">
        <v>1.2507</v>
      </c>
      <c r="U102" s="11" t="n">
        <v>1.24475</v>
      </c>
      <c r="V102" s="11" t="n">
        <v>1.24677</v>
      </c>
      <c r="W102" s="11" t="n">
        <v>1.2585</v>
      </c>
      <c r="X102" s="11" t="n">
        <v>1.25365</v>
      </c>
      <c r="Y102" s="11" t="n">
        <v>1.23817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1157</v>
      </c>
      <c r="C103" s="11" t="n">
        <v>1.20175</v>
      </c>
      <c r="D103" s="11" t="n">
        <v>1.19811</v>
      </c>
      <c r="E103" s="11" t="n">
        <v>1.21277</v>
      </c>
      <c r="F103" s="11" t="n">
        <v>1.21633</v>
      </c>
      <c r="G103" s="11" t="n">
        <v>1.21795</v>
      </c>
      <c r="H103" s="11" t="n">
        <v>1.22833</v>
      </c>
      <c r="I103" s="11" t="n">
        <v>1.23741</v>
      </c>
      <c r="J103" s="11" t="n">
        <v>1.22454</v>
      </c>
      <c r="K103" s="11" t="n">
        <v>1.22227</v>
      </c>
      <c r="L103" s="11" t="n">
        <v>1.23567</v>
      </c>
      <c r="M103" s="11" t="n">
        <v>1.234</v>
      </c>
      <c r="N103" s="11" t="n">
        <v>1.23073</v>
      </c>
      <c r="O103" s="11" t="n">
        <v>1.22789</v>
      </c>
      <c r="P103" s="11" t="n">
        <v>1.22123</v>
      </c>
      <c r="Q103" s="11" t="n">
        <v>1.21323</v>
      </c>
      <c r="R103" s="11" t="n">
        <v>1.21875</v>
      </c>
      <c r="S103" s="11" t="n">
        <v>1.22606</v>
      </c>
      <c r="T103" s="11" t="n">
        <v>1.2331</v>
      </c>
      <c r="U103" s="11" t="n">
        <v>1.24352</v>
      </c>
      <c r="V103" s="11" t="n">
        <v>1.22617</v>
      </c>
      <c r="W103" s="11" t="n">
        <v>1.23152</v>
      </c>
      <c r="X103" s="11" t="n">
        <v>1.23049</v>
      </c>
      <c r="Y103" s="11" t="n">
        <v>1.2156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21931</v>
      </c>
      <c r="C104" s="11" t="n">
        <v>1.20504</v>
      </c>
      <c r="D104" s="11" t="n">
        <v>1.20532</v>
      </c>
      <c r="E104" s="11" t="n">
        <v>1.17732</v>
      </c>
      <c r="F104" s="11" t="n">
        <v>1.2183</v>
      </c>
      <c r="G104" s="11" t="n">
        <v>1.23809</v>
      </c>
      <c r="H104" s="11" t="n">
        <v>1.23827</v>
      </c>
      <c r="I104" s="11" t="n">
        <v>1.23856</v>
      </c>
      <c r="J104" s="11" t="n">
        <v>1.2438</v>
      </c>
      <c r="K104" s="11" t="n">
        <v>1.24941</v>
      </c>
      <c r="L104" s="11" t="n">
        <v>1.25108</v>
      </c>
      <c r="M104" s="11" t="n">
        <v>1.25438</v>
      </c>
      <c r="N104" s="11" t="n">
        <v>1.25312</v>
      </c>
      <c r="O104" s="11" t="n">
        <v>1.24035</v>
      </c>
      <c r="P104" s="11" t="n">
        <v>1.23185</v>
      </c>
      <c r="Q104" s="11" t="n">
        <v>1.22963</v>
      </c>
      <c r="R104" s="11" t="n">
        <v>1.23077</v>
      </c>
      <c r="S104" s="11" t="n">
        <v>1.23771</v>
      </c>
      <c r="T104" s="11" t="n">
        <v>1.24796</v>
      </c>
      <c r="U104" s="11" t="n">
        <v>1.24283</v>
      </c>
      <c r="V104" s="11" t="n">
        <v>1.24423</v>
      </c>
      <c r="W104" s="11" t="n">
        <v>1.22187</v>
      </c>
      <c r="X104" s="11" t="n">
        <v>1.25746</v>
      </c>
      <c r="Y104" s="11" t="n">
        <v>1.2394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3842</v>
      </c>
      <c r="C105" s="11" t="n">
        <v>1.23266</v>
      </c>
      <c r="D105" s="11" t="n">
        <v>1.23266</v>
      </c>
      <c r="E105" s="11" t="n">
        <v>1.23232</v>
      </c>
      <c r="F105" s="11" t="n">
        <v>1.24439</v>
      </c>
      <c r="G105" s="11" t="n">
        <v>1.23955</v>
      </c>
      <c r="H105" s="11" t="n">
        <v>1.24119</v>
      </c>
      <c r="I105" s="11" t="n">
        <v>1.25065</v>
      </c>
      <c r="J105" s="11" t="n">
        <v>1.25214</v>
      </c>
      <c r="K105" s="11" t="n">
        <v>1.25119</v>
      </c>
      <c r="L105" s="11" t="n">
        <v>1.24411</v>
      </c>
      <c r="M105" s="11" t="n">
        <v>1.24282</v>
      </c>
      <c r="N105" s="11" t="n">
        <v>1.24347</v>
      </c>
      <c r="O105" s="11" t="n">
        <v>1.24704</v>
      </c>
      <c r="P105" s="11" t="n">
        <v>1.24454</v>
      </c>
      <c r="Q105" s="11" t="n">
        <v>1.24321</v>
      </c>
      <c r="R105" s="11" t="n">
        <v>1.24894</v>
      </c>
      <c r="S105" s="11" t="n">
        <v>1.25106</v>
      </c>
      <c r="T105" s="11" t="n">
        <v>1.24745</v>
      </c>
      <c r="U105" s="11" t="n">
        <v>1.25331</v>
      </c>
      <c r="V105" s="11" t="n">
        <v>1.24591</v>
      </c>
      <c r="W105" s="11" t="n">
        <v>1.2519</v>
      </c>
      <c r="X105" s="11" t="n">
        <v>1.25091</v>
      </c>
      <c r="Y105" s="11" t="n">
        <v>1.2414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5237</v>
      </c>
      <c r="C106" s="11" t="n">
        <v>1.23988</v>
      </c>
      <c r="D106" s="11" t="n">
        <v>1.23409</v>
      </c>
      <c r="E106" s="11" t="n">
        <v>1.23433</v>
      </c>
      <c r="F106" s="11" t="n">
        <v>1.23803</v>
      </c>
      <c r="G106" s="11" t="n">
        <v>1.23443</v>
      </c>
      <c r="H106" s="11" t="n">
        <v>1.24784</v>
      </c>
      <c r="I106" s="11" t="n">
        <v>1.26279</v>
      </c>
      <c r="J106" s="11" t="n">
        <v>1.26375</v>
      </c>
      <c r="K106" s="11" t="n">
        <v>1.27028</v>
      </c>
      <c r="L106" s="11" t="n">
        <v>1.26475</v>
      </c>
      <c r="M106" s="11" t="n">
        <v>1.26284</v>
      </c>
      <c r="N106" s="11" t="n">
        <v>1.26241</v>
      </c>
      <c r="O106" s="11" t="n">
        <v>1.26212</v>
      </c>
      <c r="P106" s="11" t="n">
        <v>1.26201</v>
      </c>
      <c r="Q106" s="11" t="n">
        <v>1.25367</v>
      </c>
      <c r="R106" s="11" t="n">
        <v>1.26042</v>
      </c>
      <c r="S106" s="11" t="n">
        <v>1.26533</v>
      </c>
      <c r="T106" s="11" t="n">
        <v>1.263</v>
      </c>
      <c r="U106" s="11" t="n">
        <v>1.26879</v>
      </c>
      <c r="V106" s="11" t="n">
        <v>1.29016</v>
      </c>
      <c r="W106" s="11" t="n">
        <v>1.27233</v>
      </c>
      <c r="X106" s="11" t="n">
        <v>1.26915</v>
      </c>
      <c r="Y106" s="11" t="n">
        <v>1.2645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2001</v>
      </c>
      <c r="C107" s="11" t="n">
        <v>1.21124</v>
      </c>
      <c r="D107" s="11" t="n">
        <v>1.21179</v>
      </c>
      <c r="E107" s="11" t="n">
        <v>1.22586</v>
      </c>
      <c r="F107" s="11" t="n">
        <v>1.22846</v>
      </c>
      <c r="G107" s="11" t="n">
        <v>1.17743</v>
      </c>
      <c r="H107" s="11" t="n">
        <v>1.21407</v>
      </c>
      <c r="I107" s="11" t="n">
        <v>1.21982</v>
      </c>
      <c r="J107" s="11" t="n">
        <v>1.22456</v>
      </c>
      <c r="K107" s="11" t="n">
        <v>1.22393</v>
      </c>
      <c r="L107" s="11" t="n">
        <v>1.22842</v>
      </c>
      <c r="M107" s="11" t="n">
        <v>1.22877</v>
      </c>
      <c r="N107" s="11" t="n">
        <v>1.23003</v>
      </c>
      <c r="O107" s="11" t="n">
        <v>1.22558</v>
      </c>
      <c r="P107" s="11" t="n">
        <v>1.22466</v>
      </c>
      <c r="Q107" s="11" t="n">
        <v>1.22494</v>
      </c>
      <c r="R107" s="11" t="n">
        <v>1.22726</v>
      </c>
      <c r="S107" s="11" t="n">
        <v>1.23041</v>
      </c>
      <c r="T107" s="11" t="n">
        <v>1.21803</v>
      </c>
      <c r="U107" s="11" t="n">
        <v>1.22296</v>
      </c>
      <c r="V107" s="11" t="n">
        <v>1.25371</v>
      </c>
      <c r="W107" s="11" t="n">
        <v>1.24479</v>
      </c>
      <c r="X107" s="11" t="n">
        <v>1.23764</v>
      </c>
      <c r="Y107" s="11" t="n">
        <v>1.23238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2496</v>
      </c>
      <c r="C108" s="11" t="n">
        <v>1.20095</v>
      </c>
      <c r="D108" s="11" t="n">
        <v>1.20988</v>
      </c>
      <c r="E108" s="11" t="n">
        <v>1.22284</v>
      </c>
      <c r="F108" s="11" t="n">
        <v>1.22628</v>
      </c>
      <c r="G108" s="11" t="n">
        <v>1.20845</v>
      </c>
      <c r="H108" s="11" t="n">
        <v>1.2292</v>
      </c>
      <c r="I108" s="11" t="n">
        <v>1.22739</v>
      </c>
      <c r="J108" s="11" t="n">
        <v>1.22954</v>
      </c>
      <c r="K108" s="11" t="n">
        <v>1.22974</v>
      </c>
      <c r="L108" s="11" t="n">
        <v>1.22353</v>
      </c>
      <c r="M108" s="11" t="n">
        <v>1.22818</v>
      </c>
      <c r="N108" s="11" t="n">
        <v>1.22757</v>
      </c>
      <c r="O108" s="11" t="n">
        <v>1.22592</v>
      </c>
      <c r="P108" s="11" t="n">
        <v>1.22284</v>
      </c>
      <c r="Q108" s="11" t="n">
        <v>1.20941</v>
      </c>
      <c r="R108" s="11" t="n">
        <v>1.21246</v>
      </c>
      <c r="S108" s="11" t="n">
        <v>1.21509</v>
      </c>
      <c r="T108" s="11" t="n">
        <v>1.21149</v>
      </c>
      <c r="U108" s="11" t="n">
        <v>1.21988</v>
      </c>
      <c r="V108" s="11" t="n">
        <v>1.23007</v>
      </c>
      <c r="W108" s="11" t="n">
        <v>1.22646</v>
      </c>
      <c r="X108" s="11" t="n">
        <v>1.22362</v>
      </c>
      <c r="Y108" s="11" t="n">
        <v>1.21915</v>
      </c>
    </row>
    <row r="109" customFormat="false" ht="12.75" hidden="false" customHeight="false" outlineLevel="0" collapsed="false">
      <c r="A109" s="12" t="n">
        <v>29</v>
      </c>
      <c r="B109" s="11" t="n">
        <v>1.21584</v>
      </c>
      <c r="C109" s="11" t="n">
        <v>1.18931</v>
      </c>
      <c r="D109" s="11" t="n">
        <v>1.2081</v>
      </c>
      <c r="E109" s="11" t="n">
        <v>1.21719</v>
      </c>
      <c r="F109" s="11" t="n">
        <v>1.21413</v>
      </c>
      <c r="G109" s="11" t="n">
        <v>1.20489</v>
      </c>
      <c r="H109" s="11" t="n">
        <v>1.22783</v>
      </c>
      <c r="I109" s="11" t="n">
        <v>1.22974</v>
      </c>
      <c r="J109" s="11" t="n">
        <v>1.23051</v>
      </c>
      <c r="K109" s="11" t="n">
        <v>1.22797</v>
      </c>
      <c r="L109" s="11" t="n">
        <v>1.23338</v>
      </c>
      <c r="M109" s="11" t="n">
        <v>1.23529</v>
      </c>
      <c r="N109" s="11" t="n">
        <v>1.2326</v>
      </c>
      <c r="O109" s="11" t="n">
        <v>1.22558</v>
      </c>
      <c r="P109" s="11" t="n">
        <v>1.23003</v>
      </c>
      <c r="Q109" s="11" t="n">
        <v>1.22616</v>
      </c>
      <c r="R109" s="11" t="n">
        <v>1.22917</v>
      </c>
      <c r="S109" s="11" t="n">
        <v>1.23313</v>
      </c>
      <c r="T109" s="11" t="n">
        <v>1.23209</v>
      </c>
      <c r="U109" s="11" t="n">
        <v>1.23499</v>
      </c>
      <c r="V109" s="11" t="n">
        <v>1.25287</v>
      </c>
      <c r="W109" s="11" t="n">
        <v>1.24037</v>
      </c>
      <c r="X109" s="11" t="n">
        <v>1.23934</v>
      </c>
      <c r="Y109" s="11" t="n">
        <v>1.22274</v>
      </c>
    </row>
    <row r="110" customFormat="false" ht="12.75" hidden="false" customHeight="false" outlineLevel="0" collapsed="false">
      <c r="A110" s="12" t="n">
        <v>30</v>
      </c>
      <c r="B110" s="11" t="n">
        <v>1.25131</v>
      </c>
      <c r="C110" s="11" t="n">
        <v>1.24353</v>
      </c>
      <c r="D110" s="11" t="n">
        <v>1.23912</v>
      </c>
      <c r="E110" s="11" t="n">
        <v>1.2392</v>
      </c>
      <c r="F110" s="11" t="n">
        <v>1.24695</v>
      </c>
      <c r="G110" s="11" t="n">
        <v>1.25173</v>
      </c>
      <c r="H110" s="11" t="n">
        <v>1.26309</v>
      </c>
      <c r="I110" s="11" t="n">
        <v>1.26453</v>
      </c>
      <c r="J110" s="11" t="n">
        <v>1.26612</v>
      </c>
      <c r="K110" s="11" t="n">
        <v>1.26523</v>
      </c>
      <c r="L110" s="11" t="n">
        <v>1.26771</v>
      </c>
      <c r="M110" s="11" t="n">
        <v>1.27131</v>
      </c>
      <c r="N110" s="11" t="n">
        <v>1.26722</v>
      </c>
      <c r="O110" s="11" t="n">
        <v>1.26754</v>
      </c>
      <c r="P110" s="11" t="n">
        <v>1.26449</v>
      </c>
      <c r="Q110" s="11" t="n">
        <v>1.25305</v>
      </c>
      <c r="R110" s="11" t="n">
        <v>1.25836</v>
      </c>
      <c r="S110" s="11" t="n">
        <v>1.25633</v>
      </c>
      <c r="T110" s="11" t="n">
        <v>1.25182</v>
      </c>
      <c r="U110" s="11" t="n">
        <v>1.25618</v>
      </c>
      <c r="V110" s="11" t="n">
        <v>1.24803</v>
      </c>
      <c r="W110" s="11" t="n">
        <v>1.24513</v>
      </c>
      <c r="X110" s="11" t="n">
        <v>1.24353</v>
      </c>
      <c r="Y110" s="11" t="n">
        <v>1.25507</v>
      </c>
    </row>
    <row r="111" customFormat="false" ht="12.75" hidden="false" customHeight="false" outlineLevel="0" collapsed="false">
      <c r="A111" s="12" t="n">
        <v>31</v>
      </c>
      <c r="B111" s="11" t="n">
        <v>1.22556</v>
      </c>
      <c r="C111" s="11" t="n">
        <v>1.21213</v>
      </c>
      <c r="D111" s="11" t="n">
        <v>1.21216</v>
      </c>
      <c r="E111" s="11" t="n">
        <v>1.21189</v>
      </c>
      <c r="F111" s="11" t="n">
        <v>1.22238</v>
      </c>
      <c r="G111" s="11" t="n">
        <v>1.22711</v>
      </c>
      <c r="H111" s="11" t="n">
        <v>1.23391</v>
      </c>
      <c r="I111" s="11" t="n">
        <v>1.23443</v>
      </c>
      <c r="J111" s="11" t="n">
        <v>1.23558</v>
      </c>
      <c r="K111" s="11" t="n">
        <v>1.23936</v>
      </c>
      <c r="L111" s="11" t="n">
        <v>1.23764</v>
      </c>
      <c r="M111" s="11" t="n">
        <v>1.23745</v>
      </c>
      <c r="N111" s="11" t="n">
        <v>1.23558</v>
      </c>
      <c r="O111" s="11" t="n">
        <v>1.23469</v>
      </c>
      <c r="P111" s="11" t="n">
        <v>1.23285</v>
      </c>
      <c r="Q111" s="11" t="n">
        <v>1.23283</v>
      </c>
      <c r="R111" s="11" t="n">
        <v>1.2357</v>
      </c>
      <c r="S111" s="11" t="n">
        <v>1.23648</v>
      </c>
      <c r="T111" s="11" t="n">
        <v>1.2128</v>
      </c>
      <c r="U111" s="11" t="n">
        <v>1.23778</v>
      </c>
      <c r="V111" s="11" t="n">
        <v>1.23111</v>
      </c>
      <c r="W111" s="11" t="n">
        <v>1.23313</v>
      </c>
      <c r="X111" s="11" t="n">
        <v>1.2282</v>
      </c>
      <c r="Y111" s="11" t="n">
        <v>1.2277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1829</v>
      </c>
      <c r="C118" s="11" t="n">
        <v>1.18749</v>
      </c>
      <c r="D118" s="11" t="n">
        <v>1.17973</v>
      </c>
      <c r="E118" s="11" t="n">
        <v>1.14623</v>
      </c>
      <c r="F118" s="11" t="n">
        <v>1.14138</v>
      </c>
      <c r="G118" s="11" t="n">
        <v>1.21615</v>
      </c>
      <c r="H118" s="11" t="n">
        <v>1.20704</v>
      </c>
      <c r="I118" s="11" t="n">
        <v>1.22679</v>
      </c>
      <c r="J118" s="11" t="n">
        <v>1.23374</v>
      </c>
      <c r="K118" s="11" t="n">
        <v>1.23255</v>
      </c>
      <c r="L118" s="11" t="n">
        <v>1.2329</v>
      </c>
      <c r="M118" s="11" t="n">
        <v>1.23009</v>
      </c>
      <c r="N118" s="11" t="n">
        <v>1.22305</v>
      </c>
      <c r="O118" s="11" t="n">
        <v>1.22398</v>
      </c>
      <c r="P118" s="11" t="n">
        <v>1.22252</v>
      </c>
      <c r="Q118" s="11" t="n">
        <v>1.22194</v>
      </c>
      <c r="R118" s="11" t="n">
        <v>1.23055</v>
      </c>
      <c r="S118" s="11" t="n">
        <v>1.23338</v>
      </c>
      <c r="T118" s="11" t="n">
        <v>1.25157</v>
      </c>
      <c r="U118" s="11" t="n">
        <v>1.24249</v>
      </c>
      <c r="V118" s="11" t="n">
        <v>1.23596</v>
      </c>
      <c r="W118" s="11" t="n">
        <v>1.2404</v>
      </c>
      <c r="X118" s="11" t="n">
        <v>1.23547</v>
      </c>
      <c r="Y118" s="11" t="n">
        <v>1.2240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5708</v>
      </c>
      <c r="C119" s="11" t="n">
        <v>1.22232</v>
      </c>
      <c r="D119" s="11" t="n">
        <v>1.19398</v>
      </c>
      <c r="E119" s="11" t="n">
        <v>1.21572</v>
      </c>
      <c r="F119" s="11" t="n">
        <v>1.2261</v>
      </c>
      <c r="G119" s="11" t="n">
        <v>1.19245</v>
      </c>
      <c r="H119" s="11" t="n">
        <v>1.2607</v>
      </c>
      <c r="I119" s="11" t="n">
        <v>1.27135</v>
      </c>
      <c r="J119" s="11" t="n">
        <v>1.26792</v>
      </c>
      <c r="K119" s="11" t="n">
        <v>1.27131</v>
      </c>
      <c r="L119" s="11" t="n">
        <v>1.27042</v>
      </c>
      <c r="M119" s="11" t="n">
        <v>1.26935</v>
      </c>
      <c r="N119" s="11" t="n">
        <v>1.26796</v>
      </c>
      <c r="O119" s="11" t="n">
        <v>1.26653</v>
      </c>
      <c r="P119" s="11" t="n">
        <v>1.2662</v>
      </c>
      <c r="Q119" s="11" t="n">
        <v>1.26699</v>
      </c>
      <c r="R119" s="11" t="n">
        <v>1.27086</v>
      </c>
      <c r="S119" s="11" t="n">
        <v>1.27494</v>
      </c>
      <c r="T119" s="11" t="n">
        <v>1.26651</v>
      </c>
      <c r="U119" s="11" t="n">
        <v>1.28352</v>
      </c>
      <c r="V119" s="11" t="n">
        <v>1.27358</v>
      </c>
      <c r="W119" s="11" t="n">
        <v>1.26143</v>
      </c>
      <c r="X119" s="11" t="n">
        <v>1.2469</v>
      </c>
      <c r="Y119" s="11" t="n">
        <v>1.248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23142</v>
      </c>
      <c r="C120" s="11" t="n">
        <v>1.21432</v>
      </c>
      <c r="D120" s="11" t="n">
        <v>1.21354</v>
      </c>
      <c r="E120" s="11" t="n">
        <v>1.18984</v>
      </c>
      <c r="F120" s="11" t="n">
        <v>1.22212</v>
      </c>
      <c r="G120" s="11" t="n">
        <v>1.22001</v>
      </c>
      <c r="H120" s="11" t="n">
        <v>1.23802</v>
      </c>
      <c r="I120" s="11" t="n">
        <v>1.24104</v>
      </c>
      <c r="J120" s="11" t="n">
        <v>1.23599</v>
      </c>
      <c r="K120" s="11" t="n">
        <v>1.23086</v>
      </c>
      <c r="L120" s="11" t="n">
        <v>1.22888</v>
      </c>
      <c r="M120" s="11" t="n">
        <v>1.22679</v>
      </c>
      <c r="N120" s="11" t="n">
        <v>1.22309</v>
      </c>
      <c r="O120" s="11" t="n">
        <v>1.22361</v>
      </c>
      <c r="P120" s="11" t="n">
        <v>1.21863</v>
      </c>
      <c r="Q120" s="11" t="n">
        <v>1.22386</v>
      </c>
      <c r="R120" s="11" t="n">
        <v>1.22677</v>
      </c>
      <c r="S120" s="11" t="n">
        <v>1.22642</v>
      </c>
      <c r="T120" s="11" t="n">
        <v>1.2393</v>
      </c>
      <c r="U120" s="11" t="n">
        <v>1.23716</v>
      </c>
      <c r="V120" s="11" t="n">
        <v>1.2278</v>
      </c>
      <c r="W120" s="11" t="n">
        <v>1.21312</v>
      </c>
      <c r="X120" s="11" t="n">
        <v>1.21277</v>
      </c>
      <c r="Y120" s="11" t="n">
        <v>1.15252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20494</v>
      </c>
      <c r="C121" s="11" t="n">
        <v>1.19513</v>
      </c>
      <c r="D121" s="11" t="n">
        <v>1.18915</v>
      </c>
      <c r="E121" s="11" t="n">
        <v>1.17515</v>
      </c>
      <c r="F121" s="11" t="n">
        <v>1.18817</v>
      </c>
      <c r="G121" s="11" t="n">
        <v>1.18973</v>
      </c>
      <c r="H121" s="11" t="n">
        <v>1.21624</v>
      </c>
      <c r="I121" s="11" t="n">
        <v>1.21644</v>
      </c>
      <c r="J121" s="11" t="n">
        <v>1.21604</v>
      </c>
      <c r="K121" s="11" t="n">
        <v>1.21573</v>
      </c>
      <c r="L121" s="11" t="n">
        <v>1.21239</v>
      </c>
      <c r="M121" s="11" t="n">
        <v>1.21121</v>
      </c>
      <c r="N121" s="11" t="n">
        <v>1.21089</v>
      </c>
      <c r="O121" s="11" t="n">
        <v>1.214</v>
      </c>
      <c r="P121" s="11" t="n">
        <v>1.21135</v>
      </c>
      <c r="Q121" s="11" t="n">
        <v>1.21099</v>
      </c>
      <c r="R121" s="11" t="n">
        <v>1.21826</v>
      </c>
      <c r="S121" s="11" t="n">
        <v>1.21786</v>
      </c>
      <c r="T121" s="11" t="n">
        <v>1.22131</v>
      </c>
      <c r="U121" s="11" t="n">
        <v>1.21651</v>
      </c>
      <c r="V121" s="11" t="n">
        <v>1.21062</v>
      </c>
      <c r="W121" s="11" t="n">
        <v>1.19993</v>
      </c>
      <c r="X121" s="11" t="n">
        <v>1.19377</v>
      </c>
      <c r="Y121" s="11" t="n">
        <v>1.16341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0973</v>
      </c>
      <c r="C122" s="11" t="n">
        <v>1.19442</v>
      </c>
      <c r="D122" s="11" t="n">
        <v>1.18188</v>
      </c>
      <c r="E122" s="11" t="n">
        <v>1.17537</v>
      </c>
      <c r="F122" s="11" t="n">
        <v>1.16741</v>
      </c>
      <c r="G122" s="11" t="n">
        <v>1.16819</v>
      </c>
      <c r="H122" s="11" t="n">
        <v>1.20541</v>
      </c>
      <c r="I122" s="11" t="n">
        <v>1.21069</v>
      </c>
      <c r="J122" s="11" t="n">
        <v>1.21227</v>
      </c>
      <c r="K122" s="11" t="n">
        <v>1.2035</v>
      </c>
      <c r="L122" s="11" t="n">
        <v>1.19694</v>
      </c>
      <c r="M122" s="11" t="n">
        <v>1.18315</v>
      </c>
      <c r="N122" s="11" t="n">
        <v>1.18735</v>
      </c>
      <c r="O122" s="11" t="n">
        <v>1.20673</v>
      </c>
      <c r="P122" s="11" t="n">
        <v>1.1973</v>
      </c>
      <c r="Q122" s="11" t="n">
        <v>1.21278</v>
      </c>
      <c r="R122" s="11" t="n">
        <v>1.21892</v>
      </c>
      <c r="S122" s="11" t="n">
        <v>1.21722</v>
      </c>
      <c r="T122" s="11" t="n">
        <v>1.2184</v>
      </c>
      <c r="U122" s="11" t="n">
        <v>1.21514</v>
      </c>
      <c r="V122" s="11" t="n">
        <v>1.20962</v>
      </c>
      <c r="W122" s="11" t="n">
        <v>1.19394</v>
      </c>
      <c r="X122" s="11" t="n">
        <v>1.19106</v>
      </c>
      <c r="Y122" s="11" t="n">
        <v>1.2071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0606</v>
      </c>
      <c r="C123" s="11" t="n">
        <v>1.19521</v>
      </c>
      <c r="D123" s="11" t="n">
        <v>1.19863</v>
      </c>
      <c r="E123" s="11" t="n">
        <v>1.20624</v>
      </c>
      <c r="F123" s="11" t="n">
        <v>1.22308</v>
      </c>
      <c r="G123" s="11" t="n">
        <v>1.21812</v>
      </c>
      <c r="H123" s="11" t="n">
        <v>1.22134</v>
      </c>
      <c r="I123" s="11" t="n">
        <v>1.22413</v>
      </c>
      <c r="J123" s="11" t="n">
        <v>1.22503</v>
      </c>
      <c r="K123" s="11" t="n">
        <v>1.22239</v>
      </c>
      <c r="L123" s="11" t="n">
        <v>1.22094</v>
      </c>
      <c r="M123" s="11" t="n">
        <v>1.22098</v>
      </c>
      <c r="N123" s="11" t="n">
        <v>1.2206</v>
      </c>
      <c r="O123" s="11" t="n">
        <v>1.21962</v>
      </c>
      <c r="P123" s="11" t="n">
        <v>1.21488</v>
      </c>
      <c r="Q123" s="11" t="n">
        <v>1.21909</v>
      </c>
      <c r="R123" s="11" t="n">
        <v>1.22018</v>
      </c>
      <c r="S123" s="11" t="n">
        <v>1.22224</v>
      </c>
      <c r="T123" s="11" t="n">
        <v>1.22371</v>
      </c>
      <c r="U123" s="11" t="n">
        <v>1.22139</v>
      </c>
      <c r="V123" s="11" t="n">
        <v>1.21519</v>
      </c>
      <c r="W123" s="11" t="n">
        <v>1.17394</v>
      </c>
      <c r="X123" s="11" t="n">
        <v>1.17411</v>
      </c>
      <c r="Y123" s="11" t="n">
        <v>1.1970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1707</v>
      </c>
      <c r="C124" s="11" t="n">
        <v>1.18201</v>
      </c>
      <c r="D124" s="11" t="n">
        <v>1.08881</v>
      </c>
      <c r="E124" s="11" t="n">
        <v>1.12316</v>
      </c>
      <c r="F124" s="11" t="n">
        <v>1.21958</v>
      </c>
      <c r="G124" s="11" t="n">
        <v>1.23807</v>
      </c>
      <c r="H124" s="11" t="n">
        <v>1.22356</v>
      </c>
      <c r="I124" s="11" t="n">
        <v>1.2247</v>
      </c>
      <c r="J124" s="11" t="n">
        <v>1.22225</v>
      </c>
      <c r="K124" s="11" t="n">
        <v>1.22179</v>
      </c>
      <c r="L124" s="11" t="n">
        <v>1.22047</v>
      </c>
      <c r="M124" s="11" t="n">
        <v>1.22184</v>
      </c>
      <c r="N124" s="11" t="n">
        <v>1.22217</v>
      </c>
      <c r="O124" s="11" t="n">
        <v>1.22204</v>
      </c>
      <c r="P124" s="11" t="n">
        <v>1.21734</v>
      </c>
      <c r="Q124" s="11" t="n">
        <v>1.21574</v>
      </c>
      <c r="R124" s="11" t="n">
        <v>1.21488</v>
      </c>
      <c r="S124" s="11" t="n">
        <v>1.21837</v>
      </c>
      <c r="T124" s="11" t="n">
        <v>1.22447</v>
      </c>
      <c r="U124" s="11" t="n">
        <v>1.1853</v>
      </c>
      <c r="V124" s="11" t="n">
        <v>1.22778</v>
      </c>
      <c r="W124" s="11" t="n">
        <v>1.22308</v>
      </c>
      <c r="X124" s="11" t="n">
        <v>1.2155</v>
      </c>
      <c r="Y124" s="11" t="n">
        <v>1.2264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0001</v>
      </c>
      <c r="C125" s="11" t="n">
        <v>1.18772</v>
      </c>
      <c r="D125" s="11" t="n">
        <v>1.12902</v>
      </c>
      <c r="E125" s="11" t="n">
        <v>1.14301</v>
      </c>
      <c r="F125" s="11" t="n">
        <v>1.22601</v>
      </c>
      <c r="G125" s="11" t="n">
        <v>1.22604</v>
      </c>
      <c r="H125" s="11" t="n">
        <v>1.22936</v>
      </c>
      <c r="I125" s="11" t="n">
        <v>1.23539</v>
      </c>
      <c r="J125" s="11" t="n">
        <v>1.23218</v>
      </c>
      <c r="K125" s="11" t="n">
        <v>1.22965</v>
      </c>
      <c r="L125" s="11" t="n">
        <v>1.228</v>
      </c>
      <c r="M125" s="11" t="n">
        <v>1.22589</v>
      </c>
      <c r="N125" s="11" t="n">
        <v>1.22422</v>
      </c>
      <c r="O125" s="11" t="n">
        <v>1.22452</v>
      </c>
      <c r="P125" s="11" t="n">
        <v>1.22163</v>
      </c>
      <c r="Q125" s="11" t="n">
        <v>1.21914</v>
      </c>
      <c r="R125" s="11" t="n">
        <v>1.21771</v>
      </c>
      <c r="S125" s="11" t="n">
        <v>1.22049</v>
      </c>
      <c r="T125" s="11" t="n">
        <v>1.23022</v>
      </c>
      <c r="U125" s="11" t="n">
        <v>1.23845</v>
      </c>
      <c r="V125" s="11" t="n">
        <v>1.23076</v>
      </c>
      <c r="W125" s="11" t="n">
        <v>1.22162</v>
      </c>
      <c r="X125" s="11" t="n">
        <v>1.20096</v>
      </c>
      <c r="Y125" s="11" t="n">
        <v>1.2220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3934</v>
      </c>
      <c r="C126" s="11" t="n">
        <v>1.13879</v>
      </c>
      <c r="D126" s="11" t="n">
        <v>1.13903</v>
      </c>
      <c r="E126" s="11" t="n">
        <v>1.14303</v>
      </c>
      <c r="F126" s="11" t="n">
        <v>1.146</v>
      </c>
      <c r="G126" s="11" t="n">
        <v>1.14911</v>
      </c>
      <c r="H126" s="11" t="n">
        <v>1.15129</v>
      </c>
      <c r="I126" s="11" t="n">
        <v>1.14889</v>
      </c>
      <c r="J126" s="11" t="n">
        <v>1.15151</v>
      </c>
      <c r="K126" s="11" t="n">
        <v>1.15196</v>
      </c>
      <c r="L126" s="11" t="n">
        <v>1.15023</v>
      </c>
      <c r="M126" s="11" t="n">
        <v>1.1502</v>
      </c>
      <c r="N126" s="11" t="n">
        <v>1.14935</v>
      </c>
      <c r="O126" s="11" t="n">
        <v>1.15014</v>
      </c>
      <c r="P126" s="11" t="n">
        <v>1.15005</v>
      </c>
      <c r="Q126" s="11" t="n">
        <v>1.14881</v>
      </c>
      <c r="R126" s="11" t="n">
        <v>1.15079</v>
      </c>
      <c r="S126" s="11" t="n">
        <v>1.14987</v>
      </c>
      <c r="T126" s="11" t="n">
        <v>1.15567</v>
      </c>
      <c r="U126" s="11" t="n">
        <v>1.15319</v>
      </c>
      <c r="V126" s="11" t="n">
        <v>1.14942</v>
      </c>
      <c r="W126" s="11" t="n">
        <v>1.13036</v>
      </c>
      <c r="X126" s="11" t="n">
        <v>1.14114</v>
      </c>
      <c r="Y126" s="11" t="n">
        <v>1.1403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9098</v>
      </c>
      <c r="C127" s="11" t="n">
        <v>1.19183</v>
      </c>
      <c r="D127" s="11" t="n">
        <v>1.19686</v>
      </c>
      <c r="E127" s="11" t="n">
        <v>1.18802</v>
      </c>
      <c r="F127" s="11" t="n">
        <v>1.1955</v>
      </c>
      <c r="G127" s="11" t="n">
        <v>1.19175</v>
      </c>
      <c r="H127" s="11" t="n">
        <v>1.19797</v>
      </c>
      <c r="I127" s="11" t="n">
        <v>1.21858</v>
      </c>
      <c r="J127" s="11" t="n">
        <v>1.22044</v>
      </c>
      <c r="K127" s="11" t="n">
        <v>1.22122</v>
      </c>
      <c r="L127" s="11" t="n">
        <v>1.22014</v>
      </c>
      <c r="M127" s="11" t="n">
        <v>1.22077</v>
      </c>
      <c r="N127" s="11" t="n">
        <v>1.22025</v>
      </c>
      <c r="O127" s="11" t="n">
        <v>1.22074</v>
      </c>
      <c r="P127" s="11" t="n">
        <v>1.2217</v>
      </c>
      <c r="Q127" s="11" t="n">
        <v>1.22154</v>
      </c>
      <c r="R127" s="11" t="n">
        <v>1.22255</v>
      </c>
      <c r="S127" s="11" t="n">
        <v>1.22525</v>
      </c>
      <c r="T127" s="11" t="n">
        <v>1.23017</v>
      </c>
      <c r="U127" s="11" t="n">
        <v>1.22369</v>
      </c>
      <c r="V127" s="11" t="n">
        <v>1.214</v>
      </c>
      <c r="W127" s="11" t="n">
        <v>1.20127</v>
      </c>
      <c r="X127" s="11" t="n">
        <v>1.21104</v>
      </c>
      <c r="Y127" s="11" t="n">
        <v>1.1983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1</v>
      </c>
      <c r="C128" s="11" t="n">
        <v>1.20947</v>
      </c>
      <c r="D128" s="11" t="n">
        <v>1.20356</v>
      </c>
      <c r="E128" s="11" t="n">
        <v>1.20982</v>
      </c>
      <c r="F128" s="11" t="n">
        <v>1.21324</v>
      </c>
      <c r="G128" s="11" t="n">
        <v>1.21507</v>
      </c>
      <c r="H128" s="11" t="n">
        <v>1.22232</v>
      </c>
      <c r="I128" s="11" t="n">
        <v>1.2237</v>
      </c>
      <c r="J128" s="11" t="n">
        <v>1.22852</v>
      </c>
      <c r="K128" s="11" t="n">
        <v>1.22754</v>
      </c>
      <c r="L128" s="11" t="n">
        <v>1.22577</v>
      </c>
      <c r="M128" s="11" t="n">
        <v>1.22483</v>
      </c>
      <c r="N128" s="11" t="n">
        <v>1.22385</v>
      </c>
      <c r="O128" s="11" t="n">
        <v>1.22388</v>
      </c>
      <c r="P128" s="11" t="n">
        <v>1.22012</v>
      </c>
      <c r="Q128" s="11" t="n">
        <v>1.22138</v>
      </c>
      <c r="R128" s="11" t="n">
        <v>1.22239</v>
      </c>
      <c r="S128" s="11" t="n">
        <v>1.22286</v>
      </c>
      <c r="T128" s="11" t="n">
        <v>1.22711</v>
      </c>
      <c r="U128" s="11" t="n">
        <v>1.22585</v>
      </c>
      <c r="V128" s="11" t="n">
        <v>1.21538</v>
      </c>
      <c r="W128" s="11" t="n">
        <v>1.20815</v>
      </c>
      <c r="X128" s="11" t="n">
        <v>1.21042</v>
      </c>
      <c r="Y128" s="11" t="n">
        <v>1.2069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5285</v>
      </c>
      <c r="C129" s="11" t="n">
        <v>1.14374</v>
      </c>
      <c r="D129" s="11" t="n">
        <v>1.13041</v>
      </c>
      <c r="E129" s="11" t="n">
        <v>1.13005</v>
      </c>
      <c r="F129" s="11" t="n">
        <v>1.13628</v>
      </c>
      <c r="G129" s="11" t="n">
        <v>1.13796</v>
      </c>
      <c r="H129" s="11" t="n">
        <v>1.15142</v>
      </c>
      <c r="I129" s="11" t="n">
        <v>1.16442</v>
      </c>
      <c r="J129" s="11" t="n">
        <v>1.1656</v>
      </c>
      <c r="K129" s="11" t="n">
        <v>1.16537</v>
      </c>
      <c r="L129" s="11" t="n">
        <v>1.16471</v>
      </c>
      <c r="M129" s="11" t="n">
        <v>1.16442</v>
      </c>
      <c r="N129" s="11" t="n">
        <v>1.16481</v>
      </c>
      <c r="O129" s="11" t="n">
        <v>1.16505</v>
      </c>
      <c r="P129" s="11" t="n">
        <v>1.16413</v>
      </c>
      <c r="Q129" s="11" t="n">
        <v>1.16476</v>
      </c>
      <c r="R129" s="11" t="n">
        <v>1.16516</v>
      </c>
      <c r="S129" s="11" t="n">
        <v>1.16891</v>
      </c>
      <c r="T129" s="11" t="n">
        <v>1.16692</v>
      </c>
      <c r="U129" s="11" t="n">
        <v>1.17138</v>
      </c>
      <c r="V129" s="11" t="n">
        <v>1.16205</v>
      </c>
      <c r="W129" s="11" t="n">
        <v>1.15464</v>
      </c>
      <c r="X129" s="11" t="n">
        <v>1.15394</v>
      </c>
      <c r="Y129" s="11" t="n">
        <v>1.15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8231</v>
      </c>
      <c r="C130" s="11" t="n">
        <v>1.173</v>
      </c>
      <c r="D130" s="11" t="n">
        <v>1.16986</v>
      </c>
      <c r="E130" s="11" t="n">
        <v>1.16616</v>
      </c>
      <c r="F130" s="11" t="n">
        <v>1.16827</v>
      </c>
      <c r="G130" s="11" t="n">
        <v>1.2019</v>
      </c>
      <c r="H130" s="11" t="n">
        <v>1.2126</v>
      </c>
      <c r="I130" s="11" t="n">
        <v>1.21813</v>
      </c>
      <c r="J130" s="11" t="n">
        <v>1.2056</v>
      </c>
      <c r="K130" s="11" t="n">
        <v>1.20754</v>
      </c>
      <c r="L130" s="11" t="n">
        <v>1.20705</v>
      </c>
      <c r="M130" s="11" t="n">
        <v>1.20703</v>
      </c>
      <c r="N130" s="11" t="n">
        <v>1.20693</v>
      </c>
      <c r="O130" s="11" t="n">
        <v>1.20497</v>
      </c>
      <c r="P130" s="11" t="n">
        <v>1.20056</v>
      </c>
      <c r="Q130" s="11" t="n">
        <v>1.1998</v>
      </c>
      <c r="R130" s="11" t="n">
        <v>1.20031</v>
      </c>
      <c r="S130" s="11" t="n">
        <v>1.1998</v>
      </c>
      <c r="T130" s="11" t="n">
        <v>1.19704</v>
      </c>
      <c r="U130" s="11" t="n">
        <v>1.19998</v>
      </c>
      <c r="V130" s="11" t="n">
        <v>1.19587</v>
      </c>
      <c r="W130" s="11" t="n">
        <v>1.17898</v>
      </c>
      <c r="X130" s="11" t="n">
        <v>1.18374</v>
      </c>
      <c r="Y130" s="11" t="n">
        <v>1.1811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2487</v>
      </c>
      <c r="C131" s="11" t="n">
        <v>1.21497</v>
      </c>
      <c r="D131" s="11" t="n">
        <v>1.20399</v>
      </c>
      <c r="E131" s="11" t="n">
        <v>1.22935</v>
      </c>
      <c r="F131" s="11" t="n">
        <v>1.24336</v>
      </c>
      <c r="G131" s="11" t="n">
        <v>1.24127</v>
      </c>
      <c r="H131" s="11" t="n">
        <v>1.22629</v>
      </c>
      <c r="I131" s="11" t="n">
        <v>1.22944</v>
      </c>
      <c r="J131" s="11" t="n">
        <v>1.236</v>
      </c>
      <c r="K131" s="11" t="n">
        <v>1.23953</v>
      </c>
      <c r="L131" s="11" t="n">
        <v>1.24203</v>
      </c>
      <c r="M131" s="11" t="n">
        <v>1.24153</v>
      </c>
      <c r="N131" s="11" t="n">
        <v>1.24083</v>
      </c>
      <c r="O131" s="11" t="n">
        <v>1.23535</v>
      </c>
      <c r="P131" s="11" t="n">
        <v>1.23046</v>
      </c>
      <c r="Q131" s="11" t="n">
        <v>1.22938</v>
      </c>
      <c r="R131" s="11" t="n">
        <v>1.23258</v>
      </c>
      <c r="S131" s="11" t="n">
        <v>1.23281</v>
      </c>
      <c r="T131" s="11" t="n">
        <v>1.22974</v>
      </c>
      <c r="U131" s="11" t="n">
        <v>1.23191</v>
      </c>
      <c r="V131" s="11" t="n">
        <v>1.2179</v>
      </c>
      <c r="W131" s="11" t="n">
        <v>1.23735</v>
      </c>
      <c r="X131" s="11" t="n">
        <v>1.24133</v>
      </c>
      <c r="Y131" s="11" t="n">
        <v>1.22799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2503</v>
      </c>
      <c r="C132" s="11" t="n">
        <v>1.21823</v>
      </c>
      <c r="D132" s="11" t="n">
        <v>1.2185</v>
      </c>
      <c r="E132" s="11" t="n">
        <v>1.23057</v>
      </c>
      <c r="F132" s="11" t="n">
        <v>1.24165</v>
      </c>
      <c r="G132" s="11" t="n">
        <v>1.23334</v>
      </c>
      <c r="H132" s="11" t="n">
        <v>1.24002</v>
      </c>
      <c r="I132" s="11" t="n">
        <v>1.23926</v>
      </c>
      <c r="J132" s="11" t="n">
        <v>1.23806</v>
      </c>
      <c r="K132" s="11" t="n">
        <v>1.23935</v>
      </c>
      <c r="L132" s="11" t="n">
        <v>1.2411</v>
      </c>
      <c r="M132" s="11" t="n">
        <v>1.24386</v>
      </c>
      <c r="N132" s="11" t="n">
        <v>1.24223</v>
      </c>
      <c r="O132" s="11" t="n">
        <v>1.23772</v>
      </c>
      <c r="P132" s="11" t="n">
        <v>1.23751</v>
      </c>
      <c r="Q132" s="11" t="n">
        <v>1.23147</v>
      </c>
      <c r="R132" s="11" t="n">
        <v>1.23299</v>
      </c>
      <c r="S132" s="11" t="n">
        <v>1.23209</v>
      </c>
      <c r="T132" s="11" t="n">
        <v>1.23146</v>
      </c>
      <c r="U132" s="11" t="n">
        <v>1.23121</v>
      </c>
      <c r="V132" s="11" t="n">
        <v>1.23141</v>
      </c>
      <c r="W132" s="11" t="n">
        <v>1.22952</v>
      </c>
      <c r="X132" s="11" t="n">
        <v>1.23258</v>
      </c>
      <c r="Y132" s="11" t="n">
        <v>1.2178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1462</v>
      </c>
      <c r="C133" s="11" t="n">
        <v>1.21373</v>
      </c>
      <c r="D133" s="11" t="n">
        <v>1.21368</v>
      </c>
      <c r="E133" s="11" t="n">
        <v>1.21656</v>
      </c>
      <c r="F133" s="11" t="n">
        <v>1.22927</v>
      </c>
      <c r="G133" s="11" t="n">
        <v>1.22061</v>
      </c>
      <c r="H133" s="11" t="n">
        <v>1.21398</v>
      </c>
      <c r="I133" s="11" t="n">
        <v>1.21517</v>
      </c>
      <c r="J133" s="11" t="n">
        <v>1.21591</v>
      </c>
      <c r="K133" s="11" t="n">
        <v>1.21715</v>
      </c>
      <c r="L133" s="11" t="n">
        <v>1.21801</v>
      </c>
      <c r="M133" s="11" t="n">
        <v>1.21944</v>
      </c>
      <c r="N133" s="11" t="n">
        <v>1.21699</v>
      </c>
      <c r="O133" s="11" t="n">
        <v>1.21519</v>
      </c>
      <c r="P133" s="11" t="n">
        <v>1.21613</v>
      </c>
      <c r="Q133" s="11" t="n">
        <v>1.21728</v>
      </c>
      <c r="R133" s="11" t="n">
        <v>1.22477</v>
      </c>
      <c r="S133" s="11" t="n">
        <v>1.22177</v>
      </c>
      <c r="T133" s="11" t="n">
        <v>1.21931</v>
      </c>
      <c r="U133" s="11" t="n">
        <v>1.21783</v>
      </c>
      <c r="V133" s="11" t="n">
        <v>1.21568</v>
      </c>
      <c r="W133" s="11" t="n">
        <v>1.22048</v>
      </c>
      <c r="X133" s="11" t="n">
        <v>1.22519</v>
      </c>
      <c r="Y133" s="11" t="n">
        <v>1.2074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2301</v>
      </c>
      <c r="C134" s="11" t="n">
        <v>1.21642</v>
      </c>
      <c r="D134" s="11" t="n">
        <v>1.20863</v>
      </c>
      <c r="E134" s="11" t="n">
        <v>1.21923</v>
      </c>
      <c r="F134" s="11" t="n">
        <v>1.23525</v>
      </c>
      <c r="G134" s="11" t="n">
        <v>1.22969</v>
      </c>
      <c r="H134" s="11" t="n">
        <v>1.22423</v>
      </c>
      <c r="I134" s="11" t="n">
        <v>1.22403</v>
      </c>
      <c r="J134" s="11" t="n">
        <v>1.22427</v>
      </c>
      <c r="K134" s="11" t="n">
        <v>1.22209</v>
      </c>
      <c r="L134" s="11" t="n">
        <v>1.22429</v>
      </c>
      <c r="M134" s="11" t="n">
        <v>1.22501</v>
      </c>
      <c r="N134" s="11" t="n">
        <v>1.22039</v>
      </c>
      <c r="O134" s="11" t="n">
        <v>1.21981</v>
      </c>
      <c r="P134" s="11" t="n">
        <v>1.21937</v>
      </c>
      <c r="Q134" s="11" t="n">
        <v>1.21938</v>
      </c>
      <c r="R134" s="11" t="n">
        <v>1.22557</v>
      </c>
      <c r="S134" s="11" t="n">
        <v>1.22357</v>
      </c>
      <c r="T134" s="11" t="n">
        <v>1.22132</v>
      </c>
      <c r="U134" s="11" t="n">
        <v>1.22385</v>
      </c>
      <c r="V134" s="11" t="n">
        <v>1.22295</v>
      </c>
      <c r="W134" s="11" t="n">
        <v>1.22546</v>
      </c>
      <c r="X134" s="11" t="n">
        <v>1.23258</v>
      </c>
      <c r="Y134" s="11" t="n">
        <v>1.2175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17459</v>
      </c>
      <c r="C135" s="11" t="n">
        <v>1.16484</v>
      </c>
      <c r="D135" s="11" t="n">
        <v>1.16172</v>
      </c>
      <c r="E135" s="11" t="n">
        <v>1.16264</v>
      </c>
      <c r="F135" s="11" t="n">
        <v>1.16943</v>
      </c>
      <c r="G135" s="11" t="n">
        <v>1.19687</v>
      </c>
      <c r="H135" s="11" t="n">
        <v>1.19793</v>
      </c>
      <c r="I135" s="11" t="n">
        <v>1.20457</v>
      </c>
      <c r="J135" s="11" t="n">
        <v>1.20691</v>
      </c>
      <c r="K135" s="11" t="n">
        <v>1.2094</v>
      </c>
      <c r="L135" s="11" t="n">
        <v>1.20961</v>
      </c>
      <c r="M135" s="11" t="n">
        <v>1.20472</v>
      </c>
      <c r="N135" s="11" t="n">
        <v>1.20869</v>
      </c>
      <c r="O135" s="11" t="n">
        <v>1.20942</v>
      </c>
      <c r="P135" s="11" t="n">
        <v>1.2149</v>
      </c>
      <c r="Q135" s="11" t="n">
        <v>1.20318</v>
      </c>
      <c r="R135" s="11" t="n">
        <v>1.21603</v>
      </c>
      <c r="S135" s="11" t="n">
        <v>1.21312</v>
      </c>
      <c r="T135" s="11" t="n">
        <v>1.21243</v>
      </c>
      <c r="U135" s="11" t="n">
        <v>1.21842</v>
      </c>
      <c r="V135" s="11" t="n">
        <v>1.21109</v>
      </c>
      <c r="W135" s="11" t="n">
        <v>1.21272</v>
      </c>
      <c r="X135" s="11" t="n">
        <v>1.20087</v>
      </c>
      <c r="Y135" s="11" t="n">
        <v>1.18262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1919</v>
      </c>
      <c r="C136" s="11" t="n">
        <v>1.1763</v>
      </c>
      <c r="D136" s="11" t="n">
        <v>1.17205</v>
      </c>
      <c r="E136" s="11" t="n">
        <v>1.16274</v>
      </c>
      <c r="F136" s="11" t="n">
        <v>1.1632</v>
      </c>
      <c r="G136" s="11" t="n">
        <v>1.17831</v>
      </c>
      <c r="H136" s="11" t="n">
        <v>1.17871</v>
      </c>
      <c r="I136" s="11" t="n">
        <v>1.1979</v>
      </c>
      <c r="J136" s="11" t="n">
        <v>1.20864</v>
      </c>
      <c r="K136" s="11" t="n">
        <v>1.21522</v>
      </c>
      <c r="L136" s="11" t="n">
        <v>1.21471</v>
      </c>
      <c r="M136" s="11" t="n">
        <v>1.20003</v>
      </c>
      <c r="N136" s="11" t="n">
        <v>1.2193</v>
      </c>
      <c r="O136" s="11" t="n">
        <v>1.21825</v>
      </c>
      <c r="P136" s="11" t="n">
        <v>1.21896</v>
      </c>
      <c r="Q136" s="11" t="n">
        <v>1.19879</v>
      </c>
      <c r="R136" s="11" t="n">
        <v>1.19999</v>
      </c>
      <c r="S136" s="11" t="n">
        <v>1.2022</v>
      </c>
      <c r="T136" s="11" t="n">
        <v>1.20405</v>
      </c>
      <c r="U136" s="11" t="n">
        <v>1.20627</v>
      </c>
      <c r="V136" s="11" t="n">
        <v>1.20166</v>
      </c>
      <c r="W136" s="11" t="n">
        <v>1.20217</v>
      </c>
      <c r="X136" s="11" t="n">
        <v>1.19519</v>
      </c>
      <c r="Y136" s="11" t="n">
        <v>1.1852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6082</v>
      </c>
      <c r="C137" s="11" t="n">
        <v>1.14872</v>
      </c>
      <c r="D137" s="11" t="n">
        <v>1.14777</v>
      </c>
      <c r="E137" s="11" t="n">
        <v>1.15349</v>
      </c>
      <c r="F137" s="11" t="n">
        <v>1.19089</v>
      </c>
      <c r="G137" s="11" t="n">
        <v>1.19724</v>
      </c>
      <c r="H137" s="11" t="n">
        <v>1.20507</v>
      </c>
      <c r="I137" s="11" t="n">
        <v>1.20656</v>
      </c>
      <c r="J137" s="11" t="n">
        <v>1.18807</v>
      </c>
      <c r="K137" s="11" t="n">
        <v>1.18782</v>
      </c>
      <c r="L137" s="11" t="n">
        <v>1.18763</v>
      </c>
      <c r="M137" s="11" t="n">
        <v>1.1871</v>
      </c>
      <c r="N137" s="11" t="n">
        <v>1.18768</v>
      </c>
      <c r="O137" s="11" t="n">
        <v>1.18803</v>
      </c>
      <c r="P137" s="11" t="n">
        <v>1.18593</v>
      </c>
      <c r="Q137" s="11" t="n">
        <v>1.18596</v>
      </c>
      <c r="R137" s="11" t="n">
        <v>1.18766</v>
      </c>
      <c r="S137" s="11" t="n">
        <v>1.18363</v>
      </c>
      <c r="T137" s="11" t="n">
        <v>1.1865</v>
      </c>
      <c r="U137" s="11" t="n">
        <v>1.18548</v>
      </c>
      <c r="V137" s="11" t="n">
        <v>1.17932</v>
      </c>
      <c r="W137" s="11" t="n">
        <v>1.17973</v>
      </c>
      <c r="X137" s="11" t="n">
        <v>1.17072</v>
      </c>
      <c r="Y137" s="11" t="n">
        <v>1.1617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8951</v>
      </c>
      <c r="C138" s="11" t="n">
        <v>1.18144</v>
      </c>
      <c r="D138" s="11" t="n">
        <v>1.17587</v>
      </c>
      <c r="E138" s="11" t="n">
        <v>1.18002</v>
      </c>
      <c r="F138" s="11" t="n">
        <v>1.17994</v>
      </c>
      <c r="G138" s="11" t="n">
        <v>1.1868</v>
      </c>
      <c r="H138" s="11" t="n">
        <v>1.20083</v>
      </c>
      <c r="I138" s="11" t="n">
        <v>1.21797</v>
      </c>
      <c r="J138" s="11" t="n">
        <v>1.21639</v>
      </c>
      <c r="K138" s="11" t="n">
        <v>1.21523</v>
      </c>
      <c r="L138" s="11" t="n">
        <v>1.21622</v>
      </c>
      <c r="M138" s="11" t="n">
        <v>1.21353</v>
      </c>
      <c r="N138" s="11" t="n">
        <v>1.21438</v>
      </c>
      <c r="O138" s="11" t="n">
        <v>1.21441</v>
      </c>
      <c r="P138" s="11" t="n">
        <v>1.20872</v>
      </c>
      <c r="Q138" s="11" t="n">
        <v>1.20974</v>
      </c>
      <c r="R138" s="11" t="n">
        <v>1.21009</v>
      </c>
      <c r="S138" s="11" t="n">
        <v>1.21748</v>
      </c>
      <c r="T138" s="11" t="n">
        <v>1.22124</v>
      </c>
      <c r="U138" s="11" t="n">
        <v>1.21735</v>
      </c>
      <c r="V138" s="11" t="n">
        <v>1.21959</v>
      </c>
      <c r="W138" s="11" t="n">
        <v>1.19719</v>
      </c>
      <c r="X138" s="11" t="n">
        <v>1.19346</v>
      </c>
      <c r="Y138" s="11" t="n">
        <v>1.189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1598</v>
      </c>
      <c r="C139" s="11" t="n">
        <v>1.1926</v>
      </c>
      <c r="D139" s="11" t="n">
        <v>1.20051</v>
      </c>
      <c r="E139" s="11" t="n">
        <v>1.20874</v>
      </c>
      <c r="F139" s="11" t="n">
        <v>1.21364</v>
      </c>
      <c r="G139" s="11" t="n">
        <v>1.21906</v>
      </c>
      <c r="H139" s="11" t="n">
        <v>1.22574</v>
      </c>
      <c r="I139" s="11" t="n">
        <v>1.22631</v>
      </c>
      <c r="J139" s="11" t="n">
        <v>1.21991</v>
      </c>
      <c r="K139" s="11" t="n">
        <v>1.22511</v>
      </c>
      <c r="L139" s="11" t="n">
        <v>1.22779</v>
      </c>
      <c r="M139" s="11" t="n">
        <v>1.22279</v>
      </c>
      <c r="N139" s="11" t="n">
        <v>1.22124</v>
      </c>
      <c r="O139" s="11" t="n">
        <v>1.2204</v>
      </c>
      <c r="P139" s="11" t="n">
        <v>1.21774</v>
      </c>
      <c r="Q139" s="11" t="n">
        <v>1.21487</v>
      </c>
      <c r="R139" s="11" t="n">
        <v>1.21811</v>
      </c>
      <c r="S139" s="11" t="n">
        <v>1.22179</v>
      </c>
      <c r="T139" s="11" t="n">
        <v>1.22601</v>
      </c>
      <c r="U139" s="11" t="n">
        <v>1.22025</v>
      </c>
      <c r="V139" s="11" t="n">
        <v>1.22221</v>
      </c>
      <c r="W139" s="11" t="n">
        <v>1.23357</v>
      </c>
      <c r="X139" s="11" t="n">
        <v>1.22887</v>
      </c>
      <c r="Y139" s="11" t="n">
        <v>1.2138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881</v>
      </c>
      <c r="C140" s="11" t="n">
        <v>1.17858</v>
      </c>
      <c r="D140" s="11" t="n">
        <v>1.17506</v>
      </c>
      <c r="E140" s="11" t="n">
        <v>1.18926</v>
      </c>
      <c r="F140" s="11" t="n">
        <v>1.19272</v>
      </c>
      <c r="G140" s="11" t="n">
        <v>1.19429</v>
      </c>
      <c r="H140" s="11" t="n">
        <v>1.20434</v>
      </c>
      <c r="I140" s="11" t="n">
        <v>1.21314</v>
      </c>
      <c r="J140" s="11" t="n">
        <v>1.20067</v>
      </c>
      <c r="K140" s="11" t="n">
        <v>1.19847</v>
      </c>
      <c r="L140" s="11" t="n">
        <v>1.21146</v>
      </c>
      <c r="M140" s="11" t="n">
        <v>1.20983</v>
      </c>
      <c r="N140" s="11" t="n">
        <v>1.20666</v>
      </c>
      <c r="O140" s="11" t="n">
        <v>1.20392</v>
      </c>
      <c r="P140" s="11" t="n">
        <v>1.19746</v>
      </c>
      <c r="Q140" s="11" t="n">
        <v>1.18971</v>
      </c>
      <c r="R140" s="11" t="n">
        <v>1.19506</v>
      </c>
      <c r="S140" s="11" t="n">
        <v>1.20214</v>
      </c>
      <c r="T140" s="11" t="n">
        <v>1.20896</v>
      </c>
      <c r="U140" s="11" t="n">
        <v>1.21906</v>
      </c>
      <c r="V140" s="11" t="n">
        <v>1.20225</v>
      </c>
      <c r="W140" s="11" t="n">
        <v>1.20743</v>
      </c>
      <c r="X140" s="11" t="n">
        <v>1.20643</v>
      </c>
      <c r="Y140" s="11" t="n">
        <v>1.1920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956</v>
      </c>
      <c r="C141" s="11" t="n">
        <v>1.18178</v>
      </c>
      <c r="D141" s="11" t="n">
        <v>1.18205</v>
      </c>
      <c r="E141" s="11" t="n">
        <v>1.15492</v>
      </c>
      <c r="F141" s="11" t="n">
        <v>1.19462</v>
      </c>
      <c r="G141" s="11" t="n">
        <v>1.2138</v>
      </c>
      <c r="H141" s="11" t="n">
        <v>1.21397</v>
      </c>
      <c r="I141" s="11" t="n">
        <v>1.21425</v>
      </c>
      <c r="J141" s="11" t="n">
        <v>1.21933</v>
      </c>
      <c r="K141" s="11" t="n">
        <v>1.22477</v>
      </c>
      <c r="L141" s="11" t="n">
        <v>1.22639</v>
      </c>
      <c r="M141" s="11" t="n">
        <v>1.22958</v>
      </c>
      <c r="N141" s="11" t="n">
        <v>1.22836</v>
      </c>
      <c r="O141" s="11" t="n">
        <v>1.21599</v>
      </c>
      <c r="P141" s="11" t="n">
        <v>1.20775</v>
      </c>
      <c r="Q141" s="11" t="n">
        <v>1.2056</v>
      </c>
      <c r="R141" s="11" t="n">
        <v>1.2067</v>
      </c>
      <c r="S141" s="11" t="n">
        <v>1.21343</v>
      </c>
      <c r="T141" s="11" t="n">
        <v>1.22336</v>
      </c>
      <c r="U141" s="11" t="n">
        <v>1.21839</v>
      </c>
      <c r="V141" s="11" t="n">
        <v>1.21974</v>
      </c>
      <c r="W141" s="11" t="n">
        <v>1.19808</v>
      </c>
      <c r="X141" s="11" t="n">
        <v>1.23257</v>
      </c>
      <c r="Y141" s="11" t="n">
        <v>1.2150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1412</v>
      </c>
      <c r="C142" s="11" t="n">
        <v>1.20853</v>
      </c>
      <c r="D142" s="11" t="n">
        <v>1.20853</v>
      </c>
      <c r="E142" s="11" t="n">
        <v>1.20821</v>
      </c>
      <c r="F142" s="11" t="n">
        <v>1.2199</v>
      </c>
      <c r="G142" s="11" t="n">
        <v>1.21521</v>
      </c>
      <c r="H142" s="11" t="n">
        <v>1.2168</v>
      </c>
      <c r="I142" s="11" t="n">
        <v>1.22597</v>
      </c>
      <c r="J142" s="11" t="n">
        <v>1.22741</v>
      </c>
      <c r="K142" s="11" t="n">
        <v>1.22649</v>
      </c>
      <c r="L142" s="11" t="n">
        <v>1.21963</v>
      </c>
      <c r="M142" s="11" t="n">
        <v>1.21838</v>
      </c>
      <c r="N142" s="11" t="n">
        <v>1.21902</v>
      </c>
      <c r="O142" s="11" t="n">
        <v>1.22247</v>
      </c>
      <c r="P142" s="11" t="n">
        <v>1.22005</v>
      </c>
      <c r="Q142" s="11" t="n">
        <v>1.21876</v>
      </c>
      <c r="R142" s="11" t="n">
        <v>1.22431</v>
      </c>
      <c r="S142" s="11" t="n">
        <v>1.22637</v>
      </c>
      <c r="T142" s="11" t="n">
        <v>1.22286</v>
      </c>
      <c r="U142" s="11" t="n">
        <v>1.22854</v>
      </c>
      <c r="V142" s="11" t="n">
        <v>1.22138</v>
      </c>
      <c r="W142" s="11" t="n">
        <v>1.22718</v>
      </c>
      <c r="X142" s="11" t="n">
        <v>1.22622</v>
      </c>
      <c r="Y142" s="11" t="n">
        <v>1.21707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2764</v>
      </c>
      <c r="C143" s="11" t="n">
        <v>1.21553</v>
      </c>
      <c r="D143" s="11" t="n">
        <v>1.20993</v>
      </c>
      <c r="E143" s="11" t="n">
        <v>1.21016</v>
      </c>
      <c r="F143" s="11" t="n">
        <v>1.21374</v>
      </c>
      <c r="G143" s="11" t="n">
        <v>1.21025</v>
      </c>
      <c r="H143" s="11" t="n">
        <v>1.22325</v>
      </c>
      <c r="I143" s="11" t="n">
        <v>1.23773</v>
      </c>
      <c r="J143" s="11" t="n">
        <v>1.23866</v>
      </c>
      <c r="K143" s="11" t="n">
        <v>1.24499</v>
      </c>
      <c r="L143" s="11" t="n">
        <v>1.23963</v>
      </c>
      <c r="M143" s="11" t="n">
        <v>1.23778</v>
      </c>
      <c r="N143" s="11" t="n">
        <v>1.23736</v>
      </c>
      <c r="O143" s="11" t="n">
        <v>1.23708</v>
      </c>
      <c r="P143" s="11" t="n">
        <v>1.23698</v>
      </c>
      <c r="Q143" s="11" t="n">
        <v>1.2289</v>
      </c>
      <c r="R143" s="11" t="n">
        <v>1.23544</v>
      </c>
      <c r="S143" s="11" t="n">
        <v>1.24019</v>
      </c>
      <c r="T143" s="11" t="n">
        <v>1.23793</v>
      </c>
      <c r="U143" s="11" t="n">
        <v>1.24355</v>
      </c>
      <c r="V143" s="11" t="n">
        <v>1.26425</v>
      </c>
      <c r="W143" s="11" t="n">
        <v>1.24698</v>
      </c>
      <c r="X143" s="11" t="n">
        <v>1.24389</v>
      </c>
      <c r="Y143" s="11" t="n">
        <v>1.23947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9628</v>
      </c>
      <c r="C144" s="11" t="n">
        <v>1.18778</v>
      </c>
      <c r="D144" s="11" t="n">
        <v>1.18832</v>
      </c>
      <c r="E144" s="11" t="n">
        <v>1.20195</v>
      </c>
      <c r="F144" s="11" t="n">
        <v>1.20447</v>
      </c>
      <c r="G144" s="11" t="n">
        <v>1.15502</v>
      </c>
      <c r="H144" s="11" t="n">
        <v>1.19052</v>
      </c>
      <c r="I144" s="11" t="n">
        <v>1.1961</v>
      </c>
      <c r="J144" s="11" t="n">
        <v>1.20069</v>
      </c>
      <c r="K144" s="11" t="n">
        <v>1.20008</v>
      </c>
      <c r="L144" s="11" t="n">
        <v>1.20443</v>
      </c>
      <c r="M144" s="11" t="n">
        <v>1.20477</v>
      </c>
      <c r="N144" s="11" t="n">
        <v>1.20599</v>
      </c>
      <c r="O144" s="11" t="n">
        <v>1.20168</v>
      </c>
      <c r="P144" s="11" t="n">
        <v>1.20079</v>
      </c>
      <c r="Q144" s="11" t="n">
        <v>1.20106</v>
      </c>
      <c r="R144" s="11" t="n">
        <v>1.2033</v>
      </c>
      <c r="S144" s="11" t="n">
        <v>1.20636</v>
      </c>
      <c r="T144" s="11" t="n">
        <v>1.19436</v>
      </c>
      <c r="U144" s="11" t="n">
        <v>1.19913</v>
      </c>
      <c r="V144" s="11" t="n">
        <v>1.22894</v>
      </c>
      <c r="W144" s="11" t="n">
        <v>1.2203</v>
      </c>
      <c r="X144" s="11" t="n">
        <v>1.21336</v>
      </c>
      <c r="Y144" s="11" t="n">
        <v>1.2082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20108</v>
      </c>
      <c r="C145" s="11" t="n">
        <v>1.17782</v>
      </c>
      <c r="D145" s="11" t="n">
        <v>1.18647</v>
      </c>
      <c r="E145" s="11" t="n">
        <v>1.19902</v>
      </c>
      <c r="F145" s="11" t="n">
        <v>1.20236</v>
      </c>
      <c r="G145" s="11" t="n">
        <v>1.18507</v>
      </c>
      <c r="H145" s="11" t="n">
        <v>1.20519</v>
      </c>
      <c r="I145" s="11" t="n">
        <v>1.20343</v>
      </c>
      <c r="J145" s="11" t="n">
        <v>1.20552</v>
      </c>
      <c r="K145" s="11" t="n">
        <v>1.20571</v>
      </c>
      <c r="L145" s="11" t="n">
        <v>1.19969</v>
      </c>
      <c r="M145" s="11" t="n">
        <v>1.2042</v>
      </c>
      <c r="N145" s="11" t="n">
        <v>1.2036</v>
      </c>
      <c r="O145" s="11" t="n">
        <v>1.202</v>
      </c>
      <c r="P145" s="11" t="n">
        <v>1.19902</v>
      </c>
      <c r="Q145" s="11" t="n">
        <v>1.18601</v>
      </c>
      <c r="R145" s="11" t="n">
        <v>1.18896</v>
      </c>
      <c r="S145" s="11" t="n">
        <v>1.19151</v>
      </c>
      <c r="T145" s="11" t="n">
        <v>1.18803</v>
      </c>
      <c r="U145" s="11" t="n">
        <v>1.19615</v>
      </c>
      <c r="V145" s="11" t="n">
        <v>1.20603</v>
      </c>
      <c r="W145" s="11" t="n">
        <v>1.20253</v>
      </c>
      <c r="X145" s="11" t="n">
        <v>1.19978</v>
      </c>
      <c r="Y145" s="11" t="n">
        <v>1.19544</v>
      </c>
    </row>
    <row r="146" customFormat="false" ht="12.75" hidden="false" customHeight="false" outlineLevel="0" collapsed="false">
      <c r="A146" s="12" t="n">
        <v>29</v>
      </c>
      <c r="B146" s="11" t="n">
        <v>1.19224</v>
      </c>
      <c r="C146" s="11" t="n">
        <v>1.16653</v>
      </c>
      <c r="D146" s="11" t="n">
        <v>1.18474</v>
      </c>
      <c r="E146" s="11" t="n">
        <v>1.19355</v>
      </c>
      <c r="F146" s="11" t="n">
        <v>1.19059</v>
      </c>
      <c r="G146" s="11" t="n">
        <v>1.18163</v>
      </c>
      <c r="H146" s="11" t="n">
        <v>1.20385</v>
      </c>
      <c r="I146" s="11" t="n">
        <v>1.20571</v>
      </c>
      <c r="J146" s="11" t="n">
        <v>1.20645</v>
      </c>
      <c r="K146" s="11" t="n">
        <v>1.20399</v>
      </c>
      <c r="L146" s="11" t="n">
        <v>1.20923</v>
      </c>
      <c r="M146" s="11" t="n">
        <v>1.21108</v>
      </c>
      <c r="N146" s="11" t="n">
        <v>1.20848</v>
      </c>
      <c r="O146" s="11" t="n">
        <v>1.20168</v>
      </c>
      <c r="P146" s="11" t="n">
        <v>1.20599</v>
      </c>
      <c r="Q146" s="11" t="n">
        <v>1.20224</v>
      </c>
      <c r="R146" s="11" t="n">
        <v>1.20515</v>
      </c>
      <c r="S146" s="11" t="n">
        <v>1.20899</v>
      </c>
      <c r="T146" s="11" t="n">
        <v>1.20798</v>
      </c>
      <c r="U146" s="11" t="n">
        <v>1.21079</v>
      </c>
      <c r="V146" s="11" t="n">
        <v>1.22812</v>
      </c>
      <c r="W146" s="11" t="n">
        <v>1.21601</v>
      </c>
      <c r="X146" s="11" t="n">
        <v>1.21501</v>
      </c>
      <c r="Y146" s="11" t="n">
        <v>1.19893</v>
      </c>
    </row>
    <row r="147" customFormat="false" ht="12.75" hidden="false" customHeight="false" outlineLevel="0" collapsed="false">
      <c r="A147" s="12" t="n">
        <v>30</v>
      </c>
      <c r="B147" s="11" t="n">
        <v>1.22661</v>
      </c>
      <c r="C147" s="11" t="n">
        <v>1.21907</v>
      </c>
      <c r="D147" s="11" t="n">
        <v>1.21479</v>
      </c>
      <c r="E147" s="11" t="n">
        <v>1.21488</v>
      </c>
      <c r="F147" s="11" t="n">
        <v>1.22239</v>
      </c>
      <c r="G147" s="11" t="n">
        <v>1.22701</v>
      </c>
      <c r="H147" s="11" t="n">
        <v>1.23803</v>
      </c>
      <c r="I147" s="11" t="n">
        <v>1.23942</v>
      </c>
      <c r="J147" s="11" t="n">
        <v>1.24096</v>
      </c>
      <c r="K147" s="11" t="n">
        <v>1.24009</v>
      </c>
      <c r="L147" s="11" t="n">
        <v>1.2425</v>
      </c>
      <c r="M147" s="11" t="n">
        <v>1.24599</v>
      </c>
      <c r="N147" s="11" t="n">
        <v>1.24203</v>
      </c>
      <c r="O147" s="11" t="n">
        <v>1.24233</v>
      </c>
      <c r="P147" s="11" t="n">
        <v>1.23938</v>
      </c>
      <c r="Q147" s="11" t="n">
        <v>1.22829</v>
      </c>
      <c r="R147" s="11" t="n">
        <v>1.23344</v>
      </c>
      <c r="S147" s="11" t="n">
        <v>1.23147</v>
      </c>
      <c r="T147" s="11" t="n">
        <v>1.22711</v>
      </c>
      <c r="U147" s="11" t="n">
        <v>1.23133</v>
      </c>
      <c r="V147" s="11" t="n">
        <v>1.22343</v>
      </c>
      <c r="W147" s="11" t="n">
        <v>1.22062</v>
      </c>
      <c r="X147" s="11" t="n">
        <v>1.21907</v>
      </c>
      <c r="Y147" s="11" t="n">
        <v>1.23025</v>
      </c>
    </row>
    <row r="148" customFormat="false" ht="12.75" hidden="false" customHeight="false" outlineLevel="0" collapsed="false">
      <c r="A148" s="12" t="n">
        <v>31</v>
      </c>
      <c r="B148" s="11" t="n">
        <v>1.20166</v>
      </c>
      <c r="C148" s="11" t="n">
        <v>1.18864</v>
      </c>
      <c r="D148" s="11" t="n">
        <v>1.18867</v>
      </c>
      <c r="E148" s="11" t="n">
        <v>1.18841</v>
      </c>
      <c r="F148" s="11" t="n">
        <v>1.19857</v>
      </c>
      <c r="G148" s="11" t="n">
        <v>1.20316</v>
      </c>
      <c r="H148" s="11" t="n">
        <v>1.20975</v>
      </c>
      <c r="I148" s="11" t="n">
        <v>1.21025</v>
      </c>
      <c r="J148" s="11" t="n">
        <v>1.21136</v>
      </c>
      <c r="K148" s="11" t="n">
        <v>1.21503</v>
      </c>
      <c r="L148" s="11" t="n">
        <v>1.21336</v>
      </c>
      <c r="M148" s="11" t="n">
        <v>1.21318</v>
      </c>
      <c r="N148" s="11" t="n">
        <v>1.21136</v>
      </c>
      <c r="O148" s="11" t="n">
        <v>1.2105</v>
      </c>
      <c r="P148" s="11" t="n">
        <v>1.20872</v>
      </c>
      <c r="Q148" s="11" t="n">
        <v>1.2087</v>
      </c>
      <c r="R148" s="11" t="n">
        <v>1.21149</v>
      </c>
      <c r="S148" s="11" t="n">
        <v>1.21224</v>
      </c>
      <c r="T148" s="11" t="n">
        <v>1.1893</v>
      </c>
      <c r="U148" s="11" t="n">
        <v>1.21349</v>
      </c>
      <c r="V148" s="11" t="n">
        <v>1.20704</v>
      </c>
      <c r="W148" s="11" t="n">
        <v>1.20899</v>
      </c>
      <c r="X148" s="11" t="n">
        <v>1.20422</v>
      </c>
      <c r="Y148" s="11" t="n">
        <v>1.20381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668</v>
      </c>
      <c r="C7" s="11" t="n">
        <v>1.38346</v>
      </c>
      <c r="D7" s="11" t="n">
        <v>1.37509</v>
      </c>
      <c r="E7" s="11" t="n">
        <v>1.33897</v>
      </c>
      <c r="F7" s="11" t="n">
        <v>1.33373</v>
      </c>
      <c r="G7" s="11" t="n">
        <v>1.41437</v>
      </c>
      <c r="H7" s="11" t="n">
        <v>1.40454</v>
      </c>
      <c r="I7" s="11" t="n">
        <v>1.42585</v>
      </c>
      <c r="J7" s="11" t="n">
        <v>1.43334</v>
      </c>
      <c r="K7" s="11" t="n">
        <v>1.43205</v>
      </c>
      <c r="L7" s="11" t="n">
        <v>1.43243</v>
      </c>
      <c r="M7" s="11" t="n">
        <v>1.4294</v>
      </c>
      <c r="N7" s="11" t="n">
        <v>1.42181</v>
      </c>
      <c r="O7" s="11" t="n">
        <v>1.42281</v>
      </c>
      <c r="P7" s="11" t="n">
        <v>1.42124</v>
      </c>
      <c r="Q7" s="11" t="n">
        <v>1.42061</v>
      </c>
      <c r="R7" s="11" t="n">
        <v>1.4299</v>
      </c>
      <c r="S7" s="11" t="n">
        <v>1.43295</v>
      </c>
      <c r="T7" s="11" t="n">
        <v>1.45256</v>
      </c>
      <c r="U7" s="11" t="n">
        <v>1.44277</v>
      </c>
      <c r="V7" s="11" t="n">
        <v>1.43573</v>
      </c>
      <c r="W7" s="11" t="n">
        <v>1.44052</v>
      </c>
      <c r="X7" s="11" t="n">
        <v>1.4352</v>
      </c>
      <c r="Y7" s="11" t="n">
        <v>1.4228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851</v>
      </c>
      <c r="C8" s="11" t="n">
        <v>1.42103</v>
      </c>
      <c r="D8" s="11" t="n">
        <v>1.39045</v>
      </c>
      <c r="E8" s="11" t="n">
        <v>1.41391</v>
      </c>
      <c r="F8" s="11" t="n">
        <v>1.4251</v>
      </c>
      <c r="G8" s="11" t="n">
        <v>1.38881</v>
      </c>
      <c r="H8" s="11" t="n">
        <v>1.46241</v>
      </c>
      <c r="I8" s="11" t="n">
        <v>1.47391</v>
      </c>
      <c r="J8" s="11" t="n">
        <v>1.4702</v>
      </c>
      <c r="K8" s="11" t="n">
        <v>1.47386</v>
      </c>
      <c r="L8" s="11" t="n">
        <v>1.4729</v>
      </c>
      <c r="M8" s="11" t="n">
        <v>1.47174</v>
      </c>
      <c r="N8" s="11" t="n">
        <v>1.47025</v>
      </c>
      <c r="O8" s="11" t="n">
        <v>1.4687</v>
      </c>
      <c r="P8" s="11" t="n">
        <v>1.46834</v>
      </c>
      <c r="Q8" s="11" t="n">
        <v>1.4692</v>
      </c>
      <c r="R8" s="11" t="n">
        <v>1.47337</v>
      </c>
      <c r="S8" s="11" t="n">
        <v>1.47777</v>
      </c>
      <c r="T8" s="11" t="n">
        <v>1.46868</v>
      </c>
      <c r="U8" s="11" t="n">
        <v>1.48703</v>
      </c>
      <c r="V8" s="11" t="n">
        <v>1.47631</v>
      </c>
      <c r="W8" s="11" t="n">
        <v>1.46321</v>
      </c>
      <c r="X8" s="11" t="n">
        <v>1.44753</v>
      </c>
      <c r="Y8" s="11" t="n">
        <v>1.4489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3084</v>
      </c>
      <c r="C9" s="11" t="n">
        <v>1.41239</v>
      </c>
      <c r="D9" s="11" t="n">
        <v>1.41155</v>
      </c>
      <c r="E9" s="11" t="n">
        <v>1.38599</v>
      </c>
      <c r="F9" s="11" t="n">
        <v>1.4208</v>
      </c>
      <c r="G9" s="11" t="n">
        <v>1.41854</v>
      </c>
      <c r="H9" s="11" t="n">
        <v>1.43795</v>
      </c>
      <c r="I9" s="11" t="n">
        <v>1.44121</v>
      </c>
      <c r="J9" s="11" t="n">
        <v>1.43576</v>
      </c>
      <c r="K9" s="11" t="n">
        <v>1.43023</v>
      </c>
      <c r="L9" s="11" t="n">
        <v>1.4281</v>
      </c>
      <c r="M9" s="11" t="n">
        <v>1.42585</v>
      </c>
      <c r="N9" s="11" t="n">
        <v>1.42186</v>
      </c>
      <c r="O9" s="11" t="n">
        <v>1.42242</v>
      </c>
      <c r="P9" s="11" t="n">
        <v>1.41705</v>
      </c>
      <c r="Q9" s="11" t="n">
        <v>1.42269</v>
      </c>
      <c r="R9" s="11" t="n">
        <v>1.42583</v>
      </c>
      <c r="S9" s="11" t="n">
        <v>1.42545</v>
      </c>
      <c r="T9" s="11" t="n">
        <v>1.43934</v>
      </c>
      <c r="U9" s="11" t="n">
        <v>1.43703</v>
      </c>
      <c r="V9" s="11" t="n">
        <v>1.42694</v>
      </c>
      <c r="W9" s="11" t="n">
        <v>1.4111</v>
      </c>
      <c r="X9" s="11" t="n">
        <v>1.41072</v>
      </c>
      <c r="Y9" s="11" t="n">
        <v>1.345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228</v>
      </c>
      <c r="C10" s="11" t="n">
        <v>1.3917</v>
      </c>
      <c r="D10" s="11" t="n">
        <v>1.38525</v>
      </c>
      <c r="E10" s="11" t="n">
        <v>1.37016</v>
      </c>
      <c r="F10" s="11" t="n">
        <v>1.3842</v>
      </c>
      <c r="G10" s="11" t="n">
        <v>1.38588</v>
      </c>
      <c r="H10" s="11" t="n">
        <v>1.41447</v>
      </c>
      <c r="I10" s="11" t="n">
        <v>1.41468</v>
      </c>
      <c r="J10" s="11" t="n">
        <v>1.41425</v>
      </c>
      <c r="K10" s="11" t="n">
        <v>1.41392</v>
      </c>
      <c r="L10" s="11" t="n">
        <v>1.41032</v>
      </c>
      <c r="M10" s="11" t="n">
        <v>1.40904</v>
      </c>
      <c r="N10" s="11" t="n">
        <v>1.4087</v>
      </c>
      <c r="O10" s="11" t="n">
        <v>1.41205</v>
      </c>
      <c r="P10" s="11" t="n">
        <v>1.4092</v>
      </c>
      <c r="Q10" s="11" t="n">
        <v>1.4088</v>
      </c>
      <c r="R10" s="11" t="n">
        <v>1.41664</v>
      </c>
      <c r="S10" s="11" t="n">
        <v>1.41622</v>
      </c>
      <c r="T10" s="11" t="n">
        <v>1.41994</v>
      </c>
      <c r="U10" s="11" t="n">
        <v>1.41476</v>
      </c>
      <c r="V10" s="11" t="n">
        <v>1.40841</v>
      </c>
      <c r="W10" s="11" t="n">
        <v>1.39688</v>
      </c>
      <c r="X10" s="11" t="n">
        <v>1.39023</v>
      </c>
      <c r="Y10" s="11" t="n">
        <v>1.357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0745</v>
      </c>
      <c r="C11" s="11" t="n">
        <v>1.39094</v>
      </c>
      <c r="D11" s="11" t="n">
        <v>1.37741</v>
      </c>
      <c r="E11" s="11" t="n">
        <v>1.37039</v>
      </c>
      <c r="F11" s="11" t="n">
        <v>1.3618</v>
      </c>
      <c r="G11" s="11" t="n">
        <v>1.36264</v>
      </c>
      <c r="H11" s="11" t="n">
        <v>1.40279</v>
      </c>
      <c r="I11" s="11" t="n">
        <v>1.40848</v>
      </c>
      <c r="J11" s="11" t="n">
        <v>1.41018</v>
      </c>
      <c r="K11" s="11" t="n">
        <v>1.40073</v>
      </c>
      <c r="L11" s="11" t="n">
        <v>1.39365</v>
      </c>
      <c r="M11" s="11" t="n">
        <v>1.37878</v>
      </c>
      <c r="N11" s="11" t="n">
        <v>1.38331</v>
      </c>
      <c r="O11" s="11" t="n">
        <v>1.40422</v>
      </c>
      <c r="P11" s="11" t="n">
        <v>1.39404</v>
      </c>
      <c r="Q11" s="11" t="n">
        <v>1.41073</v>
      </c>
      <c r="R11" s="11" t="n">
        <v>1.41736</v>
      </c>
      <c r="S11" s="11" t="n">
        <v>1.41552</v>
      </c>
      <c r="T11" s="11" t="n">
        <v>1.4168</v>
      </c>
      <c r="U11" s="11" t="n">
        <v>1.41328</v>
      </c>
      <c r="V11" s="11" t="n">
        <v>1.40732</v>
      </c>
      <c r="W11" s="11" t="n">
        <v>1.39042</v>
      </c>
      <c r="X11" s="11" t="n">
        <v>1.38731</v>
      </c>
      <c r="Y11" s="11" t="n">
        <v>1.40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0349</v>
      </c>
      <c r="C12" s="11" t="n">
        <v>1.39179</v>
      </c>
      <c r="D12" s="11" t="n">
        <v>1.39548</v>
      </c>
      <c r="E12" s="11" t="n">
        <v>1.40368</v>
      </c>
      <c r="F12" s="11" t="n">
        <v>1.42185</v>
      </c>
      <c r="G12" s="11" t="n">
        <v>1.4165</v>
      </c>
      <c r="H12" s="11" t="n">
        <v>1.41996</v>
      </c>
      <c r="I12" s="11" t="n">
        <v>1.42298</v>
      </c>
      <c r="J12" s="11" t="n">
        <v>1.42394</v>
      </c>
      <c r="K12" s="11" t="n">
        <v>1.42109</v>
      </c>
      <c r="L12" s="11" t="n">
        <v>1.41954</v>
      </c>
      <c r="M12" s="11" t="n">
        <v>1.41958</v>
      </c>
      <c r="N12" s="11" t="n">
        <v>1.41917</v>
      </c>
      <c r="O12" s="11" t="n">
        <v>1.41811</v>
      </c>
      <c r="P12" s="11" t="n">
        <v>1.413</v>
      </c>
      <c r="Q12" s="11" t="n">
        <v>1.41754</v>
      </c>
      <c r="R12" s="11" t="n">
        <v>1.41872</v>
      </c>
      <c r="S12" s="11" t="n">
        <v>1.42094</v>
      </c>
      <c r="T12" s="11" t="n">
        <v>1.42252</v>
      </c>
      <c r="U12" s="11" t="n">
        <v>1.42002</v>
      </c>
      <c r="V12" s="11" t="n">
        <v>1.41333</v>
      </c>
      <c r="W12" s="11" t="n">
        <v>1.36884</v>
      </c>
      <c r="X12" s="11" t="n">
        <v>1.36903</v>
      </c>
      <c r="Y12" s="11" t="n">
        <v>1.39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536</v>
      </c>
      <c r="C13" s="11" t="n">
        <v>1.37755</v>
      </c>
      <c r="D13" s="11" t="n">
        <v>1.27704</v>
      </c>
      <c r="E13" s="11" t="n">
        <v>1.31408</v>
      </c>
      <c r="F13" s="11" t="n">
        <v>1.41807</v>
      </c>
      <c r="G13" s="11" t="n">
        <v>1.43801</v>
      </c>
      <c r="H13" s="11" t="n">
        <v>1.42236</v>
      </c>
      <c r="I13" s="11" t="n">
        <v>1.4236</v>
      </c>
      <c r="J13" s="11" t="n">
        <v>1.42095</v>
      </c>
      <c r="K13" s="11" t="n">
        <v>1.42045</v>
      </c>
      <c r="L13" s="11" t="n">
        <v>1.41903</v>
      </c>
      <c r="M13" s="11" t="n">
        <v>1.42051</v>
      </c>
      <c r="N13" s="11" t="n">
        <v>1.42086</v>
      </c>
      <c r="O13" s="11" t="n">
        <v>1.42072</v>
      </c>
      <c r="P13" s="11" t="n">
        <v>1.41565</v>
      </c>
      <c r="Q13" s="11" t="n">
        <v>1.41393</v>
      </c>
      <c r="R13" s="11" t="n">
        <v>1.413</v>
      </c>
      <c r="S13" s="11" t="n">
        <v>1.41677</v>
      </c>
      <c r="T13" s="11" t="n">
        <v>1.42334</v>
      </c>
      <c r="U13" s="11" t="n">
        <v>1.3811</v>
      </c>
      <c r="V13" s="11" t="n">
        <v>1.42691</v>
      </c>
      <c r="W13" s="11" t="n">
        <v>1.42185</v>
      </c>
      <c r="X13" s="11" t="n">
        <v>1.41367</v>
      </c>
      <c r="Y13" s="11" t="n">
        <v>1.425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9696</v>
      </c>
      <c r="C14" s="11" t="n">
        <v>1.3837</v>
      </c>
      <c r="D14" s="11" t="n">
        <v>1.32041</v>
      </c>
      <c r="E14" s="11" t="n">
        <v>1.33549</v>
      </c>
      <c r="F14" s="11" t="n">
        <v>1.42501</v>
      </c>
      <c r="G14" s="11" t="n">
        <v>1.42503</v>
      </c>
      <c r="H14" s="11" t="n">
        <v>1.42862</v>
      </c>
      <c r="I14" s="11" t="n">
        <v>1.43512</v>
      </c>
      <c r="J14" s="11" t="n">
        <v>1.43166</v>
      </c>
      <c r="K14" s="11" t="n">
        <v>1.42893</v>
      </c>
      <c r="L14" s="11" t="n">
        <v>1.42715</v>
      </c>
      <c r="M14" s="11" t="n">
        <v>1.42487</v>
      </c>
      <c r="N14" s="11" t="n">
        <v>1.42307</v>
      </c>
      <c r="O14" s="11" t="n">
        <v>1.42339</v>
      </c>
      <c r="P14" s="11" t="n">
        <v>1.42028</v>
      </c>
      <c r="Q14" s="11" t="n">
        <v>1.4176</v>
      </c>
      <c r="R14" s="11" t="n">
        <v>1.41605</v>
      </c>
      <c r="S14" s="11" t="n">
        <v>1.41905</v>
      </c>
      <c r="T14" s="11" t="n">
        <v>1.42954</v>
      </c>
      <c r="U14" s="11" t="n">
        <v>1.43842</v>
      </c>
      <c r="V14" s="11" t="n">
        <v>1.43012</v>
      </c>
      <c r="W14" s="11" t="n">
        <v>1.42026</v>
      </c>
      <c r="X14" s="11" t="n">
        <v>1.39799</v>
      </c>
      <c r="Y14" s="11" t="n">
        <v>1.420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153</v>
      </c>
      <c r="C15" s="11" t="n">
        <v>1.33094</v>
      </c>
      <c r="D15" s="11" t="n">
        <v>1.33119</v>
      </c>
      <c r="E15" s="11" t="n">
        <v>1.33551</v>
      </c>
      <c r="F15" s="11" t="n">
        <v>1.33872</v>
      </c>
      <c r="G15" s="11" t="n">
        <v>1.34207</v>
      </c>
      <c r="H15" s="11" t="n">
        <v>1.34442</v>
      </c>
      <c r="I15" s="11" t="n">
        <v>1.34183</v>
      </c>
      <c r="J15" s="11" t="n">
        <v>1.34465</v>
      </c>
      <c r="K15" s="11" t="n">
        <v>1.34515</v>
      </c>
      <c r="L15" s="11" t="n">
        <v>1.34327</v>
      </c>
      <c r="M15" s="11" t="n">
        <v>1.34324</v>
      </c>
      <c r="N15" s="11" t="n">
        <v>1.34233</v>
      </c>
      <c r="O15" s="11" t="n">
        <v>1.34318</v>
      </c>
      <c r="P15" s="11" t="n">
        <v>1.34308</v>
      </c>
      <c r="Q15" s="11" t="n">
        <v>1.34175</v>
      </c>
      <c r="R15" s="11" t="n">
        <v>1.34388</v>
      </c>
      <c r="S15" s="11" t="n">
        <v>1.34289</v>
      </c>
      <c r="T15" s="11" t="n">
        <v>1.34914</v>
      </c>
      <c r="U15" s="11" t="n">
        <v>1.34647</v>
      </c>
      <c r="V15" s="11" t="n">
        <v>1.3424</v>
      </c>
      <c r="W15" s="11" t="n">
        <v>1.32185</v>
      </c>
      <c r="X15" s="11" t="n">
        <v>1.33347</v>
      </c>
      <c r="Y15" s="11" t="n">
        <v>1.332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8722</v>
      </c>
      <c r="C16" s="11" t="n">
        <v>1.38814</v>
      </c>
      <c r="D16" s="11" t="n">
        <v>1.39356</v>
      </c>
      <c r="E16" s="11" t="n">
        <v>1.38403</v>
      </c>
      <c r="F16" s="11" t="n">
        <v>1.3921</v>
      </c>
      <c r="G16" s="11" t="n">
        <v>1.38805</v>
      </c>
      <c r="H16" s="11" t="n">
        <v>1.39476</v>
      </c>
      <c r="I16" s="11" t="n">
        <v>1.41699</v>
      </c>
      <c r="J16" s="11" t="n">
        <v>1.419</v>
      </c>
      <c r="K16" s="11" t="n">
        <v>1.41984</v>
      </c>
      <c r="L16" s="11" t="n">
        <v>1.41867</v>
      </c>
      <c r="M16" s="11" t="n">
        <v>1.41936</v>
      </c>
      <c r="N16" s="11" t="n">
        <v>1.4188</v>
      </c>
      <c r="O16" s="11" t="n">
        <v>1.41932</v>
      </c>
      <c r="P16" s="11" t="n">
        <v>1.42035</v>
      </c>
      <c r="Q16" s="11" t="n">
        <v>1.42019</v>
      </c>
      <c r="R16" s="11" t="n">
        <v>1.42127</v>
      </c>
      <c r="S16" s="11" t="n">
        <v>1.42418</v>
      </c>
      <c r="T16" s="11" t="n">
        <v>1.42949</v>
      </c>
      <c r="U16" s="11" t="n">
        <v>1.4225</v>
      </c>
      <c r="V16" s="11" t="n">
        <v>1.41205</v>
      </c>
      <c r="W16" s="11" t="n">
        <v>1.39832</v>
      </c>
      <c r="X16" s="11" t="n">
        <v>1.40886</v>
      </c>
      <c r="Y16" s="11" t="n">
        <v>1.3952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0774</v>
      </c>
      <c r="C17" s="11" t="n">
        <v>1.40717</v>
      </c>
      <c r="D17" s="11" t="n">
        <v>1.4008</v>
      </c>
      <c r="E17" s="11" t="n">
        <v>1.40755</v>
      </c>
      <c r="F17" s="11" t="n">
        <v>1.41124</v>
      </c>
      <c r="G17" s="11" t="n">
        <v>1.41321</v>
      </c>
      <c r="H17" s="11" t="n">
        <v>1.42103</v>
      </c>
      <c r="I17" s="11" t="n">
        <v>1.42251</v>
      </c>
      <c r="J17" s="11" t="n">
        <v>1.42771</v>
      </c>
      <c r="K17" s="11" t="n">
        <v>1.42666</v>
      </c>
      <c r="L17" s="11" t="n">
        <v>1.42474</v>
      </c>
      <c r="M17" s="11" t="n">
        <v>1.42373</v>
      </c>
      <c r="N17" s="11" t="n">
        <v>1.42268</v>
      </c>
      <c r="O17" s="11" t="n">
        <v>1.42271</v>
      </c>
      <c r="P17" s="11" t="n">
        <v>1.41865</v>
      </c>
      <c r="Q17" s="11" t="n">
        <v>1.42001</v>
      </c>
      <c r="R17" s="11" t="n">
        <v>1.42109</v>
      </c>
      <c r="S17" s="11" t="n">
        <v>1.42161</v>
      </c>
      <c r="T17" s="11" t="n">
        <v>1.42619</v>
      </c>
      <c r="U17" s="11" t="n">
        <v>1.42483</v>
      </c>
      <c r="V17" s="11" t="n">
        <v>1.41354</v>
      </c>
      <c r="W17" s="11" t="n">
        <v>1.40574</v>
      </c>
      <c r="X17" s="11" t="n">
        <v>1.40819</v>
      </c>
      <c r="Y17" s="11" t="n">
        <v>1.404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61</v>
      </c>
      <c r="C18" s="11" t="n">
        <v>1.33628</v>
      </c>
      <c r="D18" s="11" t="n">
        <v>1.3219</v>
      </c>
      <c r="E18" s="11" t="n">
        <v>1.32152</v>
      </c>
      <c r="F18" s="11" t="n">
        <v>1.32823</v>
      </c>
      <c r="G18" s="11" t="n">
        <v>1.33004</v>
      </c>
      <c r="H18" s="11" t="n">
        <v>1.34456</v>
      </c>
      <c r="I18" s="11" t="n">
        <v>1.35858</v>
      </c>
      <c r="J18" s="11" t="n">
        <v>1.35985</v>
      </c>
      <c r="K18" s="11" t="n">
        <v>1.3596</v>
      </c>
      <c r="L18" s="11" t="n">
        <v>1.3589</v>
      </c>
      <c r="M18" s="11" t="n">
        <v>1.35858</v>
      </c>
      <c r="N18" s="11" t="n">
        <v>1.359</v>
      </c>
      <c r="O18" s="11" t="n">
        <v>1.35925</v>
      </c>
      <c r="P18" s="11" t="n">
        <v>1.35827</v>
      </c>
      <c r="Q18" s="11" t="n">
        <v>1.35895</v>
      </c>
      <c r="R18" s="11" t="n">
        <v>1.35938</v>
      </c>
      <c r="S18" s="11" t="n">
        <v>1.36343</v>
      </c>
      <c r="T18" s="11" t="n">
        <v>1.36127</v>
      </c>
      <c r="U18" s="11" t="n">
        <v>1.36608</v>
      </c>
      <c r="V18" s="11" t="n">
        <v>1.35602</v>
      </c>
      <c r="W18" s="11" t="n">
        <v>1.34803</v>
      </c>
      <c r="X18" s="11" t="n">
        <v>1.34728</v>
      </c>
      <c r="Y18" s="11" t="n">
        <v>1.345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7787</v>
      </c>
      <c r="C19" s="11" t="n">
        <v>1.36783</v>
      </c>
      <c r="D19" s="11" t="n">
        <v>1.36445</v>
      </c>
      <c r="E19" s="11" t="n">
        <v>1.36045</v>
      </c>
      <c r="F19" s="11" t="n">
        <v>1.36273</v>
      </c>
      <c r="G19" s="11" t="n">
        <v>1.399</v>
      </c>
      <c r="H19" s="11" t="n">
        <v>1.41054</v>
      </c>
      <c r="I19" s="11" t="n">
        <v>1.41651</v>
      </c>
      <c r="J19" s="11" t="n">
        <v>1.40299</v>
      </c>
      <c r="K19" s="11" t="n">
        <v>1.40508</v>
      </c>
      <c r="L19" s="11" t="n">
        <v>1.40455</v>
      </c>
      <c r="M19" s="11" t="n">
        <v>1.40453</v>
      </c>
      <c r="N19" s="11" t="n">
        <v>1.40443</v>
      </c>
      <c r="O19" s="11" t="n">
        <v>1.40231</v>
      </c>
      <c r="P19" s="11" t="n">
        <v>1.39755</v>
      </c>
      <c r="Q19" s="11" t="n">
        <v>1.39674</v>
      </c>
      <c r="R19" s="11" t="n">
        <v>1.39728</v>
      </c>
      <c r="S19" s="11" t="n">
        <v>1.39674</v>
      </c>
      <c r="T19" s="11" t="n">
        <v>1.39376</v>
      </c>
      <c r="U19" s="11" t="n">
        <v>1.39693</v>
      </c>
      <c r="V19" s="11" t="n">
        <v>1.3925</v>
      </c>
      <c r="W19" s="11" t="n">
        <v>1.37428</v>
      </c>
      <c r="X19" s="11" t="n">
        <v>1.37942</v>
      </c>
      <c r="Y19" s="11" t="n">
        <v>1.376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2377</v>
      </c>
      <c r="C20" s="11" t="n">
        <v>1.4131</v>
      </c>
      <c r="D20" s="11" t="n">
        <v>1.40125</v>
      </c>
      <c r="E20" s="11" t="n">
        <v>1.42861</v>
      </c>
      <c r="F20" s="11" t="n">
        <v>1.44371</v>
      </c>
      <c r="G20" s="11" t="n">
        <v>1.44146</v>
      </c>
      <c r="H20" s="11" t="n">
        <v>1.4253</v>
      </c>
      <c r="I20" s="11" t="n">
        <v>1.4287</v>
      </c>
      <c r="J20" s="11" t="n">
        <v>1.43577</v>
      </c>
      <c r="K20" s="11" t="n">
        <v>1.43959</v>
      </c>
      <c r="L20" s="11" t="n">
        <v>1.44228</v>
      </c>
      <c r="M20" s="11" t="n">
        <v>1.44174</v>
      </c>
      <c r="N20" s="11" t="n">
        <v>1.44099</v>
      </c>
      <c r="O20" s="11" t="n">
        <v>1.43508</v>
      </c>
      <c r="P20" s="11" t="n">
        <v>1.4298</v>
      </c>
      <c r="Q20" s="11" t="n">
        <v>1.42864</v>
      </c>
      <c r="R20" s="11" t="n">
        <v>1.43208</v>
      </c>
      <c r="S20" s="11" t="n">
        <v>1.43233</v>
      </c>
      <c r="T20" s="11" t="n">
        <v>1.42902</v>
      </c>
      <c r="U20" s="11" t="n">
        <v>1.43137</v>
      </c>
      <c r="V20" s="11" t="n">
        <v>1.41626</v>
      </c>
      <c r="W20" s="11" t="n">
        <v>1.43723</v>
      </c>
      <c r="X20" s="11" t="n">
        <v>1.44153</v>
      </c>
      <c r="Y20" s="11" t="n">
        <v>1.427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2394</v>
      </c>
      <c r="C21" s="11" t="n">
        <v>1.41661</v>
      </c>
      <c r="D21" s="11" t="n">
        <v>1.4169</v>
      </c>
      <c r="E21" s="11" t="n">
        <v>1.42992</v>
      </c>
      <c r="F21" s="11" t="n">
        <v>1.44188</v>
      </c>
      <c r="G21" s="11" t="n">
        <v>1.4329</v>
      </c>
      <c r="H21" s="11" t="n">
        <v>1.44011</v>
      </c>
      <c r="I21" s="11" t="n">
        <v>1.4393</v>
      </c>
      <c r="J21" s="11" t="n">
        <v>1.438</v>
      </c>
      <c r="K21" s="11" t="n">
        <v>1.43939</v>
      </c>
      <c r="L21" s="11" t="n">
        <v>1.44128</v>
      </c>
      <c r="M21" s="11" t="n">
        <v>1.44425</v>
      </c>
      <c r="N21" s="11" t="n">
        <v>1.44249</v>
      </c>
      <c r="O21" s="11" t="n">
        <v>1.43764</v>
      </c>
      <c r="P21" s="11" t="n">
        <v>1.4374</v>
      </c>
      <c r="Q21" s="11" t="n">
        <v>1.4309</v>
      </c>
      <c r="R21" s="11" t="n">
        <v>1.43253</v>
      </c>
      <c r="S21" s="11" t="n">
        <v>1.43156</v>
      </c>
      <c r="T21" s="11" t="n">
        <v>1.43088</v>
      </c>
      <c r="U21" s="11" t="n">
        <v>1.43062</v>
      </c>
      <c r="V21" s="11" t="n">
        <v>1.43083</v>
      </c>
      <c r="W21" s="11" t="n">
        <v>1.42879</v>
      </c>
      <c r="X21" s="11" t="n">
        <v>1.43208</v>
      </c>
      <c r="Y21" s="11" t="n">
        <v>1.416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1272</v>
      </c>
      <c r="C22" s="11" t="n">
        <v>1.41176</v>
      </c>
      <c r="D22" s="11" t="n">
        <v>1.41171</v>
      </c>
      <c r="E22" s="11" t="n">
        <v>1.41481</v>
      </c>
      <c r="F22" s="11" t="n">
        <v>1.42852</v>
      </c>
      <c r="G22" s="11" t="n">
        <v>1.41918</v>
      </c>
      <c r="H22" s="11" t="n">
        <v>1.41203</v>
      </c>
      <c r="I22" s="11" t="n">
        <v>1.41331</v>
      </c>
      <c r="J22" s="11" t="n">
        <v>1.41411</v>
      </c>
      <c r="K22" s="11" t="n">
        <v>1.41545</v>
      </c>
      <c r="L22" s="11" t="n">
        <v>1.41637</v>
      </c>
      <c r="M22" s="11" t="n">
        <v>1.41792</v>
      </c>
      <c r="N22" s="11" t="n">
        <v>1.41527</v>
      </c>
      <c r="O22" s="11" t="n">
        <v>1.41333</v>
      </c>
      <c r="P22" s="11" t="n">
        <v>1.41434</v>
      </c>
      <c r="Q22" s="11" t="n">
        <v>1.41559</v>
      </c>
      <c r="R22" s="11" t="n">
        <v>1.42366</v>
      </c>
      <c r="S22" s="11" t="n">
        <v>1.42043</v>
      </c>
      <c r="T22" s="11" t="n">
        <v>1.41777</v>
      </c>
      <c r="U22" s="11" t="n">
        <v>1.41618</v>
      </c>
      <c r="V22" s="11" t="n">
        <v>1.41386</v>
      </c>
      <c r="W22" s="11" t="n">
        <v>1.41904</v>
      </c>
      <c r="X22" s="11" t="n">
        <v>1.42412</v>
      </c>
      <c r="Y22" s="11" t="n">
        <v>1.4049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2177</v>
      </c>
      <c r="C23" s="11" t="n">
        <v>1.41466</v>
      </c>
      <c r="D23" s="11" t="n">
        <v>1.40626</v>
      </c>
      <c r="E23" s="11" t="n">
        <v>1.4177</v>
      </c>
      <c r="F23" s="11" t="n">
        <v>1.43497</v>
      </c>
      <c r="G23" s="11" t="n">
        <v>1.42897</v>
      </c>
      <c r="H23" s="11" t="n">
        <v>1.42308</v>
      </c>
      <c r="I23" s="11" t="n">
        <v>1.42287</v>
      </c>
      <c r="J23" s="11" t="n">
        <v>1.42312</v>
      </c>
      <c r="K23" s="11" t="n">
        <v>1.42078</v>
      </c>
      <c r="L23" s="11" t="n">
        <v>1.42315</v>
      </c>
      <c r="M23" s="11" t="n">
        <v>1.42392</v>
      </c>
      <c r="N23" s="11" t="n">
        <v>1.41894</v>
      </c>
      <c r="O23" s="11" t="n">
        <v>1.41831</v>
      </c>
      <c r="P23" s="11" t="n">
        <v>1.41784</v>
      </c>
      <c r="Q23" s="11" t="n">
        <v>1.41785</v>
      </c>
      <c r="R23" s="11" t="n">
        <v>1.42453</v>
      </c>
      <c r="S23" s="11" t="n">
        <v>1.42237</v>
      </c>
      <c r="T23" s="11" t="n">
        <v>1.41995</v>
      </c>
      <c r="U23" s="11" t="n">
        <v>1.42268</v>
      </c>
      <c r="V23" s="11" t="n">
        <v>1.4217</v>
      </c>
      <c r="W23" s="11" t="n">
        <v>1.42441</v>
      </c>
      <c r="X23" s="11" t="n">
        <v>1.43208</v>
      </c>
      <c r="Y23" s="11" t="n">
        <v>1.415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6955</v>
      </c>
      <c r="C24" s="11" t="n">
        <v>1.35903</v>
      </c>
      <c r="D24" s="11" t="n">
        <v>1.35567</v>
      </c>
      <c r="E24" s="11" t="n">
        <v>1.35666</v>
      </c>
      <c r="F24" s="11" t="n">
        <v>1.36399</v>
      </c>
      <c r="G24" s="11" t="n">
        <v>1.39357</v>
      </c>
      <c r="H24" s="11" t="n">
        <v>1.39472</v>
      </c>
      <c r="I24" s="11" t="n">
        <v>1.40188</v>
      </c>
      <c r="J24" s="11" t="n">
        <v>1.40441</v>
      </c>
      <c r="K24" s="11" t="n">
        <v>1.40709</v>
      </c>
      <c r="L24" s="11" t="n">
        <v>1.40731</v>
      </c>
      <c r="M24" s="11" t="n">
        <v>1.40204</v>
      </c>
      <c r="N24" s="11" t="n">
        <v>1.40632</v>
      </c>
      <c r="O24" s="11" t="n">
        <v>1.40711</v>
      </c>
      <c r="P24" s="11" t="n">
        <v>1.41302</v>
      </c>
      <c r="Q24" s="11" t="n">
        <v>1.40038</v>
      </c>
      <c r="R24" s="11" t="n">
        <v>1.41424</v>
      </c>
      <c r="S24" s="11" t="n">
        <v>1.4111</v>
      </c>
      <c r="T24" s="11" t="n">
        <v>1.41036</v>
      </c>
      <c r="U24" s="11" t="n">
        <v>1.41682</v>
      </c>
      <c r="V24" s="11" t="n">
        <v>1.40891</v>
      </c>
      <c r="W24" s="11" t="n">
        <v>1.41068</v>
      </c>
      <c r="X24" s="11" t="n">
        <v>1.39789</v>
      </c>
      <c r="Y24" s="11" t="n">
        <v>1.378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821</v>
      </c>
      <c r="C25" s="11" t="n">
        <v>1.37139</v>
      </c>
      <c r="D25" s="11" t="n">
        <v>1.36681</v>
      </c>
      <c r="E25" s="11" t="n">
        <v>1.35676</v>
      </c>
      <c r="F25" s="11" t="n">
        <v>1.35727</v>
      </c>
      <c r="G25" s="11" t="n">
        <v>1.37357</v>
      </c>
      <c r="H25" s="11" t="n">
        <v>1.37399</v>
      </c>
      <c r="I25" s="11" t="n">
        <v>1.39468</v>
      </c>
      <c r="J25" s="11" t="n">
        <v>1.40627</v>
      </c>
      <c r="K25" s="11" t="n">
        <v>1.41337</v>
      </c>
      <c r="L25" s="11" t="n">
        <v>1.41282</v>
      </c>
      <c r="M25" s="11" t="n">
        <v>1.39698</v>
      </c>
      <c r="N25" s="11" t="n">
        <v>1.41776</v>
      </c>
      <c r="O25" s="11" t="n">
        <v>1.41663</v>
      </c>
      <c r="P25" s="11" t="n">
        <v>1.4174</v>
      </c>
      <c r="Q25" s="11" t="n">
        <v>1.39565</v>
      </c>
      <c r="R25" s="11" t="n">
        <v>1.39694</v>
      </c>
      <c r="S25" s="11" t="n">
        <v>1.39933</v>
      </c>
      <c r="T25" s="11" t="n">
        <v>1.40132</v>
      </c>
      <c r="U25" s="11" t="n">
        <v>1.40371</v>
      </c>
      <c r="V25" s="11" t="n">
        <v>1.39874</v>
      </c>
      <c r="W25" s="11" t="n">
        <v>1.39929</v>
      </c>
      <c r="X25" s="11" t="n">
        <v>1.39177</v>
      </c>
      <c r="Y25" s="11" t="n">
        <v>1.381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547</v>
      </c>
      <c r="C26" s="11" t="n">
        <v>1.34165</v>
      </c>
      <c r="D26" s="11" t="n">
        <v>1.34063</v>
      </c>
      <c r="E26" s="11" t="n">
        <v>1.34679</v>
      </c>
      <c r="F26" s="11" t="n">
        <v>1.38712</v>
      </c>
      <c r="G26" s="11" t="n">
        <v>1.39398</v>
      </c>
      <c r="H26" s="11" t="n">
        <v>1.40242</v>
      </c>
      <c r="I26" s="11" t="n">
        <v>1.40402</v>
      </c>
      <c r="J26" s="11" t="n">
        <v>1.38408</v>
      </c>
      <c r="K26" s="11" t="n">
        <v>1.38382</v>
      </c>
      <c r="L26" s="11" t="n">
        <v>1.38361</v>
      </c>
      <c r="M26" s="11" t="n">
        <v>1.38304</v>
      </c>
      <c r="N26" s="11" t="n">
        <v>1.38367</v>
      </c>
      <c r="O26" s="11" t="n">
        <v>1.38404</v>
      </c>
      <c r="P26" s="11" t="n">
        <v>1.38177</v>
      </c>
      <c r="Q26" s="11" t="n">
        <v>1.38181</v>
      </c>
      <c r="R26" s="11" t="n">
        <v>1.38365</v>
      </c>
      <c r="S26" s="11" t="n">
        <v>1.3793</v>
      </c>
      <c r="T26" s="11" t="n">
        <v>1.38239</v>
      </c>
      <c r="U26" s="11" t="n">
        <v>1.38129</v>
      </c>
      <c r="V26" s="11" t="n">
        <v>1.37465</v>
      </c>
      <c r="W26" s="11" t="n">
        <v>1.37509</v>
      </c>
      <c r="X26" s="11" t="n">
        <v>1.36538</v>
      </c>
      <c r="Y26" s="11" t="n">
        <v>1.35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8564</v>
      </c>
      <c r="C27" s="11" t="n">
        <v>1.37694</v>
      </c>
      <c r="D27" s="11" t="n">
        <v>1.37093</v>
      </c>
      <c r="E27" s="11" t="n">
        <v>1.3754</v>
      </c>
      <c r="F27" s="11" t="n">
        <v>1.37531</v>
      </c>
      <c r="G27" s="11" t="n">
        <v>1.38272</v>
      </c>
      <c r="H27" s="11" t="n">
        <v>1.39785</v>
      </c>
      <c r="I27" s="11" t="n">
        <v>1.41633</v>
      </c>
      <c r="J27" s="11" t="n">
        <v>1.41462</v>
      </c>
      <c r="K27" s="11" t="n">
        <v>1.41338</v>
      </c>
      <c r="L27" s="11" t="n">
        <v>1.41444</v>
      </c>
      <c r="M27" s="11" t="n">
        <v>1.41154</v>
      </c>
      <c r="N27" s="11" t="n">
        <v>1.41246</v>
      </c>
      <c r="O27" s="11" t="n">
        <v>1.41249</v>
      </c>
      <c r="P27" s="11" t="n">
        <v>1.40636</v>
      </c>
      <c r="Q27" s="11" t="n">
        <v>1.40746</v>
      </c>
      <c r="R27" s="11" t="n">
        <v>1.40784</v>
      </c>
      <c r="S27" s="11" t="n">
        <v>1.4158</v>
      </c>
      <c r="T27" s="11" t="n">
        <v>1.41986</v>
      </c>
      <c r="U27" s="11" t="n">
        <v>1.41567</v>
      </c>
      <c r="V27" s="11" t="n">
        <v>1.41808</v>
      </c>
      <c r="W27" s="11" t="n">
        <v>1.39392</v>
      </c>
      <c r="X27" s="11" t="n">
        <v>1.38989</v>
      </c>
      <c r="Y27" s="11" t="n">
        <v>1.385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1419</v>
      </c>
      <c r="C28" s="11" t="n">
        <v>1.38897</v>
      </c>
      <c r="D28" s="11" t="n">
        <v>1.3975</v>
      </c>
      <c r="E28" s="11" t="n">
        <v>1.40638</v>
      </c>
      <c r="F28" s="11" t="n">
        <v>1.41166</v>
      </c>
      <c r="G28" s="11" t="n">
        <v>1.41751</v>
      </c>
      <c r="H28" s="11" t="n">
        <v>1.42472</v>
      </c>
      <c r="I28" s="11" t="n">
        <v>1.42532</v>
      </c>
      <c r="J28" s="11" t="n">
        <v>1.41843</v>
      </c>
      <c r="K28" s="11" t="n">
        <v>1.42403</v>
      </c>
      <c r="L28" s="11" t="n">
        <v>1.42693</v>
      </c>
      <c r="M28" s="11" t="n">
        <v>1.42153</v>
      </c>
      <c r="N28" s="11" t="n">
        <v>1.41986</v>
      </c>
      <c r="O28" s="11" t="n">
        <v>1.41895</v>
      </c>
      <c r="P28" s="11" t="n">
        <v>1.41608</v>
      </c>
      <c r="Q28" s="11" t="n">
        <v>1.41299</v>
      </c>
      <c r="R28" s="11" t="n">
        <v>1.41648</v>
      </c>
      <c r="S28" s="11" t="n">
        <v>1.42045</v>
      </c>
      <c r="T28" s="11" t="n">
        <v>1.42501</v>
      </c>
      <c r="U28" s="11" t="n">
        <v>1.4188</v>
      </c>
      <c r="V28" s="11" t="n">
        <v>1.4209</v>
      </c>
      <c r="W28" s="11" t="n">
        <v>1.43316</v>
      </c>
      <c r="X28" s="11" t="n">
        <v>1.42809</v>
      </c>
      <c r="Y28" s="11" t="n">
        <v>1.411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8412</v>
      </c>
      <c r="C29" s="11" t="n">
        <v>1.37386</v>
      </c>
      <c r="D29" s="11" t="n">
        <v>1.37005</v>
      </c>
      <c r="E29" s="11" t="n">
        <v>1.38537</v>
      </c>
      <c r="F29" s="11" t="n">
        <v>1.3891</v>
      </c>
      <c r="G29" s="11" t="n">
        <v>1.39079</v>
      </c>
      <c r="H29" s="11" t="n">
        <v>1.40164</v>
      </c>
      <c r="I29" s="11" t="n">
        <v>1.41112</v>
      </c>
      <c r="J29" s="11" t="n">
        <v>1.39768</v>
      </c>
      <c r="K29" s="11" t="n">
        <v>1.3953</v>
      </c>
      <c r="L29" s="11" t="n">
        <v>1.40931</v>
      </c>
      <c r="M29" s="11" t="n">
        <v>1.40756</v>
      </c>
      <c r="N29" s="11" t="n">
        <v>1.40414</v>
      </c>
      <c r="O29" s="11" t="n">
        <v>1.40118</v>
      </c>
      <c r="P29" s="11" t="n">
        <v>1.39421</v>
      </c>
      <c r="Q29" s="11" t="n">
        <v>1.38586</v>
      </c>
      <c r="R29" s="11" t="n">
        <v>1.39162</v>
      </c>
      <c r="S29" s="11" t="n">
        <v>1.39926</v>
      </c>
      <c r="T29" s="11" t="n">
        <v>1.40662</v>
      </c>
      <c r="U29" s="11" t="n">
        <v>1.41751</v>
      </c>
      <c r="V29" s="11" t="n">
        <v>1.39938</v>
      </c>
      <c r="W29" s="11" t="n">
        <v>1.40497</v>
      </c>
      <c r="X29" s="11" t="n">
        <v>1.40389</v>
      </c>
      <c r="Y29" s="11" t="n">
        <v>1.3883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922</v>
      </c>
      <c r="C30" s="11" t="n">
        <v>1.3773</v>
      </c>
      <c r="D30" s="11" t="n">
        <v>1.37759</v>
      </c>
      <c r="E30" s="11" t="n">
        <v>1.34833</v>
      </c>
      <c r="F30" s="11" t="n">
        <v>1.39115</v>
      </c>
      <c r="G30" s="11" t="n">
        <v>1.41183</v>
      </c>
      <c r="H30" s="11" t="n">
        <v>1.41202</v>
      </c>
      <c r="I30" s="11" t="n">
        <v>1.41232</v>
      </c>
      <c r="J30" s="11" t="n">
        <v>1.4178</v>
      </c>
      <c r="K30" s="11" t="n">
        <v>1.42366</v>
      </c>
      <c r="L30" s="11" t="n">
        <v>1.42541</v>
      </c>
      <c r="M30" s="11" t="n">
        <v>1.42885</v>
      </c>
      <c r="N30" s="11" t="n">
        <v>1.42754</v>
      </c>
      <c r="O30" s="11" t="n">
        <v>1.4142</v>
      </c>
      <c r="P30" s="11" t="n">
        <v>1.40531</v>
      </c>
      <c r="Q30" s="11" t="n">
        <v>1.40299</v>
      </c>
      <c r="R30" s="11" t="n">
        <v>1.40418</v>
      </c>
      <c r="S30" s="11" t="n">
        <v>1.41144</v>
      </c>
      <c r="T30" s="11" t="n">
        <v>1.42215</v>
      </c>
      <c r="U30" s="11" t="n">
        <v>1.41679</v>
      </c>
      <c r="V30" s="11" t="n">
        <v>1.41825</v>
      </c>
      <c r="W30" s="11" t="n">
        <v>1.39488</v>
      </c>
      <c r="X30" s="11" t="n">
        <v>1.43207</v>
      </c>
      <c r="Y30" s="11" t="n">
        <v>1.413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1218</v>
      </c>
      <c r="C31" s="11" t="n">
        <v>1.40616</v>
      </c>
      <c r="D31" s="11" t="n">
        <v>1.40616</v>
      </c>
      <c r="E31" s="11" t="n">
        <v>1.40581</v>
      </c>
      <c r="F31" s="11" t="n">
        <v>1.41841</v>
      </c>
      <c r="G31" s="11" t="n">
        <v>1.41336</v>
      </c>
      <c r="H31" s="11" t="n">
        <v>1.41507</v>
      </c>
      <c r="I31" s="11" t="n">
        <v>1.42496</v>
      </c>
      <c r="J31" s="11" t="n">
        <v>1.42651</v>
      </c>
      <c r="K31" s="11" t="n">
        <v>1.42552</v>
      </c>
      <c r="L31" s="11" t="n">
        <v>1.41812</v>
      </c>
      <c r="M31" s="11" t="n">
        <v>1.41678</v>
      </c>
      <c r="N31" s="11" t="n">
        <v>1.41746</v>
      </c>
      <c r="O31" s="11" t="n">
        <v>1.42118</v>
      </c>
      <c r="P31" s="11" t="n">
        <v>1.41857</v>
      </c>
      <c r="Q31" s="11" t="n">
        <v>1.41718</v>
      </c>
      <c r="R31" s="11" t="n">
        <v>1.42317</v>
      </c>
      <c r="S31" s="11" t="n">
        <v>1.42539</v>
      </c>
      <c r="T31" s="11" t="n">
        <v>1.42161</v>
      </c>
      <c r="U31" s="11" t="n">
        <v>1.42773</v>
      </c>
      <c r="V31" s="11" t="n">
        <v>1.42001</v>
      </c>
      <c r="W31" s="11" t="n">
        <v>1.42626</v>
      </c>
      <c r="X31" s="11" t="n">
        <v>1.42523</v>
      </c>
      <c r="Y31" s="11" t="n">
        <v>1.415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676</v>
      </c>
      <c r="C32" s="11" t="n">
        <v>1.4137</v>
      </c>
      <c r="D32" s="11" t="n">
        <v>1.40766</v>
      </c>
      <c r="E32" s="11" t="n">
        <v>1.40791</v>
      </c>
      <c r="F32" s="11" t="n">
        <v>1.41177</v>
      </c>
      <c r="G32" s="11" t="n">
        <v>1.40801</v>
      </c>
      <c r="H32" s="11" t="n">
        <v>1.42203</v>
      </c>
      <c r="I32" s="11" t="n">
        <v>1.43765</v>
      </c>
      <c r="J32" s="11" t="n">
        <v>1.43865</v>
      </c>
      <c r="K32" s="11" t="n">
        <v>1.44548</v>
      </c>
      <c r="L32" s="11" t="n">
        <v>1.43969</v>
      </c>
      <c r="M32" s="11" t="n">
        <v>1.43769</v>
      </c>
      <c r="N32" s="11" t="n">
        <v>1.43724</v>
      </c>
      <c r="O32" s="11" t="n">
        <v>1.43694</v>
      </c>
      <c r="P32" s="11" t="n">
        <v>1.43683</v>
      </c>
      <c r="Q32" s="11" t="n">
        <v>1.42811</v>
      </c>
      <c r="R32" s="11" t="n">
        <v>1.43517</v>
      </c>
      <c r="S32" s="11" t="n">
        <v>1.44029</v>
      </c>
      <c r="T32" s="11" t="n">
        <v>1.43786</v>
      </c>
      <c r="U32" s="11" t="n">
        <v>1.44392</v>
      </c>
      <c r="V32" s="11" t="n">
        <v>1.46625</v>
      </c>
      <c r="W32" s="11" t="n">
        <v>1.44762</v>
      </c>
      <c r="X32" s="11" t="n">
        <v>1.44429</v>
      </c>
      <c r="Y32" s="11" t="n">
        <v>1.439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9294</v>
      </c>
      <c r="C33" s="11" t="n">
        <v>1.38377</v>
      </c>
      <c r="D33" s="11" t="n">
        <v>1.38435</v>
      </c>
      <c r="E33" s="11" t="n">
        <v>1.39906</v>
      </c>
      <c r="F33" s="11" t="n">
        <v>1.40177</v>
      </c>
      <c r="G33" s="11" t="n">
        <v>1.34844</v>
      </c>
      <c r="H33" s="11" t="n">
        <v>1.38673</v>
      </c>
      <c r="I33" s="11" t="n">
        <v>1.39274</v>
      </c>
      <c r="J33" s="11" t="n">
        <v>1.3977</v>
      </c>
      <c r="K33" s="11" t="n">
        <v>1.39704</v>
      </c>
      <c r="L33" s="11" t="n">
        <v>1.40173</v>
      </c>
      <c r="M33" s="11" t="n">
        <v>1.4021</v>
      </c>
      <c r="N33" s="11" t="n">
        <v>1.40341</v>
      </c>
      <c r="O33" s="11" t="n">
        <v>1.39877</v>
      </c>
      <c r="P33" s="11" t="n">
        <v>1.3978</v>
      </c>
      <c r="Q33" s="11" t="n">
        <v>1.39809</v>
      </c>
      <c r="R33" s="11" t="n">
        <v>1.40051</v>
      </c>
      <c r="S33" s="11" t="n">
        <v>1.40381</v>
      </c>
      <c r="T33" s="11" t="n">
        <v>1.39087</v>
      </c>
      <c r="U33" s="11" t="n">
        <v>1.39602</v>
      </c>
      <c r="V33" s="11" t="n">
        <v>1.42816</v>
      </c>
      <c r="W33" s="11" t="n">
        <v>1.41884</v>
      </c>
      <c r="X33" s="11" t="n">
        <v>1.41136</v>
      </c>
      <c r="Y33" s="11" t="n">
        <v>1.405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9811</v>
      </c>
      <c r="C34" s="11" t="n">
        <v>1.37303</v>
      </c>
      <c r="D34" s="11" t="n">
        <v>1.38236</v>
      </c>
      <c r="E34" s="11" t="n">
        <v>1.39589</v>
      </c>
      <c r="F34" s="11" t="n">
        <v>1.39949</v>
      </c>
      <c r="G34" s="11" t="n">
        <v>1.38085</v>
      </c>
      <c r="H34" s="11" t="n">
        <v>1.40254</v>
      </c>
      <c r="I34" s="11" t="n">
        <v>1.40065</v>
      </c>
      <c r="J34" s="11" t="n">
        <v>1.4029</v>
      </c>
      <c r="K34" s="11" t="n">
        <v>1.40311</v>
      </c>
      <c r="L34" s="11" t="n">
        <v>1.39662</v>
      </c>
      <c r="M34" s="11" t="n">
        <v>1.40148</v>
      </c>
      <c r="N34" s="11" t="n">
        <v>1.40084</v>
      </c>
      <c r="O34" s="11" t="n">
        <v>1.39911</v>
      </c>
      <c r="P34" s="11" t="n">
        <v>1.39589</v>
      </c>
      <c r="Q34" s="11" t="n">
        <v>1.38186</v>
      </c>
      <c r="R34" s="11" t="n">
        <v>1.38505</v>
      </c>
      <c r="S34" s="11" t="n">
        <v>1.3878</v>
      </c>
      <c r="T34" s="11" t="n">
        <v>1.38404</v>
      </c>
      <c r="U34" s="11" t="n">
        <v>1.3928</v>
      </c>
      <c r="V34" s="11" t="n">
        <v>1.40345</v>
      </c>
      <c r="W34" s="11" t="n">
        <v>1.39968</v>
      </c>
      <c r="X34" s="11" t="n">
        <v>1.39671</v>
      </c>
      <c r="Y34" s="11" t="n">
        <v>1.39204</v>
      </c>
    </row>
    <row r="35" customFormat="false" ht="12.75" hidden="false" customHeight="false" outlineLevel="0" collapsed="false">
      <c r="A35" s="12" t="n">
        <v>29</v>
      </c>
      <c r="B35" s="11" t="n">
        <v>1.38858</v>
      </c>
      <c r="C35" s="11" t="n">
        <v>1.36086</v>
      </c>
      <c r="D35" s="11" t="n">
        <v>1.3805</v>
      </c>
      <c r="E35" s="11" t="n">
        <v>1.39</v>
      </c>
      <c r="F35" s="11" t="n">
        <v>1.3868</v>
      </c>
      <c r="G35" s="11" t="n">
        <v>1.37714</v>
      </c>
      <c r="H35" s="11" t="n">
        <v>1.40111</v>
      </c>
      <c r="I35" s="11" t="n">
        <v>1.40311</v>
      </c>
      <c r="J35" s="11" t="n">
        <v>1.40391</v>
      </c>
      <c r="K35" s="11" t="n">
        <v>1.40125</v>
      </c>
      <c r="L35" s="11" t="n">
        <v>1.40691</v>
      </c>
      <c r="M35" s="11" t="n">
        <v>1.4089</v>
      </c>
      <c r="N35" s="11" t="n">
        <v>1.4061</v>
      </c>
      <c r="O35" s="11" t="n">
        <v>1.39877</v>
      </c>
      <c r="P35" s="11" t="n">
        <v>1.40341</v>
      </c>
      <c r="Q35" s="11" t="n">
        <v>1.39937</v>
      </c>
      <c r="R35" s="11" t="n">
        <v>1.40251</v>
      </c>
      <c r="S35" s="11" t="n">
        <v>1.40665</v>
      </c>
      <c r="T35" s="11" t="n">
        <v>1.40556</v>
      </c>
      <c r="U35" s="11" t="n">
        <v>1.40859</v>
      </c>
      <c r="V35" s="11" t="n">
        <v>1.42727</v>
      </c>
      <c r="W35" s="11" t="n">
        <v>1.41422</v>
      </c>
      <c r="X35" s="11" t="n">
        <v>1.41314</v>
      </c>
      <c r="Y35" s="11" t="n">
        <v>1.39579</v>
      </c>
    </row>
    <row r="36" customFormat="false" ht="12.75" hidden="false" customHeight="false" outlineLevel="0" collapsed="false">
      <c r="A36" s="12" t="n">
        <v>30</v>
      </c>
      <c r="B36" s="11" t="n">
        <v>1.42565</v>
      </c>
      <c r="C36" s="11" t="n">
        <v>1.41752</v>
      </c>
      <c r="D36" s="11" t="n">
        <v>1.41291</v>
      </c>
      <c r="E36" s="11" t="n">
        <v>1.413</v>
      </c>
      <c r="F36" s="11" t="n">
        <v>1.42109</v>
      </c>
      <c r="G36" s="11" t="n">
        <v>1.42608</v>
      </c>
      <c r="H36" s="11" t="n">
        <v>1.43796</v>
      </c>
      <c r="I36" s="11" t="n">
        <v>1.43946</v>
      </c>
      <c r="J36" s="11" t="n">
        <v>1.44112</v>
      </c>
      <c r="K36" s="11" t="n">
        <v>1.44019</v>
      </c>
      <c r="L36" s="11" t="n">
        <v>1.44278</v>
      </c>
      <c r="M36" s="11" t="n">
        <v>1.44655</v>
      </c>
      <c r="N36" s="11" t="n">
        <v>1.44228</v>
      </c>
      <c r="O36" s="11" t="n">
        <v>1.4426</v>
      </c>
      <c r="P36" s="11" t="n">
        <v>1.43942</v>
      </c>
      <c r="Q36" s="11" t="n">
        <v>1.42746</v>
      </c>
      <c r="R36" s="11" t="n">
        <v>1.43302</v>
      </c>
      <c r="S36" s="11" t="n">
        <v>1.4309</v>
      </c>
      <c r="T36" s="11" t="n">
        <v>1.42619</v>
      </c>
      <c r="U36" s="11" t="n">
        <v>1.43074</v>
      </c>
      <c r="V36" s="11" t="n">
        <v>1.42222</v>
      </c>
      <c r="W36" s="11" t="n">
        <v>1.41919</v>
      </c>
      <c r="X36" s="11" t="n">
        <v>1.41752</v>
      </c>
      <c r="Y36" s="11" t="n">
        <v>1.42957</v>
      </c>
    </row>
    <row r="37" customFormat="false" ht="12.75" hidden="false" customHeight="false" outlineLevel="0" collapsed="false">
      <c r="A37" s="12" t="n">
        <v>31</v>
      </c>
      <c r="B37" s="11" t="n">
        <v>1.39874</v>
      </c>
      <c r="C37" s="11" t="n">
        <v>1.3847</v>
      </c>
      <c r="D37" s="11" t="n">
        <v>1.38474</v>
      </c>
      <c r="E37" s="11" t="n">
        <v>1.38445</v>
      </c>
      <c r="F37" s="11" t="n">
        <v>1.39541</v>
      </c>
      <c r="G37" s="11" t="n">
        <v>1.40036</v>
      </c>
      <c r="H37" s="11" t="n">
        <v>1.40747</v>
      </c>
      <c r="I37" s="11" t="n">
        <v>1.40801</v>
      </c>
      <c r="J37" s="11" t="n">
        <v>1.40921</v>
      </c>
      <c r="K37" s="11" t="n">
        <v>1.41317</v>
      </c>
      <c r="L37" s="11" t="n">
        <v>1.41136</v>
      </c>
      <c r="M37" s="11" t="n">
        <v>1.41117</v>
      </c>
      <c r="N37" s="11" t="n">
        <v>1.40921</v>
      </c>
      <c r="O37" s="11" t="n">
        <v>1.40828</v>
      </c>
      <c r="P37" s="11" t="n">
        <v>1.40636</v>
      </c>
      <c r="Q37" s="11" t="n">
        <v>1.40634</v>
      </c>
      <c r="R37" s="11" t="n">
        <v>1.40934</v>
      </c>
      <c r="S37" s="11" t="n">
        <v>1.41015</v>
      </c>
      <c r="T37" s="11" t="n">
        <v>1.38541</v>
      </c>
      <c r="U37" s="11" t="n">
        <v>1.41151</v>
      </c>
      <c r="V37" s="11" t="n">
        <v>1.40454</v>
      </c>
      <c r="W37" s="11" t="n">
        <v>1.40665</v>
      </c>
      <c r="X37" s="11" t="n">
        <v>1.4015</v>
      </c>
      <c r="Y37" s="11" t="n">
        <v>1.40106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41227</v>
      </c>
      <c r="C44" s="11" t="n">
        <v>1.37923</v>
      </c>
      <c r="D44" s="11" t="n">
        <v>1.37091</v>
      </c>
      <c r="E44" s="11" t="n">
        <v>1.33498</v>
      </c>
      <c r="F44" s="11" t="n">
        <v>1.32977</v>
      </c>
      <c r="G44" s="11" t="n">
        <v>1.40997</v>
      </c>
      <c r="H44" s="11" t="n">
        <v>1.4002</v>
      </c>
      <c r="I44" s="11" t="n">
        <v>1.4214</v>
      </c>
      <c r="J44" s="11" t="n">
        <v>1.42885</v>
      </c>
      <c r="K44" s="11" t="n">
        <v>1.42757</v>
      </c>
      <c r="L44" s="11" t="n">
        <v>1.42795</v>
      </c>
      <c r="M44" s="11" t="n">
        <v>1.42493</v>
      </c>
      <c r="N44" s="11" t="n">
        <v>1.41738</v>
      </c>
      <c r="O44" s="11" t="n">
        <v>1.41837</v>
      </c>
      <c r="P44" s="11" t="n">
        <v>1.41681</v>
      </c>
      <c r="Q44" s="11" t="n">
        <v>1.41619</v>
      </c>
      <c r="R44" s="11" t="n">
        <v>1.42542</v>
      </c>
      <c r="S44" s="11" t="n">
        <v>1.42846</v>
      </c>
      <c r="T44" s="11" t="n">
        <v>1.44797</v>
      </c>
      <c r="U44" s="11" t="n">
        <v>1.43823</v>
      </c>
      <c r="V44" s="11" t="n">
        <v>1.43123</v>
      </c>
      <c r="W44" s="11" t="n">
        <v>1.43599</v>
      </c>
      <c r="X44" s="11" t="n">
        <v>1.4307</v>
      </c>
      <c r="Y44" s="11" t="n">
        <v>1.4184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45388</v>
      </c>
      <c r="C45" s="11" t="n">
        <v>1.4166</v>
      </c>
      <c r="D45" s="11" t="n">
        <v>1.38619</v>
      </c>
      <c r="E45" s="11" t="n">
        <v>1.40952</v>
      </c>
      <c r="F45" s="11" t="n">
        <v>1.42065</v>
      </c>
      <c r="G45" s="11" t="n">
        <v>1.38455</v>
      </c>
      <c r="H45" s="11" t="n">
        <v>1.45776</v>
      </c>
      <c r="I45" s="11" t="n">
        <v>1.4692</v>
      </c>
      <c r="J45" s="11" t="n">
        <v>1.46552</v>
      </c>
      <c r="K45" s="11" t="n">
        <v>1.46915</v>
      </c>
      <c r="L45" s="11" t="n">
        <v>1.46819</v>
      </c>
      <c r="M45" s="11" t="n">
        <v>1.46704</v>
      </c>
      <c r="N45" s="11" t="n">
        <v>1.46556</v>
      </c>
      <c r="O45" s="11" t="n">
        <v>1.46402</v>
      </c>
      <c r="P45" s="11" t="n">
        <v>1.46366</v>
      </c>
      <c r="Q45" s="11" t="n">
        <v>1.46451</v>
      </c>
      <c r="R45" s="11" t="n">
        <v>1.46866</v>
      </c>
      <c r="S45" s="11" t="n">
        <v>1.47305</v>
      </c>
      <c r="T45" s="11" t="n">
        <v>1.464</v>
      </c>
      <c r="U45" s="11" t="n">
        <v>1.48225</v>
      </c>
      <c r="V45" s="11" t="n">
        <v>1.47158</v>
      </c>
      <c r="W45" s="11" t="n">
        <v>1.45855</v>
      </c>
      <c r="X45" s="11" t="n">
        <v>1.44296</v>
      </c>
      <c r="Y45" s="11" t="n">
        <v>1.4443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42636</v>
      </c>
      <c r="C46" s="11" t="n">
        <v>1.40801</v>
      </c>
      <c r="D46" s="11" t="n">
        <v>1.40717</v>
      </c>
      <c r="E46" s="11" t="n">
        <v>1.38175</v>
      </c>
      <c r="F46" s="11" t="n">
        <v>1.41638</v>
      </c>
      <c r="G46" s="11" t="n">
        <v>1.41412</v>
      </c>
      <c r="H46" s="11" t="n">
        <v>1.43343</v>
      </c>
      <c r="I46" s="11" t="n">
        <v>1.43668</v>
      </c>
      <c r="J46" s="11" t="n">
        <v>1.43126</v>
      </c>
      <c r="K46" s="11" t="n">
        <v>1.42576</v>
      </c>
      <c r="L46" s="11" t="n">
        <v>1.42364</v>
      </c>
      <c r="M46" s="11" t="n">
        <v>1.4214</v>
      </c>
      <c r="N46" s="11" t="n">
        <v>1.41743</v>
      </c>
      <c r="O46" s="11" t="n">
        <v>1.41798</v>
      </c>
      <c r="P46" s="11" t="n">
        <v>1.41264</v>
      </c>
      <c r="Q46" s="11" t="n">
        <v>1.41825</v>
      </c>
      <c r="R46" s="11" t="n">
        <v>1.42138</v>
      </c>
      <c r="S46" s="11" t="n">
        <v>1.421</v>
      </c>
      <c r="T46" s="11" t="n">
        <v>1.43482</v>
      </c>
      <c r="U46" s="11" t="n">
        <v>1.43252</v>
      </c>
      <c r="V46" s="11" t="n">
        <v>1.42248</v>
      </c>
      <c r="W46" s="11" t="n">
        <v>1.40673</v>
      </c>
      <c r="X46" s="11" t="n">
        <v>1.40635</v>
      </c>
      <c r="Y46" s="11" t="n">
        <v>1.3417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9795</v>
      </c>
      <c r="C47" s="11" t="n">
        <v>1.38743</v>
      </c>
      <c r="D47" s="11" t="n">
        <v>1.38102</v>
      </c>
      <c r="E47" s="11" t="n">
        <v>1.366</v>
      </c>
      <c r="F47" s="11" t="n">
        <v>1.37997</v>
      </c>
      <c r="G47" s="11" t="n">
        <v>1.38164</v>
      </c>
      <c r="H47" s="11" t="n">
        <v>1.41008</v>
      </c>
      <c r="I47" s="11" t="n">
        <v>1.41029</v>
      </c>
      <c r="J47" s="11" t="n">
        <v>1.40986</v>
      </c>
      <c r="K47" s="11" t="n">
        <v>1.40953</v>
      </c>
      <c r="L47" s="11" t="n">
        <v>1.40595</v>
      </c>
      <c r="M47" s="11" t="n">
        <v>1.40468</v>
      </c>
      <c r="N47" s="11" t="n">
        <v>1.40434</v>
      </c>
      <c r="O47" s="11" t="n">
        <v>1.40768</v>
      </c>
      <c r="P47" s="11" t="n">
        <v>1.40483</v>
      </c>
      <c r="Q47" s="11" t="n">
        <v>1.40444</v>
      </c>
      <c r="R47" s="11" t="n">
        <v>1.41224</v>
      </c>
      <c r="S47" s="11" t="n">
        <v>1.41182</v>
      </c>
      <c r="T47" s="11" t="n">
        <v>1.41552</v>
      </c>
      <c r="U47" s="11" t="n">
        <v>1.41037</v>
      </c>
      <c r="V47" s="11" t="n">
        <v>1.40405</v>
      </c>
      <c r="W47" s="11" t="n">
        <v>1.39258</v>
      </c>
      <c r="X47" s="11" t="n">
        <v>1.38597</v>
      </c>
      <c r="Y47" s="11" t="n">
        <v>1.3534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40309</v>
      </c>
      <c r="C48" s="11" t="n">
        <v>1.38667</v>
      </c>
      <c r="D48" s="11" t="n">
        <v>1.37322</v>
      </c>
      <c r="E48" s="11" t="n">
        <v>1.36624</v>
      </c>
      <c r="F48" s="11" t="n">
        <v>1.35769</v>
      </c>
      <c r="G48" s="11" t="n">
        <v>1.35853</v>
      </c>
      <c r="H48" s="11" t="n">
        <v>1.39846</v>
      </c>
      <c r="I48" s="11" t="n">
        <v>1.40412</v>
      </c>
      <c r="J48" s="11" t="n">
        <v>1.40581</v>
      </c>
      <c r="K48" s="11" t="n">
        <v>1.39641</v>
      </c>
      <c r="L48" s="11" t="n">
        <v>1.38937</v>
      </c>
      <c r="M48" s="11" t="n">
        <v>1.37458</v>
      </c>
      <c r="N48" s="11" t="n">
        <v>1.37909</v>
      </c>
      <c r="O48" s="11" t="n">
        <v>1.39988</v>
      </c>
      <c r="P48" s="11" t="n">
        <v>1.38976</v>
      </c>
      <c r="Q48" s="11" t="n">
        <v>1.40636</v>
      </c>
      <c r="R48" s="11" t="n">
        <v>1.41295</v>
      </c>
      <c r="S48" s="11" t="n">
        <v>1.41112</v>
      </c>
      <c r="T48" s="11" t="n">
        <v>1.4124</v>
      </c>
      <c r="U48" s="11" t="n">
        <v>1.40889</v>
      </c>
      <c r="V48" s="11" t="n">
        <v>1.40297</v>
      </c>
      <c r="W48" s="11" t="n">
        <v>1.38616</v>
      </c>
      <c r="X48" s="11" t="n">
        <v>1.38307</v>
      </c>
      <c r="Y48" s="11" t="n">
        <v>1.4003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39915</v>
      </c>
      <c r="C49" s="11" t="n">
        <v>1.38752</v>
      </c>
      <c r="D49" s="11" t="n">
        <v>1.39119</v>
      </c>
      <c r="E49" s="11" t="n">
        <v>1.39934</v>
      </c>
      <c r="F49" s="11" t="n">
        <v>1.41742</v>
      </c>
      <c r="G49" s="11" t="n">
        <v>1.41209</v>
      </c>
      <c r="H49" s="11" t="n">
        <v>1.41554</v>
      </c>
      <c r="I49" s="11" t="n">
        <v>1.41854</v>
      </c>
      <c r="J49" s="11" t="n">
        <v>1.4195</v>
      </c>
      <c r="K49" s="11" t="n">
        <v>1.41667</v>
      </c>
      <c r="L49" s="11" t="n">
        <v>1.41512</v>
      </c>
      <c r="M49" s="11" t="n">
        <v>1.41516</v>
      </c>
      <c r="N49" s="11" t="n">
        <v>1.41475</v>
      </c>
      <c r="O49" s="11" t="n">
        <v>1.4137</v>
      </c>
      <c r="P49" s="11" t="n">
        <v>1.40861</v>
      </c>
      <c r="Q49" s="11" t="n">
        <v>1.41313</v>
      </c>
      <c r="R49" s="11" t="n">
        <v>1.4143</v>
      </c>
      <c r="S49" s="11" t="n">
        <v>1.41651</v>
      </c>
      <c r="T49" s="11" t="n">
        <v>1.41808</v>
      </c>
      <c r="U49" s="11" t="n">
        <v>1.4156</v>
      </c>
      <c r="V49" s="11" t="n">
        <v>1.40895</v>
      </c>
      <c r="W49" s="11" t="n">
        <v>1.3647</v>
      </c>
      <c r="X49" s="11" t="n">
        <v>1.36489</v>
      </c>
      <c r="Y49" s="11" t="n">
        <v>1.3895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41097</v>
      </c>
      <c r="C50" s="11" t="n">
        <v>1.37335</v>
      </c>
      <c r="D50" s="11" t="n">
        <v>1.27338</v>
      </c>
      <c r="E50" s="11" t="n">
        <v>1.31023</v>
      </c>
      <c r="F50" s="11" t="n">
        <v>1.41366</v>
      </c>
      <c r="G50" s="11" t="n">
        <v>1.43349</v>
      </c>
      <c r="H50" s="11" t="n">
        <v>1.41793</v>
      </c>
      <c r="I50" s="11" t="n">
        <v>1.41916</v>
      </c>
      <c r="J50" s="11" t="n">
        <v>1.41652</v>
      </c>
      <c r="K50" s="11" t="n">
        <v>1.41603</v>
      </c>
      <c r="L50" s="11" t="n">
        <v>1.41462</v>
      </c>
      <c r="M50" s="11" t="n">
        <v>1.41609</v>
      </c>
      <c r="N50" s="11" t="n">
        <v>1.41643</v>
      </c>
      <c r="O50" s="11" t="n">
        <v>1.4163</v>
      </c>
      <c r="P50" s="11" t="n">
        <v>1.41126</v>
      </c>
      <c r="Q50" s="11" t="n">
        <v>1.40954</v>
      </c>
      <c r="R50" s="11" t="n">
        <v>1.40861</v>
      </c>
      <c r="S50" s="11" t="n">
        <v>1.41236</v>
      </c>
      <c r="T50" s="11" t="n">
        <v>1.4189</v>
      </c>
      <c r="U50" s="11" t="n">
        <v>1.37689</v>
      </c>
      <c r="V50" s="11" t="n">
        <v>1.42246</v>
      </c>
      <c r="W50" s="11" t="n">
        <v>1.41742</v>
      </c>
      <c r="X50" s="11" t="n">
        <v>1.40928</v>
      </c>
      <c r="Y50" s="11" t="n">
        <v>1.4210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39266</v>
      </c>
      <c r="C51" s="11" t="n">
        <v>1.37948</v>
      </c>
      <c r="D51" s="11" t="n">
        <v>1.31652</v>
      </c>
      <c r="E51" s="11" t="n">
        <v>1.33152</v>
      </c>
      <c r="F51" s="11" t="n">
        <v>1.42056</v>
      </c>
      <c r="G51" s="11" t="n">
        <v>1.42058</v>
      </c>
      <c r="H51" s="11" t="n">
        <v>1.42415</v>
      </c>
      <c r="I51" s="11" t="n">
        <v>1.43062</v>
      </c>
      <c r="J51" s="11" t="n">
        <v>1.42718</v>
      </c>
      <c r="K51" s="11" t="n">
        <v>1.42447</v>
      </c>
      <c r="L51" s="11" t="n">
        <v>1.42269</v>
      </c>
      <c r="M51" s="11" t="n">
        <v>1.42043</v>
      </c>
      <c r="N51" s="11" t="n">
        <v>1.41863</v>
      </c>
      <c r="O51" s="11" t="n">
        <v>1.41895</v>
      </c>
      <c r="P51" s="11" t="n">
        <v>1.41585</v>
      </c>
      <c r="Q51" s="11" t="n">
        <v>1.41319</v>
      </c>
      <c r="R51" s="11" t="n">
        <v>1.41165</v>
      </c>
      <c r="S51" s="11" t="n">
        <v>1.41464</v>
      </c>
      <c r="T51" s="11" t="n">
        <v>1.42507</v>
      </c>
      <c r="U51" s="11" t="n">
        <v>1.4339</v>
      </c>
      <c r="V51" s="11" t="n">
        <v>1.42565</v>
      </c>
      <c r="W51" s="11" t="n">
        <v>1.41584</v>
      </c>
      <c r="X51" s="11" t="n">
        <v>1.39369</v>
      </c>
      <c r="Y51" s="11" t="n">
        <v>1.4163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2758</v>
      </c>
      <c r="C52" s="11" t="n">
        <v>1.32699</v>
      </c>
      <c r="D52" s="11" t="n">
        <v>1.32725</v>
      </c>
      <c r="E52" s="11" t="n">
        <v>1.33154</v>
      </c>
      <c r="F52" s="11" t="n">
        <v>1.33473</v>
      </c>
      <c r="G52" s="11" t="n">
        <v>1.33807</v>
      </c>
      <c r="H52" s="11" t="n">
        <v>1.3404</v>
      </c>
      <c r="I52" s="11" t="n">
        <v>1.33782</v>
      </c>
      <c r="J52" s="11" t="n">
        <v>1.34064</v>
      </c>
      <c r="K52" s="11" t="n">
        <v>1.34113</v>
      </c>
      <c r="L52" s="11" t="n">
        <v>1.33926</v>
      </c>
      <c r="M52" s="11" t="n">
        <v>1.33923</v>
      </c>
      <c r="N52" s="11" t="n">
        <v>1.33833</v>
      </c>
      <c r="O52" s="11" t="n">
        <v>1.33917</v>
      </c>
      <c r="P52" s="11" t="n">
        <v>1.33907</v>
      </c>
      <c r="Q52" s="11" t="n">
        <v>1.33775</v>
      </c>
      <c r="R52" s="11" t="n">
        <v>1.33987</v>
      </c>
      <c r="S52" s="11" t="n">
        <v>1.33888</v>
      </c>
      <c r="T52" s="11" t="n">
        <v>1.3451</v>
      </c>
      <c r="U52" s="11" t="n">
        <v>1.34244</v>
      </c>
      <c r="V52" s="11" t="n">
        <v>1.33839</v>
      </c>
      <c r="W52" s="11" t="n">
        <v>1.31796</v>
      </c>
      <c r="X52" s="11" t="n">
        <v>1.32951</v>
      </c>
      <c r="Y52" s="11" t="n">
        <v>1.328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8298</v>
      </c>
      <c r="C53" s="11" t="n">
        <v>1.38389</v>
      </c>
      <c r="D53" s="11" t="n">
        <v>1.38928</v>
      </c>
      <c r="E53" s="11" t="n">
        <v>1.3798</v>
      </c>
      <c r="F53" s="11" t="n">
        <v>1.38783</v>
      </c>
      <c r="G53" s="11" t="n">
        <v>1.38381</v>
      </c>
      <c r="H53" s="11" t="n">
        <v>1.39048</v>
      </c>
      <c r="I53" s="11" t="n">
        <v>1.41259</v>
      </c>
      <c r="J53" s="11" t="n">
        <v>1.41458</v>
      </c>
      <c r="K53" s="11" t="n">
        <v>1.41542</v>
      </c>
      <c r="L53" s="11" t="n">
        <v>1.41426</v>
      </c>
      <c r="M53" s="11" t="n">
        <v>1.41494</v>
      </c>
      <c r="N53" s="11" t="n">
        <v>1.41438</v>
      </c>
      <c r="O53" s="11" t="n">
        <v>1.41491</v>
      </c>
      <c r="P53" s="11" t="n">
        <v>1.41593</v>
      </c>
      <c r="Q53" s="11" t="n">
        <v>1.41576</v>
      </c>
      <c r="R53" s="11" t="n">
        <v>1.41685</v>
      </c>
      <c r="S53" s="11" t="n">
        <v>1.41974</v>
      </c>
      <c r="T53" s="11" t="n">
        <v>1.42502</v>
      </c>
      <c r="U53" s="11" t="n">
        <v>1.41806</v>
      </c>
      <c r="V53" s="11" t="n">
        <v>1.40768</v>
      </c>
      <c r="W53" s="11" t="n">
        <v>1.39401</v>
      </c>
      <c r="X53" s="11" t="n">
        <v>1.4045</v>
      </c>
      <c r="Y53" s="11" t="n">
        <v>1.3909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40338</v>
      </c>
      <c r="C54" s="11" t="n">
        <v>1.40281</v>
      </c>
      <c r="D54" s="11" t="n">
        <v>1.39648</v>
      </c>
      <c r="E54" s="11" t="n">
        <v>1.40319</v>
      </c>
      <c r="F54" s="11" t="n">
        <v>1.40686</v>
      </c>
      <c r="G54" s="11" t="n">
        <v>1.40883</v>
      </c>
      <c r="H54" s="11" t="n">
        <v>1.4166</v>
      </c>
      <c r="I54" s="11" t="n">
        <v>1.41807</v>
      </c>
      <c r="J54" s="11" t="n">
        <v>1.42325</v>
      </c>
      <c r="K54" s="11" t="n">
        <v>1.4222</v>
      </c>
      <c r="L54" s="11" t="n">
        <v>1.42029</v>
      </c>
      <c r="M54" s="11" t="n">
        <v>1.41929</v>
      </c>
      <c r="N54" s="11" t="n">
        <v>1.41824</v>
      </c>
      <c r="O54" s="11" t="n">
        <v>1.41827</v>
      </c>
      <c r="P54" s="11" t="n">
        <v>1.41424</v>
      </c>
      <c r="Q54" s="11" t="n">
        <v>1.41559</v>
      </c>
      <c r="R54" s="11" t="n">
        <v>1.41667</v>
      </c>
      <c r="S54" s="11" t="n">
        <v>1.41718</v>
      </c>
      <c r="T54" s="11" t="n">
        <v>1.42173</v>
      </c>
      <c r="U54" s="11" t="n">
        <v>1.42038</v>
      </c>
      <c r="V54" s="11" t="n">
        <v>1.40915</v>
      </c>
      <c r="W54" s="11" t="n">
        <v>1.4014</v>
      </c>
      <c r="X54" s="11" t="n">
        <v>1.40383</v>
      </c>
      <c r="Y54" s="11" t="n">
        <v>1.4001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4207</v>
      </c>
      <c r="C55" s="11" t="n">
        <v>1.3323</v>
      </c>
      <c r="D55" s="11" t="n">
        <v>1.318</v>
      </c>
      <c r="E55" s="11" t="n">
        <v>1.31762</v>
      </c>
      <c r="F55" s="11" t="n">
        <v>1.3243</v>
      </c>
      <c r="G55" s="11" t="n">
        <v>1.3261</v>
      </c>
      <c r="H55" s="11" t="n">
        <v>1.34055</v>
      </c>
      <c r="I55" s="11" t="n">
        <v>1.35449</v>
      </c>
      <c r="J55" s="11" t="n">
        <v>1.35575</v>
      </c>
      <c r="K55" s="11" t="n">
        <v>1.3555</v>
      </c>
      <c r="L55" s="11" t="n">
        <v>1.3548</v>
      </c>
      <c r="M55" s="11" t="n">
        <v>1.35449</v>
      </c>
      <c r="N55" s="11" t="n">
        <v>1.3549</v>
      </c>
      <c r="O55" s="11" t="n">
        <v>1.35516</v>
      </c>
      <c r="P55" s="11" t="n">
        <v>1.35418</v>
      </c>
      <c r="Q55" s="11" t="n">
        <v>1.35486</v>
      </c>
      <c r="R55" s="11" t="n">
        <v>1.35528</v>
      </c>
      <c r="S55" s="11" t="n">
        <v>1.35931</v>
      </c>
      <c r="T55" s="11" t="n">
        <v>1.35717</v>
      </c>
      <c r="U55" s="11" t="n">
        <v>1.36195</v>
      </c>
      <c r="V55" s="11" t="n">
        <v>1.35195</v>
      </c>
      <c r="W55" s="11" t="n">
        <v>1.34399</v>
      </c>
      <c r="X55" s="11" t="n">
        <v>1.34325</v>
      </c>
      <c r="Y55" s="11" t="n">
        <v>1.3411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7368</v>
      </c>
      <c r="C56" s="11" t="n">
        <v>1.36369</v>
      </c>
      <c r="D56" s="11" t="n">
        <v>1.36032</v>
      </c>
      <c r="E56" s="11" t="n">
        <v>1.35635</v>
      </c>
      <c r="F56" s="11" t="n">
        <v>1.35862</v>
      </c>
      <c r="G56" s="11" t="n">
        <v>1.39469</v>
      </c>
      <c r="H56" s="11" t="n">
        <v>1.40617</v>
      </c>
      <c r="I56" s="11" t="n">
        <v>1.41211</v>
      </c>
      <c r="J56" s="11" t="n">
        <v>1.39866</v>
      </c>
      <c r="K56" s="11" t="n">
        <v>1.40074</v>
      </c>
      <c r="L56" s="11" t="n">
        <v>1.40021</v>
      </c>
      <c r="M56" s="11" t="n">
        <v>1.40019</v>
      </c>
      <c r="N56" s="11" t="n">
        <v>1.40009</v>
      </c>
      <c r="O56" s="11" t="n">
        <v>1.39798</v>
      </c>
      <c r="P56" s="11" t="n">
        <v>1.39325</v>
      </c>
      <c r="Q56" s="11" t="n">
        <v>1.39244</v>
      </c>
      <c r="R56" s="11" t="n">
        <v>1.39299</v>
      </c>
      <c r="S56" s="11" t="n">
        <v>1.39244</v>
      </c>
      <c r="T56" s="11" t="n">
        <v>1.38948</v>
      </c>
      <c r="U56" s="11" t="n">
        <v>1.39263</v>
      </c>
      <c r="V56" s="11" t="n">
        <v>1.38822</v>
      </c>
      <c r="W56" s="11" t="n">
        <v>1.37011</v>
      </c>
      <c r="X56" s="11" t="n">
        <v>1.37522</v>
      </c>
      <c r="Y56" s="11" t="n">
        <v>1.3724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41933</v>
      </c>
      <c r="C57" s="11" t="n">
        <v>1.40871</v>
      </c>
      <c r="D57" s="11" t="n">
        <v>1.39693</v>
      </c>
      <c r="E57" s="11" t="n">
        <v>1.42414</v>
      </c>
      <c r="F57" s="11" t="n">
        <v>1.43917</v>
      </c>
      <c r="G57" s="11" t="n">
        <v>1.43693</v>
      </c>
      <c r="H57" s="11" t="n">
        <v>1.42085</v>
      </c>
      <c r="I57" s="11" t="n">
        <v>1.42423</v>
      </c>
      <c r="J57" s="11" t="n">
        <v>1.43127</v>
      </c>
      <c r="K57" s="11" t="n">
        <v>1.43506</v>
      </c>
      <c r="L57" s="11" t="n">
        <v>1.43774</v>
      </c>
      <c r="M57" s="11" t="n">
        <v>1.4372</v>
      </c>
      <c r="N57" s="11" t="n">
        <v>1.43646</v>
      </c>
      <c r="O57" s="11" t="n">
        <v>1.43058</v>
      </c>
      <c r="P57" s="11" t="n">
        <v>1.42532</v>
      </c>
      <c r="Q57" s="11" t="n">
        <v>1.42418</v>
      </c>
      <c r="R57" s="11" t="n">
        <v>1.4276</v>
      </c>
      <c r="S57" s="11" t="n">
        <v>1.42785</v>
      </c>
      <c r="T57" s="11" t="n">
        <v>1.42455</v>
      </c>
      <c r="U57" s="11" t="n">
        <v>1.42689</v>
      </c>
      <c r="V57" s="11" t="n">
        <v>1.41186</v>
      </c>
      <c r="W57" s="11" t="n">
        <v>1.43272</v>
      </c>
      <c r="X57" s="11" t="n">
        <v>1.43699</v>
      </c>
      <c r="Y57" s="11" t="n">
        <v>1.4226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4195</v>
      </c>
      <c r="C58" s="11" t="n">
        <v>1.41221</v>
      </c>
      <c r="D58" s="11" t="n">
        <v>1.4125</v>
      </c>
      <c r="E58" s="11" t="n">
        <v>1.42545</v>
      </c>
      <c r="F58" s="11" t="n">
        <v>1.43734</v>
      </c>
      <c r="G58" s="11" t="n">
        <v>1.42841</v>
      </c>
      <c r="H58" s="11" t="n">
        <v>1.43559</v>
      </c>
      <c r="I58" s="11" t="n">
        <v>1.43477</v>
      </c>
      <c r="J58" s="11" t="n">
        <v>1.43348</v>
      </c>
      <c r="K58" s="11" t="n">
        <v>1.43486</v>
      </c>
      <c r="L58" s="11" t="n">
        <v>1.43675</v>
      </c>
      <c r="M58" s="11" t="n">
        <v>1.4397</v>
      </c>
      <c r="N58" s="11" t="n">
        <v>1.43795</v>
      </c>
      <c r="O58" s="11" t="n">
        <v>1.43312</v>
      </c>
      <c r="P58" s="11" t="n">
        <v>1.43289</v>
      </c>
      <c r="Q58" s="11" t="n">
        <v>1.42642</v>
      </c>
      <c r="R58" s="11" t="n">
        <v>1.42805</v>
      </c>
      <c r="S58" s="11" t="n">
        <v>1.42708</v>
      </c>
      <c r="T58" s="11" t="n">
        <v>1.42641</v>
      </c>
      <c r="U58" s="11" t="n">
        <v>1.42614</v>
      </c>
      <c r="V58" s="11" t="n">
        <v>1.42635</v>
      </c>
      <c r="W58" s="11" t="n">
        <v>1.42432</v>
      </c>
      <c r="X58" s="11" t="n">
        <v>1.4276</v>
      </c>
      <c r="Y58" s="11" t="n">
        <v>1.4118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40834</v>
      </c>
      <c r="C59" s="11" t="n">
        <v>1.40739</v>
      </c>
      <c r="D59" s="11" t="n">
        <v>1.40733</v>
      </c>
      <c r="E59" s="11" t="n">
        <v>1.41042</v>
      </c>
      <c r="F59" s="11" t="n">
        <v>1.42405</v>
      </c>
      <c r="G59" s="11" t="n">
        <v>1.41476</v>
      </c>
      <c r="H59" s="11" t="n">
        <v>1.40765</v>
      </c>
      <c r="I59" s="11" t="n">
        <v>1.40893</v>
      </c>
      <c r="J59" s="11" t="n">
        <v>1.40972</v>
      </c>
      <c r="K59" s="11" t="n">
        <v>1.41106</v>
      </c>
      <c r="L59" s="11" t="n">
        <v>1.41197</v>
      </c>
      <c r="M59" s="11" t="n">
        <v>1.41351</v>
      </c>
      <c r="N59" s="11" t="n">
        <v>1.41088</v>
      </c>
      <c r="O59" s="11" t="n">
        <v>1.40895</v>
      </c>
      <c r="P59" s="11" t="n">
        <v>1.40995</v>
      </c>
      <c r="Q59" s="11" t="n">
        <v>1.41119</v>
      </c>
      <c r="R59" s="11" t="n">
        <v>1.41922</v>
      </c>
      <c r="S59" s="11" t="n">
        <v>1.41601</v>
      </c>
      <c r="T59" s="11" t="n">
        <v>1.41337</v>
      </c>
      <c r="U59" s="11" t="n">
        <v>1.41178</v>
      </c>
      <c r="V59" s="11" t="n">
        <v>1.40947</v>
      </c>
      <c r="W59" s="11" t="n">
        <v>1.41463</v>
      </c>
      <c r="X59" s="11" t="n">
        <v>1.41968</v>
      </c>
      <c r="Y59" s="11" t="n">
        <v>1.400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41734</v>
      </c>
      <c r="C60" s="11" t="n">
        <v>1.41026</v>
      </c>
      <c r="D60" s="11" t="n">
        <v>1.40191</v>
      </c>
      <c r="E60" s="11" t="n">
        <v>1.41329</v>
      </c>
      <c r="F60" s="11" t="n">
        <v>1.43047</v>
      </c>
      <c r="G60" s="11" t="n">
        <v>1.4245</v>
      </c>
      <c r="H60" s="11" t="n">
        <v>1.41864</v>
      </c>
      <c r="I60" s="11" t="n">
        <v>1.41843</v>
      </c>
      <c r="J60" s="11" t="n">
        <v>1.41869</v>
      </c>
      <c r="K60" s="11" t="n">
        <v>1.41636</v>
      </c>
      <c r="L60" s="11" t="n">
        <v>1.41871</v>
      </c>
      <c r="M60" s="11" t="n">
        <v>1.41948</v>
      </c>
      <c r="N60" s="11" t="n">
        <v>1.41453</v>
      </c>
      <c r="O60" s="11" t="n">
        <v>1.4139</v>
      </c>
      <c r="P60" s="11" t="n">
        <v>1.41343</v>
      </c>
      <c r="Q60" s="11" t="n">
        <v>1.41344</v>
      </c>
      <c r="R60" s="11" t="n">
        <v>1.42008</v>
      </c>
      <c r="S60" s="11" t="n">
        <v>1.41794</v>
      </c>
      <c r="T60" s="11" t="n">
        <v>1.41553</v>
      </c>
      <c r="U60" s="11" t="n">
        <v>1.41824</v>
      </c>
      <c r="V60" s="11" t="n">
        <v>1.41727</v>
      </c>
      <c r="W60" s="11" t="n">
        <v>1.41997</v>
      </c>
      <c r="X60" s="11" t="n">
        <v>1.4276</v>
      </c>
      <c r="Y60" s="11" t="n">
        <v>1.4114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654</v>
      </c>
      <c r="C61" s="11" t="n">
        <v>1.35494</v>
      </c>
      <c r="D61" s="11" t="n">
        <v>1.35159</v>
      </c>
      <c r="E61" s="11" t="n">
        <v>1.35258</v>
      </c>
      <c r="F61" s="11" t="n">
        <v>1.35987</v>
      </c>
      <c r="G61" s="11" t="n">
        <v>1.38929</v>
      </c>
      <c r="H61" s="11" t="n">
        <v>1.39043</v>
      </c>
      <c r="I61" s="11" t="n">
        <v>1.39756</v>
      </c>
      <c r="J61" s="11" t="n">
        <v>1.40007</v>
      </c>
      <c r="K61" s="11" t="n">
        <v>1.40274</v>
      </c>
      <c r="L61" s="11" t="n">
        <v>1.40296</v>
      </c>
      <c r="M61" s="11" t="n">
        <v>1.39772</v>
      </c>
      <c r="N61" s="11" t="n">
        <v>1.40198</v>
      </c>
      <c r="O61" s="11" t="n">
        <v>1.40276</v>
      </c>
      <c r="P61" s="11" t="n">
        <v>1.40864</v>
      </c>
      <c r="Q61" s="11" t="n">
        <v>1.39606</v>
      </c>
      <c r="R61" s="11" t="n">
        <v>1.40985</v>
      </c>
      <c r="S61" s="11" t="n">
        <v>1.40673</v>
      </c>
      <c r="T61" s="11" t="n">
        <v>1.40599</v>
      </c>
      <c r="U61" s="11" t="n">
        <v>1.41242</v>
      </c>
      <c r="V61" s="11" t="n">
        <v>1.40455</v>
      </c>
      <c r="W61" s="11" t="n">
        <v>1.4063</v>
      </c>
      <c r="X61" s="11" t="n">
        <v>1.39359</v>
      </c>
      <c r="Y61" s="11" t="n">
        <v>1.3740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8396</v>
      </c>
      <c r="C62" s="11" t="n">
        <v>1.36723</v>
      </c>
      <c r="D62" s="11" t="n">
        <v>1.36268</v>
      </c>
      <c r="E62" s="11" t="n">
        <v>1.35268</v>
      </c>
      <c r="F62" s="11" t="n">
        <v>1.35318</v>
      </c>
      <c r="G62" s="11" t="n">
        <v>1.36939</v>
      </c>
      <c r="H62" s="11" t="n">
        <v>1.36982</v>
      </c>
      <c r="I62" s="11" t="n">
        <v>1.3904</v>
      </c>
      <c r="J62" s="11" t="n">
        <v>1.40192</v>
      </c>
      <c r="K62" s="11" t="n">
        <v>1.40898</v>
      </c>
      <c r="L62" s="11" t="n">
        <v>1.40844</v>
      </c>
      <c r="M62" s="11" t="n">
        <v>1.39268</v>
      </c>
      <c r="N62" s="11" t="n">
        <v>1.41335</v>
      </c>
      <c r="O62" s="11" t="n">
        <v>1.41223</v>
      </c>
      <c r="P62" s="11" t="n">
        <v>1.413</v>
      </c>
      <c r="Q62" s="11" t="n">
        <v>1.39136</v>
      </c>
      <c r="R62" s="11" t="n">
        <v>1.39264</v>
      </c>
      <c r="S62" s="11" t="n">
        <v>1.39502</v>
      </c>
      <c r="T62" s="11" t="n">
        <v>1.397</v>
      </c>
      <c r="U62" s="11" t="n">
        <v>1.39938</v>
      </c>
      <c r="V62" s="11" t="n">
        <v>1.39444</v>
      </c>
      <c r="W62" s="11" t="n">
        <v>1.39498</v>
      </c>
      <c r="X62" s="11" t="n">
        <v>1.3875</v>
      </c>
      <c r="Y62" s="11" t="n">
        <v>1.3768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35063</v>
      </c>
      <c r="C63" s="11" t="n">
        <v>1.33765</v>
      </c>
      <c r="D63" s="11" t="n">
        <v>1.33663</v>
      </c>
      <c r="E63" s="11" t="n">
        <v>1.34277</v>
      </c>
      <c r="F63" s="11" t="n">
        <v>1.38288</v>
      </c>
      <c r="G63" s="11" t="n">
        <v>1.3897</v>
      </c>
      <c r="H63" s="11" t="n">
        <v>1.39809</v>
      </c>
      <c r="I63" s="11" t="n">
        <v>1.39969</v>
      </c>
      <c r="J63" s="11" t="n">
        <v>1.37986</v>
      </c>
      <c r="K63" s="11" t="n">
        <v>1.37959</v>
      </c>
      <c r="L63" s="11" t="n">
        <v>1.37939</v>
      </c>
      <c r="M63" s="11" t="n">
        <v>1.37882</v>
      </c>
      <c r="N63" s="11" t="n">
        <v>1.37944</v>
      </c>
      <c r="O63" s="11" t="n">
        <v>1.37981</v>
      </c>
      <c r="P63" s="11" t="n">
        <v>1.37756</v>
      </c>
      <c r="Q63" s="11" t="n">
        <v>1.37759</v>
      </c>
      <c r="R63" s="11" t="n">
        <v>1.37942</v>
      </c>
      <c r="S63" s="11" t="n">
        <v>1.37509</v>
      </c>
      <c r="T63" s="11" t="n">
        <v>1.37817</v>
      </c>
      <c r="U63" s="11" t="n">
        <v>1.37708</v>
      </c>
      <c r="V63" s="11" t="n">
        <v>1.37047</v>
      </c>
      <c r="W63" s="11" t="n">
        <v>1.37091</v>
      </c>
      <c r="X63" s="11" t="n">
        <v>1.36125</v>
      </c>
      <c r="Y63" s="11" t="n">
        <v>1.3516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8141</v>
      </c>
      <c r="C64" s="11" t="n">
        <v>1.37275</v>
      </c>
      <c r="D64" s="11" t="n">
        <v>1.36677</v>
      </c>
      <c r="E64" s="11" t="n">
        <v>1.37122</v>
      </c>
      <c r="F64" s="11" t="n">
        <v>1.37113</v>
      </c>
      <c r="G64" s="11" t="n">
        <v>1.3785</v>
      </c>
      <c r="H64" s="11" t="n">
        <v>1.39354</v>
      </c>
      <c r="I64" s="11" t="n">
        <v>1.41193</v>
      </c>
      <c r="J64" s="11" t="n">
        <v>1.41023</v>
      </c>
      <c r="K64" s="11" t="n">
        <v>1.40899</v>
      </c>
      <c r="L64" s="11" t="n">
        <v>1.41005</v>
      </c>
      <c r="M64" s="11" t="n">
        <v>1.40716</v>
      </c>
      <c r="N64" s="11" t="n">
        <v>1.40808</v>
      </c>
      <c r="O64" s="11" t="n">
        <v>1.40811</v>
      </c>
      <c r="P64" s="11" t="n">
        <v>1.40201</v>
      </c>
      <c r="Q64" s="11" t="n">
        <v>1.4031</v>
      </c>
      <c r="R64" s="11" t="n">
        <v>1.40348</v>
      </c>
      <c r="S64" s="11" t="n">
        <v>1.4114</v>
      </c>
      <c r="T64" s="11" t="n">
        <v>1.41544</v>
      </c>
      <c r="U64" s="11" t="n">
        <v>1.41127</v>
      </c>
      <c r="V64" s="11" t="n">
        <v>1.41367</v>
      </c>
      <c r="W64" s="11" t="n">
        <v>1.38964</v>
      </c>
      <c r="X64" s="11" t="n">
        <v>1.38563</v>
      </c>
      <c r="Y64" s="11" t="n">
        <v>1.3811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4098</v>
      </c>
      <c r="C65" s="11" t="n">
        <v>1.38472</v>
      </c>
      <c r="D65" s="11" t="n">
        <v>1.3932</v>
      </c>
      <c r="E65" s="11" t="n">
        <v>1.40203</v>
      </c>
      <c r="F65" s="11" t="n">
        <v>1.40729</v>
      </c>
      <c r="G65" s="11" t="n">
        <v>1.4131</v>
      </c>
      <c r="H65" s="11" t="n">
        <v>1.42027</v>
      </c>
      <c r="I65" s="11" t="n">
        <v>1.42087</v>
      </c>
      <c r="J65" s="11" t="n">
        <v>1.41401</v>
      </c>
      <c r="K65" s="11" t="n">
        <v>1.41959</v>
      </c>
      <c r="L65" s="11" t="n">
        <v>1.42247</v>
      </c>
      <c r="M65" s="11" t="n">
        <v>1.4171</v>
      </c>
      <c r="N65" s="11" t="n">
        <v>1.41544</v>
      </c>
      <c r="O65" s="11" t="n">
        <v>1.41454</v>
      </c>
      <c r="P65" s="11" t="n">
        <v>1.41168</v>
      </c>
      <c r="Q65" s="11" t="n">
        <v>1.4086</v>
      </c>
      <c r="R65" s="11" t="n">
        <v>1.41208</v>
      </c>
      <c r="S65" s="11" t="n">
        <v>1.41603</v>
      </c>
      <c r="T65" s="11" t="n">
        <v>1.42056</v>
      </c>
      <c r="U65" s="11" t="n">
        <v>1.41438</v>
      </c>
      <c r="V65" s="11" t="n">
        <v>1.41648</v>
      </c>
      <c r="W65" s="11" t="n">
        <v>1.42867</v>
      </c>
      <c r="X65" s="11" t="n">
        <v>1.42363</v>
      </c>
      <c r="Y65" s="11" t="n">
        <v>1.4075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37989</v>
      </c>
      <c r="C66" s="11" t="n">
        <v>1.36968</v>
      </c>
      <c r="D66" s="11" t="n">
        <v>1.3659</v>
      </c>
      <c r="E66" s="11" t="n">
        <v>1.38114</v>
      </c>
      <c r="F66" s="11" t="n">
        <v>1.38484</v>
      </c>
      <c r="G66" s="11" t="n">
        <v>1.38653</v>
      </c>
      <c r="H66" s="11" t="n">
        <v>1.39731</v>
      </c>
      <c r="I66" s="11" t="n">
        <v>1.40675</v>
      </c>
      <c r="J66" s="11" t="n">
        <v>1.39338</v>
      </c>
      <c r="K66" s="11" t="n">
        <v>1.39101</v>
      </c>
      <c r="L66" s="11" t="n">
        <v>1.40494</v>
      </c>
      <c r="M66" s="11" t="n">
        <v>1.4032</v>
      </c>
      <c r="N66" s="11" t="n">
        <v>1.3998</v>
      </c>
      <c r="O66" s="11" t="n">
        <v>1.39686</v>
      </c>
      <c r="P66" s="11" t="n">
        <v>1.38993</v>
      </c>
      <c r="Q66" s="11" t="n">
        <v>1.38162</v>
      </c>
      <c r="R66" s="11" t="n">
        <v>1.38735</v>
      </c>
      <c r="S66" s="11" t="n">
        <v>1.39495</v>
      </c>
      <c r="T66" s="11" t="n">
        <v>1.40227</v>
      </c>
      <c r="U66" s="11" t="n">
        <v>1.4131</v>
      </c>
      <c r="V66" s="11" t="n">
        <v>1.39507</v>
      </c>
      <c r="W66" s="11" t="n">
        <v>1.40063</v>
      </c>
      <c r="X66" s="11" t="n">
        <v>1.39956</v>
      </c>
      <c r="Y66" s="11" t="n">
        <v>1.3841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38793</v>
      </c>
      <c r="C67" s="11" t="n">
        <v>1.37311</v>
      </c>
      <c r="D67" s="11" t="n">
        <v>1.3734</v>
      </c>
      <c r="E67" s="11" t="n">
        <v>1.34429</v>
      </c>
      <c r="F67" s="11" t="n">
        <v>1.38688</v>
      </c>
      <c r="G67" s="11" t="n">
        <v>1.40745</v>
      </c>
      <c r="H67" s="11" t="n">
        <v>1.40764</v>
      </c>
      <c r="I67" s="11" t="n">
        <v>1.40794</v>
      </c>
      <c r="J67" s="11" t="n">
        <v>1.41339</v>
      </c>
      <c r="K67" s="11" t="n">
        <v>1.41922</v>
      </c>
      <c r="L67" s="11" t="n">
        <v>1.42096</v>
      </c>
      <c r="M67" s="11" t="n">
        <v>1.42439</v>
      </c>
      <c r="N67" s="11" t="n">
        <v>1.42308</v>
      </c>
      <c r="O67" s="11" t="n">
        <v>1.40981</v>
      </c>
      <c r="P67" s="11" t="n">
        <v>1.40097</v>
      </c>
      <c r="Q67" s="11" t="n">
        <v>1.39866</v>
      </c>
      <c r="R67" s="11" t="n">
        <v>1.39985</v>
      </c>
      <c r="S67" s="11" t="n">
        <v>1.40706</v>
      </c>
      <c r="T67" s="11" t="n">
        <v>1.41772</v>
      </c>
      <c r="U67" s="11" t="n">
        <v>1.41238</v>
      </c>
      <c r="V67" s="11" t="n">
        <v>1.41383</v>
      </c>
      <c r="W67" s="11" t="n">
        <v>1.3906</v>
      </c>
      <c r="X67" s="11" t="n">
        <v>1.42759</v>
      </c>
      <c r="Y67" s="11" t="n">
        <v>1.4088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4078</v>
      </c>
      <c r="C68" s="11" t="n">
        <v>1.40181</v>
      </c>
      <c r="D68" s="11" t="n">
        <v>1.40181</v>
      </c>
      <c r="E68" s="11" t="n">
        <v>1.40146</v>
      </c>
      <c r="F68" s="11" t="n">
        <v>1.414</v>
      </c>
      <c r="G68" s="11" t="n">
        <v>1.40897</v>
      </c>
      <c r="H68" s="11" t="n">
        <v>1.41068</v>
      </c>
      <c r="I68" s="11" t="n">
        <v>1.42052</v>
      </c>
      <c r="J68" s="11" t="n">
        <v>1.42206</v>
      </c>
      <c r="K68" s="11" t="n">
        <v>1.42107</v>
      </c>
      <c r="L68" s="11" t="n">
        <v>1.41371</v>
      </c>
      <c r="M68" s="11" t="n">
        <v>1.41237</v>
      </c>
      <c r="N68" s="11" t="n">
        <v>1.41305</v>
      </c>
      <c r="O68" s="11" t="n">
        <v>1.41676</v>
      </c>
      <c r="P68" s="11" t="n">
        <v>1.41416</v>
      </c>
      <c r="Q68" s="11" t="n">
        <v>1.41277</v>
      </c>
      <c r="R68" s="11" t="n">
        <v>1.41873</v>
      </c>
      <c r="S68" s="11" t="n">
        <v>1.42094</v>
      </c>
      <c r="T68" s="11" t="n">
        <v>1.41718</v>
      </c>
      <c r="U68" s="11" t="n">
        <v>1.42327</v>
      </c>
      <c r="V68" s="11" t="n">
        <v>1.41559</v>
      </c>
      <c r="W68" s="11" t="n">
        <v>1.42181</v>
      </c>
      <c r="X68" s="11" t="n">
        <v>1.42078</v>
      </c>
      <c r="Y68" s="11" t="n">
        <v>1.4109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4223</v>
      </c>
      <c r="C69" s="11" t="n">
        <v>1.40932</v>
      </c>
      <c r="D69" s="11" t="n">
        <v>1.4033</v>
      </c>
      <c r="E69" s="11" t="n">
        <v>1.40355</v>
      </c>
      <c r="F69" s="11" t="n">
        <v>1.4074</v>
      </c>
      <c r="G69" s="11" t="n">
        <v>1.40365</v>
      </c>
      <c r="H69" s="11" t="n">
        <v>1.41759</v>
      </c>
      <c r="I69" s="11" t="n">
        <v>1.43313</v>
      </c>
      <c r="J69" s="11" t="n">
        <v>1.43413</v>
      </c>
      <c r="K69" s="11" t="n">
        <v>1.44092</v>
      </c>
      <c r="L69" s="11" t="n">
        <v>1.43516</v>
      </c>
      <c r="M69" s="11" t="n">
        <v>1.43318</v>
      </c>
      <c r="N69" s="11" t="n">
        <v>1.43273</v>
      </c>
      <c r="O69" s="11" t="n">
        <v>1.43243</v>
      </c>
      <c r="P69" s="11" t="n">
        <v>1.43232</v>
      </c>
      <c r="Q69" s="11" t="n">
        <v>1.42365</v>
      </c>
      <c r="R69" s="11" t="n">
        <v>1.43067</v>
      </c>
      <c r="S69" s="11" t="n">
        <v>1.43577</v>
      </c>
      <c r="T69" s="11" t="n">
        <v>1.43334</v>
      </c>
      <c r="U69" s="11" t="n">
        <v>1.43937</v>
      </c>
      <c r="V69" s="11" t="n">
        <v>1.46158</v>
      </c>
      <c r="W69" s="11" t="n">
        <v>1.44305</v>
      </c>
      <c r="X69" s="11" t="n">
        <v>1.43974</v>
      </c>
      <c r="Y69" s="11" t="n">
        <v>1.43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38867</v>
      </c>
      <c r="C70" s="11" t="n">
        <v>1.37954</v>
      </c>
      <c r="D70" s="11" t="n">
        <v>1.38012</v>
      </c>
      <c r="E70" s="11" t="n">
        <v>1.39475</v>
      </c>
      <c r="F70" s="11" t="n">
        <v>1.39745</v>
      </c>
      <c r="G70" s="11" t="n">
        <v>1.34441</v>
      </c>
      <c r="H70" s="11" t="n">
        <v>1.38249</v>
      </c>
      <c r="I70" s="11" t="n">
        <v>1.38847</v>
      </c>
      <c r="J70" s="11" t="n">
        <v>1.3934</v>
      </c>
      <c r="K70" s="11" t="n">
        <v>1.39274</v>
      </c>
      <c r="L70" s="11" t="n">
        <v>1.3974</v>
      </c>
      <c r="M70" s="11" t="n">
        <v>1.39777</v>
      </c>
      <c r="N70" s="11" t="n">
        <v>1.39908</v>
      </c>
      <c r="O70" s="11" t="n">
        <v>1.39446</v>
      </c>
      <c r="P70" s="11" t="n">
        <v>1.3935</v>
      </c>
      <c r="Q70" s="11" t="n">
        <v>1.39379</v>
      </c>
      <c r="R70" s="11" t="n">
        <v>1.3962</v>
      </c>
      <c r="S70" s="11" t="n">
        <v>1.39948</v>
      </c>
      <c r="T70" s="11" t="n">
        <v>1.38661</v>
      </c>
      <c r="U70" s="11" t="n">
        <v>1.39173</v>
      </c>
      <c r="V70" s="11" t="n">
        <v>1.4237</v>
      </c>
      <c r="W70" s="11" t="n">
        <v>1.41443</v>
      </c>
      <c r="X70" s="11" t="n">
        <v>1.40699</v>
      </c>
      <c r="Y70" s="11" t="n">
        <v>1.4015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39381</v>
      </c>
      <c r="C71" s="11" t="n">
        <v>1.36886</v>
      </c>
      <c r="D71" s="11" t="n">
        <v>1.37814</v>
      </c>
      <c r="E71" s="11" t="n">
        <v>1.3916</v>
      </c>
      <c r="F71" s="11" t="n">
        <v>1.39518</v>
      </c>
      <c r="G71" s="11" t="n">
        <v>1.37664</v>
      </c>
      <c r="H71" s="11" t="n">
        <v>1.39822</v>
      </c>
      <c r="I71" s="11" t="n">
        <v>1.39633</v>
      </c>
      <c r="J71" s="11" t="n">
        <v>1.39857</v>
      </c>
      <c r="K71" s="11" t="n">
        <v>1.39878</v>
      </c>
      <c r="L71" s="11" t="n">
        <v>1.39233</v>
      </c>
      <c r="M71" s="11" t="n">
        <v>1.39716</v>
      </c>
      <c r="N71" s="11" t="n">
        <v>1.39652</v>
      </c>
      <c r="O71" s="11" t="n">
        <v>1.3948</v>
      </c>
      <c r="P71" s="11" t="n">
        <v>1.3916</v>
      </c>
      <c r="Q71" s="11" t="n">
        <v>1.37765</v>
      </c>
      <c r="R71" s="11" t="n">
        <v>1.38082</v>
      </c>
      <c r="S71" s="11" t="n">
        <v>1.38355</v>
      </c>
      <c r="T71" s="11" t="n">
        <v>1.37981</v>
      </c>
      <c r="U71" s="11" t="n">
        <v>1.38852</v>
      </c>
      <c r="V71" s="11" t="n">
        <v>1.39912</v>
      </c>
      <c r="W71" s="11" t="n">
        <v>1.39537</v>
      </c>
      <c r="X71" s="11" t="n">
        <v>1.39242</v>
      </c>
      <c r="Y71" s="11" t="n">
        <v>1.38777</v>
      </c>
    </row>
    <row r="72" customFormat="false" ht="12.75" hidden="false" customHeight="false" outlineLevel="0" collapsed="false">
      <c r="A72" s="12" t="n">
        <v>29</v>
      </c>
      <c r="B72" s="11" t="n">
        <v>1.38433</v>
      </c>
      <c r="C72" s="11" t="n">
        <v>1.35675</v>
      </c>
      <c r="D72" s="11" t="n">
        <v>1.37629</v>
      </c>
      <c r="E72" s="11" t="n">
        <v>1.38574</v>
      </c>
      <c r="F72" s="11" t="n">
        <v>1.38256</v>
      </c>
      <c r="G72" s="11" t="n">
        <v>1.37295</v>
      </c>
      <c r="H72" s="11" t="n">
        <v>1.39679</v>
      </c>
      <c r="I72" s="11" t="n">
        <v>1.39878</v>
      </c>
      <c r="J72" s="11" t="n">
        <v>1.39958</v>
      </c>
      <c r="K72" s="11" t="n">
        <v>1.39693</v>
      </c>
      <c r="L72" s="11" t="n">
        <v>1.40256</v>
      </c>
      <c r="M72" s="11" t="n">
        <v>1.40454</v>
      </c>
      <c r="N72" s="11" t="n">
        <v>1.40175</v>
      </c>
      <c r="O72" s="11" t="n">
        <v>1.39446</v>
      </c>
      <c r="P72" s="11" t="n">
        <v>1.39908</v>
      </c>
      <c r="Q72" s="11" t="n">
        <v>1.39506</v>
      </c>
      <c r="R72" s="11" t="n">
        <v>1.39818</v>
      </c>
      <c r="S72" s="11" t="n">
        <v>1.4023</v>
      </c>
      <c r="T72" s="11" t="n">
        <v>1.40122</v>
      </c>
      <c r="U72" s="11" t="n">
        <v>1.40423</v>
      </c>
      <c r="V72" s="11" t="n">
        <v>1.42281</v>
      </c>
      <c r="W72" s="11" t="n">
        <v>1.40983</v>
      </c>
      <c r="X72" s="11" t="n">
        <v>1.40876</v>
      </c>
      <c r="Y72" s="11" t="n">
        <v>1.3915</v>
      </c>
    </row>
    <row r="73" customFormat="false" ht="12.75" hidden="false" customHeight="false" outlineLevel="0" collapsed="false">
      <c r="A73" s="12" t="n">
        <v>30</v>
      </c>
      <c r="B73" s="11" t="n">
        <v>1.4212</v>
      </c>
      <c r="C73" s="11" t="n">
        <v>1.41311</v>
      </c>
      <c r="D73" s="11" t="n">
        <v>1.40852</v>
      </c>
      <c r="E73" s="11" t="n">
        <v>1.40861</v>
      </c>
      <c r="F73" s="11" t="n">
        <v>1.41667</v>
      </c>
      <c r="G73" s="11" t="n">
        <v>1.42163</v>
      </c>
      <c r="H73" s="11" t="n">
        <v>1.43344</v>
      </c>
      <c r="I73" s="11" t="n">
        <v>1.43494</v>
      </c>
      <c r="J73" s="11" t="n">
        <v>1.43659</v>
      </c>
      <c r="K73" s="11" t="n">
        <v>1.43566</v>
      </c>
      <c r="L73" s="11" t="n">
        <v>1.43824</v>
      </c>
      <c r="M73" s="11" t="n">
        <v>1.44199</v>
      </c>
      <c r="N73" s="11" t="n">
        <v>1.43774</v>
      </c>
      <c r="O73" s="11" t="n">
        <v>1.43806</v>
      </c>
      <c r="P73" s="11" t="n">
        <v>1.4349</v>
      </c>
      <c r="Q73" s="11" t="n">
        <v>1.423</v>
      </c>
      <c r="R73" s="11" t="n">
        <v>1.42853</v>
      </c>
      <c r="S73" s="11" t="n">
        <v>1.42642</v>
      </c>
      <c r="T73" s="11" t="n">
        <v>1.42173</v>
      </c>
      <c r="U73" s="11" t="n">
        <v>1.42626</v>
      </c>
      <c r="V73" s="11" t="n">
        <v>1.41778</v>
      </c>
      <c r="W73" s="11" t="n">
        <v>1.41477</v>
      </c>
      <c r="X73" s="11" t="n">
        <v>1.41311</v>
      </c>
      <c r="Y73" s="11" t="n">
        <v>1.4251</v>
      </c>
    </row>
    <row r="74" customFormat="false" ht="12.75" hidden="false" customHeight="false" outlineLevel="0" collapsed="false">
      <c r="A74" s="12" t="n">
        <v>31</v>
      </c>
      <c r="B74" s="11" t="n">
        <v>1.39444</v>
      </c>
      <c r="C74" s="11" t="n">
        <v>1.38047</v>
      </c>
      <c r="D74" s="11" t="n">
        <v>1.3805</v>
      </c>
      <c r="E74" s="11" t="n">
        <v>1.38022</v>
      </c>
      <c r="F74" s="11" t="n">
        <v>1.39112</v>
      </c>
      <c r="G74" s="11" t="n">
        <v>1.39604</v>
      </c>
      <c r="H74" s="11" t="n">
        <v>1.40311</v>
      </c>
      <c r="I74" s="11" t="n">
        <v>1.40365</v>
      </c>
      <c r="J74" s="11" t="n">
        <v>1.40484</v>
      </c>
      <c r="K74" s="11" t="n">
        <v>1.40878</v>
      </c>
      <c r="L74" s="11" t="n">
        <v>1.40699</v>
      </c>
      <c r="M74" s="11" t="n">
        <v>1.4068</v>
      </c>
      <c r="N74" s="11" t="n">
        <v>1.40484</v>
      </c>
      <c r="O74" s="11" t="n">
        <v>1.40392</v>
      </c>
      <c r="P74" s="11" t="n">
        <v>1.40201</v>
      </c>
      <c r="Q74" s="11" t="n">
        <v>1.40199</v>
      </c>
      <c r="R74" s="11" t="n">
        <v>1.40498</v>
      </c>
      <c r="S74" s="11" t="n">
        <v>1.40578</v>
      </c>
      <c r="T74" s="11" t="n">
        <v>1.38117</v>
      </c>
      <c r="U74" s="11" t="n">
        <v>1.40713</v>
      </c>
      <c r="V74" s="11" t="n">
        <v>1.4002</v>
      </c>
      <c r="W74" s="11" t="n">
        <v>1.4023</v>
      </c>
      <c r="X74" s="11" t="n">
        <v>1.39718</v>
      </c>
      <c r="Y74" s="11" t="n">
        <v>1.3967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8123</v>
      </c>
      <c r="C81" s="11" t="n">
        <v>1.34945</v>
      </c>
      <c r="D81" s="11" t="n">
        <v>1.34144</v>
      </c>
      <c r="E81" s="11" t="n">
        <v>1.30687</v>
      </c>
      <c r="F81" s="11" t="n">
        <v>1.30186</v>
      </c>
      <c r="G81" s="11" t="n">
        <v>1.37902</v>
      </c>
      <c r="H81" s="11" t="n">
        <v>1.36962</v>
      </c>
      <c r="I81" s="11" t="n">
        <v>1.39001</v>
      </c>
      <c r="J81" s="11" t="n">
        <v>1.39718</v>
      </c>
      <c r="K81" s="11" t="n">
        <v>1.39595</v>
      </c>
      <c r="L81" s="11" t="n">
        <v>1.39631</v>
      </c>
      <c r="M81" s="11" t="n">
        <v>1.39341</v>
      </c>
      <c r="N81" s="11" t="n">
        <v>1.38615</v>
      </c>
      <c r="O81" s="11" t="n">
        <v>1.3871</v>
      </c>
      <c r="P81" s="11" t="n">
        <v>1.3856</v>
      </c>
      <c r="Q81" s="11" t="n">
        <v>1.385</v>
      </c>
      <c r="R81" s="11" t="n">
        <v>1.39389</v>
      </c>
      <c r="S81" s="11" t="n">
        <v>1.39681</v>
      </c>
      <c r="T81" s="11" t="n">
        <v>1.41558</v>
      </c>
      <c r="U81" s="11" t="n">
        <v>1.40621</v>
      </c>
      <c r="V81" s="11" t="n">
        <v>1.39947</v>
      </c>
      <c r="W81" s="11" t="n">
        <v>1.40405</v>
      </c>
      <c r="X81" s="11" t="n">
        <v>1.39896</v>
      </c>
      <c r="Y81" s="11" t="n">
        <v>1.3871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42126</v>
      </c>
      <c r="C82" s="11" t="n">
        <v>1.3854</v>
      </c>
      <c r="D82" s="11" t="n">
        <v>1.35614</v>
      </c>
      <c r="E82" s="11" t="n">
        <v>1.37858</v>
      </c>
      <c r="F82" s="11" t="n">
        <v>1.38929</v>
      </c>
      <c r="G82" s="11" t="n">
        <v>1.35456</v>
      </c>
      <c r="H82" s="11" t="n">
        <v>1.425</v>
      </c>
      <c r="I82" s="11" t="n">
        <v>1.436</v>
      </c>
      <c r="J82" s="11" t="n">
        <v>1.43246</v>
      </c>
      <c r="K82" s="11" t="n">
        <v>1.43596</v>
      </c>
      <c r="L82" s="11" t="n">
        <v>1.43503</v>
      </c>
      <c r="M82" s="11" t="n">
        <v>1.43393</v>
      </c>
      <c r="N82" s="11" t="n">
        <v>1.4325</v>
      </c>
      <c r="O82" s="11" t="n">
        <v>1.43102</v>
      </c>
      <c r="P82" s="11" t="n">
        <v>1.43068</v>
      </c>
      <c r="Q82" s="11" t="n">
        <v>1.43149</v>
      </c>
      <c r="R82" s="11" t="n">
        <v>1.43548</v>
      </c>
      <c r="S82" s="11" t="n">
        <v>1.4397</v>
      </c>
      <c r="T82" s="11" t="n">
        <v>1.431</v>
      </c>
      <c r="U82" s="11" t="n">
        <v>1.44856</v>
      </c>
      <c r="V82" s="11" t="n">
        <v>1.4383</v>
      </c>
      <c r="W82" s="11" t="n">
        <v>1.42576</v>
      </c>
      <c r="X82" s="11" t="n">
        <v>1.41076</v>
      </c>
      <c r="Y82" s="11" t="n">
        <v>1.4121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39479</v>
      </c>
      <c r="C83" s="11" t="n">
        <v>1.37713</v>
      </c>
      <c r="D83" s="11" t="n">
        <v>1.37633</v>
      </c>
      <c r="E83" s="11" t="n">
        <v>1.35187</v>
      </c>
      <c r="F83" s="11" t="n">
        <v>1.38518</v>
      </c>
      <c r="G83" s="11" t="n">
        <v>1.38301</v>
      </c>
      <c r="H83" s="11" t="n">
        <v>1.40159</v>
      </c>
      <c r="I83" s="11" t="n">
        <v>1.40472</v>
      </c>
      <c r="J83" s="11" t="n">
        <v>1.3995</v>
      </c>
      <c r="K83" s="11" t="n">
        <v>1.39421</v>
      </c>
      <c r="L83" s="11" t="n">
        <v>1.39217</v>
      </c>
      <c r="M83" s="11" t="n">
        <v>1.39001</v>
      </c>
      <c r="N83" s="11" t="n">
        <v>1.38619</v>
      </c>
      <c r="O83" s="11" t="n">
        <v>1.38673</v>
      </c>
      <c r="P83" s="11" t="n">
        <v>1.38159</v>
      </c>
      <c r="Q83" s="11" t="n">
        <v>1.38699</v>
      </c>
      <c r="R83" s="11" t="n">
        <v>1.38999</v>
      </c>
      <c r="S83" s="11" t="n">
        <v>1.38963</v>
      </c>
      <c r="T83" s="11" t="n">
        <v>1.40292</v>
      </c>
      <c r="U83" s="11" t="n">
        <v>1.40071</v>
      </c>
      <c r="V83" s="11" t="n">
        <v>1.39105</v>
      </c>
      <c r="W83" s="11" t="n">
        <v>1.3759</v>
      </c>
      <c r="X83" s="11" t="n">
        <v>1.37553</v>
      </c>
      <c r="Y83" s="11" t="n">
        <v>1.3133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6745</v>
      </c>
      <c r="C84" s="11" t="n">
        <v>1.35733</v>
      </c>
      <c r="D84" s="11" t="n">
        <v>1.35116</v>
      </c>
      <c r="E84" s="11" t="n">
        <v>1.33672</v>
      </c>
      <c r="F84" s="11" t="n">
        <v>1.35015</v>
      </c>
      <c r="G84" s="11" t="n">
        <v>1.35176</v>
      </c>
      <c r="H84" s="11" t="n">
        <v>1.37912</v>
      </c>
      <c r="I84" s="11" t="n">
        <v>1.37932</v>
      </c>
      <c r="J84" s="11" t="n">
        <v>1.37892</v>
      </c>
      <c r="K84" s="11" t="n">
        <v>1.37859</v>
      </c>
      <c r="L84" s="11" t="n">
        <v>1.37515</v>
      </c>
      <c r="M84" s="11" t="n">
        <v>1.37392</v>
      </c>
      <c r="N84" s="11" t="n">
        <v>1.3736</v>
      </c>
      <c r="O84" s="11" t="n">
        <v>1.37681</v>
      </c>
      <c r="P84" s="11" t="n">
        <v>1.37408</v>
      </c>
      <c r="Q84" s="11" t="n">
        <v>1.3737</v>
      </c>
      <c r="R84" s="11" t="n">
        <v>1.3812</v>
      </c>
      <c r="S84" s="11" t="n">
        <v>1.38079</v>
      </c>
      <c r="T84" s="11" t="n">
        <v>1.38436</v>
      </c>
      <c r="U84" s="11" t="n">
        <v>1.3794</v>
      </c>
      <c r="V84" s="11" t="n">
        <v>1.37332</v>
      </c>
      <c r="W84" s="11" t="n">
        <v>1.36229</v>
      </c>
      <c r="X84" s="11" t="n">
        <v>1.35593</v>
      </c>
      <c r="Y84" s="11" t="n">
        <v>1.324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724</v>
      </c>
      <c r="C85" s="11" t="n">
        <v>1.3566</v>
      </c>
      <c r="D85" s="11" t="n">
        <v>1.34366</v>
      </c>
      <c r="E85" s="11" t="n">
        <v>1.33694</v>
      </c>
      <c r="F85" s="11" t="n">
        <v>1.32872</v>
      </c>
      <c r="G85" s="11" t="n">
        <v>1.32953</v>
      </c>
      <c r="H85" s="11" t="n">
        <v>1.36795</v>
      </c>
      <c r="I85" s="11" t="n">
        <v>1.37339</v>
      </c>
      <c r="J85" s="11" t="n">
        <v>1.37502</v>
      </c>
      <c r="K85" s="11" t="n">
        <v>1.36597</v>
      </c>
      <c r="L85" s="11" t="n">
        <v>1.3592</v>
      </c>
      <c r="M85" s="11" t="n">
        <v>1.34497</v>
      </c>
      <c r="N85" s="11" t="n">
        <v>1.34931</v>
      </c>
      <c r="O85" s="11" t="n">
        <v>1.36931</v>
      </c>
      <c r="P85" s="11" t="n">
        <v>1.35958</v>
      </c>
      <c r="Q85" s="11" t="n">
        <v>1.37555</v>
      </c>
      <c r="R85" s="11" t="n">
        <v>1.38189</v>
      </c>
      <c r="S85" s="11" t="n">
        <v>1.38013</v>
      </c>
      <c r="T85" s="11" t="n">
        <v>1.38135</v>
      </c>
      <c r="U85" s="11" t="n">
        <v>1.37798</v>
      </c>
      <c r="V85" s="11" t="n">
        <v>1.37228</v>
      </c>
      <c r="W85" s="11" t="n">
        <v>1.35611</v>
      </c>
      <c r="X85" s="11" t="n">
        <v>1.35314</v>
      </c>
      <c r="Y85" s="11" t="n">
        <v>1.3697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6861</v>
      </c>
      <c r="C86" s="11" t="n">
        <v>1.35742</v>
      </c>
      <c r="D86" s="11" t="n">
        <v>1.36095</v>
      </c>
      <c r="E86" s="11" t="n">
        <v>1.3688</v>
      </c>
      <c r="F86" s="11" t="n">
        <v>1.38618</v>
      </c>
      <c r="G86" s="11" t="n">
        <v>1.38106</v>
      </c>
      <c r="H86" s="11" t="n">
        <v>1.38438</v>
      </c>
      <c r="I86" s="11" t="n">
        <v>1.38726</v>
      </c>
      <c r="J86" s="11" t="n">
        <v>1.38819</v>
      </c>
      <c r="K86" s="11" t="n">
        <v>1.38546</v>
      </c>
      <c r="L86" s="11" t="n">
        <v>1.38397</v>
      </c>
      <c r="M86" s="11" t="n">
        <v>1.38401</v>
      </c>
      <c r="N86" s="11" t="n">
        <v>1.38362</v>
      </c>
      <c r="O86" s="11" t="n">
        <v>1.38261</v>
      </c>
      <c r="P86" s="11" t="n">
        <v>1.37771</v>
      </c>
      <c r="Q86" s="11" t="n">
        <v>1.38206</v>
      </c>
      <c r="R86" s="11" t="n">
        <v>1.38319</v>
      </c>
      <c r="S86" s="11" t="n">
        <v>1.38531</v>
      </c>
      <c r="T86" s="11" t="n">
        <v>1.38682</v>
      </c>
      <c r="U86" s="11" t="n">
        <v>1.38443</v>
      </c>
      <c r="V86" s="11" t="n">
        <v>1.37804</v>
      </c>
      <c r="W86" s="11" t="n">
        <v>1.33546</v>
      </c>
      <c r="X86" s="11" t="n">
        <v>1.33564</v>
      </c>
      <c r="Y86" s="11" t="n">
        <v>1.3593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7998</v>
      </c>
      <c r="C87" s="11" t="n">
        <v>1.34379</v>
      </c>
      <c r="D87" s="11" t="n">
        <v>1.24761</v>
      </c>
      <c r="E87" s="11" t="n">
        <v>1.28306</v>
      </c>
      <c r="F87" s="11" t="n">
        <v>1.38256</v>
      </c>
      <c r="G87" s="11" t="n">
        <v>1.40165</v>
      </c>
      <c r="H87" s="11" t="n">
        <v>1.38667</v>
      </c>
      <c r="I87" s="11" t="n">
        <v>1.38786</v>
      </c>
      <c r="J87" s="11" t="n">
        <v>1.38532</v>
      </c>
      <c r="K87" s="11" t="n">
        <v>1.38485</v>
      </c>
      <c r="L87" s="11" t="n">
        <v>1.38349</v>
      </c>
      <c r="M87" s="11" t="n">
        <v>1.3849</v>
      </c>
      <c r="N87" s="11" t="n">
        <v>1.38524</v>
      </c>
      <c r="O87" s="11" t="n">
        <v>1.38511</v>
      </c>
      <c r="P87" s="11" t="n">
        <v>1.38026</v>
      </c>
      <c r="Q87" s="11" t="n">
        <v>1.3786</v>
      </c>
      <c r="R87" s="11" t="n">
        <v>1.37771</v>
      </c>
      <c r="S87" s="11" t="n">
        <v>1.38132</v>
      </c>
      <c r="T87" s="11" t="n">
        <v>1.38761</v>
      </c>
      <c r="U87" s="11" t="n">
        <v>1.34719</v>
      </c>
      <c r="V87" s="11" t="n">
        <v>1.39103</v>
      </c>
      <c r="W87" s="11" t="n">
        <v>1.38618</v>
      </c>
      <c r="X87" s="11" t="n">
        <v>1.37836</v>
      </c>
      <c r="Y87" s="11" t="n">
        <v>1.3896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6237</v>
      </c>
      <c r="C88" s="11" t="n">
        <v>1.34968</v>
      </c>
      <c r="D88" s="11" t="n">
        <v>1.28911</v>
      </c>
      <c r="E88" s="11" t="n">
        <v>1.30354</v>
      </c>
      <c r="F88" s="11" t="n">
        <v>1.38921</v>
      </c>
      <c r="G88" s="11" t="n">
        <v>1.38923</v>
      </c>
      <c r="H88" s="11" t="n">
        <v>1.39266</v>
      </c>
      <c r="I88" s="11" t="n">
        <v>1.39889</v>
      </c>
      <c r="J88" s="11" t="n">
        <v>1.39557</v>
      </c>
      <c r="K88" s="11" t="n">
        <v>1.39296</v>
      </c>
      <c r="L88" s="11" t="n">
        <v>1.39126</v>
      </c>
      <c r="M88" s="11" t="n">
        <v>1.38908</v>
      </c>
      <c r="N88" s="11" t="n">
        <v>1.38735</v>
      </c>
      <c r="O88" s="11" t="n">
        <v>1.38766</v>
      </c>
      <c r="P88" s="11" t="n">
        <v>1.38468</v>
      </c>
      <c r="Q88" s="11" t="n">
        <v>1.38211</v>
      </c>
      <c r="R88" s="11" t="n">
        <v>1.38063</v>
      </c>
      <c r="S88" s="11" t="n">
        <v>1.38351</v>
      </c>
      <c r="T88" s="11" t="n">
        <v>1.39354</v>
      </c>
      <c r="U88" s="11" t="n">
        <v>1.40204</v>
      </c>
      <c r="V88" s="11" t="n">
        <v>1.3941</v>
      </c>
      <c r="W88" s="11" t="n">
        <v>1.38467</v>
      </c>
      <c r="X88" s="11" t="n">
        <v>1.36335</v>
      </c>
      <c r="Y88" s="11" t="n">
        <v>1.3851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9976</v>
      </c>
      <c r="C89" s="11" t="n">
        <v>1.29919</v>
      </c>
      <c r="D89" s="11" t="n">
        <v>1.29943</v>
      </c>
      <c r="E89" s="11" t="n">
        <v>1.30357</v>
      </c>
      <c r="F89" s="11" t="n">
        <v>1.30664</v>
      </c>
      <c r="G89" s="11" t="n">
        <v>1.30984</v>
      </c>
      <c r="H89" s="11" t="n">
        <v>1.31209</v>
      </c>
      <c r="I89" s="11" t="n">
        <v>1.30961</v>
      </c>
      <c r="J89" s="11" t="n">
        <v>1.31231</v>
      </c>
      <c r="K89" s="11" t="n">
        <v>1.31278</v>
      </c>
      <c r="L89" s="11" t="n">
        <v>1.31099</v>
      </c>
      <c r="M89" s="11" t="n">
        <v>1.31096</v>
      </c>
      <c r="N89" s="11" t="n">
        <v>1.31009</v>
      </c>
      <c r="O89" s="11" t="n">
        <v>1.31091</v>
      </c>
      <c r="P89" s="11" t="n">
        <v>1.31081</v>
      </c>
      <c r="Q89" s="11" t="n">
        <v>1.30953</v>
      </c>
      <c r="R89" s="11" t="n">
        <v>1.31157</v>
      </c>
      <c r="S89" s="11" t="n">
        <v>1.31063</v>
      </c>
      <c r="T89" s="11" t="n">
        <v>1.31661</v>
      </c>
      <c r="U89" s="11" t="n">
        <v>1.31405</v>
      </c>
      <c r="V89" s="11" t="n">
        <v>1.31016</v>
      </c>
      <c r="W89" s="11" t="n">
        <v>1.29049</v>
      </c>
      <c r="X89" s="11" t="n">
        <v>1.30161</v>
      </c>
      <c r="Y89" s="11" t="n">
        <v>1.3008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5305</v>
      </c>
      <c r="C90" s="11" t="n">
        <v>1.35393</v>
      </c>
      <c r="D90" s="11" t="n">
        <v>1.35911</v>
      </c>
      <c r="E90" s="11" t="n">
        <v>1.34999</v>
      </c>
      <c r="F90" s="11" t="n">
        <v>1.35772</v>
      </c>
      <c r="G90" s="11" t="n">
        <v>1.35385</v>
      </c>
      <c r="H90" s="11" t="n">
        <v>1.36026</v>
      </c>
      <c r="I90" s="11" t="n">
        <v>1.38153</v>
      </c>
      <c r="J90" s="11" t="n">
        <v>1.38345</v>
      </c>
      <c r="K90" s="11" t="n">
        <v>1.38426</v>
      </c>
      <c r="L90" s="11" t="n">
        <v>1.38314</v>
      </c>
      <c r="M90" s="11" t="n">
        <v>1.3838</v>
      </c>
      <c r="N90" s="11" t="n">
        <v>1.38326</v>
      </c>
      <c r="O90" s="11" t="n">
        <v>1.38377</v>
      </c>
      <c r="P90" s="11" t="n">
        <v>1.38475</v>
      </c>
      <c r="Q90" s="11" t="n">
        <v>1.38459</v>
      </c>
      <c r="R90" s="11" t="n">
        <v>1.38563</v>
      </c>
      <c r="S90" s="11" t="n">
        <v>1.38841</v>
      </c>
      <c r="T90" s="11" t="n">
        <v>1.3935</v>
      </c>
      <c r="U90" s="11" t="n">
        <v>1.3868</v>
      </c>
      <c r="V90" s="11" t="n">
        <v>1.37681</v>
      </c>
      <c r="W90" s="11" t="n">
        <v>1.36367</v>
      </c>
      <c r="X90" s="11" t="n">
        <v>1.37375</v>
      </c>
      <c r="Y90" s="11" t="n">
        <v>1.360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7268</v>
      </c>
      <c r="C91" s="11" t="n">
        <v>1.37213</v>
      </c>
      <c r="D91" s="11" t="n">
        <v>1.36604</v>
      </c>
      <c r="E91" s="11" t="n">
        <v>1.3725</v>
      </c>
      <c r="F91" s="11" t="n">
        <v>1.37603</v>
      </c>
      <c r="G91" s="11" t="n">
        <v>1.37792</v>
      </c>
      <c r="H91" s="11" t="n">
        <v>1.3854</v>
      </c>
      <c r="I91" s="11" t="n">
        <v>1.38681</v>
      </c>
      <c r="J91" s="11" t="n">
        <v>1.39179</v>
      </c>
      <c r="K91" s="11" t="n">
        <v>1.39078</v>
      </c>
      <c r="L91" s="11" t="n">
        <v>1.38895</v>
      </c>
      <c r="M91" s="11" t="n">
        <v>1.38798</v>
      </c>
      <c r="N91" s="11" t="n">
        <v>1.38698</v>
      </c>
      <c r="O91" s="11" t="n">
        <v>1.38701</v>
      </c>
      <c r="P91" s="11" t="n">
        <v>1.38312</v>
      </c>
      <c r="Q91" s="11" t="n">
        <v>1.38442</v>
      </c>
      <c r="R91" s="11" t="n">
        <v>1.38546</v>
      </c>
      <c r="S91" s="11" t="n">
        <v>1.38596</v>
      </c>
      <c r="T91" s="11" t="n">
        <v>1.39033</v>
      </c>
      <c r="U91" s="11" t="n">
        <v>1.38904</v>
      </c>
      <c r="V91" s="11" t="n">
        <v>1.37823</v>
      </c>
      <c r="W91" s="11" t="n">
        <v>1.37077</v>
      </c>
      <c r="X91" s="11" t="n">
        <v>1.37311</v>
      </c>
      <c r="Y91" s="11" t="n">
        <v>1.36955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3137</v>
      </c>
      <c r="C92" s="11" t="n">
        <v>1.3043</v>
      </c>
      <c r="D92" s="11" t="n">
        <v>1.29054</v>
      </c>
      <c r="E92" s="11" t="n">
        <v>1.29017</v>
      </c>
      <c r="F92" s="11" t="n">
        <v>1.2966</v>
      </c>
      <c r="G92" s="11" t="n">
        <v>1.29833</v>
      </c>
      <c r="H92" s="11" t="n">
        <v>1.31223</v>
      </c>
      <c r="I92" s="11" t="n">
        <v>1.32564</v>
      </c>
      <c r="J92" s="11" t="n">
        <v>1.32685</v>
      </c>
      <c r="K92" s="11" t="n">
        <v>1.32662</v>
      </c>
      <c r="L92" s="11" t="n">
        <v>1.32594</v>
      </c>
      <c r="M92" s="11" t="n">
        <v>1.32564</v>
      </c>
      <c r="N92" s="11" t="n">
        <v>1.32604</v>
      </c>
      <c r="O92" s="11" t="n">
        <v>1.32629</v>
      </c>
      <c r="P92" s="11" t="n">
        <v>1.32534</v>
      </c>
      <c r="Q92" s="11" t="n">
        <v>1.326</v>
      </c>
      <c r="R92" s="11" t="n">
        <v>1.3264</v>
      </c>
      <c r="S92" s="11" t="n">
        <v>1.33028</v>
      </c>
      <c r="T92" s="11" t="n">
        <v>1.32822</v>
      </c>
      <c r="U92" s="11" t="n">
        <v>1.33282</v>
      </c>
      <c r="V92" s="11" t="n">
        <v>1.32319</v>
      </c>
      <c r="W92" s="11" t="n">
        <v>1.31554</v>
      </c>
      <c r="X92" s="11" t="n">
        <v>1.31482</v>
      </c>
      <c r="Y92" s="11" t="n">
        <v>1.3128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441</v>
      </c>
      <c r="C93" s="11" t="n">
        <v>1.3345</v>
      </c>
      <c r="D93" s="11" t="n">
        <v>1.33125</v>
      </c>
      <c r="E93" s="11" t="n">
        <v>1.32743</v>
      </c>
      <c r="F93" s="11" t="n">
        <v>1.32961</v>
      </c>
      <c r="G93" s="11" t="n">
        <v>1.36432</v>
      </c>
      <c r="H93" s="11" t="n">
        <v>1.37536</v>
      </c>
      <c r="I93" s="11" t="n">
        <v>1.38107</v>
      </c>
      <c r="J93" s="11" t="n">
        <v>1.36814</v>
      </c>
      <c r="K93" s="11" t="n">
        <v>1.37014</v>
      </c>
      <c r="L93" s="11" t="n">
        <v>1.36963</v>
      </c>
      <c r="M93" s="11" t="n">
        <v>1.36961</v>
      </c>
      <c r="N93" s="11" t="n">
        <v>1.36951</v>
      </c>
      <c r="O93" s="11" t="n">
        <v>1.36749</v>
      </c>
      <c r="P93" s="11" t="n">
        <v>1.36294</v>
      </c>
      <c r="Q93" s="11" t="n">
        <v>1.36215</v>
      </c>
      <c r="R93" s="11" t="n">
        <v>1.36268</v>
      </c>
      <c r="S93" s="11" t="n">
        <v>1.36215</v>
      </c>
      <c r="T93" s="11" t="n">
        <v>1.35931</v>
      </c>
      <c r="U93" s="11" t="n">
        <v>1.36233</v>
      </c>
      <c r="V93" s="11" t="n">
        <v>1.3581</v>
      </c>
      <c r="W93" s="11" t="n">
        <v>1.34067</v>
      </c>
      <c r="X93" s="11" t="n">
        <v>1.34558</v>
      </c>
      <c r="Y93" s="11" t="n">
        <v>1.3429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38803</v>
      </c>
      <c r="C94" s="11" t="n">
        <v>1.37781</v>
      </c>
      <c r="D94" s="11" t="n">
        <v>1.36648</v>
      </c>
      <c r="E94" s="11" t="n">
        <v>1.39265</v>
      </c>
      <c r="F94" s="11" t="n">
        <v>1.40711</v>
      </c>
      <c r="G94" s="11" t="n">
        <v>1.40495</v>
      </c>
      <c r="H94" s="11" t="n">
        <v>1.38949</v>
      </c>
      <c r="I94" s="11" t="n">
        <v>1.39274</v>
      </c>
      <c r="J94" s="11" t="n">
        <v>1.39951</v>
      </c>
      <c r="K94" s="11" t="n">
        <v>1.40316</v>
      </c>
      <c r="L94" s="11" t="n">
        <v>1.40573</v>
      </c>
      <c r="M94" s="11" t="n">
        <v>1.40522</v>
      </c>
      <c r="N94" s="11" t="n">
        <v>1.4045</v>
      </c>
      <c r="O94" s="11" t="n">
        <v>1.39884</v>
      </c>
      <c r="P94" s="11" t="n">
        <v>1.39379</v>
      </c>
      <c r="Q94" s="11" t="n">
        <v>1.39268</v>
      </c>
      <c r="R94" s="11" t="n">
        <v>1.39598</v>
      </c>
      <c r="S94" s="11" t="n">
        <v>1.39622</v>
      </c>
      <c r="T94" s="11" t="n">
        <v>1.39305</v>
      </c>
      <c r="U94" s="11" t="n">
        <v>1.39529</v>
      </c>
      <c r="V94" s="11" t="n">
        <v>1.38084</v>
      </c>
      <c r="W94" s="11" t="n">
        <v>1.40091</v>
      </c>
      <c r="X94" s="11" t="n">
        <v>1.40502</v>
      </c>
      <c r="Y94" s="11" t="n">
        <v>1.3912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38819</v>
      </c>
      <c r="C95" s="11" t="n">
        <v>1.38117</v>
      </c>
      <c r="D95" s="11" t="n">
        <v>1.38145</v>
      </c>
      <c r="E95" s="11" t="n">
        <v>1.39391</v>
      </c>
      <c r="F95" s="11" t="n">
        <v>1.40535</v>
      </c>
      <c r="G95" s="11" t="n">
        <v>1.39676</v>
      </c>
      <c r="H95" s="11" t="n">
        <v>1.40366</v>
      </c>
      <c r="I95" s="11" t="n">
        <v>1.40288</v>
      </c>
      <c r="J95" s="11" t="n">
        <v>1.40163</v>
      </c>
      <c r="K95" s="11" t="n">
        <v>1.40297</v>
      </c>
      <c r="L95" s="11" t="n">
        <v>1.40478</v>
      </c>
      <c r="M95" s="11" t="n">
        <v>1.40762</v>
      </c>
      <c r="N95" s="11" t="n">
        <v>1.40594</v>
      </c>
      <c r="O95" s="11" t="n">
        <v>1.40129</v>
      </c>
      <c r="P95" s="11" t="n">
        <v>1.40107</v>
      </c>
      <c r="Q95" s="11" t="n">
        <v>1.39484</v>
      </c>
      <c r="R95" s="11" t="n">
        <v>1.39641</v>
      </c>
      <c r="S95" s="11" t="n">
        <v>1.39547</v>
      </c>
      <c r="T95" s="11" t="n">
        <v>1.39483</v>
      </c>
      <c r="U95" s="11" t="n">
        <v>1.39457</v>
      </c>
      <c r="V95" s="11" t="n">
        <v>1.39478</v>
      </c>
      <c r="W95" s="11" t="n">
        <v>1.39282</v>
      </c>
      <c r="X95" s="11" t="n">
        <v>1.39598</v>
      </c>
      <c r="Y95" s="11" t="n">
        <v>1.3807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7745</v>
      </c>
      <c r="C96" s="11" t="n">
        <v>1.37653</v>
      </c>
      <c r="D96" s="11" t="n">
        <v>1.37648</v>
      </c>
      <c r="E96" s="11" t="n">
        <v>1.37945</v>
      </c>
      <c r="F96" s="11" t="n">
        <v>1.39257</v>
      </c>
      <c r="G96" s="11" t="n">
        <v>1.38363</v>
      </c>
      <c r="H96" s="11" t="n">
        <v>1.37679</v>
      </c>
      <c r="I96" s="11" t="n">
        <v>1.37801</v>
      </c>
      <c r="J96" s="11" t="n">
        <v>1.37878</v>
      </c>
      <c r="K96" s="11" t="n">
        <v>1.38006</v>
      </c>
      <c r="L96" s="11" t="n">
        <v>1.38094</v>
      </c>
      <c r="M96" s="11" t="n">
        <v>1.38242</v>
      </c>
      <c r="N96" s="11" t="n">
        <v>1.37989</v>
      </c>
      <c r="O96" s="11" t="n">
        <v>1.37804</v>
      </c>
      <c r="P96" s="11" t="n">
        <v>1.379</v>
      </c>
      <c r="Q96" s="11" t="n">
        <v>1.38019</v>
      </c>
      <c r="R96" s="11" t="n">
        <v>1.38792</v>
      </c>
      <c r="S96" s="11" t="n">
        <v>1.38483</v>
      </c>
      <c r="T96" s="11" t="n">
        <v>1.38229</v>
      </c>
      <c r="U96" s="11" t="n">
        <v>1.38076</v>
      </c>
      <c r="V96" s="11" t="n">
        <v>1.37854</v>
      </c>
      <c r="W96" s="11" t="n">
        <v>1.3835</v>
      </c>
      <c r="X96" s="11" t="n">
        <v>1.38836</v>
      </c>
      <c r="Y96" s="11" t="n">
        <v>1.3700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8611</v>
      </c>
      <c r="C97" s="11" t="n">
        <v>1.3793</v>
      </c>
      <c r="D97" s="11" t="n">
        <v>1.37126</v>
      </c>
      <c r="E97" s="11" t="n">
        <v>1.38221</v>
      </c>
      <c r="F97" s="11" t="n">
        <v>1.39874</v>
      </c>
      <c r="G97" s="11" t="n">
        <v>1.393</v>
      </c>
      <c r="H97" s="11" t="n">
        <v>1.38736</v>
      </c>
      <c r="I97" s="11" t="n">
        <v>1.38716</v>
      </c>
      <c r="J97" s="11" t="n">
        <v>1.3874</v>
      </c>
      <c r="K97" s="11" t="n">
        <v>1.38516</v>
      </c>
      <c r="L97" s="11" t="n">
        <v>1.38743</v>
      </c>
      <c r="M97" s="11" t="n">
        <v>1.38817</v>
      </c>
      <c r="N97" s="11" t="n">
        <v>1.3834</v>
      </c>
      <c r="O97" s="11" t="n">
        <v>1.3828</v>
      </c>
      <c r="P97" s="11" t="n">
        <v>1.38235</v>
      </c>
      <c r="Q97" s="11" t="n">
        <v>1.38236</v>
      </c>
      <c r="R97" s="11" t="n">
        <v>1.38875</v>
      </c>
      <c r="S97" s="11" t="n">
        <v>1.38669</v>
      </c>
      <c r="T97" s="11" t="n">
        <v>1.38437</v>
      </c>
      <c r="U97" s="11" t="n">
        <v>1.38698</v>
      </c>
      <c r="V97" s="11" t="n">
        <v>1.38604</v>
      </c>
      <c r="W97" s="11" t="n">
        <v>1.38864</v>
      </c>
      <c r="X97" s="11" t="n">
        <v>1.39598</v>
      </c>
      <c r="Y97" s="11" t="n">
        <v>1.3804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3614</v>
      </c>
      <c r="C98" s="11" t="n">
        <v>1.32607</v>
      </c>
      <c r="D98" s="11" t="n">
        <v>1.32285</v>
      </c>
      <c r="E98" s="11" t="n">
        <v>1.32381</v>
      </c>
      <c r="F98" s="11" t="n">
        <v>1.33081</v>
      </c>
      <c r="G98" s="11" t="n">
        <v>1.35913</v>
      </c>
      <c r="H98" s="11" t="n">
        <v>1.36022</v>
      </c>
      <c r="I98" s="11" t="n">
        <v>1.36708</v>
      </c>
      <c r="J98" s="11" t="n">
        <v>1.36949</v>
      </c>
      <c r="K98" s="11" t="n">
        <v>1.37206</v>
      </c>
      <c r="L98" s="11" t="n">
        <v>1.37227</v>
      </c>
      <c r="M98" s="11" t="n">
        <v>1.36723</v>
      </c>
      <c r="N98" s="11" t="n">
        <v>1.37133</v>
      </c>
      <c r="O98" s="11" t="n">
        <v>1.37208</v>
      </c>
      <c r="P98" s="11" t="n">
        <v>1.37773</v>
      </c>
      <c r="Q98" s="11" t="n">
        <v>1.36564</v>
      </c>
      <c r="R98" s="11" t="n">
        <v>1.3789</v>
      </c>
      <c r="S98" s="11" t="n">
        <v>1.3759</v>
      </c>
      <c r="T98" s="11" t="n">
        <v>1.37519</v>
      </c>
      <c r="U98" s="11" t="n">
        <v>1.38137</v>
      </c>
      <c r="V98" s="11" t="n">
        <v>1.37381</v>
      </c>
      <c r="W98" s="11" t="n">
        <v>1.37549</v>
      </c>
      <c r="X98" s="11" t="n">
        <v>1.36326</v>
      </c>
      <c r="Y98" s="11" t="n">
        <v>1.3444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54</v>
      </c>
      <c r="C99" s="11" t="n">
        <v>1.3379</v>
      </c>
      <c r="D99" s="11" t="n">
        <v>1.33352</v>
      </c>
      <c r="E99" s="11" t="n">
        <v>1.3239</v>
      </c>
      <c r="F99" s="11" t="n">
        <v>1.32439</v>
      </c>
      <c r="G99" s="11" t="n">
        <v>1.33998</v>
      </c>
      <c r="H99" s="11" t="n">
        <v>1.34039</v>
      </c>
      <c r="I99" s="11" t="n">
        <v>1.36019</v>
      </c>
      <c r="J99" s="11" t="n">
        <v>1.37127</v>
      </c>
      <c r="K99" s="11" t="n">
        <v>1.37807</v>
      </c>
      <c r="L99" s="11" t="n">
        <v>1.37754</v>
      </c>
      <c r="M99" s="11" t="n">
        <v>1.36239</v>
      </c>
      <c r="N99" s="11" t="n">
        <v>1.38227</v>
      </c>
      <c r="O99" s="11" t="n">
        <v>1.38119</v>
      </c>
      <c r="P99" s="11" t="n">
        <v>1.38193</v>
      </c>
      <c r="Q99" s="11" t="n">
        <v>1.36111</v>
      </c>
      <c r="R99" s="11" t="n">
        <v>1.36235</v>
      </c>
      <c r="S99" s="11" t="n">
        <v>1.36463</v>
      </c>
      <c r="T99" s="11" t="n">
        <v>1.36654</v>
      </c>
      <c r="U99" s="11" t="n">
        <v>1.36883</v>
      </c>
      <c r="V99" s="11" t="n">
        <v>1.36407</v>
      </c>
      <c r="W99" s="11" t="n">
        <v>1.3646</v>
      </c>
      <c r="X99" s="11" t="n">
        <v>1.3574</v>
      </c>
      <c r="Y99" s="11" t="n">
        <v>1.3471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2193</v>
      </c>
      <c r="C100" s="11" t="n">
        <v>1.30944</v>
      </c>
      <c r="D100" s="11" t="n">
        <v>1.30846</v>
      </c>
      <c r="E100" s="11" t="n">
        <v>1.31436</v>
      </c>
      <c r="F100" s="11" t="n">
        <v>1.35295</v>
      </c>
      <c r="G100" s="11" t="n">
        <v>1.35951</v>
      </c>
      <c r="H100" s="11" t="n">
        <v>1.36759</v>
      </c>
      <c r="I100" s="11" t="n">
        <v>1.36913</v>
      </c>
      <c r="J100" s="11" t="n">
        <v>1.35005</v>
      </c>
      <c r="K100" s="11" t="n">
        <v>1.34979</v>
      </c>
      <c r="L100" s="11" t="n">
        <v>1.3496</v>
      </c>
      <c r="M100" s="11" t="n">
        <v>1.34905</v>
      </c>
      <c r="N100" s="11" t="n">
        <v>1.34965</v>
      </c>
      <c r="O100" s="11" t="n">
        <v>1.35</v>
      </c>
      <c r="P100" s="11" t="n">
        <v>1.34784</v>
      </c>
      <c r="Q100" s="11" t="n">
        <v>1.34787</v>
      </c>
      <c r="R100" s="11" t="n">
        <v>1.34963</v>
      </c>
      <c r="S100" s="11" t="n">
        <v>1.34546</v>
      </c>
      <c r="T100" s="11" t="n">
        <v>1.34843</v>
      </c>
      <c r="U100" s="11" t="n">
        <v>1.34737</v>
      </c>
      <c r="V100" s="11" t="n">
        <v>1.34102</v>
      </c>
      <c r="W100" s="11" t="n">
        <v>1.34144</v>
      </c>
      <c r="X100" s="11" t="n">
        <v>1.33215</v>
      </c>
      <c r="Y100" s="11" t="n">
        <v>1.3228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5154</v>
      </c>
      <c r="C101" s="11" t="n">
        <v>1.34321</v>
      </c>
      <c r="D101" s="11" t="n">
        <v>1.33746</v>
      </c>
      <c r="E101" s="11" t="n">
        <v>1.34174</v>
      </c>
      <c r="F101" s="11" t="n">
        <v>1.34165</v>
      </c>
      <c r="G101" s="11" t="n">
        <v>1.34874</v>
      </c>
      <c r="H101" s="11" t="n">
        <v>1.36321</v>
      </c>
      <c r="I101" s="11" t="n">
        <v>1.3809</v>
      </c>
      <c r="J101" s="11" t="n">
        <v>1.37927</v>
      </c>
      <c r="K101" s="11" t="n">
        <v>1.37808</v>
      </c>
      <c r="L101" s="11" t="n">
        <v>1.3791</v>
      </c>
      <c r="M101" s="11" t="n">
        <v>1.37632</v>
      </c>
      <c r="N101" s="11" t="n">
        <v>1.3772</v>
      </c>
      <c r="O101" s="11" t="n">
        <v>1.37723</v>
      </c>
      <c r="P101" s="11" t="n">
        <v>1.37136</v>
      </c>
      <c r="Q101" s="11" t="n">
        <v>1.37241</v>
      </c>
      <c r="R101" s="11" t="n">
        <v>1.37278</v>
      </c>
      <c r="S101" s="11" t="n">
        <v>1.3804</v>
      </c>
      <c r="T101" s="11" t="n">
        <v>1.38428</v>
      </c>
      <c r="U101" s="11" t="n">
        <v>1.38027</v>
      </c>
      <c r="V101" s="11" t="n">
        <v>1.38257</v>
      </c>
      <c r="W101" s="11" t="n">
        <v>1.35946</v>
      </c>
      <c r="X101" s="11" t="n">
        <v>1.35561</v>
      </c>
      <c r="Y101" s="11" t="n">
        <v>1.3513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7885</v>
      </c>
      <c r="C102" s="11" t="n">
        <v>1.35473</v>
      </c>
      <c r="D102" s="11" t="n">
        <v>1.36288</v>
      </c>
      <c r="E102" s="11" t="n">
        <v>1.37138</v>
      </c>
      <c r="F102" s="11" t="n">
        <v>1.37644</v>
      </c>
      <c r="G102" s="11" t="n">
        <v>1.38203</v>
      </c>
      <c r="H102" s="11" t="n">
        <v>1.38893</v>
      </c>
      <c r="I102" s="11" t="n">
        <v>1.38951</v>
      </c>
      <c r="J102" s="11" t="n">
        <v>1.38291</v>
      </c>
      <c r="K102" s="11" t="n">
        <v>1.38827</v>
      </c>
      <c r="L102" s="11" t="n">
        <v>1.39104</v>
      </c>
      <c r="M102" s="11" t="n">
        <v>1.38588</v>
      </c>
      <c r="N102" s="11" t="n">
        <v>1.38428</v>
      </c>
      <c r="O102" s="11" t="n">
        <v>1.38341</v>
      </c>
      <c r="P102" s="11" t="n">
        <v>1.38066</v>
      </c>
      <c r="Q102" s="11" t="n">
        <v>1.3777</v>
      </c>
      <c r="R102" s="11" t="n">
        <v>1.38105</v>
      </c>
      <c r="S102" s="11" t="n">
        <v>1.38485</v>
      </c>
      <c r="T102" s="11" t="n">
        <v>1.38921</v>
      </c>
      <c r="U102" s="11" t="n">
        <v>1.38326</v>
      </c>
      <c r="V102" s="11" t="n">
        <v>1.38528</v>
      </c>
      <c r="W102" s="11" t="n">
        <v>1.39701</v>
      </c>
      <c r="X102" s="11" t="n">
        <v>1.39216</v>
      </c>
      <c r="Y102" s="11" t="n">
        <v>1.3766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35008</v>
      </c>
      <c r="C103" s="11" t="n">
        <v>1.34026</v>
      </c>
      <c r="D103" s="11" t="n">
        <v>1.33662</v>
      </c>
      <c r="E103" s="11" t="n">
        <v>1.35128</v>
      </c>
      <c r="F103" s="11" t="n">
        <v>1.35484</v>
      </c>
      <c r="G103" s="11" t="n">
        <v>1.35646</v>
      </c>
      <c r="H103" s="11" t="n">
        <v>1.36684</v>
      </c>
      <c r="I103" s="11" t="n">
        <v>1.37592</v>
      </c>
      <c r="J103" s="11" t="n">
        <v>1.36305</v>
      </c>
      <c r="K103" s="11" t="n">
        <v>1.36078</v>
      </c>
      <c r="L103" s="11" t="n">
        <v>1.37418</v>
      </c>
      <c r="M103" s="11" t="n">
        <v>1.37251</v>
      </c>
      <c r="N103" s="11" t="n">
        <v>1.36924</v>
      </c>
      <c r="O103" s="11" t="n">
        <v>1.3664</v>
      </c>
      <c r="P103" s="11" t="n">
        <v>1.35974</v>
      </c>
      <c r="Q103" s="11" t="n">
        <v>1.35174</v>
      </c>
      <c r="R103" s="11" t="n">
        <v>1.35726</v>
      </c>
      <c r="S103" s="11" t="n">
        <v>1.36457</v>
      </c>
      <c r="T103" s="11" t="n">
        <v>1.37161</v>
      </c>
      <c r="U103" s="11" t="n">
        <v>1.38203</v>
      </c>
      <c r="V103" s="11" t="n">
        <v>1.36468</v>
      </c>
      <c r="W103" s="11" t="n">
        <v>1.37003</v>
      </c>
      <c r="X103" s="11" t="n">
        <v>1.369</v>
      </c>
      <c r="Y103" s="11" t="n">
        <v>1.3541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5782</v>
      </c>
      <c r="C104" s="11" t="n">
        <v>1.34355</v>
      </c>
      <c r="D104" s="11" t="n">
        <v>1.34383</v>
      </c>
      <c r="E104" s="11" t="n">
        <v>1.31583</v>
      </c>
      <c r="F104" s="11" t="n">
        <v>1.35681</v>
      </c>
      <c r="G104" s="11" t="n">
        <v>1.3766</v>
      </c>
      <c r="H104" s="11" t="n">
        <v>1.37678</v>
      </c>
      <c r="I104" s="11" t="n">
        <v>1.37707</v>
      </c>
      <c r="J104" s="11" t="n">
        <v>1.38231</v>
      </c>
      <c r="K104" s="11" t="n">
        <v>1.38792</v>
      </c>
      <c r="L104" s="11" t="n">
        <v>1.38959</v>
      </c>
      <c r="M104" s="11" t="n">
        <v>1.39289</v>
      </c>
      <c r="N104" s="11" t="n">
        <v>1.39163</v>
      </c>
      <c r="O104" s="11" t="n">
        <v>1.37886</v>
      </c>
      <c r="P104" s="11" t="n">
        <v>1.37036</v>
      </c>
      <c r="Q104" s="11" t="n">
        <v>1.36814</v>
      </c>
      <c r="R104" s="11" t="n">
        <v>1.36928</v>
      </c>
      <c r="S104" s="11" t="n">
        <v>1.37622</v>
      </c>
      <c r="T104" s="11" t="n">
        <v>1.38647</v>
      </c>
      <c r="U104" s="11" t="n">
        <v>1.38134</v>
      </c>
      <c r="V104" s="11" t="n">
        <v>1.38274</v>
      </c>
      <c r="W104" s="11" t="n">
        <v>1.36038</v>
      </c>
      <c r="X104" s="11" t="n">
        <v>1.39597</v>
      </c>
      <c r="Y104" s="11" t="n">
        <v>1.3779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7693</v>
      </c>
      <c r="C105" s="11" t="n">
        <v>1.37117</v>
      </c>
      <c r="D105" s="11" t="n">
        <v>1.37117</v>
      </c>
      <c r="E105" s="11" t="n">
        <v>1.37083</v>
      </c>
      <c r="F105" s="11" t="n">
        <v>1.3829</v>
      </c>
      <c r="G105" s="11" t="n">
        <v>1.37806</v>
      </c>
      <c r="H105" s="11" t="n">
        <v>1.3797</v>
      </c>
      <c r="I105" s="11" t="n">
        <v>1.38916</v>
      </c>
      <c r="J105" s="11" t="n">
        <v>1.39065</v>
      </c>
      <c r="K105" s="11" t="n">
        <v>1.3897</v>
      </c>
      <c r="L105" s="11" t="n">
        <v>1.38262</v>
      </c>
      <c r="M105" s="11" t="n">
        <v>1.38133</v>
      </c>
      <c r="N105" s="11" t="n">
        <v>1.38198</v>
      </c>
      <c r="O105" s="11" t="n">
        <v>1.38555</v>
      </c>
      <c r="P105" s="11" t="n">
        <v>1.38305</v>
      </c>
      <c r="Q105" s="11" t="n">
        <v>1.38172</v>
      </c>
      <c r="R105" s="11" t="n">
        <v>1.38745</v>
      </c>
      <c r="S105" s="11" t="n">
        <v>1.38957</v>
      </c>
      <c r="T105" s="11" t="n">
        <v>1.38596</v>
      </c>
      <c r="U105" s="11" t="n">
        <v>1.39182</v>
      </c>
      <c r="V105" s="11" t="n">
        <v>1.38442</v>
      </c>
      <c r="W105" s="11" t="n">
        <v>1.39041</v>
      </c>
      <c r="X105" s="11" t="n">
        <v>1.38942</v>
      </c>
      <c r="Y105" s="11" t="n">
        <v>1.3799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39088</v>
      </c>
      <c r="C106" s="11" t="n">
        <v>1.37839</v>
      </c>
      <c r="D106" s="11" t="n">
        <v>1.3726</v>
      </c>
      <c r="E106" s="11" t="n">
        <v>1.37284</v>
      </c>
      <c r="F106" s="11" t="n">
        <v>1.37654</v>
      </c>
      <c r="G106" s="11" t="n">
        <v>1.37294</v>
      </c>
      <c r="H106" s="11" t="n">
        <v>1.38635</v>
      </c>
      <c r="I106" s="11" t="n">
        <v>1.4013</v>
      </c>
      <c r="J106" s="11" t="n">
        <v>1.40226</v>
      </c>
      <c r="K106" s="11" t="n">
        <v>1.40879</v>
      </c>
      <c r="L106" s="11" t="n">
        <v>1.40326</v>
      </c>
      <c r="M106" s="11" t="n">
        <v>1.40135</v>
      </c>
      <c r="N106" s="11" t="n">
        <v>1.40092</v>
      </c>
      <c r="O106" s="11" t="n">
        <v>1.40063</v>
      </c>
      <c r="P106" s="11" t="n">
        <v>1.40052</v>
      </c>
      <c r="Q106" s="11" t="n">
        <v>1.39218</v>
      </c>
      <c r="R106" s="11" t="n">
        <v>1.39893</v>
      </c>
      <c r="S106" s="11" t="n">
        <v>1.40384</v>
      </c>
      <c r="T106" s="11" t="n">
        <v>1.40151</v>
      </c>
      <c r="U106" s="11" t="n">
        <v>1.4073</v>
      </c>
      <c r="V106" s="11" t="n">
        <v>1.42867</v>
      </c>
      <c r="W106" s="11" t="n">
        <v>1.41084</v>
      </c>
      <c r="X106" s="11" t="n">
        <v>1.40766</v>
      </c>
      <c r="Y106" s="11" t="n">
        <v>1.4030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35852</v>
      </c>
      <c r="C107" s="11" t="n">
        <v>1.34975</v>
      </c>
      <c r="D107" s="11" t="n">
        <v>1.3503</v>
      </c>
      <c r="E107" s="11" t="n">
        <v>1.36437</v>
      </c>
      <c r="F107" s="11" t="n">
        <v>1.36697</v>
      </c>
      <c r="G107" s="11" t="n">
        <v>1.31594</v>
      </c>
      <c r="H107" s="11" t="n">
        <v>1.35258</v>
      </c>
      <c r="I107" s="11" t="n">
        <v>1.35833</v>
      </c>
      <c r="J107" s="11" t="n">
        <v>1.36307</v>
      </c>
      <c r="K107" s="11" t="n">
        <v>1.36244</v>
      </c>
      <c r="L107" s="11" t="n">
        <v>1.36693</v>
      </c>
      <c r="M107" s="11" t="n">
        <v>1.36728</v>
      </c>
      <c r="N107" s="11" t="n">
        <v>1.36854</v>
      </c>
      <c r="O107" s="11" t="n">
        <v>1.36409</v>
      </c>
      <c r="P107" s="11" t="n">
        <v>1.36317</v>
      </c>
      <c r="Q107" s="11" t="n">
        <v>1.36345</v>
      </c>
      <c r="R107" s="11" t="n">
        <v>1.36577</v>
      </c>
      <c r="S107" s="11" t="n">
        <v>1.36892</v>
      </c>
      <c r="T107" s="11" t="n">
        <v>1.35654</v>
      </c>
      <c r="U107" s="11" t="n">
        <v>1.36147</v>
      </c>
      <c r="V107" s="11" t="n">
        <v>1.39222</v>
      </c>
      <c r="W107" s="11" t="n">
        <v>1.3833</v>
      </c>
      <c r="X107" s="11" t="n">
        <v>1.37615</v>
      </c>
      <c r="Y107" s="11" t="n">
        <v>1.3708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36347</v>
      </c>
      <c r="C108" s="11" t="n">
        <v>1.33946</v>
      </c>
      <c r="D108" s="11" t="n">
        <v>1.34839</v>
      </c>
      <c r="E108" s="11" t="n">
        <v>1.36135</v>
      </c>
      <c r="F108" s="11" t="n">
        <v>1.36479</v>
      </c>
      <c r="G108" s="11" t="n">
        <v>1.34696</v>
      </c>
      <c r="H108" s="11" t="n">
        <v>1.36771</v>
      </c>
      <c r="I108" s="11" t="n">
        <v>1.3659</v>
      </c>
      <c r="J108" s="11" t="n">
        <v>1.36805</v>
      </c>
      <c r="K108" s="11" t="n">
        <v>1.36825</v>
      </c>
      <c r="L108" s="11" t="n">
        <v>1.36204</v>
      </c>
      <c r="M108" s="11" t="n">
        <v>1.36669</v>
      </c>
      <c r="N108" s="11" t="n">
        <v>1.36608</v>
      </c>
      <c r="O108" s="11" t="n">
        <v>1.36443</v>
      </c>
      <c r="P108" s="11" t="n">
        <v>1.36135</v>
      </c>
      <c r="Q108" s="11" t="n">
        <v>1.34792</v>
      </c>
      <c r="R108" s="11" t="n">
        <v>1.35097</v>
      </c>
      <c r="S108" s="11" t="n">
        <v>1.3536</v>
      </c>
      <c r="T108" s="11" t="n">
        <v>1.35</v>
      </c>
      <c r="U108" s="11" t="n">
        <v>1.35839</v>
      </c>
      <c r="V108" s="11" t="n">
        <v>1.36858</v>
      </c>
      <c r="W108" s="11" t="n">
        <v>1.36497</v>
      </c>
      <c r="X108" s="11" t="n">
        <v>1.36213</v>
      </c>
      <c r="Y108" s="11" t="n">
        <v>1.35766</v>
      </c>
    </row>
    <row r="109" customFormat="false" ht="12.75" hidden="false" customHeight="false" outlineLevel="0" collapsed="false">
      <c r="A109" s="12" t="n">
        <v>29</v>
      </c>
      <c r="B109" s="11" t="n">
        <v>1.35435</v>
      </c>
      <c r="C109" s="11" t="n">
        <v>1.32782</v>
      </c>
      <c r="D109" s="11" t="n">
        <v>1.34661</v>
      </c>
      <c r="E109" s="11" t="n">
        <v>1.3557</v>
      </c>
      <c r="F109" s="11" t="n">
        <v>1.35264</v>
      </c>
      <c r="G109" s="11" t="n">
        <v>1.3434</v>
      </c>
      <c r="H109" s="11" t="n">
        <v>1.36634</v>
      </c>
      <c r="I109" s="11" t="n">
        <v>1.36825</v>
      </c>
      <c r="J109" s="11" t="n">
        <v>1.36902</v>
      </c>
      <c r="K109" s="11" t="n">
        <v>1.36648</v>
      </c>
      <c r="L109" s="11" t="n">
        <v>1.37189</v>
      </c>
      <c r="M109" s="11" t="n">
        <v>1.3738</v>
      </c>
      <c r="N109" s="11" t="n">
        <v>1.37111</v>
      </c>
      <c r="O109" s="11" t="n">
        <v>1.36409</v>
      </c>
      <c r="P109" s="11" t="n">
        <v>1.36854</v>
      </c>
      <c r="Q109" s="11" t="n">
        <v>1.36467</v>
      </c>
      <c r="R109" s="11" t="n">
        <v>1.36768</v>
      </c>
      <c r="S109" s="11" t="n">
        <v>1.37164</v>
      </c>
      <c r="T109" s="11" t="n">
        <v>1.3706</v>
      </c>
      <c r="U109" s="11" t="n">
        <v>1.3735</v>
      </c>
      <c r="V109" s="11" t="n">
        <v>1.39138</v>
      </c>
      <c r="W109" s="11" t="n">
        <v>1.37888</v>
      </c>
      <c r="X109" s="11" t="n">
        <v>1.37785</v>
      </c>
      <c r="Y109" s="11" t="n">
        <v>1.36125</v>
      </c>
    </row>
    <row r="110" customFormat="false" ht="12.75" hidden="false" customHeight="false" outlineLevel="0" collapsed="false">
      <c r="A110" s="12" t="n">
        <v>30</v>
      </c>
      <c r="B110" s="11" t="n">
        <v>1.38982</v>
      </c>
      <c r="C110" s="11" t="n">
        <v>1.38204</v>
      </c>
      <c r="D110" s="11" t="n">
        <v>1.37763</v>
      </c>
      <c r="E110" s="11" t="n">
        <v>1.37771</v>
      </c>
      <c r="F110" s="11" t="n">
        <v>1.38546</v>
      </c>
      <c r="G110" s="11" t="n">
        <v>1.39024</v>
      </c>
      <c r="H110" s="11" t="n">
        <v>1.4016</v>
      </c>
      <c r="I110" s="11" t="n">
        <v>1.40304</v>
      </c>
      <c r="J110" s="11" t="n">
        <v>1.40463</v>
      </c>
      <c r="K110" s="11" t="n">
        <v>1.40374</v>
      </c>
      <c r="L110" s="11" t="n">
        <v>1.40622</v>
      </c>
      <c r="M110" s="11" t="n">
        <v>1.40982</v>
      </c>
      <c r="N110" s="11" t="n">
        <v>1.40573</v>
      </c>
      <c r="O110" s="11" t="n">
        <v>1.40605</v>
      </c>
      <c r="P110" s="11" t="n">
        <v>1.403</v>
      </c>
      <c r="Q110" s="11" t="n">
        <v>1.39156</v>
      </c>
      <c r="R110" s="11" t="n">
        <v>1.39687</v>
      </c>
      <c r="S110" s="11" t="n">
        <v>1.39484</v>
      </c>
      <c r="T110" s="11" t="n">
        <v>1.39033</v>
      </c>
      <c r="U110" s="11" t="n">
        <v>1.39469</v>
      </c>
      <c r="V110" s="11" t="n">
        <v>1.38654</v>
      </c>
      <c r="W110" s="11" t="n">
        <v>1.38364</v>
      </c>
      <c r="X110" s="11" t="n">
        <v>1.38204</v>
      </c>
      <c r="Y110" s="11" t="n">
        <v>1.39358</v>
      </c>
    </row>
    <row r="111" customFormat="false" ht="12.75" hidden="false" customHeight="false" outlineLevel="0" collapsed="false">
      <c r="A111" s="12" t="n">
        <v>31</v>
      </c>
      <c r="B111" s="11" t="n">
        <v>1.36407</v>
      </c>
      <c r="C111" s="11" t="n">
        <v>1.35064</v>
      </c>
      <c r="D111" s="11" t="n">
        <v>1.35067</v>
      </c>
      <c r="E111" s="11" t="n">
        <v>1.3504</v>
      </c>
      <c r="F111" s="11" t="n">
        <v>1.36089</v>
      </c>
      <c r="G111" s="11" t="n">
        <v>1.36562</v>
      </c>
      <c r="H111" s="11" t="n">
        <v>1.37242</v>
      </c>
      <c r="I111" s="11" t="n">
        <v>1.37294</v>
      </c>
      <c r="J111" s="11" t="n">
        <v>1.37409</v>
      </c>
      <c r="K111" s="11" t="n">
        <v>1.37787</v>
      </c>
      <c r="L111" s="11" t="n">
        <v>1.37615</v>
      </c>
      <c r="M111" s="11" t="n">
        <v>1.37596</v>
      </c>
      <c r="N111" s="11" t="n">
        <v>1.37409</v>
      </c>
      <c r="O111" s="11" t="n">
        <v>1.3732</v>
      </c>
      <c r="P111" s="11" t="n">
        <v>1.37136</v>
      </c>
      <c r="Q111" s="11" t="n">
        <v>1.37134</v>
      </c>
      <c r="R111" s="11" t="n">
        <v>1.37421</v>
      </c>
      <c r="S111" s="11" t="n">
        <v>1.37499</v>
      </c>
      <c r="T111" s="11" t="n">
        <v>1.35131</v>
      </c>
      <c r="U111" s="11" t="n">
        <v>1.37629</v>
      </c>
      <c r="V111" s="11" t="n">
        <v>1.36962</v>
      </c>
      <c r="W111" s="11" t="n">
        <v>1.37164</v>
      </c>
      <c r="X111" s="11" t="n">
        <v>1.36671</v>
      </c>
      <c r="Y111" s="11" t="n">
        <v>1.3662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3568</v>
      </c>
      <c r="C118" s="11" t="n">
        <v>1.326</v>
      </c>
      <c r="D118" s="11" t="n">
        <v>1.31824</v>
      </c>
      <c r="E118" s="11" t="n">
        <v>1.28474</v>
      </c>
      <c r="F118" s="11" t="n">
        <v>1.27989</v>
      </c>
      <c r="G118" s="11" t="n">
        <v>1.35466</v>
      </c>
      <c r="H118" s="11" t="n">
        <v>1.34555</v>
      </c>
      <c r="I118" s="11" t="n">
        <v>1.3653</v>
      </c>
      <c r="J118" s="11" t="n">
        <v>1.37225</v>
      </c>
      <c r="K118" s="11" t="n">
        <v>1.37106</v>
      </c>
      <c r="L118" s="11" t="n">
        <v>1.37141</v>
      </c>
      <c r="M118" s="11" t="n">
        <v>1.3686</v>
      </c>
      <c r="N118" s="11" t="n">
        <v>1.36156</v>
      </c>
      <c r="O118" s="11" t="n">
        <v>1.36249</v>
      </c>
      <c r="P118" s="11" t="n">
        <v>1.36103</v>
      </c>
      <c r="Q118" s="11" t="n">
        <v>1.36045</v>
      </c>
      <c r="R118" s="11" t="n">
        <v>1.36906</v>
      </c>
      <c r="S118" s="11" t="n">
        <v>1.37189</v>
      </c>
      <c r="T118" s="11" t="n">
        <v>1.39008</v>
      </c>
      <c r="U118" s="11" t="n">
        <v>1.381</v>
      </c>
      <c r="V118" s="11" t="n">
        <v>1.37447</v>
      </c>
      <c r="W118" s="11" t="n">
        <v>1.37891</v>
      </c>
      <c r="X118" s="11" t="n">
        <v>1.37398</v>
      </c>
      <c r="Y118" s="11" t="n">
        <v>1.3625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39559</v>
      </c>
      <c r="C119" s="11" t="n">
        <v>1.36083</v>
      </c>
      <c r="D119" s="11" t="n">
        <v>1.33249</v>
      </c>
      <c r="E119" s="11" t="n">
        <v>1.35423</v>
      </c>
      <c r="F119" s="11" t="n">
        <v>1.36461</v>
      </c>
      <c r="G119" s="11" t="n">
        <v>1.33096</v>
      </c>
      <c r="H119" s="11" t="n">
        <v>1.39921</v>
      </c>
      <c r="I119" s="11" t="n">
        <v>1.40986</v>
      </c>
      <c r="J119" s="11" t="n">
        <v>1.40643</v>
      </c>
      <c r="K119" s="11" t="n">
        <v>1.40982</v>
      </c>
      <c r="L119" s="11" t="n">
        <v>1.40893</v>
      </c>
      <c r="M119" s="11" t="n">
        <v>1.40786</v>
      </c>
      <c r="N119" s="11" t="n">
        <v>1.40647</v>
      </c>
      <c r="O119" s="11" t="n">
        <v>1.40504</v>
      </c>
      <c r="P119" s="11" t="n">
        <v>1.40471</v>
      </c>
      <c r="Q119" s="11" t="n">
        <v>1.4055</v>
      </c>
      <c r="R119" s="11" t="n">
        <v>1.40937</v>
      </c>
      <c r="S119" s="11" t="n">
        <v>1.41345</v>
      </c>
      <c r="T119" s="11" t="n">
        <v>1.40502</v>
      </c>
      <c r="U119" s="11" t="n">
        <v>1.42203</v>
      </c>
      <c r="V119" s="11" t="n">
        <v>1.41209</v>
      </c>
      <c r="W119" s="11" t="n">
        <v>1.39994</v>
      </c>
      <c r="X119" s="11" t="n">
        <v>1.38541</v>
      </c>
      <c r="Y119" s="11" t="n">
        <v>1.3867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6993</v>
      </c>
      <c r="C120" s="11" t="n">
        <v>1.35283</v>
      </c>
      <c r="D120" s="11" t="n">
        <v>1.35205</v>
      </c>
      <c r="E120" s="11" t="n">
        <v>1.32835</v>
      </c>
      <c r="F120" s="11" t="n">
        <v>1.36063</v>
      </c>
      <c r="G120" s="11" t="n">
        <v>1.35852</v>
      </c>
      <c r="H120" s="11" t="n">
        <v>1.37653</v>
      </c>
      <c r="I120" s="11" t="n">
        <v>1.37955</v>
      </c>
      <c r="J120" s="11" t="n">
        <v>1.3745</v>
      </c>
      <c r="K120" s="11" t="n">
        <v>1.36937</v>
      </c>
      <c r="L120" s="11" t="n">
        <v>1.36739</v>
      </c>
      <c r="M120" s="11" t="n">
        <v>1.3653</v>
      </c>
      <c r="N120" s="11" t="n">
        <v>1.3616</v>
      </c>
      <c r="O120" s="11" t="n">
        <v>1.36212</v>
      </c>
      <c r="P120" s="11" t="n">
        <v>1.35714</v>
      </c>
      <c r="Q120" s="11" t="n">
        <v>1.36237</v>
      </c>
      <c r="R120" s="11" t="n">
        <v>1.36528</v>
      </c>
      <c r="S120" s="11" t="n">
        <v>1.36493</v>
      </c>
      <c r="T120" s="11" t="n">
        <v>1.37781</v>
      </c>
      <c r="U120" s="11" t="n">
        <v>1.37567</v>
      </c>
      <c r="V120" s="11" t="n">
        <v>1.36631</v>
      </c>
      <c r="W120" s="11" t="n">
        <v>1.35163</v>
      </c>
      <c r="X120" s="11" t="n">
        <v>1.35128</v>
      </c>
      <c r="Y120" s="11" t="n">
        <v>1.2910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4345</v>
      </c>
      <c r="C121" s="11" t="n">
        <v>1.33364</v>
      </c>
      <c r="D121" s="11" t="n">
        <v>1.32766</v>
      </c>
      <c r="E121" s="11" t="n">
        <v>1.31366</v>
      </c>
      <c r="F121" s="11" t="n">
        <v>1.32668</v>
      </c>
      <c r="G121" s="11" t="n">
        <v>1.32824</v>
      </c>
      <c r="H121" s="11" t="n">
        <v>1.35475</v>
      </c>
      <c r="I121" s="11" t="n">
        <v>1.35495</v>
      </c>
      <c r="J121" s="11" t="n">
        <v>1.35455</v>
      </c>
      <c r="K121" s="11" t="n">
        <v>1.35424</v>
      </c>
      <c r="L121" s="11" t="n">
        <v>1.3509</v>
      </c>
      <c r="M121" s="11" t="n">
        <v>1.34972</v>
      </c>
      <c r="N121" s="11" t="n">
        <v>1.3494</v>
      </c>
      <c r="O121" s="11" t="n">
        <v>1.35251</v>
      </c>
      <c r="P121" s="11" t="n">
        <v>1.34986</v>
      </c>
      <c r="Q121" s="11" t="n">
        <v>1.3495</v>
      </c>
      <c r="R121" s="11" t="n">
        <v>1.35677</v>
      </c>
      <c r="S121" s="11" t="n">
        <v>1.35637</v>
      </c>
      <c r="T121" s="11" t="n">
        <v>1.35982</v>
      </c>
      <c r="U121" s="11" t="n">
        <v>1.35502</v>
      </c>
      <c r="V121" s="11" t="n">
        <v>1.34913</v>
      </c>
      <c r="W121" s="11" t="n">
        <v>1.33844</v>
      </c>
      <c r="X121" s="11" t="n">
        <v>1.33228</v>
      </c>
      <c r="Y121" s="11" t="n">
        <v>1.3019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4824</v>
      </c>
      <c r="C122" s="11" t="n">
        <v>1.33293</v>
      </c>
      <c r="D122" s="11" t="n">
        <v>1.32039</v>
      </c>
      <c r="E122" s="11" t="n">
        <v>1.31388</v>
      </c>
      <c r="F122" s="11" t="n">
        <v>1.30592</v>
      </c>
      <c r="G122" s="11" t="n">
        <v>1.3067</v>
      </c>
      <c r="H122" s="11" t="n">
        <v>1.34392</v>
      </c>
      <c r="I122" s="11" t="n">
        <v>1.3492</v>
      </c>
      <c r="J122" s="11" t="n">
        <v>1.35078</v>
      </c>
      <c r="K122" s="11" t="n">
        <v>1.34201</v>
      </c>
      <c r="L122" s="11" t="n">
        <v>1.33545</v>
      </c>
      <c r="M122" s="11" t="n">
        <v>1.32166</v>
      </c>
      <c r="N122" s="11" t="n">
        <v>1.32586</v>
      </c>
      <c r="O122" s="11" t="n">
        <v>1.34524</v>
      </c>
      <c r="P122" s="11" t="n">
        <v>1.33581</v>
      </c>
      <c r="Q122" s="11" t="n">
        <v>1.35129</v>
      </c>
      <c r="R122" s="11" t="n">
        <v>1.35743</v>
      </c>
      <c r="S122" s="11" t="n">
        <v>1.35573</v>
      </c>
      <c r="T122" s="11" t="n">
        <v>1.35691</v>
      </c>
      <c r="U122" s="11" t="n">
        <v>1.35365</v>
      </c>
      <c r="V122" s="11" t="n">
        <v>1.34813</v>
      </c>
      <c r="W122" s="11" t="n">
        <v>1.33245</v>
      </c>
      <c r="X122" s="11" t="n">
        <v>1.32957</v>
      </c>
      <c r="Y122" s="11" t="n">
        <v>1.3456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4457</v>
      </c>
      <c r="C123" s="11" t="n">
        <v>1.33372</v>
      </c>
      <c r="D123" s="11" t="n">
        <v>1.33714</v>
      </c>
      <c r="E123" s="11" t="n">
        <v>1.34475</v>
      </c>
      <c r="F123" s="11" t="n">
        <v>1.36159</v>
      </c>
      <c r="G123" s="11" t="n">
        <v>1.35663</v>
      </c>
      <c r="H123" s="11" t="n">
        <v>1.35985</v>
      </c>
      <c r="I123" s="11" t="n">
        <v>1.36264</v>
      </c>
      <c r="J123" s="11" t="n">
        <v>1.36354</v>
      </c>
      <c r="K123" s="11" t="n">
        <v>1.3609</v>
      </c>
      <c r="L123" s="11" t="n">
        <v>1.35945</v>
      </c>
      <c r="M123" s="11" t="n">
        <v>1.35949</v>
      </c>
      <c r="N123" s="11" t="n">
        <v>1.35911</v>
      </c>
      <c r="O123" s="11" t="n">
        <v>1.35813</v>
      </c>
      <c r="P123" s="11" t="n">
        <v>1.35339</v>
      </c>
      <c r="Q123" s="11" t="n">
        <v>1.3576</v>
      </c>
      <c r="R123" s="11" t="n">
        <v>1.35869</v>
      </c>
      <c r="S123" s="11" t="n">
        <v>1.36075</v>
      </c>
      <c r="T123" s="11" t="n">
        <v>1.36222</v>
      </c>
      <c r="U123" s="11" t="n">
        <v>1.3599</v>
      </c>
      <c r="V123" s="11" t="n">
        <v>1.3537</v>
      </c>
      <c r="W123" s="11" t="n">
        <v>1.31245</v>
      </c>
      <c r="X123" s="11" t="n">
        <v>1.31262</v>
      </c>
      <c r="Y123" s="11" t="n">
        <v>1.3355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5558</v>
      </c>
      <c r="C124" s="11" t="n">
        <v>1.32052</v>
      </c>
      <c r="D124" s="11" t="n">
        <v>1.22732</v>
      </c>
      <c r="E124" s="11" t="n">
        <v>1.26167</v>
      </c>
      <c r="F124" s="11" t="n">
        <v>1.35809</v>
      </c>
      <c r="G124" s="11" t="n">
        <v>1.37658</v>
      </c>
      <c r="H124" s="11" t="n">
        <v>1.36207</v>
      </c>
      <c r="I124" s="11" t="n">
        <v>1.36321</v>
      </c>
      <c r="J124" s="11" t="n">
        <v>1.36076</v>
      </c>
      <c r="K124" s="11" t="n">
        <v>1.3603</v>
      </c>
      <c r="L124" s="11" t="n">
        <v>1.35898</v>
      </c>
      <c r="M124" s="11" t="n">
        <v>1.36035</v>
      </c>
      <c r="N124" s="11" t="n">
        <v>1.36068</v>
      </c>
      <c r="O124" s="11" t="n">
        <v>1.36055</v>
      </c>
      <c r="P124" s="11" t="n">
        <v>1.35585</v>
      </c>
      <c r="Q124" s="11" t="n">
        <v>1.35425</v>
      </c>
      <c r="R124" s="11" t="n">
        <v>1.35339</v>
      </c>
      <c r="S124" s="11" t="n">
        <v>1.35688</v>
      </c>
      <c r="T124" s="11" t="n">
        <v>1.36298</v>
      </c>
      <c r="U124" s="11" t="n">
        <v>1.32381</v>
      </c>
      <c r="V124" s="11" t="n">
        <v>1.36629</v>
      </c>
      <c r="W124" s="11" t="n">
        <v>1.36159</v>
      </c>
      <c r="X124" s="11" t="n">
        <v>1.35401</v>
      </c>
      <c r="Y124" s="11" t="n">
        <v>1.3649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3852</v>
      </c>
      <c r="C125" s="11" t="n">
        <v>1.32623</v>
      </c>
      <c r="D125" s="11" t="n">
        <v>1.26753</v>
      </c>
      <c r="E125" s="11" t="n">
        <v>1.28152</v>
      </c>
      <c r="F125" s="11" t="n">
        <v>1.36452</v>
      </c>
      <c r="G125" s="11" t="n">
        <v>1.36455</v>
      </c>
      <c r="H125" s="11" t="n">
        <v>1.36787</v>
      </c>
      <c r="I125" s="11" t="n">
        <v>1.3739</v>
      </c>
      <c r="J125" s="11" t="n">
        <v>1.37069</v>
      </c>
      <c r="K125" s="11" t="n">
        <v>1.36816</v>
      </c>
      <c r="L125" s="11" t="n">
        <v>1.36651</v>
      </c>
      <c r="M125" s="11" t="n">
        <v>1.3644</v>
      </c>
      <c r="N125" s="11" t="n">
        <v>1.36273</v>
      </c>
      <c r="O125" s="11" t="n">
        <v>1.36303</v>
      </c>
      <c r="P125" s="11" t="n">
        <v>1.36014</v>
      </c>
      <c r="Q125" s="11" t="n">
        <v>1.35765</v>
      </c>
      <c r="R125" s="11" t="n">
        <v>1.35622</v>
      </c>
      <c r="S125" s="11" t="n">
        <v>1.359</v>
      </c>
      <c r="T125" s="11" t="n">
        <v>1.36873</v>
      </c>
      <c r="U125" s="11" t="n">
        <v>1.37696</v>
      </c>
      <c r="V125" s="11" t="n">
        <v>1.36927</v>
      </c>
      <c r="W125" s="11" t="n">
        <v>1.36013</v>
      </c>
      <c r="X125" s="11" t="n">
        <v>1.33947</v>
      </c>
      <c r="Y125" s="11" t="n">
        <v>1.3605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7785</v>
      </c>
      <c r="C126" s="11" t="n">
        <v>1.2773</v>
      </c>
      <c r="D126" s="11" t="n">
        <v>1.27754</v>
      </c>
      <c r="E126" s="11" t="n">
        <v>1.28154</v>
      </c>
      <c r="F126" s="11" t="n">
        <v>1.28451</v>
      </c>
      <c r="G126" s="11" t="n">
        <v>1.28762</v>
      </c>
      <c r="H126" s="11" t="n">
        <v>1.2898</v>
      </c>
      <c r="I126" s="11" t="n">
        <v>1.2874</v>
      </c>
      <c r="J126" s="11" t="n">
        <v>1.29002</v>
      </c>
      <c r="K126" s="11" t="n">
        <v>1.29047</v>
      </c>
      <c r="L126" s="11" t="n">
        <v>1.28874</v>
      </c>
      <c r="M126" s="11" t="n">
        <v>1.28871</v>
      </c>
      <c r="N126" s="11" t="n">
        <v>1.28786</v>
      </c>
      <c r="O126" s="11" t="n">
        <v>1.28865</v>
      </c>
      <c r="P126" s="11" t="n">
        <v>1.28856</v>
      </c>
      <c r="Q126" s="11" t="n">
        <v>1.28732</v>
      </c>
      <c r="R126" s="11" t="n">
        <v>1.2893</v>
      </c>
      <c r="S126" s="11" t="n">
        <v>1.28838</v>
      </c>
      <c r="T126" s="11" t="n">
        <v>1.29418</v>
      </c>
      <c r="U126" s="11" t="n">
        <v>1.2917</v>
      </c>
      <c r="V126" s="11" t="n">
        <v>1.28793</v>
      </c>
      <c r="W126" s="11" t="n">
        <v>1.26887</v>
      </c>
      <c r="X126" s="11" t="n">
        <v>1.27965</v>
      </c>
      <c r="Y126" s="11" t="n">
        <v>1.2788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2949</v>
      </c>
      <c r="C127" s="11" t="n">
        <v>1.33034</v>
      </c>
      <c r="D127" s="11" t="n">
        <v>1.33537</v>
      </c>
      <c r="E127" s="11" t="n">
        <v>1.32653</v>
      </c>
      <c r="F127" s="11" t="n">
        <v>1.33401</v>
      </c>
      <c r="G127" s="11" t="n">
        <v>1.33026</v>
      </c>
      <c r="H127" s="11" t="n">
        <v>1.33648</v>
      </c>
      <c r="I127" s="11" t="n">
        <v>1.35709</v>
      </c>
      <c r="J127" s="11" t="n">
        <v>1.35895</v>
      </c>
      <c r="K127" s="11" t="n">
        <v>1.35973</v>
      </c>
      <c r="L127" s="11" t="n">
        <v>1.35865</v>
      </c>
      <c r="M127" s="11" t="n">
        <v>1.35928</v>
      </c>
      <c r="N127" s="11" t="n">
        <v>1.35876</v>
      </c>
      <c r="O127" s="11" t="n">
        <v>1.35925</v>
      </c>
      <c r="P127" s="11" t="n">
        <v>1.36021</v>
      </c>
      <c r="Q127" s="11" t="n">
        <v>1.36005</v>
      </c>
      <c r="R127" s="11" t="n">
        <v>1.36106</v>
      </c>
      <c r="S127" s="11" t="n">
        <v>1.36376</v>
      </c>
      <c r="T127" s="11" t="n">
        <v>1.36868</v>
      </c>
      <c r="U127" s="11" t="n">
        <v>1.3622</v>
      </c>
      <c r="V127" s="11" t="n">
        <v>1.35251</v>
      </c>
      <c r="W127" s="11" t="n">
        <v>1.33978</v>
      </c>
      <c r="X127" s="11" t="n">
        <v>1.34955</v>
      </c>
      <c r="Y127" s="11" t="n">
        <v>1.336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34851</v>
      </c>
      <c r="C128" s="11" t="n">
        <v>1.34798</v>
      </c>
      <c r="D128" s="11" t="n">
        <v>1.34207</v>
      </c>
      <c r="E128" s="11" t="n">
        <v>1.34833</v>
      </c>
      <c r="F128" s="11" t="n">
        <v>1.35175</v>
      </c>
      <c r="G128" s="11" t="n">
        <v>1.35358</v>
      </c>
      <c r="H128" s="11" t="n">
        <v>1.36083</v>
      </c>
      <c r="I128" s="11" t="n">
        <v>1.36221</v>
      </c>
      <c r="J128" s="11" t="n">
        <v>1.36703</v>
      </c>
      <c r="K128" s="11" t="n">
        <v>1.36605</v>
      </c>
      <c r="L128" s="11" t="n">
        <v>1.36428</v>
      </c>
      <c r="M128" s="11" t="n">
        <v>1.36334</v>
      </c>
      <c r="N128" s="11" t="n">
        <v>1.36236</v>
      </c>
      <c r="O128" s="11" t="n">
        <v>1.36239</v>
      </c>
      <c r="P128" s="11" t="n">
        <v>1.35863</v>
      </c>
      <c r="Q128" s="11" t="n">
        <v>1.35989</v>
      </c>
      <c r="R128" s="11" t="n">
        <v>1.3609</v>
      </c>
      <c r="S128" s="11" t="n">
        <v>1.36137</v>
      </c>
      <c r="T128" s="11" t="n">
        <v>1.36562</v>
      </c>
      <c r="U128" s="11" t="n">
        <v>1.36436</v>
      </c>
      <c r="V128" s="11" t="n">
        <v>1.35389</v>
      </c>
      <c r="W128" s="11" t="n">
        <v>1.34666</v>
      </c>
      <c r="X128" s="11" t="n">
        <v>1.34893</v>
      </c>
      <c r="Y128" s="11" t="n">
        <v>1.3454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9136</v>
      </c>
      <c r="C129" s="11" t="n">
        <v>1.28225</v>
      </c>
      <c r="D129" s="11" t="n">
        <v>1.26892</v>
      </c>
      <c r="E129" s="11" t="n">
        <v>1.26856</v>
      </c>
      <c r="F129" s="11" t="n">
        <v>1.27479</v>
      </c>
      <c r="G129" s="11" t="n">
        <v>1.27647</v>
      </c>
      <c r="H129" s="11" t="n">
        <v>1.28993</v>
      </c>
      <c r="I129" s="11" t="n">
        <v>1.30293</v>
      </c>
      <c r="J129" s="11" t="n">
        <v>1.30411</v>
      </c>
      <c r="K129" s="11" t="n">
        <v>1.30388</v>
      </c>
      <c r="L129" s="11" t="n">
        <v>1.30322</v>
      </c>
      <c r="M129" s="11" t="n">
        <v>1.30293</v>
      </c>
      <c r="N129" s="11" t="n">
        <v>1.30332</v>
      </c>
      <c r="O129" s="11" t="n">
        <v>1.30356</v>
      </c>
      <c r="P129" s="11" t="n">
        <v>1.30264</v>
      </c>
      <c r="Q129" s="11" t="n">
        <v>1.30327</v>
      </c>
      <c r="R129" s="11" t="n">
        <v>1.30367</v>
      </c>
      <c r="S129" s="11" t="n">
        <v>1.30742</v>
      </c>
      <c r="T129" s="11" t="n">
        <v>1.30543</v>
      </c>
      <c r="U129" s="11" t="n">
        <v>1.30989</v>
      </c>
      <c r="V129" s="11" t="n">
        <v>1.30056</v>
      </c>
      <c r="W129" s="11" t="n">
        <v>1.29315</v>
      </c>
      <c r="X129" s="11" t="n">
        <v>1.29245</v>
      </c>
      <c r="Y129" s="11" t="n">
        <v>1.2905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32082</v>
      </c>
      <c r="C130" s="11" t="n">
        <v>1.31151</v>
      </c>
      <c r="D130" s="11" t="n">
        <v>1.30837</v>
      </c>
      <c r="E130" s="11" t="n">
        <v>1.30467</v>
      </c>
      <c r="F130" s="11" t="n">
        <v>1.30678</v>
      </c>
      <c r="G130" s="11" t="n">
        <v>1.34041</v>
      </c>
      <c r="H130" s="11" t="n">
        <v>1.35111</v>
      </c>
      <c r="I130" s="11" t="n">
        <v>1.35664</v>
      </c>
      <c r="J130" s="11" t="n">
        <v>1.34411</v>
      </c>
      <c r="K130" s="11" t="n">
        <v>1.34605</v>
      </c>
      <c r="L130" s="11" t="n">
        <v>1.34556</v>
      </c>
      <c r="M130" s="11" t="n">
        <v>1.34554</v>
      </c>
      <c r="N130" s="11" t="n">
        <v>1.34544</v>
      </c>
      <c r="O130" s="11" t="n">
        <v>1.34348</v>
      </c>
      <c r="P130" s="11" t="n">
        <v>1.33907</v>
      </c>
      <c r="Q130" s="11" t="n">
        <v>1.33831</v>
      </c>
      <c r="R130" s="11" t="n">
        <v>1.33882</v>
      </c>
      <c r="S130" s="11" t="n">
        <v>1.33831</v>
      </c>
      <c r="T130" s="11" t="n">
        <v>1.33555</v>
      </c>
      <c r="U130" s="11" t="n">
        <v>1.33849</v>
      </c>
      <c r="V130" s="11" t="n">
        <v>1.33438</v>
      </c>
      <c r="W130" s="11" t="n">
        <v>1.31749</v>
      </c>
      <c r="X130" s="11" t="n">
        <v>1.32225</v>
      </c>
      <c r="Y130" s="11" t="n">
        <v>1.3196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36338</v>
      </c>
      <c r="C131" s="11" t="n">
        <v>1.35348</v>
      </c>
      <c r="D131" s="11" t="n">
        <v>1.3425</v>
      </c>
      <c r="E131" s="11" t="n">
        <v>1.36786</v>
      </c>
      <c r="F131" s="11" t="n">
        <v>1.38187</v>
      </c>
      <c r="G131" s="11" t="n">
        <v>1.37978</v>
      </c>
      <c r="H131" s="11" t="n">
        <v>1.3648</v>
      </c>
      <c r="I131" s="11" t="n">
        <v>1.36795</v>
      </c>
      <c r="J131" s="11" t="n">
        <v>1.37451</v>
      </c>
      <c r="K131" s="11" t="n">
        <v>1.37804</v>
      </c>
      <c r="L131" s="11" t="n">
        <v>1.38054</v>
      </c>
      <c r="M131" s="11" t="n">
        <v>1.38004</v>
      </c>
      <c r="N131" s="11" t="n">
        <v>1.37934</v>
      </c>
      <c r="O131" s="11" t="n">
        <v>1.37386</v>
      </c>
      <c r="P131" s="11" t="n">
        <v>1.36897</v>
      </c>
      <c r="Q131" s="11" t="n">
        <v>1.36789</v>
      </c>
      <c r="R131" s="11" t="n">
        <v>1.37109</v>
      </c>
      <c r="S131" s="11" t="n">
        <v>1.37132</v>
      </c>
      <c r="T131" s="11" t="n">
        <v>1.36825</v>
      </c>
      <c r="U131" s="11" t="n">
        <v>1.37042</v>
      </c>
      <c r="V131" s="11" t="n">
        <v>1.35641</v>
      </c>
      <c r="W131" s="11" t="n">
        <v>1.37586</v>
      </c>
      <c r="X131" s="11" t="n">
        <v>1.37984</v>
      </c>
      <c r="Y131" s="11" t="n">
        <v>1.366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36354</v>
      </c>
      <c r="C132" s="11" t="n">
        <v>1.35674</v>
      </c>
      <c r="D132" s="11" t="n">
        <v>1.35701</v>
      </c>
      <c r="E132" s="11" t="n">
        <v>1.36908</v>
      </c>
      <c r="F132" s="11" t="n">
        <v>1.38016</v>
      </c>
      <c r="G132" s="11" t="n">
        <v>1.37185</v>
      </c>
      <c r="H132" s="11" t="n">
        <v>1.37853</v>
      </c>
      <c r="I132" s="11" t="n">
        <v>1.37777</v>
      </c>
      <c r="J132" s="11" t="n">
        <v>1.37657</v>
      </c>
      <c r="K132" s="11" t="n">
        <v>1.37786</v>
      </c>
      <c r="L132" s="11" t="n">
        <v>1.37961</v>
      </c>
      <c r="M132" s="11" t="n">
        <v>1.38237</v>
      </c>
      <c r="N132" s="11" t="n">
        <v>1.38074</v>
      </c>
      <c r="O132" s="11" t="n">
        <v>1.37623</v>
      </c>
      <c r="P132" s="11" t="n">
        <v>1.37602</v>
      </c>
      <c r="Q132" s="11" t="n">
        <v>1.36998</v>
      </c>
      <c r="R132" s="11" t="n">
        <v>1.3715</v>
      </c>
      <c r="S132" s="11" t="n">
        <v>1.3706</v>
      </c>
      <c r="T132" s="11" t="n">
        <v>1.36997</v>
      </c>
      <c r="U132" s="11" t="n">
        <v>1.36972</v>
      </c>
      <c r="V132" s="11" t="n">
        <v>1.36992</v>
      </c>
      <c r="W132" s="11" t="n">
        <v>1.36803</v>
      </c>
      <c r="X132" s="11" t="n">
        <v>1.37109</v>
      </c>
      <c r="Y132" s="11" t="n">
        <v>1.3563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5313</v>
      </c>
      <c r="C133" s="11" t="n">
        <v>1.35224</v>
      </c>
      <c r="D133" s="11" t="n">
        <v>1.35219</v>
      </c>
      <c r="E133" s="11" t="n">
        <v>1.35507</v>
      </c>
      <c r="F133" s="11" t="n">
        <v>1.36778</v>
      </c>
      <c r="G133" s="11" t="n">
        <v>1.35912</v>
      </c>
      <c r="H133" s="11" t="n">
        <v>1.35249</v>
      </c>
      <c r="I133" s="11" t="n">
        <v>1.35368</v>
      </c>
      <c r="J133" s="11" t="n">
        <v>1.35442</v>
      </c>
      <c r="K133" s="11" t="n">
        <v>1.35566</v>
      </c>
      <c r="L133" s="11" t="n">
        <v>1.35652</v>
      </c>
      <c r="M133" s="11" t="n">
        <v>1.35795</v>
      </c>
      <c r="N133" s="11" t="n">
        <v>1.3555</v>
      </c>
      <c r="O133" s="11" t="n">
        <v>1.3537</v>
      </c>
      <c r="P133" s="11" t="n">
        <v>1.35464</v>
      </c>
      <c r="Q133" s="11" t="n">
        <v>1.35579</v>
      </c>
      <c r="R133" s="11" t="n">
        <v>1.36328</v>
      </c>
      <c r="S133" s="11" t="n">
        <v>1.36028</v>
      </c>
      <c r="T133" s="11" t="n">
        <v>1.35782</v>
      </c>
      <c r="U133" s="11" t="n">
        <v>1.35634</v>
      </c>
      <c r="V133" s="11" t="n">
        <v>1.35419</v>
      </c>
      <c r="W133" s="11" t="n">
        <v>1.35899</v>
      </c>
      <c r="X133" s="11" t="n">
        <v>1.3637</v>
      </c>
      <c r="Y133" s="11" t="n">
        <v>1.3459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6152</v>
      </c>
      <c r="C134" s="11" t="n">
        <v>1.35493</v>
      </c>
      <c r="D134" s="11" t="n">
        <v>1.34714</v>
      </c>
      <c r="E134" s="11" t="n">
        <v>1.35774</v>
      </c>
      <c r="F134" s="11" t="n">
        <v>1.37376</v>
      </c>
      <c r="G134" s="11" t="n">
        <v>1.3682</v>
      </c>
      <c r="H134" s="11" t="n">
        <v>1.36274</v>
      </c>
      <c r="I134" s="11" t="n">
        <v>1.36254</v>
      </c>
      <c r="J134" s="11" t="n">
        <v>1.36278</v>
      </c>
      <c r="K134" s="11" t="n">
        <v>1.3606</v>
      </c>
      <c r="L134" s="11" t="n">
        <v>1.3628</v>
      </c>
      <c r="M134" s="11" t="n">
        <v>1.36352</v>
      </c>
      <c r="N134" s="11" t="n">
        <v>1.3589</v>
      </c>
      <c r="O134" s="11" t="n">
        <v>1.35832</v>
      </c>
      <c r="P134" s="11" t="n">
        <v>1.35788</v>
      </c>
      <c r="Q134" s="11" t="n">
        <v>1.35789</v>
      </c>
      <c r="R134" s="11" t="n">
        <v>1.36408</v>
      </c>
      <c r="S134" s="11" t="n">
        <v>1.36208</v>
      </c>
      <c r="T134" s="11" t="n">
        <v>1.35983</v>
      </c>
      <c r="U134" s="11" t="n">
        <v>1.36236</v>
      </c>
      <c r="V134" s="11" t="n">
        <v>1.36146</v>
      </c>
      <c r="W134" s="11" t="n">
        <v>1.36397</v>
      </c>
      <c r="X134" s="11" t="n">
        <v>1.37109</v>
      </c>
      <c r="Y134" s="11" t="n">
        <v>1.3560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131</v>
      </c>
      <c r="C135" s="11" t="n">
        <v>1.30335</v>
      </c>
      <c r="D135" s="11" t="n">
        <v>1.30023</v>
      </c>
      <c r="E135" s="11" t="n">
        <v>1.30115</v>
      </c>
      <c r="F135" s="11" t="n">
        <v>1.30794</v>
      </c>
      <c r="G135" s="11" t="n">
        <v>1.33538</v>
      </c>
      <c r="H135" s="11" t="n">
        <v>1.33644</v>
      </c>
      <c r="I135" s="11" t="n">
        <v>1.34308</v>
      </c>
      <c r="J135" s="11" t="n">
        <v>1.34542</v>
      </c>
      <c r="K135" s="11" t="n">
        <v>1.34791</v>
      </c>
      <c r="L135" s="11" t="n">
        <v>1.34812</v>
      </c>
      <c r="M135" s="11" t="n">
        <v>1.34323</v>
      </c>
      <c r="N135" s="11" t="n">
        <v>1.3472</v>
      </c>
      <c r="O135" s="11" t="n">
        <v>1.34793</v>
      </c>
      <c r="P135" s="11" t="n">
        <v>1.35341</v>
      </c>
      <c r="Q135" s="11" t="n">
        <v>1.34169</v>
      </c>
      <c r="R135" s="11" t="n">
        <v>1.35454</v>
      </c>
      <c r="S135" s="11" t="n">
        <v>1.35163</v>
      </c>
      <c r="T135" s="11" t="n">
        <v>1.35094</v>
      </c>
      <c r="U135" s="11" t="n">
        <v>1.35693</v>
      </c>
      <c r="V135" s="11" t="n">
        <v>1.3496</v>
      </c>
      <c r="W135" s="11" t="n">
        <v>1.35123</v>
      </c>
      <c r="X135" s="11" t="n">
        <v>1.33938</v>
      </c>
      <c r="Y135" s="11" t="n">
        <v>1.3211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33041</v>
      </c>
      <c r="C136" s="11" t="n">
        <v>1.31481</v>
      </c>
      <c r="D136" s="11" t="n">
        <v>1.31056</v>
      </c>
      <c r="E136" s="11" t="n">
        <v>1.30125</v>
      </c>
      <c r="F136" s="11" t="n">
        <v>1.30171</v>
      </c>
      <c r="G136" s="11" t="n">
        <v>1.31682</v>
      </c>
      <c r="H136" s="11" t="n">
        <v>1.31722</v>
      </c>
      <c r="I136" s="11" t="n">
        <v>1.33641</v>
      </c>
      <c r="J136" s="11" t="n">
        <v>1.34715</v>
      </c>
      <c r="K136" s="11" t="n">
        <v>1.35373</v>
      </c>
      <c r="L136" s="11" t="n">
        <v>1.35322</v>
      </c>
      <c r="M136" s="11" t="n">
        <v>1.33854</v>
      </c>
      <c r="N136" s="11" t="n">
        <v>1.35781</v>
      </c>
      <c r="O136" s="11" t="n">
        <v>1.35676</v>
      </c>
      <c r="P136" s="11" t="n">
        <v>1.35747</v>
      </c>
      <c r="Q136" s="11" t="n">
        <v>1.3373</v>
      </c>
      <c r="R136" s="11" t="n">
        <v>1.3385</v>
      </c>
      <c r="S136" s="11" t="n">
        <v>1.34071</v>
      </c>
      <c r="T136" s="11" t="n">
        <v>1.34256</v>
      </c>
      <c r="U136" s="11" t="n">
        <v>1.34478</v>
      </c>
      <c r="V136" s="11" t="n">
        <v>1.34017</v>
      </c>
      <c r="W136" s="11" t="n">
        <v>1.34068</v>
      </c>
      <c r="X136" s="11" t="n">
        <v>1.3337</v>
      </c>
      <c r="Y136" s="11" t="n">
        <v>1.3237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9933</v>
      </c>
      <c r="C137" s="11" t="n">
        <v>1.28723</v>
      </c>
      <c r="D137" s="11" t="n">
        <v>1.28628</v>
      </c>
      <c r="E137" s="11" t="n">
        <v>1.292</v>
      </c>
      <c r="F137" s="11" t="n">
        <v>1.3294</v>
      </c>
      <c r="G137" s="11" t="n">
        <v>1.33575</v>
      </c>
      <c r="H137" s="11" t="n">
        <v>1.34358</v>
      </c>
      <c r="I137" s="11" t="n">
        <v>1.34507</v>
      </c>
      <c r="J137" s="11" t="n">
        <v>1.32658</v>
      </c>
      <c r="K137" s="11" t="n">
        <v>1.32633</v>
      </c>
      <c r="L137" s="11" t="n">
        <v>1.32614</v>
      </c>
      <c r="M137" s="11" t="n">
        <v>1.32561</v>
      </c>
      <c r="N137" s="11" t="n">
        <v>1.32619</v>
      </c>
      <c r="O137" s="11" t="n">
        <v>1.32654</v>
      </c>
      <c r="P137" s="11" t="n">
        <v>1.32444</v>
      </c>
      <c r="Q137" s="11" t="n">
        <v>1.32447</v>
      </c>
      <c r="R137" s="11" t="n">
        <v>1.32617</v>
      </c>
      <c r="S137" s="11" t="n">
        <v>1.32214</v>
      </c>
      <c r="T137" s="11" t="n">
        <v>1.32501</v>
      </c>
      <c r="U137" s="11" t="n">
        <v>1.32399</v>
      </c>
      <c r="V137" s="11" t="n">
        <v>1.31783</v>
      </c>
      <c r="W137" s="11" t="n">
        <v>1.31824</v>
      </c>
      <c r="X137" s="11" t="n">
        <v>1.30923</v>
      </c>
      <c r="Y137" s="11" t="n">
        <v>1.3002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2802</v>
      </c>
      <c r="C138" s="11" t="n">
        <v>1.31995</v>
      </c>
      <c r="D138" s="11" t="n">
        <v>1.31438</v>
      </c>
      <c r="E138" s="11" t="n">
        <v>1.31853</v>
      </c>
      <c r="F138" s="11" t="n">
        <v>1.31845</v>
      </c>
      <c r="G138" s="11" t="n">
        <v>1.32531</v>
      </c>
      <c r="H138" s="11" t="n">
        <v>1.33934</v>
      </c>
      <c r="I138" s="11" t="n">
        <v>1.35648</v>
      </c>
      <c r="J138" s="11" t="n">
        <v>1.3549</v>
      </c>
      <c r="K138" s="11" t="n">
        <v>1.35374</v>
      </c>
      <c r="L138" s="11" t="n">
        <v>1.35473</v>
      </c>
      <c r="M138" s="11" t="n">
        <v>1.35204</v>
      </c>
      <c r="N138" s="11" t="n">
        <v>1.35289</v>
      </c>
      <c r="O138" s="11" t="n">
        <v>1.35292</v>
      </c>
      <c r="P138" s="11" t="n">
        <v>1.34723</v>
      </c>
      <c r="Q138" s="11" t="n">
        <v>1.34825</v>
      </c>
      <c r="R138" s="11" t="n">
        <v>1.3486</v>
      </c>
      <c r="S138" s="11" t="n">
        <v>1.35599</v>
      </c>
      <c r="T138" s="11" t="n">
        <v>1.35975</v>
      </c>
      <c r="U138" s="11" t="n">
        <v>1.35586</v>
      </c>
      <c r="V138" s="11" t="n">
        <v>1.3581</v>
      </c>
      <c r="W138" s="11" t="n">
        <v>1.3357</v>
      </c>
      <c r="X138" s="11" t="n">
        <v>1.33197</v>
      </c>
      <c r="Y138" s="11" t="n">
        <v>1.3278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5449</v>
      </c>
      <c r="C139" s="11" t="n">
        <v>1.33111</v>
      </c>
      <c r="D139" s="11" t="n">
        <v>1.33902</v>
      </c>
      <c r="E139" s="11" t="n">
        <v>1.34725</v>
      </c>
      <c r="F139" s="11" t="n">
        <v>1.35215</v>
      </c>
      <c r="G139" s="11" t="n">
        <v>1.35757</v>
      </c>
      <c r="H139" s="11" t="n">
        <v>1.36425</v>
      </c>
      <c r="I139" s="11" t="n">
        <v>1.36482</v>
      </c>
      <c r="J139" s="11" t="n">
        <v>1.35842</v>
      </c>
      <c r="K139" s="11" t="n">
        <v>1.36362</v>
      </c>
      <c r="L139" s="11" t="n">
        <v>1.3663</v>
      </c>
      <c r="M139" s="11" t="n">
        <v>1.3613</v>
      </c>
      <c r="N139" s="11" t="n">
        <v>1.35975</v>
      </c>
      <c r="O139" s="11" t="n">
        <v>1.35891</v>
      </c>
      <c r="P139" s="11" t="n">
        <v>1.35625</v>
      </c>
      <c r="Q139" s="11" t="n">
        <v>1.35338</v>
      </c>
      <c r="R139" s="11" t="n">
        <v>1.35662</v>
      </c>
      <c r="S139" s="11" t="n">
        <v>1.3603</v>
      </c>
      <c r="T139" s="11" t="n">
        <v>1.36452</v>
      </c>
      <c r="U139" s="11" t="n">
        <v>1.35876</v>
      </c>
      <c r="V139" s="11" t="n">
        <v>1.36072</v>
      </c>
      <c r="W139" s="11" t="n">
        <v>1.37208</v>
      </c>
      <c r="X139" s="11" t="n">
        <v>1.36738</v>
      </c>
      <c r="Y139" s="11" t="n">
        <v>1.3523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32661</v>
      </c>
      <c r="C140" s="11" t="n">
        <v>1.31709</v>
      </c>
      <c r="D140" s="11" t="n">
        <v>1.31357</v>
      </c>
      <c r="E140" s="11" t="n">
        <v>1.32777</v>
      </c>
      <c r="F140" s="11" t="n">
        <v>1.33123</v>
      </c>
      <c r="G140" s="11" t="n">
        <v>1.3328</v>
      </c>
      <c r="H140" s="11" t="n">
        <v>1.34285</v>
      </c>
      <c r="I140" s="11" t="n">
        <v>1.35165</v>
      </c>
      <c r="J140" s="11" t="n">
        <v>1.33918</v>
      </c>
      <c r="K140" s="11" t="n">
        <v>1.33698</v>
      </c>
      <c r="L140" s="11" t="n">
        <v>1.34997</v>
      </c>
      <c r="M140" s="11" t="n">
        <v>1.34834</v>
      </c>
      <c r="N140" s="11" t="n">
        <v>1.34517</v>
      </c>
      <c r="O140" s="11" t="n">
        <v>1.34243</v>
      </c>
      <c r="P140" s="11" t="n">
        <v>1.33597</v>
      </c>
      <c r="Q140" s="11" t="n">
        <v>1.32822</v>
      </c>
      <c r="R140" s="11" t="n">
        <v>1.33357</v>
      </c>
      <c r="S140" s="11" t="n">
        <v>1.34065</v>
      </c>
      <c r="T140" s="11" t="n">
        <v>1.34747</v>
      </c>
      <c r="U140" s="11" t="n">
        <v>1.35757</v>
      </c>
      <c r="V140" s="11" t="n">
        <v>1.34076</v>
      </c>
      <c r="W140" s="11" t="n">
        <v>1.34594</v>
      </c>
      <c r="X140" s="11" t="n">
        <v>1.34494</v>
      </c>
      <c r="Y140" s="11" t="n">
        <v>1.3305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3411</v>
      </c>
      <c r="C141" s="11" t="n">
        <v>1.32029</v>
      </c>
      <c r="D141" s="11" t="n">
        <v>1.32056</v>
      </c>
      <c r="E141" s="11" t="n">
        <v>1.29343</v>
      </c>
      <c r="F141" s="11" t="n">
        <v>1.33313</v>
      </c>
      <c r="G141" s="11" t="n">
        <v>1.35231</v>
      </c>
      <c r="H141" s="11" t="n">
        <v>1.35248</v>
      </c>
      <c r="I141" s="11" t="n">
        <v>1.35276</v>
      </c>
      <c r="J141" s="11" t="n">
        <v>1.35784</v>
      </c>
      <c r="K141" s="11" t="n">
        <v>1.36328</v>
      </c>
      <c r="L141" s="11" t="n">
        <v>1.3649</v>
      </c>
      <c r="M141" s="11" t="n">
        <v>1.36809</v>
      </c>
      <c r="N141" s="11" t="n">
        <v>1.36687</v>
      </c>
      <c r="O141" s="11" t="n">
        <v>1.3545</v>
      </c>
      <c r="P141" s="11" t="n">
        <v>1.34626</v>
      </c>
      <c r="Q141" s="11" t="n">
        <v>1.34411</v>
      </c>
      <c r="R141" s="11" t="n">
        <v>1.34521</v>
      </c>
      <c r="S141" s="11" t="n">
        <v>1.35194</v>
      </c>
      <c r="T141" s="11" t="n">
        <v>1.36187</v>
      </c>
      <c r="U141" s="11" t="n">
        <v>1.3569</v>
      </c>
      <c r="V141" s="11" t="n">
        <v>1.35825</v>
      </c>
      <c r="W141" s="11" t="n">
        <v>1.33659</v>
      </c>
      <c r="X141" s="11" t="n">
        <v>1.37108</v>
      </c>
      <c r="Y141" s="11" t="n">
        <v>1.3535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5263</v>
      </c>
      <c r="C142" s="11" t="n">
        <v>1.34704</v>
      </c>
      <c r="D142" s="11" t="n">
        <v>1.34704</v>
      </c>
      <c r="E142" s="11" t="n">
        <v>1.34672</v>
      </c>
      <c r="F142" s="11" t="n">
        <v>1.35841</v>
      </c>
      <c r="G142" s="11" t="n">
        <v>1.35372</v>
      </c>
      <c r="H142" s="11" t="n">
        <v>1.35531</v>
      </c>
      <c r="I142" s="11" t="n">
        <v>1.36448</v>
      </c>
      <c r="J142" s="11" t="n">
        <v>1.36592</v>
      </c>
      <c r="K142" s="11" t="n">
        <v>1.365</v>
      </c>
      <c r="L142" s="11" t="n">
        <v>1.35814</v>
      </c>
      <c r="M142" s="11" t="n">
        <v>1.35689</v>
      </c>
      <c r="N142" s="11" t="n">
        <v>1.35753</v>
      </c>
      <c r="O142" s="11" t="n">
        <v>1.36098</v>
      </c>
      <c r="P142" s="11" t="n">
        <v>1.35856</v>
      </c>
      <c r="Q142" s="11" t="n">
        <v>1.35727</v>
      </c>
      <c r="R142" s="11" t="n">
        <v>1.36282</v>
      </c>
      <c r="S142" s="11" t="n">
        <v>1.36488</v>
      </c>
      <c r="T142" s="11" t="n">
        <v>1.36137</v>
      </c>
      <c r="U142" s="11" t="n">
        <v>1.36705</v>
      </c>
      <c r="V142" s="11" t="n">
        <v>1.35989</v>
      </c>
      <c r="W142" s="11" t="n">
        <v>1.36569</v>
      </c>
      <c r="X142" s="11" t="n">
        <v>1.36473</v>
      </c>
      <c r="Y142" s="11" t="n">
        <v>1.3555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36615</v>
      </c>
      <c r="C143" s="11" t="n">
        <v>1.35404</v>
      </c>
      <c r="D143" s="11" t="n">
        <v>1.34844</v>
      </c>
      <c r="E143" s="11" t="n">
        <v>1.34867</v>
      </c>
      <c r="F143" s="11" t="n">
        <v>1.35225</v>
      </c>
      <c r="G143" s="11" t="n">
        <v>1.34876</v>
      </c>
      <c r="H143" s="11" t="n">
        <v>1.36176</v>
      </c>
      <c r="I143" s="11" t="n">
        <v>1.37624</v>
      </c>
      <c r="J143" s="11" t="n">
        <v>1.37717</v>
      </c>
      <c r="K143" s="11" t="n">
        <v>1.3835</v>
      </c>
      <c r="L143" s="11" t="n">
        <v>1.37814</v>
      </c>
      <c r="M143" s="11" t="n">
        <v>1.37629</v>
      </c>
      <c r="N143" s="11" t="n">
        <v>1.37587</v>
      </c>
      <c r="O143" s="11" t="n">
        <v>1.37559</v>
      </c>
      <c r="P143" s="11" t="n">
        <v>1.37549</v>
      </c>
      <c r="Q143" s="11" t="n">
        <v>1.36741</v>
      </c>
      <c r="R143" s="11" t="n">
        <v>1.37395</v>
      </c>
      <c r="S143" s="11" t="n">
        <v>1.3787</v>
      </c>
      <c r="T143" s="11" t="n">
        <v>1.37644</v>
      </c>
      <c r="U143" s="11" t="n">
        <v>1.38206</v>
      </c>
      <c r="V143" s="11" t="n">
        <v>1.40276</v>
      </c>
      <c r="W143" s="11" t="n">
        <v>1.38549</v>
      </c>
      <c r="X143" s="11" t="n">
        <v>1.3824</v>
      </c>
      <c r="Y143" s="11" t="n">
        <v>1.3779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33479</v>
      </c>
      <c r="C144" s="11" t="n">
        <v>1.32629</v>
      </c>
      <c r="D144" s="11" t="n">
        <v>1.32683</v>
      </c>
      <c r="E144" s="11" t="n">
        <v>1.34046</v>
      </c>
      <c r="F144" s="11" t="n">
        <v>1.34298</v>
      </c>
      <c r="G144" s="11" t="n">
        <v>1.29353</v>
      </c>
      <c r="H144" s="11" t="n">
        <v>1.32903</v>
      </c>
      <c r="I144" s="11" t="n">
        <v>1.33461</v>
      </c>
      <c r="J144" s="11" t="n">
        <v>1.3392</v>
      </c>
      <c r="K144" s="11" t="n">
        <v>1.33859</v>
      </c>
      <c r="L144" s="11" t="n">
        <v>1.34294</v>
      </c>
      <c r="M144" s="11" t="n">
        <v>1.34328</v>
      </c>
      <c r="N144" s="11" t="n">
        <v>1.3445</v>
      </c>
      <c r="O144" s="11" t="n">
        <v>1.34019</v>
      </c>
      <c r="P144" s="11" t="n">
        <v>1.3393</v>
      </c>
      <c r="Q144" s="11" t="n">
        <v>1.33957</v>
      </c>
      <c r="R144" s="11" t="n">
        <v>1.34181</v>
      </c>
      <c r="S144" s="11" t="n">
        <v>1.34487</v>
      </c>
      <c r="T144" s="11" t="n">
        <v>1.33287</v>
      </c>
      <c r="U144" s="11" t="n">
        <v>1.33764</v>
      </c>
      <c r="V144" s="11" t="n">
        <v>1.36745</v>
      </c>
      <c r="W144" s="11" t="n">
        <v>1.35881</v>
      </c>
      <c r="X144" s="11" t="n">
        <v>1.35187</v>
      </c>
      <c r="Y144" s="11" t="n">
        <v>1.3467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33959</v>
      </c>
      <c r="C145" s="11" t="n">
        <v>1.31633</v>
      </c>
      <c r="D145" s="11" t="n">
        <v>1.32498</v>
      </c>
      <c r="E145" s="11" t="n">
        <v>1.33753</v>
      </c>
      <c r="F145" s="11" t="n">
        <v>1.34087</v>
      </c>
      <c r="G145" s="11" t="n">
        <v>1.32358</v>
      </c>
      <c r="H145" s="11" t="n">
        <v>1.3437</v>
      </c>
      <c r="I145" s="11" t="n">
        <v>1.34194</v>
      </c>
      <c r="J145" s="11" t="n">
        <v>1.34403</v>
      </c>
      <c r="K145" s="11" t="n">
        <v>1.34422</v>
      </c>
      <c r="L145" s="11" t="n">
        <v>1.3382</v>
      </c>
      <c r="M145" s="11" t="n">
        <v>1.34271</v>
      </c>
      <c r="N145" s="11" t="n">
        <v>1.34211</v>
      </c>
      <c r="O145" s="11" t="n">
        <v>1.34051</v>
      </c>
      <c r="P145" s="11" t="n">
        <v>1.33753</v>
      </c>
      <c r="Q145" s="11" t="n">
        <v>1.32452</v>
      </c>
      <c r="R145" s="11" t="n">
        <v>1.32747</v>
      </c>
      <c r="S145" s="11" t="n">
        <v>1.33002</v>
      </c>
      <c r="T145" s="11" t="n">
        <v>1.32654</v>
      </c>
      <c r="U145" s="11" t="n">
        <v>1.33466</v>
      </c>
      <c r="V145" s="11" t="n">
        <v>1.34454</v>
      </c>
      <c r="W145" s="11" t="n">
        <v>1.34104</v>
      </c>
      <c r="X145" s="11" t="n">
        <v>1.33829</v>
      </c>
      <c r="Y145" s="11" t="n">
        <v>1.33395</v>
      </c>
    </row>
    <row r="146" customFormat="false" ht="12.75" hidden="false" customHeight="false" outlineLevel="0" collapsed="false">
      <c r="A146" s="12" t="n">
        <v>29</v>
      </c>
      <c r="B146" s="11" t="n">
        <v>1.33075</v>
      </c>
      <c r="C146" s="11" t="n">
        <v>1.30504</v>
      </c>
      <c r="D146" s="11" t="n">
        <v>1.32325</v>
      </c>
      <c r="E146" s="11" t="n">
        <v>1.33206</v>
      </c>
      <c r="F146" s="11" t="n">
        <v>1.3291</v>
      </c>
      <c r="G146" s="11" t="n">
        <v>1.32014</v>
      </c>
      <c r="H146" s="11" t="n">
        <v>1.34236</v>
      </c>
      <c r="I146" s="11" t="n">
        <v>1.34422</v>
      </c>
      <c r="J146" s="11" t="n">
        <v>1.34496</v>
      </c>
      <c r="K146" s="11" t="n">
        <v>1.3425</v>
      </c>
      <c r="L146" s="11" t="n">
        <v>1.34774</v>
      </c>
      <c r="M146" s="11" t="n">
        <v>1.34959</v>
      </c>
      <c r="N146" s="11" t="n">
        <v>1.34699</v>
      </c>
      <c r="O146" s="11" t="n">
        <v>1.34019</v>
      </c>
      <c r="P146" s="11" t="n">
        <v>1.3445</v>
      </c>
      <c r="Q146" s="11" t="n">
        <v>1.34075</v>
      </c>
      <c r="R146" s="11" t="n">
        <v>1.34366</v>
      </c>
      <c r="S146" s="11" t="n">
        <v>1.3475</v>
      </c>
      <c r="T146" s="11" t="n">
        <v>1.34649</v>
      </c>
      <c r="U146" s="11" t="n">
        <v>1.3493</v>
      </c>
      <c r="V146" s="11" t="n">
        <v>1.36663</v>
      </c>
      <c r="W146" s="11" t="n">
        <v>1.35452</v>
      </c>
      <c r="X146" s="11" t="n">
        <v>1.35352</v>
      </c>
      <c r="Y146" s="11" t="n">
        <v>1.33744</v>
      </c>
    </row>
    <row r="147" customFormat="false" ht="12.75" hidden="false" customHeight="false" outlineLevel="0" collapsed="false">
      <c r="A147" s="12" t="n">
        <v>30</v>
      </c>
      <c r="B147" s="11" t="n">
        <v>1.36512</v>
      </c>
      <c r="C147" s="11" t="n">
        <v>1.35758</v>
      </c>
      <c r="D147" s="11" t="n">
        <v>1.3533</v>
      </c>
      <c r="E147" s="11" t="n">
        <v>1.35339</v>
      </c>
      <c r="F147" s="11" t="n">
        <v>1.3609</v>
      </c>
      <c r="G147" s="11" t="n">
        <v>1.36552</v>
      </c>
      <c r="H147" s="11" t="n">
        <v>1.37654</v>
      </c>
      <c r="I147" s="11" t="n">
        <v>1.37793</v>
      </c>
      <c r="J147" s="11" t="n">
        <v>1.37947</v>
      </c>
      <c r="K147" s="11" t="n">
        <v>1.3786</v>
      </c>
      <c r="L147" s="11" t="n">
        <v>1.38101</v>
      </c>
      <c r="M147" s="11" t="n">
        <v>1.3845</v>
      </c>
      <c r="N147" s="11" t="n">
        <v>1.38054</v>
      </c>
      <c r="O147" s="11" t="n">
        <v>1.38084</v>
      </c>
      <c r="P147" s="11" t="n">
        <v>1.37789</v>
      </c>
      <c r="Q147" s="11" t="n">
        <v>1.3668</v>
      </c>
      <c r="R147" s="11" t="n">
        <v>1.37195</v>
      </c>
      <c r="S147" s="11" t="n">
        <v>1.36998</v>
      </c>
      <c r="T147" s="11" t="n">
        <v>1.36562</v>
      </c>
      <c r="U147" s="11" t="n">
        <v>1.36984</v>
      </c>
      <c r="V147" s="11" t="n">
        <v>1.36194</v>
      </c>
      <c r="W147" s="11" t="n">
        <v>1.35913</v>
      </c>
      <c r="X147" s="11" t="n">
        <v>1.35758</v>
      </c>
      <c r="Y147" s="11" t="n">
        <v>1.36876</v>
      </c>
    </row>
    <row r="148" customFormat="false" ht="12.75" hidden="false" customHeight="false" outlineLevel="0" collapsed="false">
      <c r="A148" s="12" t="n">
        <v>31</v>
      </c>
      <c r="B148" s="11" t="n">
        <v>1.34017</v>
      </c>
      <c r="C148" s="11" t="n">
        <v>1.32715</v>
      </c>
      <c r="D148" s="11" t="n">
        <v>1.32718</v>
      </c>
      <c r="E148" s="11" t="n">
        <v>1.32692</v>
      </c>
      <c r="F148" s="11" t="n">
        <v>1.33708</v>
      </c>
      <c r="G148" s="11" t="n">
        <v>1.34167</v>
      </c>
      <c r="H148" s="11" t="n">
        <v>1.34826</v>
      </c>
      <c r="I148" s="11" t="n">
        <v>1.34876</v>
      </c>
      <c r="J148" s="11" t="n">
        <v>1.34987</v>
      </c>
      <c r="K148" s="11" t="n">
        <v>1.35354</v>
      </c>
      <c r="L148" s="11" t="n">
        <v>1.35187</v>
      </c>
      <c r="M148" s="11" t="n">
        <v>1.35169</v>
      </c>
      <c r="N148" s="11" t="n">
        <v>1.34987</v>
      </c>
      <c r="O148" s="11" t="n">
        <v>1.34901</v>
      </c>
      <c r="P148" s="11" t="n">
        <v>1.34723</v>
      </c>
      <c r="Q148" s="11" t="n">
        <v>1.34721</v>
      </c>
      <c r="R148" s="11" t="n">
        <v>1.35</v>
      </c>
      <c r="S148" s="11" t="n">
        <v>1.35075</v>
      </c>
      <c r="T148" s="11" t="n">
        <v>1.32781</v>
      </c>
      <c r="U148" s="11" t="n">
        <v>1.352</v>
      </c>
      <c r="V148" s="11" t="n">
        <v>1.34555</v>
      </c>
      <c r="W148" s="11" t="n">
        <v>1.3475</v>
      </c>
      <c r="X148" s="11" t="n">
        <v>1.34273</v>
      </c>
      <c r="Y148" s="11" t="n">
        <v>1.3423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0294</v>
      </c>
      <c r="C7" s="11" t="n">
        <v>1.96972</v>
      </c>
      <c r="D7" s="11" t="n">
        <v>1.96135</v>
      </c>
      <c r="E7" s="11" t="n">
        <v>1.92523</v>
      </c>
      <c r="F7" s="11" t="n">
        <v>1.91999</v>
      </c>
      <c r="G7" s="11" t="n">
        <v>2.00063</v>
      </c>
      <c r="H7" s="11" t="n">
        <v>1.9908</v>
      </c>
      <c r="I7" s="11" t="n">
        <v>2.01211</v>
      </c>
      <c r="J7" s="11" t="n">
        <v>2.0196</v>
      </c>
      <c r="K7" s="11" t="n">
        <v>2.01831</v>
      </c>
      <c r="L7" s="11" t="n">
        <v>2.01869</v>
      </c>
      <c r="M7" s="11" t="n">
        <v>2.01566</v>
      </c>
      <c r="N7" s="11" t="n">
        <v>2.00807</v>
      </c>
      <c r="O7" s="11" t="n">
        <v>2.00907</v>
      </c>
      <c r="P7" s="11" t="n">
        <v>2.0075</v>
      </c>
      <c r="Q7" s="11" t="n">
        <v>2.00687</v>
      </c>
      <c r="R7" s="11" t="n">
        <v>2.01616</v>
      </c>
      <c r="S7" s="11" t="n">
        <v>2.01921</v>
      </c>
      <c r="T7" s="11" t="n">
        <v>2.03882</v>
      </c>
      <c r="U7" s="11" t="n">
        <v>2.02903</v>
      </c>
      <c r="V7" s="11" t="n">
        <v>2.02199</v>
      </c>
      <c r="W7" s="11" t="n">
        <v>2.02678</v>
      </c>
      <c r="X7" s="11" t="n">
        <v>2.02146</v>
      </c>
      <c r="Y7" s="11" t="n">
        <v>2.0091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4477</v>
      </c>
      <c r="C8" s="11" t="n">
        <v>2.00729</v>
      </c>
      <c r="D8" s="11" t="n">
        <v>1.97671</v>
      </c>
      <c r="E8" s="11" t="n">
        <v>2.00017</v>
      </c>
      <c r="F8" s="11" t="n">
        <v>2.01136</v>
      </c>
      <c r="G8" s="11" t="n">
        <v>1.97507</v>
      </c>
      <c r="H8" s="11" t="n">
        <v>2.04867</v>
      </c>
      <c r="I8" s="11" t="n">
        <v>2.06017</v>
      </c>
      <c r="J8" s="11" t="n">
        <v>2.05646</v>
      </c>
      <c r="K8" s="11" t="n">
        <v>2.06012</v>
      </c>
      <c r="L8" s="11" t="n">
        <v>2.05916</v>
      </c>
      <c r="M8" s="11" t="n">
        <v>2.058</v>
      </c>
      <c r="N8" s="11" t="n">
        <v>2.05651</v>
      </c>
      <c r="O8" s="11" t="n">
        <v>2.05496</v>
      </c>
      <c r="P8" s="11" t="n">
        <v>2.0546</v>
      </c>
      <c r="Q8" s="11" t="n">
        <v>2.05546</v>
      </c>
      <c r="R8" s="11" t="n">
        <v>2.05963</v>
      </c>
      <c r="S8" s="11" t="n">
        <v>2.06403</v>
      </c>
      <c r="T8" s="11" t="n">
        <v>2.05494</v>
      </c>
      <c r="U8" s="11" t="n">
        <v>2.07329</v>
      </c>
      <c r="V8" s="11" t="n">
        <v>2.06257</v>
      </c>
      <c r="W8" s="11" t="n">
        <v>2.04947</v>
      </c>
      <c r="X8" s="11" t="n">
        <v>2.03379</v>
      </c>
      <c r="Y8" s="11" t="n">
        <v>2.0351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171</v>
      </c>
      <c r="C9" s="11" t="n">
        <v>1.99865</v>
      </c>
      <c r="D9" s="11" t="n">
        <v>1.99781</v>
      </c>
      <c r="E9" s="11" t="n">
        <v>1.97225</v>
      </c>
      <c r="F9" s="11" t="n">
        <v>2.00706</v>
      </c>
      <c r="G9" s="11" t="n">
        <v>2.0048</v>
      </c>
      <c r="H9" s="11" t="n">
        <v>2.02421</v>
      </c>
      <c r="I9" s="11" t="n">
        <v>2.02747</v>
      </c>
      <c r="J9" s="11" t="n">
        <v>2.02202</v>
      </c>
      <c r="K9" s="11" t="n">
        <v>2.01649</v>
      </c>
      <c r="L9" s="11" t="n">
        <v>2.01436</v>
      </c>
      <c r="M9" s="11" t="n">
        <v>2.01211</v>
      </c>
      <c r="N9" s="11" t="n">
        <v>2.00812</v>
      </c>
      <c r="O9" s="11" t="n">
        <v>2.00868</v>
      </c>
      <c r="P9" s="11" t="n">
        <v>2.00331</v>
      </c>
      <c r="Q9" s="11" t="n">
        <v>2.00895</v>
      </c>
      <c r="R9" s="11" t="n">
        <v>2.01209</v>
      </c>
      <c r="S9" s="11" t="n">
        <v>2.01171</v>
      </c>
      <c r="T9" s="11" t="n">
        <v>2.0256</v>
      </c>
      <c r="U9" s="11" t="n">
        <v>2.02329</v>
      </c>
      <c r="V9" s="11" t="n">
        <v>2.0132</v>
      </c>
      <c r="W9" s="11" t="n">
        <v>1.99736</v>
      </c>
      <c r="X9" s="11" t="n">
        <v>1.99698</v>
      </c>
      <c r="Y9" s="11" t="n">
        <v>1.932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8854</v>
      </c>
      <c r="C10" s="11" t="n">
        <v>1.97796</v>
      </c>
      <c r="D10" s="11" t="n">
        <v>1.97151</v>
      </c>
      <c r="E10" s="11" t="n">
        <v>1.95642</v>
      </c>
      <c r="F10" s="11" t="n">
        <v>1.97046</v>
      </c>
      <c r="G10" s="11" t="n">
        <v>1.97214</v>
      </c>
      <c r="H10" s="11" t="n">
        <v>2.00073</v>
      </c>
      <c r="I10" s="11" t="n">
        <v>2.00094</v>
      </c>
      <c r="J10" s="11" t="n">
        <v>2.00051</v>
      </c>
      <c r="K10" s="11" t="n">
        <v>2.00018</v>
      </c>
      <c r="L10" s="11" t="n">
        <v>1.99658</v>
      </c>
      <c r="M10" s="11" t="n">
        <v>1.9953</v>
      </c>
      <c r="N10" s="11" t="n">
        <v>1.99496</v>
      </c>
      <c r="O10" s="11" t="n">
        <v>1.99831</v>
      </c>
      <c r="P10" s="11" t="n">
        <v>1.99546</v>
      </c>
      <c r="Q10" s="11" t="n">
        <v>1.99506</v>
      </c>
      <c r="R10" s="11" t="n">
        <v>2.0029</v>
      </c>
      <c r="S10" s="11" t="n">
        <v>2.00248</v>
      </c>
      <c r="T10" s="11" t="n">
        <v>2.0062</v>
      </c>
      <c r="U10" s="11" t="n">
        <v>2.00102</v>
      </c>
      <c r="V10" s="11" t="n">
        <v>1.99467</v>
      </c>
      <c r="W10" s="11" t="n">
        <v>1.98314</v>
      </c>
      <c r="X10" s="11" t="n">
        <v>1.97649</v>
      </c>
      <c r="Y10" s="11" t="n">
        <v>1.943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9371</v>
      </c>
      <c r="C11" s="11" t="n">
        <v>1.9772</v>
      </c>
      <c r="D11" s="11" t="n">
        <v>1.96367</v>
      </c>
      <c r="E11" s="11" t="n">
        <v>1.95665</v>
      </c>
      <c r="F11" s="11" t="n">
        <v>1.94806</v>
      </c>
      <c r="G11" s="11" t="n">
        <v>1.9489</v>
      </c>
      <c r="H11" s="11" t="n">
        <v>1.98905</v>
      </c>
      <c r="I11" s="11" t="n">
        <v>1.99474</v>
      </c>
      <c r="J11" s="11" t="n">
        <v>1.99644</v>
      </c>
      <c r="K11" s="11" t="n">
        <v>1.98699</v>
      </c>
      <c r="L11" s="11" t="n">
        <v>1.97991</v>
      </c>
      <c r="M11" s="11" t="n">
        <v>1.96504</v>
      </c>
      <c r="N11" s="11" t="n">
        <v>1.96957</v>
      </c>
      <c r="O11" s="11" t="n">
        <v>1.99048</v>
      </c>
      <c r="P11" s="11" t="n">
        <v>1.9803</v>
      </c>
      <c r="Q11" s="11" t="n">
        <v>1.99699</v>
      </c>
      <c r="R11" s="11" t="n">
        <v>2.00362</v>
      </c>
      <c r="S11" s="11" t="n">
        <v>2.00178</v>
      </c>
      <c r="T11" s="11" t="n">
        <v>2.00306</v>
      </c>
      <c r="U11" s="11" t="n">
        <v>1.99954</v>
      </c>
      <c r="V11" s="11" t="n">
        <v>1.99358</v>
      </c>
      <c r="W11" s="11" t="n">
        <v>1.97668</v>
      </c>
      <c r="X11" s="11" t="n">
        <v>1.97357</v>
      </c>
      <c r="Y11" s="11" t="n">
        <v>1.990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975</v>
      </c>
      <c r="C12" s="11" t="n">
        <v>1.97805</v>
      </c>
      <c r="D12" s="11" t="n">
        <v>1.98174</v>
      </c>
      <c r="E12" s="11" t="n">
        <v>1.98994</v>
      </c>
      <c r="F12" s="11" t="n">
        <v>2.00811</v>
      </c>
      <c r="G12" s="11" t="n">
        <v>2.00276</v>
      </c>
      <c r="H12" s="11" t="n">
        <v>2.00622</v>
      </c>
      <c r="I12" s="11" t="n">
        <v>2.00924</v>
      </c>
      <c r="J12" s="11" t="n">
        <v>2.0102</v>
      </c>
      <c r="K12" s="11" t="n">
        <v>2.00735</v>
      </c>
      <c r="L12" s="11" t="n">
        <v>2.0058</v>
      </c>
      <c r="M12" s="11" t="n">
        <v>2.00584</v>
      </c>
      <c r="N12" s="11" t="n">
        <v>2.00543</v>
      </c>
      <c r="O12" s="11" t="n">
        <v>2.00437</v>
      </c>
      <c r="P12" s="11" t="n">
        <v>1.99926</v>
      </c>
      <c r="Q12" s="11" t="n">
        <v>2.0038</v>
      </c>
      <c r="R12" s="11" t="n">
        <v>2.00498</v>
      </c>
      <c r="S12" s="11" t="n">
        <v>2.0072</v>
      </c>
      <c r="T12" s="11" t="n">
        <v>2.00878</v>
      </c>
      <c r="U12" s="11" t="n">
        <v>2.00628</v>
      </c>
      <c r="V12" s="11" t="n">
        <v>1.99959</v>
      </c>
      <c r="W12" s="11" t="n">
        <v>1.9551</v>
      </c>
      <c r="X12" s="11" t="n">
        <v>1.95529</v>
      </c>
      <c r="Y12" s="11" t="n">
        <v>1.9800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0162</v>
      </c>
      <c r="C13" s="11" t="n">
        <v>1.96381</v>
      </c>
      <c r="D13" s="11" t="n">
        <v>1.8633</v>
      </c>
      <c r="E13" s="11" t="n">
        <v>1.90034</v>
      </c>
      <c r="F13" s="11" t="n">
        <v>2.00433</v>
      </c>
      <c r="G13" s="11" t="n">
        <v>2.02427</v>
      </c>
      <c r="H13" s="11" t="n">
        <v>2.00862</v>
      </c>
      <c r="I13" s="11" t="n">
        <v>2.00986</v>
      </c>
      <c r="J13" s="11" t="n">
        <v>2.00721</v>
      </c>
      <c r="K13" s="11" t="n">
        <v>2.00671</v>
      </c>
      <c r="L13" s="11" t="n">
        <v>2.00529</v>
      </c>
      <c r="M13" s="11" t="n">
        <v>2.00677</v>
      </c>
      <c r="N13" s="11" t="n">
        <v>2.00712</v>
      </c>
      <c r="O13" s="11" t="n">
        <v>2.00698</v>
      </c>
      <c r="P13" s="11" t="n">
        <v>2.00191</v>
      </c>
      <c r="Q13" s="11" t="n">
        <v>2.00019</v>
      </c>
      <c r="R13" s="11" t="n">
        <v>1.99926</v>
      </c>
      <c r="S13" s="11" t="n">
        <v>2.00303</v>
      </c>
      <c r="T13" s="11" t="n">
        <v>2.0096</v>
      </c>
      <c r="U13" s="11" t="n">
        <v>1.96736</v>
      </c>
      <c r="V13" s="11" t="n">
        <v>2.01317</v>
      </c>
      <c r="W13" s="11" t="n">
        <v>2.00811</v>
      </c>
      <c r="X13" s="11" t="n">
        <v>1.99993</v>
      </c>
      <c r="Y13" s="11" t="n">
        <v>2.011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8322</v>
      </c>
      <c r="C14" s="11" t="n">
        <v>1.96996</v>
      </c>
      <c r="D14" s="11" t="n">
        <v>1.90667</v>
      </c>
      <c r="E14" s="11" t="n">
        <v>1.92175</v>
      </c>
      <c r="F14" s="11" t="n">
        <v>2.01127</v>
      </c>
      <c r="G14" s="11" t="n">
        <v>2.01129</v>
      </c>
      <c r="H14" s="11" t="n">
        <v>2.01488</v>
      </c>
      <c r="I14" s="11" t="n">
        <v>2.02138</v>
      </c>
      <c r="J14" s="11" t="n">
        <v>2.01792</v>
      </c>
      <c r="K14" s="11" t="n">
        <v>2.01519</v>
      </c>
      <c r="L14" s="11" t="n">
        <v>2.01341</v>
      </c>
      <c r="M14" s="11" t="n">
        <v>2.01113</v>
      </c>
      <c r="N14" s="11" t="n">
        <v>2.00933</v>
      </c>
      <c r="O14" s="11" t="n">
        <v>2.00965</v>
      </c>
      <c r="P14" s="11" t="n">
        <v>2.00654</v>
      </c>
      <c r="Q14" s="11" t="n">
        <v>2.00386</v>
      </c>
      <c r="R14" s="11" t="n">
        <v>2.00231</v>
      </c>
      <c r="S14" s="11" t="n">
        <v>2.00531</v>
      </c>
      <c r="T14" s="11" t="n">
        <v>2.0158</v>
      </c>
      <c r="U14" s="11" t="n">
        <v>2.02468</v>
      </c>
      <c r="V14" s="11" t="n">
        <v>2.01638</v>
      </c>
      <c r="W14" s="11" t="n">
        <v>2.00652</v>
      </c>
      <c r="X14" s="11" t="n">
        <v>1.98425</v>
      </c>
      <c r="Y14" s="11" t="n">
        <v>2.007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1779</v>
      </c>
      <c r="C15" s="11" t="n">
        <v>1.9172</v>
      </c>
      <c r="D15" s="11" t="n">
        <v>1.91745</v>
      </c>
      <c r="E15" s="11" t="n">
        <v>1.92177</v>
      </c>
      <c r="F15" s="11" t="n">
        <v>1.92498</v>
      </c>
      <c r="G15" s="11" t="n">
        <v>1.92833</v>
      </c>
      <c r="H15" s="11" t="n">
        <v>1.93068</v>
      </c>
      <c r="I15" s="11" t="n">
        <v>1.92809</v>
      </c>
      <c r="J15" s="11" t="n">
        <v>1.93091</v>
      </c>
      <c r="K15" s="11" t="n">
        <v>1.93141</v>
      </c>
      <c r="L15" s="11" t="n">
        <v>1.92953</v>
      </c>
      <c r="M15" s="11" t="n">
        <v>1.9295</v>
      </c>
      <c r="N15" s="11" t="n">
        <v>1.92859</v>
      </c>
      <c r="O15" s="11" t="n">
        <v>1.92944</v>
      </c>
      <c r="P15" s="11" t="n">
        <v>1.92934</v>
      </c>
      <c r="Q15" s="11" t="n">
        <v>1.92801</v>
      </c>
      <c r="R15" s="11" t="n">
        <v>1.93014</v>
      </c>
      <c r="S15" s="11" t="n">
        <v>1.92915</v>
      </c>
      <c r="T15" s="11" t="n">
        <v>1.9354</v>
      </c>
      <c r="U15" s="11" t="n">
        <v>1.93273</v>
      </c>
      <c r="V15" s="11" t="n">
        <v>1.92866</v>
      </c>
      <c r="W15" s="11" t="n">
        <v>1.90811</v>
      </c>
      <c r="X15" s="11" t="n">
        <v>1.91973</v>
      </c>
      <c r="Y15" s="11" t="n">
        <v>1.9189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7348</v>
      </c>
      <c r="C16" s="11" t="n">
        <v>1.9744</v>
      </c>
      <c r="D16" s="11" t="n">
        <v>1.97982</v>
      </c>
      <c r="E16" s="11" t="n">
        <v>1.97029</v>
      </c>
      <c r="F16" s="11" t="n">
        <v>1.97836</v>
      </c>
      <c r="G16" s="11" t="n">
        <v>1.97431</v>
      </c>
      <c r="H16" s="11" t="n">
        <v>1.98102</v>
      </c>
      <c r="I16" s="11" t="n">
        <v>2.00325</v>
      </c>
      <c r="J16" s="11" t="n">
        <v>2.00526</v>
      </c>
      <c r="K16" s="11" t="n">
        <v>2.0061</v>
      </c>
      <c r="L16" s="11" t="n">
        <v>2.00493</v>
      </c>
      <c r="M16" s="11" t="n">
        <v>2.00562</v>
      </c>
      <c r="N16" s="11" t="n">
        <v>2.00506</v>
      </c>
      <c r="O16" s="11" t="n">
        <v>2.00558</v>
      </c>
      <c r="P16" s="11" t="n">
        <v>2.00661</v>
      </c>
      <c r="Q16" s="11" t="n">
        <v>2.00645</v>
      </c>
      <c r="R16" s="11" t="n">
        <v>2.00753</v>
      </c>
      <c r="S16" s="11" t="n">
        <v>2.01044</v>
      </c>
      <c r="T16" s="11" t="n">
        <v>2.01575</v>
      </c>
      <c r="U16" s="11" t="n">
        <v>2.00876</v>
      </c>
      <c r="V16" s="11" t="n">
        <v>1.99831</v>
      </c>
      <c r="W16" s="11" t="n">
        <v>1.98458</v>
      </c>
      <c r="X16" s="11" t="n">
        <v>1.99512</v>
      </c>
      <c r="Y16" s="11" t="n">
        <v>1.9814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94</v>
      </c>
      <c r="C17" s="11" t="n">
        <v>1.99343</v>
      </c>
      <c r="D17" s="11" t="n">
        <v>1.98706</v>
      </c>
      <c r="E17" s="11" t="n">
        <v>1.99381</v>
      </c>
      <c r="F17" s="11" t="n">
        <v>1.9975</v>
      </c>
      <c r="G17" s="11" t="n">
        <v>1.99947</v>
      </c>
      <c r="H17" s="11" t="n">
        <v>2.00729</v>
      </c>
      <c r="I17" s="11" t="n">
        <v>2.00877</v>
      </c>
      <c r="J17" s="11" t="n">
        <v>2.01397</v>
      </c>
      <c r="K17" s="11" t="n">
        <v>2.01292</v>
      </c>
      <c r="L17" s="11" t="n">
        <v>2.011</v>
      </c>
      <c r="M17" s="11" t="n">
        <v>2.00999</v>
      </c>
      <c r="N17" s="11" t="n">
        <v>2.00894</v>
      </c>
      <c r="O17" s="11" t="n">
        <v>2.00897</v>
      </c>
      <c r="P17" s="11" t="n">
        <v>2.00491</v>
      </c>
      <c r="Q17" s="11" t="n">
        <v>2.00627</v>
      </c>
      <c r="R17" s="11" t="n">
        <v>2.00735</v>
      </c>
      <c r="S17" s="11" t="n">
        <v>2.00787</v>
      </c>
      <c r="T17" s="11" t="n">
        <v>2.01245</v>
      </c>
      <c r="U17" s="11" t="n">
        <v>2.01109</v>
      </c>
      <c r="V17" s="11" t="n">
        <v>1.9998</v>
      </c>
      <c r="W17" s="11" t="n">
        <v>1.992</v>
      </c>
      <c r="X17" s="11" t="n">
        <v>1.99445</v>
      </c>
      <c r="Y17" s="11" t="n">
        <v>1.990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3236</v>
      </c>
      <c r="C18" s="11" t="n">
        <v>1.92254</v>
      </c>
      <c r="D18" s="11" t="n">
        <v>1.90816</v>
      </c>
      <c r="E18" s="11" t="n">
        <v>1.90778</v>
      </c>
      <c r="F18" s="11" t="n">
        <v>1.91449</v>
      </c>
      <c r="G18" s="11" t="n">
        <v>1.9163</v>
      </c>
      <c r="H18" s="11" t="n">
        <v>1.93082</v>
      </c>
      <c r="I18" s="11" t="n">
        <v>1.94484</v>
      </c>
      <c r="J18" s="11" t="n">
        <v>1.94611</v>
      </c>
      <c r="K18" s="11" t="n">
        <v>1.94586</v>
      </c>
      <c r="L18" s="11" t="n">
        <v>1.94516</v>
      </c>
      <c r="M18" s="11" t="n">
        <v>1.94484</v>
      </c>
      <c r="N18" s="11" t="n">
        <v>1.94526</v>
      </c>
      <c r="O18" s="11" t="n">
        <v>1.94551</v>
      </c>
      <c r="P18" s="11" t="n">
        <v>1.94453</v>
      </c>
      <c r="Q18" s="11" t="n">
        <v>1.94521</v>
      </c>
      <c r="R18" s="11" t="n">
        <v>1.94564</v>
      </c>
      <c r="S18" s="11" t="n">
        <v>1.94969</v>
      </c>
      <c r="T18" s="11" t="n">
        <v>1.94753</v>
      </c>
      <c r="U18" s="11" t="n">
        <v>1.95234</v>
      </c>
      <c r="V18" s="11" t="n">
        <v>1.94228</v>
      </c>
      <c r="W18" s="11" t="n">
        <v>1.93429</v>
      </c>
      <c r="X18" s="11" t="n">
        <v>1.93354</v>
      </c>
      <c r="Y18" s="11" t="n">
        <v>1.9314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6413</v>
      </c>
      <c r="C19" s="11" t="n">
        <v>1.95409</v>
      </c>
      <c r="D19" s="11" t="n">
        <v>1.95071</v>
      </c>
      <c r="E19" s="11" t="n">
        <v>1.94671</v>
      </c>
      <c r="F19" s="11" t="n">
        <v>1.94899</v>
      </c>
      <c r="G19" s="11" t="n">
        <v>1.98526</v>
      </c>
      <c r="H19" s="11" t="n">
        <v>1.9968</v>
      </c>
      <c r="I19" s="11" t="n">
        <v>2.00277</v>
      </c>
      <c r="J19" s="11" t="n">
        <v>1.98925</v>
      </c>
      <c r="K19" s="11" t="n">
        <v>1.99134</v>
      </c>
      <c r="L19" s="11" t="n">
        <v>1.99081</v>
      </c>
      <c r="M19" s="11" t="n">
        <v>1.99079</v>
      </c>
      <c r="N19" s="11" t="n">
        <v>1.99069</v>
      </c>
      <c r="O19" s="11" t="n">
        <v>1.98857</v>
      </c>
      <c r="P19" s="11" t="n">
        <v>1.98381</v>
      </c>
      <c r="Q19" s="11" t="n">
        <v>1.983</v>
      </c>
      <c r="R19" s="11" t="n">
        <v>1.98354</v>
      </c>
      <c r="S19" s="11" t="n">
        <v>1.983</v>
      </c>
      <c r="T19" s="11" t="n">
        <v>1.98002</v>
      </c>
      <c r="U19" s="11" t="n">
        <v>1.98319</v>
      </c>
      <c r="V19" s="11" t="n">
        <v>1.97876</v>
      </c>
      <c r="W19" s="11" t="n">
        <v>1.96054</v>
      </c>
      <c r="X19" s="11" t="n">
        <v>1.96568</v>
      </c>
      <c r="Y19" s="11" t="n">
        <v>1.962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1003</v>
      </c>
      <c r="C20" s="11" t="n">
        <v>1.99936</v>
      </c>
      <c r="D20" s="11" t="n">
        <v>1.98751</v>
      </c>
      <c r="E20" s="11" t="n">
        <v>2.01487</v>
      </c>
      <c r="F20" s="11" t="n">
        <v>2.02997</v>
      </c>
      <c r="G20" s="11" t="n">
        <v>2.02772</v>
      </c>
      <c r="H20" s="11" t="n">
        <v>2.01156</v>
      </c>
      <c r="I20" s="11" t="n">
        <v>2.01496</v>
      </c>
      <c r="J20" s="11" t="n">
        <v>2.02203</v>
      </c>
      <c r="K20" s="11" t="n">
        <v>2.02585</v>
      </c>
      <c r="L20" s="11" t="n">
        <v>2.02854</v>
      </c>
      <c r="M20" s="11" t="n">
        <v>2.028</v>
      </c>
      <c r="N20" s="11" t="n">
        <v>2.02725</v>
      </c>
      <c r="O20" s="11" t="n">
        <v>2.02134</v>
      </c>
      <c r="P20" s="11" t="n">
        <v>2.01606</v>
      </c>
      <c r="Q20" s="11" t="n">
        <v>2.0149</v>
      </c>
      <c r="R20" s="11" t="n">
        <v>2.01834</v>
      </c>
      <c r="S20" s="11" t="n">
        <v>2.01859</v>
      </c>
      <c r="T20" s="11" t="n">
        <v>2.01528</v>
      </c>
      <c r="U20" s="11" t="n">
        <v>2.01763</v>
      </c>
      <c r="V20" s="11" t="n">
        <v>2.00252</v>
      </c>
      <c r="W20" s="11" t="n">
        <v>2.02349</v>
      </c>
      <c r="X20" s="11" t="n">
        <v>2.02779</v>
      </c>
      <c r="Y20" s="11" t="n">
        <v>2.01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102</v>
      </c>
      <c r="C21" s="11" t="n">
        <v>2.00287</v>
      </c>
      <c r="D21" s="11" t="n">
        <v>2.00316</v>
      </c>
      <c r="E21" s="11" t="n">
        <v>2.01618</v>
      </c>
      <c r="F21" s="11" t="n">
        <v>2.02814</v>
      </c>
      <c r="G21" s="11" t="n">
        <v>2.01916</v>
      </c>
      <c r="H21" s="11" t="n">
        <v>2.02637</v>
      </c>
      <c r="I21" s="11" t="n">
        <v>2.02556</v>
      </c>
      <c r="J21" s="11" t="n">
        <v>2.02426</v>
      </c>
      <c r="K21" s="11" t="n">
        <v>2.02565</v>
      </c>
      <c r="L21" s="11" t="n">
        <v>2.02754</v>
      </c>
      <c r="M21" s="11" t="n">
        <v>2.03051</v>
      </c>
      <c r="N21" s="11" t="n">
        <v>2.02875</v>
      </c>
      <c r="O21" s="11" t="n">
        <v>2.0239</v>
      </c>
      <c r="P21" s="11" t="n">
        <v>2.02366</v>
      </c>
      <c r="Q21" s="11" t="n">
        <v>2.01716</v>
      </c>
      <c r="R21" s="11" t="n">
        <v>2.01879</v>
      </c>
      <c r="S21" s="11" t="n">
        <v>2.01782</v>
      </c>
      <c r="T21" s="11" t="n">
        <v>2.01714</v>
      </c>
      <c r="U21" s="11" t="n">
        <v>2.01688</v>
      </c>
      <c r="V21" s="11" t="n">
        <v>2.01709</v>
      </c>
      <c r="W21" s="11" t="n">
        <v>2.01505</v>
      </c>
      <c r="X21" s="11" t="n">
        <v>2.01834</v>
      </c>
      <c r="Y21" s="11" t="n">
        <v>2.002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9898</v>
      </c>
      <c r="C22" s="11" t="n">
        <v>1.99802</v>
      </c>
      <c r="D22" s="11" t="n">
        <v>1.99797</v>
      </c>
      <c r="E22" s="11" t="n">
        <v>2.00107</v>
      </c>
      <c r="F22" s="11" t="n">
        <v>2.01478</v>
      </c>
      <c r="G22" s="11" t="n">
        <v>2.00544</v>
      </c>
      <c r="H22" s="11" t="n">
        <v>1.99829</v>
      </c>
      <c r="I22" s="11" t="n">
        <v>1.99957</v>
      </c>
      <c r="J22" s="11" t="n">
        <v>2.00037</v>
      </c>
      <c r="K22" s="11" t="n">
        <v>2.00171</v>
      </c>
      <c r="L22" s="11" t="n">
        <v>2.00263</v>
      </c>
      <c r="M22" s="11" t="n">
        <v>2.00418</v>
      </c>
      <c r="N22" s="11" t="n">
        <v>2.00153</v>
      </c>
      <c r="O22" s="11" t="n">
        <v>1.99959</v>
      </c>
      <c r="P22" s="11" t="n">
        <v>2.0006</v>
      </c>
      <c r="Q22" s="11" t="n">
        <v>2.00185</v>
      </c>
      <c r="R22" s="11" t="n">
        <v>2.00992</v>
      </c>
      <c r="S22" s="11" t="n">
        <v>2.00669</v>
      </c>
      <c r="T22" s="11" t="n">
        <v>2.00403</v>
      </c>
      <c r="U22" s="11" t="n">
        <v>2.00244</v>
      </c>
      <c r="V22" s="11" t="n">
        <v>2.00012</v>
      </c>
      <c r="W22" s="11" t="n">
        <v>2.0053</v>
      </c>
      <c r="X22" s="11" t="n">
        <v>2.01038</v>
      </c>
      <c r="Y22" s="11" t="n">
        <v>1.99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0803</v>
      </c>
      <c r="C23" s="11" t="n">
        <v>2.00092</v>
      </c>
      <c r="D23" s="11" t="n">
        <v>1.99252</v>
      </c>
      <c r="E23" s="11" t="n">
        <v>2.00396</v>
      </c>
      <c r="F23" s="11" t="n">
        <v>2.02123</v>
      </c>
      <c r="G23" s="11" t="n">
        <v>2.01523</v>
      </c>
      <c r="H23" s="11" t="n">
        <v>2.00934</v>
      </c>
      <c r="I23" s="11" t="n">
        <v>2.00913</v>
      </c>
      <c r="J23" s="11" t="n">
        <v>2.00938</v>
      </c>
      <c r="K23" s="11" t="n">
        <v>2.00704</v>
      </c>
      <c r="L23" s="11" t="n">
        <v>2.00941</v>
      </c>
      <c r="M23" s="11" t="n">
        <v>2.01018</v>
      </c>
      <c r="N23" s="11" t="n">
        <v>2.0052</v>
      </c>
      <c r="O23" s="11" t="n">
        <v>2.00457</v>
      </c>
      <c r="P23" s="11" t="n">
        <v>2.0041</v>
      </c>
      <c r="Q23" s="11" t="n">
        <v>2.00411</v>
      </c>
      <c r="R23" s="11" t="n">
        <v>2.01079</v>
      </c>
      <c r="S23" s="11" t="n">
        <v>2.00863</v>
      </c>
      <c r="T23" s="11" t="n">
        <v>2.00621</v>
      </c>
      <c r="U23" s="11" t="n">
        <v>2.00894</v>
      </c>
      <c r="V23" s="11" t="n">
        <v>2.00796</v>
      </c>
      <c r="W23" s="11" t="n">
        <v>2.01067</v>
      </c>
      <c r="X23" s="11" t="n">
        <v>2.01834</v>
      </c>
      <c r="Y23" s="11" t="n">
        <v>2.002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5581</v>
      </c>
      <c r="C24" s="11" t="n">
        <v>1.94529</v>
      </c>
      <c r="D24" s="11" t="n">
        <v>1.94193</v>
      </c>
      <c r="E24" s="11" t="n">
        <v>1.94292</v>
      </c>
      <c r="F24" s="11" t="n">
        <v>1.95025</v>
      </c>
      <c r="G24" s="11" t="n">
        <v>1.97983</v>
      </c>
      <c r="H24" s="11" t="n">
        <v>1.98098</v>
      </c>
      <c r="I24" s="11" t="n">
        <v>1.98814</v>
      </c>
      <c r="J24" s="11" t="n">
        <v>1.99067</v>
      </c>
      <c r="K24" s="11" t="n">
        <v>1.99335</v>
      </c>
      <c r="L24" s="11" t="n">
        <v>1.99357</v>
      </c>
      <c r="M24" s="11" t="n">
        <v>1.9883</v>
      </c>
      <c r="N24" s="11" t="n">
        <v>1.99258</v>
      </c>
      <c r="O24" s="11" t="n">
        <v>1.99337</v>
      </c>
      <c r="P24" s="11" t="n">
        <v>1.99928</v>
      </c>
      <c r="Q24" s="11" t="n">
        <v>1.98664</v>
      </c>
      <c r="R24" s="11" t="n">
        <v>2.0005</v>
      </c>
      <c r="S24" s="11" t="n">
        <v>1.99736</v>
      </c>
      <c r="T24" s="11" t="n">
        <v>1.99662</v>
      </c>
      <c r="U24" s="11" t="n">
        <v>2.00308</v>
      </c>
      <c r="V24" s="11" t="n">
        <v>1.99517</v>
      </c>
      <c r="W24" s="11" t="n">
        <v>1.99694</v>
      </c>
      <c r="X24" s="11" t="n">
        <v>1.98415</v>
      </c>
      <c r="Y24" s="11" t="n">
        <v>1.964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7447</v>
      </c>
      <c r="C25" s="11" t="n">
        <v>1.95765</v>
      </c>
      <c r="D25" s="11" t="n">
        <v>1.95307</v>
      </c>
      <c r="E25" s="11" t="n">
        <v>1.94302</v>
      </c>
      <c r="F25" s="11" t="n">
        <v>1.94353</v>
      </c>
      <c r="G25" s="11" t="n">
        <v>1.95983</v>
      </c>
      <c r="H25" s="11" t="n">
        <v>1.96025</v>
      </c>
      <c r="I25" s="11" t="n">
        <v>1.98094</v>
      </c>
      <c r="J25" s="11" t="n">
        <v>1.99253</v>
      </c>
      <c r="K25" s="11" t="n">
        <v>1.99963</v>
      </c>
      <c r="L25" s="11" t="n">
        <v>1.99908</v>
      </c>
      <c r="M25" s="11" t="n">
        <v>1.98324</v>
      </c>
      <c r="N25" s="11" t="n">
        <v>2.00402</v>
      </c>
      <c r="O25" s="11" t="n">
        <v>2.00289</v>
      </c>
      <c r="P25" s="11" t="n">
        <v>2.00366</v>
      </c>
      <c r="Q25" s="11" t="n">
        <v>1.98191</v>
      </c>
      <c r="R25" s="11" t="n">
        <v>1.9832</v>
      </c>
      <c r="S25" s="11" t="n">
        <v>1.98559</v>
      </c>
      <c r="T25" s="11" t="n">
        <v>1.98758</v>
      </c>
      <c r="U25" s="11" t="n">
        <v>1.98997</v>
      </c>
      <c r="V25" s="11" t="n">
        <v>1.985</v>
      </c>
      <c r="W25" s="11" t="n">
        <v>1.98555</v>
      </c>
      <c r="X25" s="11" t="n">
        <v>1.97803</v>
      </c>
      <c r="Y25" s="11" t="n">
        <v>1.967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4096</v>
      </c>
      <c r="C26" s="11" t="n">
        <v>1.92791</v>
      </c>
      <c r="D26" s="11" t="n">
        <v>1.92689</v>
      </c>
      <c r="E26" s="11" t="n">
        <v>1.93305</v>
      </c>
      <c r="F26" s="11" t="n">
        <v>1.97338</v>
      </c>
      <c r="G26" s="11" t="n">
        <v>1.98024</v>
      </c>
      <c r="H26" s="11" t="n">
        <v>1.98868</v>
      </c>
      <c r="I26" s="11" t="n">
        <v>1.99028</v>
      </c>
      <c r="J26" s="11" t="n">
        <v>1.97034</v>
      </c>
      <c r="K26" s="11" t="n">
        <v>1.97008</v>
      </c>
      <c r="L26" s="11" t="n">
        <v>1.96987</v>
      </c>
      <c r="M26" s="11" t="n">
        <v>1.9693</v>
      </c>
      <c r="N26" s="11" t="n">
        <v>1.96993</v>
      </c>
      <c r="O26" s="11" t="n">
        <v>1.9703</v>
      </c>
      <c r="P26" s="11" t="n">
        <v>1.96803</v>
      </c>
      <c r="Q26" s="11" t="n">
        <v>1.96807</v>
      </c>
      <c r="R26" s="11" t="n">
        <v>1.96991</v>
      </c>
      <c r="S26" s="11" t="n">
        <v>1.96556</v>
      </c>
      <c r="T26" s="11" t="n">
        <v>1.96865</v>
      </c>
      <c r="U26" s="11" t="n">
        <v>1.96755</v>
      </c>
      <c r="V26" s="11" t="n">
        <v>1.96091</v>
      </c>
      <c r="W26" s="11" t="n">
        <v>1.96135</v>
      </c>
      <c r="X26" s="11" t="n">
        <v>1.95164</v>
      </c>
      <c r="Y26" s="11" t="n">
        <v>1.941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719</v>
      </c>
      <c r="C27" s="11" t="n">
        <v>1.9632</v>
      </c>
      <c r="D27" s="11" t="n">
        <v>1.95719</v>
      </c>
      <c r="E27" s="11" t="n">
        <v>1.96166</v>
      </c>
      <c r="F27" s="11" t="n">
        <v>1.96157</v>
      </c>
      <c r="G27" s="11" t="n">
        <v>1.96898</v>
      </c>
      <c r="H27" s="11" t="n">
        <v>1.98411</v>
      </c>
      <c r="I27" s="11" t="n">
        <v>2.00259</v>
      </c>
      <c r="J27" s="11" t="n">
        <v>2.00088</v>
      </c>
      <c r="K27" s="11" t="n">
        <v>1.99964</v>
      </c>
      <c r="L27" s="11" t="n">
        <v>2.0007</v>
      </c>
      <c r="M27" s="11" t="n">
        <v>1.9978</v>
      </c>
      <c r="N27" s="11" t="n">
        <v>1.99872</v>
      </c>
      <c r="O27" s="11" t="n">
        <v>1.99875</v>
      </c>
      <c r="P27" s="11" t="n">
        <v>1.99262</v>
      </c>
      <c r="Q27" s="11" t="n">
        <v>1.99372</v>
      </c>
      <c r="R27" s="11" t="n">
        <v>1.9941</v>
      </c>
      <c r="S27" s="11" t="n">
        <v>2.00206</v>
      </c>
      <c r="T27" s="11" t="n">
        <v>2.00612</v>
      </c>
      <c r="U27" s="11" t="n">
        <v>2.00193</v>
      </c>
      <c r="V27" s="11" t="n">
        <v>2.00434</v>
      </c>
      <c r="W27" s="11" t="n">
        <v>1.98018</v>
      </c>
      <c r="X27" s="11" t="n">
        <v>1.97615</v>
      </c>
      <c r="Y27" s="11" t="n">
        <v>1.971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0045</v>
      </c>
      <c r="C28" s="11" t="n">
        <v>1.97523</v>
      </c>
      <c r="D28" s="11" t="n">
        <v>1.98376</v>
      </c>
      <c r="E28" s="11" t="n">
        <v>1.99264</v>
      </c>
      <c r="F28" s="11" t="n">
        <v>1.99792</v>
      </c>
      <c r="G28" s="11" t="n">
        <v>2.00377</v>
      </c>
      <c r="H28" s="11" t="n">
        <v>2.01098</v>
      </c>
      <c r="I28" s="11" t="n">
        <v>2.01158</v>
      </c>
      <c r="J28" s="11" t="n">
        <v>2.00469</v>
      </c>
      <c r="K28" s="11" t="n">
        <v>2.01029</v>
      </c>
      <c r="L28" s="11" t="n">
        <v>2.01319</v>
      </c>
      <c r="M28" s="11" t="n">
        <v>2.00779</v>
      </c>
      <c r="N28" s="11" t="n">
        <v>2.00612</v>
      </c>
      <c r="O28" s="11" t="n">
        <v>2.00521</v>
      </c>
      <c r="P28" s="11" t="n">
        <v>2.00234</v>
      </c>
      <c r="Q28" s="11" t="n">
        <v>1.99925</v>
      </c>
      <c r="R28" s="11" t="n">
        <v>2.00274</v>
      </c>
      <c r="S28" s="11" t="n">
        <v>2.00671</v>
      </c>
      <c r="T28" s="11" t="n">
        <v>2.01127</v>
      </c>
      <c r="U28" s="11" t="n">
        <v>2.00506</v>
      </c>
      <c r="V28" s="11" t="n">
        <v>2.00716</v>
      </c>
      <c r="W28" s="11" t="n">
        <v>2.01942</v>
      </c>
      <c r="X28" s="11" t="n">
        <v>2.01435</v>
      </c>
      <c r="Y28" s="11" t="n">
        <v>1.998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7038</v>
      </c>
      <c r="C29" s="11" t="n">
        <v>1.96012</v>
      </c>
      <c r="D29" s="11" t="n">
        <v>1.95631</v>
      </c>
      <c r="E29" s="11" t="n">
        <v>1.97163</v>
      </c>
      <c r="F29" s="11" t="n">
        <v>1.97536</v>
      </c>
      <c r="G29" s="11" t="n">
        <v>1.97705</v>
      </c>
      <c r="H29" s="11" t="n">
        <v>1.9879</v>
      </c>
      <c r="I29" s="11" t="n">
        <v>1.99738</v>
      </c>
      <c r="J29" s="11" t="n">
        <v>1.98394</v>
      </c>
      <c r="K29" s="11" t="n">
        <v>1.98156</v>
      </c>
      <c r="L29" s="11" t="n">
        <v>1.99557</v>
      </c>
      <c r="M29" s="11" t="n">
        <v>1.99382</v>
      </c>
      <c r="N29" s="11" t="n">
        <v>1.9904</v>
      </c>
      <c r="O29" s="11" t="n">
        <v>1.98744</v>
      </c>
      <c r="P29" s="11" t="n">
        <v>1.98047</v>
      </c>
      <c r="Q29" s="11" t="n">
        <v>1.97212</v>
      </c>
      <c r="R29" s="11" t="n">
        <v>1.97788</v>
      </c>
      <c r="S29" s="11" t="n">
        <v>1.98552</v>
      </c>
      <c r="T29" s="11" t="n">
        <v>1.99288</v>
      </c>
      <c r="U29" s="11" t="n">
        <v>2.00377</v>
      </c>
      <c r="V29" s="11" t="n">
        <v>1.98564</v>
      </c>
      <c r="W29" s="11" t="n">
        <v>1.99123</v>
      </c>
      <c r="X29" s="11" t="n">
        <v>1.99015</v>
      </c>
      <c r="Y29" s="11" t="n">
        <v>1.974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7846</v>
      </c>
      <c r="C30" s="11" t="n">
        <v>1.96356</v>
      </c>
      <c r="D30" s="11" t="n">
        <v>1.96385</v>
      </c>
      <c r="E30" s="11" t="n">
        <v>1.93459</v>
      </c>
      <c r="F30" s="11" t="n">
        <v>1.97741</v>
      </c>
      <c r="G30" s="11" t="n">
        <v>1.99809</v>
      </c>
      <c r="H30" s="11" t="n">
        <v>1.99828</v>
      </c>
      <c r="I30" s="11" t="n">
        <v>1.99858</v>
      </c>
      <c r="J30" s="11" t="n">
        <v>2.00406</v>
      </c>
      <c r="K30" s="11" t="n">
        <v>2.00992</v>
      </c>
      <c r="L30" s="11" t="n">
        <v>2.01167</v>
      </c>
      <c r="M30" s="11" t="n">
        <v>2.01511</v>
      </c>
      <c r="N30" s="11" t="n">
        <v>2.0138</v>
      </c>
      <c r="O30" s="11" t="n">
        <v>2.00046</v>
      </c>
      <c r="P30" s="11" t="n">
        <v>1.99157</v>
      </c>
      <c r="Q30" s="11" t="n">
        <v>1.98925</v>
      </c>
      <c r="R30" s="11" t="n">
        <v>1.99044</v>
      </c>
      <c r="S30" s="11" t="n">
        <v>1.9977</v>
      </c>
      <c r="T30" s="11" t="n">
        <v>2.00841</v>
      </c>
      <c r="U30" s="11" t="n">
        <v>2.00305</v>
      </c>
      <c r="V30" s="11" t="n">
        <v>2.00451</v>
      </c>
      <c r="W30" s="11" t="n">
        <v>1.98114</v>
      </c>
      <c r="X30" s="11" t="n">
        <v>2.01833</v>
      </c>
      <c r="Y30" s="11" t="n">
        <v>1.999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9844</v>
      </c>
      <c r="C31" s="11" t="n">
        <v>1.99242</v>
      </c>
      <c r="D31" s="11" t="n">
        <v>1.99242</v>
      </c>
      <c r="E31" s="11" t="n">
        <v>1.99207</v>
      </c>
      <c r="F31" s="11" t="n">
        <v>2.00467</v>
      </c>
      <c r="G31" s="11" t="n">
        <v>1.99962</v>
      </c>
      <c r="H31" s="11" t="n">
        <v>2.00133</v>
      </c>
      <c r="I31" s="11" t="n">
        <v>2.01122</v>
      </c>
      <c r="J31" s="11" t="n">
        <v>2.01277</v>
      </c>
      <c r="K31" s="11" t="n">
        <v>2.01178</v>
      </c>
      <c r="L31" s="11" t="n">
        <v>2.00438</v>
      </c>
      <c r="M31" s="11" t="n">
        <v>2.00304</v>
      </c>
      <c r="N31" s="11" t="n">
        <v>2.00372</v>
      </c>
      <c r="O31" s="11" t="n">
        <v>2.00744</v>
      </c>
      <c r="P31" s="11" t="n">
        <v>2.00483</v>
      </c>
      <c r="Q31" s="11" t="n">
        <v>2.00344</v>
      </c>
      <c r="R31" s="11" t="n">
        <v>2.00943</v>
      </c>
      <c r="S31" s="11" t="n">
        <v>2.01165</v>
      </c>
      <c r="T31" s="11" t="n">
        <v>2.00787</v>
      </c>
      <c r="U31" s="11" t="n">
        <v>2.01399</v>
      </c>
      <c r="V31" s="11" t="n">
        <v>2.00627</v>
      </c>
      <c r="W31" s="11" t="n">
        <v>2.01252</v>
      </c>
      <c r="X31" s="11" t="n">
        <v>2.01149</v>
      </c>
      <c r="Y31" s="11" t="n">
        <v>2.0016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1302</v>
      </c>
      <c r="C32" s="11" t="n">
        <v>1.99996</v>
      </c>
      <c r="D32" s="11" t="n">
        <v>1.99392</v>
      </c>
      <c r="E32" s="11" t="n">
        <v>1.99417</v>
      </c>
      <c r="F32" s="11" t="n">
        <v>1.99803</v>
      </c>
      <c r="G32" s="11" t="n">
        <v>1.99427</v>
      </c>
      <c r="H32" s="11" t="n">
        <v>2.00829</v>
      </c>
      <c r="I32" s="11" t="n">
        <v>2.02391</v>
      </c>
      <c r="J32" s="11" t="n">
        <v>2.02491</v>
      </c>
      <c r="K32" s="11" t="n">
        <v>2.03174</v>
      </c>
      <c r="L32" s="11" t="n">
        <v>2.02595</v>
      </c>
      <c r="M32" s="11" t="n">
        <v>2.02395</v>
      </c>
      <c r="N32" s="11" t="n">
        <v>2.0235</v>
      </c>
      <c r="O32" s="11" t="n">
        <v>2.0232</v>
      </c>
      <c r="P32" s="11" t="n">
        <v>2.02309</v>
      </c>
      <c r="Q32" s="11" t="n">
        <v>2.01437</v>
      </c>
      <c r="R32" s="11" t="n">
        <v>2.02143</v>
      </c>
      <c r="S32" s="11" t="n">
        <v>2.02655</v>
      </c>
      <c r="T32" s="11" t="n">
        <v>2.02412</v>
      </c>
      <c r="U32" s="11" t="n">
        <v>2.03018</v>
      </c>
      <c r="V32" s="11" t="n">
        <v>2.05251</v>
      </c>
      <c r="W32" s="11" t="n">
        <v>2.03388</v>
      </c>
      <c r="X32" s="11" t="n">
        <v>2.03055</v>
      </c>
      <c r="Y32" s="11" t="n">
        <v>2.025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792</v>
      </c>
      <c r="C33" s="11" t="n">
        <v>1.97003</v>
      </c>
      <c r="D33" s="11" t="n">
        <v>1.97061</v>
      </c>
      <c r="E33" s="11" t="n">
        <v>1.98532</v>
      </c>
      <c r="F33" s="11" t="n">
        <v>1.98803</v>
      </c>
      <c r="G33" s="11" t="n">
        <v>1.9347</v>
      </c>
      <c r="H33" s="11" t="n">
        <v>1.97299</v>
      </c>
      <c r="I33" s="11" t="n">
        <v>1.979</v>
      </c>
      <c r="J33" s="11" t="n">
        <v>1.98396</v>
      </c>
      <c r="K33" s="11" t="n">
        <v>1.9833</v>
      </c>
      <c r="L33" s="11" t="n">
        <v>1.98799</v>
      </c>
      <c r="M33" s="11" t="n">
        <v>1.98836</v>
      </c>
      <c r="N33" s="11" t="n">
        <v>1.98967</v>
      </c>
      <c r="O33" s="11" t="n">
        <v>1.98503</v>
      </c>
      <c r="P33" s="11" t="n">
        <v>1.98406</v>
      </c>
      <c r="Q33" s="11" t="n">
        <v>1.98435</v>
      </c>
      <c r="R33" s="11" t="n">
        <v>1.98677</v>
      </c>
      <c r="S33" s="11" t="n">
        <v>1.99007</v>
      </c>
      <c r="T33" s="11" t="n">
        <v>1.97713</v>
      </c>
      <c r="U33" s="11" t="n">
        <v>1.98228</v>
      </c>
      <c r="V33" s="11" t="n">
        <v>2.01442</v>
      </c>
      <c r="W33" s="11" t="n">
        <v>2.0051</v>
      </c>
      <c r="X33" s="11" t="n">
        <v>1.99762</v>
      </c>
      <c r="Y33" s="11" t="n">
        <v>1.9921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8437</v>
      </c>
      <c r="C34" s="11" t="n">
        <v>1.95929</v>
      </c>
      <c r="D34" s="11" t="n">
        <v>1.96862</v>
      </c>
      <c r="E34" s="11" t="n">
        <v>1.98215</v>
      </c>
      <c r="F34" s="11" t="n">
        <v>1.98575</v>
      </c>
      <c r="G34" s="11" t="n">
        <v>1.96711</v>
      </c>
      <c r="H34" s="11" t="n">
        <v>1.9888</v>
      </c>
      <c r="I34" s="11" t="n">
        <v>1.98691</v>
      </c>
      <c r="J34" s="11" t="n">
        <v>1.98916</v>
      </c>
      <c r="K34" s="11" t="n">
        <v>1.98937</v>
      </c>
      <c r="L34" s="11" t="n">
        <v>1.98288</v>
      </c>
      <c r="M34" s="11" t="n">
        <v>1.98774</v>
      </c>
      <c r="N34" s="11" t="n">
        <v>1.9871</v>
      </c>
      <c r="O34" s="11" t="n">
        <v>1.98537</v>
      </c>
      <c r="P34" s="11" t="n">
        <v>1.98215</v>
      </c>
      <c r="Q34" s="11" t="n">
        <v>1.96812</v>
      </c>
      <c r="R34" s="11" t="n">
        <v>1.97131</v>
      </c>
      <c r="S34" s="11" t="n">
        <v>1.97406</v>
      </c>
      <c r="T34" s="11" t="n">
        <v>1.9703</v>
      </c>
      <c r="U34" s="11" t="n">
        <v>1.97906</v>
      </c>
      <c r="V34" s="11" t="n">
        <v>1.98971</v>
      </c>
      <c r="W34" s="11" t="n">
        <v>1.98594</v>
      </c>
      <c r="X34" s="11" t="n">
        <v>1.98297</v>
      </c>
      <c r="Y34" s="11" t="n">
        <v>1.9783</v>
      </c>
    </row>
    <row r="35" customFormat="false" ht="12.75" hidden="false" customHeight="false" outlineLevel="0" collapsed="false">
      <c r="A35" s="12" t="n">
        <v>29</v>
      </c>
      <c r="B35" s="11" t="n">
        <v>1.97484</v>
      </c>
      <c r="C35" s="11" t="n">
        <v>1.94712</v>
      </c>
      <c r="D35" s="11" t="n">
        <v>1.96676</v>
      </c>
      <c r="E35" s="11" t="n">
        <v>1.97626</v>
      </c>
      <c r="F35" s="11" t="n">
        <v>1.97306</v>
      </c>
      <c r="G35" s="11" t="n">
        <v>1.9634</v>
      </c>
      <c r="H35" s="11" t="n">
        <v>1.98737</v>
      </c>
      <c r="I35" s="11" t="n">
        <v>1.98937</v>
      </c>
      <c r="J35" s="11" t="n">
        <v>1.99017</v>
      </c>
      <c r="K35" s="11" t="n">
        <v>1.98751</v>
      </c>
      <c r="L35" s="11" t="n">
        <v>1.99317</v>
      </c>
      <c r="M35" s="11" t="n">
        <v>1.99516</v>
      </c>
      <c r="N35" s="11" t="n">
        <v>1.99236</v>
      </c>
      <c r="O35" s="11" t="n">
        <v>1.98503</v>
      </c>
      <c r="P35" s="11" t="n">
        <v>1.98967</v>
      </c>
      <c r="Q35" s="11" t="n">
        <v>1.98563</v>
      </c>
      <c r="R35" s="11" t="n">
        <v>1.98877</v>
      </c>
      <c r="S35" s="11" t="n">
        <v>1.99291</v>
      </c>
      <c r="T35" s="11" t="n">
        <v>1.99182</v>
      </c>
      <c r="U35" s="11" t="n">
        <v>1.99485</v>
      </c>
      <c r="V35" s="11" t="n">
        <v>2.01353</v>
      </c>
      <c r="W35" s="11" t="n">
        <v>2.00048</v>
      </c>
      <c r="X35" s="11" t="n">
        <v>1.9994</v>
      </c>
      <c r="Y35" s="11" t="n">
        <v>1.98205</v>
      </c>
    </row>
    <row r="36" customFormat="false" ht="12.75" hidden="false" customHeight="false" outlineLevel="0" collapsed="false">
      <c r="A36" s="12" t="n">
        <v>30</v>
      </c>
      <c r="B36" s="11" t="n">
        <v>2.01191</v>
      </c>
      <c r="C36" s="11" t="n">
        <v>2.00378</v>
      </c>
      <c r="D36" s="11" t="n">
        <v>1.99917</v>
      </c>
      <c r="E36" s="11" t="n">
        <v>1.99926</v>
      </c>
      <c r="F36" s="11" t="n">
        <v>2.00735</v>
      </c>
      <c r="G36" s="11" t="n">
        <v>2.01234</v>
      </c>
      <c r="H36" s="11" t="n">
        <v>2.02422</v>
      </c>
      <c r="I36" s="11" t="n">
        <v>2.02572</v>
      </c>
      <c r="J36" s="11" t="n">
        <v>2.02738</v>
      </c>
      <c r="K36" s="11" t="n">
        <v>2.02645</v>
      </c>
      <c r="L36" s="11" t="n">
        <v>2.02904</v>
      </c>
      <c r="M36" s="11" t="n">
        <v>2.03281</v>
      </c>
      <c r="N36" s="11" t="n">
        <v>2.02854</v>
      </c>
      <c r="O36" s="11" t="n">
        <v>2.02886</v>
      </c>
      <c r="P36" s="11" t="n">
        <v>2.02568</v>
      </c>
      <c r="Q36" s="11" t="n">
        <v>2.01372</v>
      </c>
      <c r="R36" s="11" t="n">
        <v>2.01928</v>
      </c>
      <c r="S36" s="11" t="n">
        <v>2.01716</v>
      </c>
      <c r="T36" s="11" t="n">
        <v>2.01245</v>
      </c>
      <c r="U36" s="11" t="n">
        <v>2.017</v>
      </c>
      <c r="V36" s="11" t="n">
        <v>2.00848</v>
      </c>
      <c r="W36" s="11" t="n">
        <v>2.00545</v>
      </c>
      <c r="X36" s="11" t="n">
        <v>2.00378</v>
      </c>
      <c r="Y36" s="11" t="n">
        <v>2.01583</v>
      </c>
    </row>
    <row r="37" customFormat="false" ht="12.75" hidden="false" customHeight="false" outlineLevel="0" collapsed="false">
      <c r="A37" s="12" t="n">
        <v>31</v>
      </c>
      <c r="B37" s="11" t="n">
        <v>1.985</v>
      </c>
      <c r="C37" s="11" t="n">
        <v>1.97096</v>
      </c>
      <c r="D37" s="11" t="n">
        <v>1.971</v>
      </c>
      <c r="E37" s="11" t="n">
        <v>1.97071</v>
      </c>
      <c r="F37" s="11" t="n">
        <v>1.98167</v>
      </c>
      <c r="G37" s="11" t="n">
        <v>1.98662</v>
      </c>
      <c r="H37" s="11" t="n">
        <v>1.99373</v>
      </c>
      <c r="I37" s="11" t="n">
        <v>1.99427</v>
      </c>
      <c r="J37" s="11" t="n">
        <v>1.99547</v>
      </c>
      <c r="K37" s="11" t="n">
        <v>1.99943</v>
      </c>
      <c r="L37" s="11" t="n">
        <v>1.99762</v>
      </c>
      <c r="M37" s="11" t="n">
        <v>1.99743</v>
      </c>
      <c r="N37" s="11" t="n">
        <v>1.99547</v>
      </c>
      <c r="O37" s="11" t="n">
        <v>1.99454</v>
      </c>
      <c r="P37" s="11" t="n">
        <v>1.99262</v>
      </c>
      <c r="Q37" s="11" t="n">
        <v>1.9926</v>
      </c>
      <c r="R37" s="11" t="n">
        <v>1.9956</v>
      </c>
      <c r="S37" s="11" t="n">
        <v>1.99641</v>
      </c>
      <c r="T37" s="11" t="n">
        <v>1.97167</v>
      </c>
      <c r="U37" s="11" t="n">
        <v>1.99777</v>
      </c>
      <c r="V37" s="11" t="n">
        <v>1.9908</v>
      </c>
      <c r="W37" s="11" t="n">
        <v>1.99291</v>
      </c>
      <c r="X37" s="11" t="n">
        <v>1.98776</v>
      </c>
      <c r="Y37" s="11" t="n">
        <v>1.9873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99853</v>
      </c>
      <c r="C44" s="11" t="n">
        <v>1.96549</v>
      </c>
      <c r="D44" s="11" t="n">
        <v>1.95717</v>
      </c>
      <c r="E44" s="11" t="n">
        <v>1.92124</v>
      </c>
      <c r="F44" s="11" t="n">
        <v>1.91603</v>
      </c>
      <c r="G44" s="11" t="n">
        <v>1.99623</v>
      </c>
      <c r="H44" s="11" t="n">
        <v>1.98646</v>
      </c>
      <c r="I44" s="11" t="n">
        <v>2.00766</v>
      </c>
      <c r="J44" s="11" t="n">
        <v>2.01511</v>
      </c>
      <c r="K44" s="11" t="n">
        <v>2.01383</v>
      </c>
      <c r="L44" s="11" t="n">
        <v>2.01421</v>
      </c>
      <c r="M44" s="11" t="n">
        <v>2.01119</v>
      </c>
      <c r="N44" s="11" t="n">
        <v>2.00364</v>
      </c>
      <c r="O44" s="11" t="n">
        <v>2.00463</v>
      </c>
      <c r="P44" s="11" t="n">
        <v>2.00307</v>
      </c>
      <c r="Q44" s="11" t="n">
        <v>2.00245</v>
      </c>
      <c r="R44" s="11" t="n">
        <v>2.01168</v>
      </c>
      <c r="S44" s="11" t="n">
        <v>2.01472</v>
      </c>
      <c r="T44" s="11" t="n">
        <v>2.03423</v>
      </c>
      <c r="U44" s="11" t="n">
        <v>2.02449</v>
      </c>
      <c r="V44" s="11" t="n">
        <v>2.01749</v>
      </c>
      <c r="W44" s="11" t="n">
        <v>2.02225</v>
      </c>
      <c r="X44" s="11" t="n">
        <v>2.01696</v>
      </c>
      <c r="Y44" s="11" t="n">
        <v>2.0047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04014</v>
      </c>
      <c r="C45" s="11" t="n">
        <v>2.00286</v>
      </c>
      <c r="D45" s="11" t="n">
        <v>1.97245</v>
      </c>
      <c r="E45" s="11" t="n">
        <v>1.99578</v>
      </c>
      <c r="F45" s="11" t="n">
        <v>2.00691</v>
      </c>
      <c r="G45" s="11" t="n">
        <v>1.97081</v>
      </c>
      <c r="H45" s="11" t="n">
        <v>2.04402</v>
      </c>
      <c r="I45" s="11" t="n">
        <v>2.05546</v>
      </c>
      <c r="J45" s="11" t="n">
        <v>2.05178</v>
      </c>
      <c r="K45" s="11" t="n">
        <v>2.05541</v>
      </c>
      <c r="L45" s="11" t="n">
        <v>2.05445</v>
      </c>
      <c r="M45" s="11" t="n">
        <v>2.0533</v>
      </c>
      <c r="N45" s="11" t="n">
        <v>2.05182</v>
      </c>
      <c r="O45" s="11" t="n">
        <v>2.05028</v>
      </c>
      <c r="P45" s="11" t="n">
        <v>2.04992</v>
      </c>
      <c r="Q45" s="11" t="n">
        <v>2.05077</v>
      </c>
      <c r="R45" s="11" t="n">
        <v>2.05492</v>
      </c>
      <c r="S45" s="11" t="n">
        <v>2.05931</v>
      </c>
      <c r="T45" s="11" t="n">
        <v>2.05026</v>
      </c>
      <c r="U45" s="11" t="n">
        <v>2.06851</v>
      </c>
      <c r="V45" s="11" t="n">
        <v>2.05784</v>
      </c>
      <c r="W45" s="11" t="n">
        <v>2.04481</v>
      </c>
      <c r="X45" s="11" t="n">
        <v>2.02922</v>
      </c>
      <c r="Y45" s="11" t="n">
        <v>2.0306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01262</v>
      </c>
      <c r="C46" s="11" t="n">
        <v>1.99427</v>
      </c>
      <c r="D46" s="11" t="n">
        <v>1.99343</v>
      </c>
      <c r="E46" s="11" t="n">
        <v>1.96801</v>
      </c>
      <c r="F46" s="11" t="n">
        <v>2.00264</v>
      </c>
      <c r="G46" s="11" t="n">
        <v>2.00038</v>
      </c>
      <c r="H46" s="11" t="n">
        <v>2.01969</v>
      </c>
      <c r="I46" s="11" t="n">
        <v>2.02294</v>
      </c>
      <c r="J46" s="11" t="n">
        <v>2.01752</v>
      </c>
      <c r="K46" s="11" t="n">
        <v>2.01202</v>
      </c>
      <c r="L46" s="11" t="n">
        <v>2.0099</v>
      </c>
      <c r="M46" s="11" t="n">
        <v>2.00766</v>
      </c>
      <c r="N46" s="11" t="n">
        <v>2.00369</v>
      </c>
      <c r="O46" s="11" t="n">
        <v>2.00424</v>
      </c>
      <c r="P46" s="11" t="n">
        <v>1.9989</v>
      </c>
      <c r="Q46" s="11" t="n">
        <v>2.00451</v>
      </c>
      <c r="R46" s="11" t="n">
        <v>2.00764</v>
      </c>
      <c r="S46" s="11" t="n">
        <v>2.00726</v>
      </c>
      <c r="T46" s="11" t="n">
        <v>2.02108</v>
      </c>
      <c r="U46" s="11" t="n">
        <v>2.01878</v>
      </c>
      <c r="V46" s="11" t="n">
        <v>2.00874</v>
      </c>
      <c r="W46" s="11" t="n">
        <v>1.99299</v>
      </c>
      <c r="X46" s="11" t="n">
        <v>1.99261</v>
      </c>
      <c r="Y46" s="11" t="n">
        <v>1.9279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98421</v>
      </c>
      <c r="C47" s="11" t="n">
        <v>1.97369</v>
      </c>
      <c r="D47" s="11" t="n">
        <v>1.96728</v>
      </c>
      <c r="E47" s="11" t="n">
        <v>1.95226</v>
      </c>
      <c r="F47" s="11" t="n">
        <v>1.96623</v>
      </c>
      <c r="G47" s="11" t="n">
        <v>1.9679</v>
      </c>
      <c r="H47" s="11" t="n">
        <v>1.99634</v>
      </c>
      <c r="I47" s="11" t="n">
        <v>1.99655</v>
      </c>
      <c r="J47" s="11" t="n">
        <v>1.99612</v>
      </c>
      <c r="K47" s="11" t="n">
        <v>1.99579</v>
      </c>
      <c r="L47" s="11" t="n">
        <v>1.99221</v>
      </c>
      <c r="M47" s="11" t="n">
        <v>1.99094</v>
      </c>
      <c r="N47" s="11" t="n">
        <v>1.9906</v>
      </c>
      <c r="O47" s="11" t="n">
        <v>1.99394</v>
      </c>
      <c r="P47" s="11" t="n">
        <v>1.99109</v>
      </c>
      <c r="Q47" s="11" t="n">
        <v>1.9907</v>
      </c>
      <c r="R47" s="11" t="n">
        <v>1.9985</v>
      </c>
      <c r="S47" s="11" t="n">
        <v>1.99808</v>
      </c>
      <c r="T47" s="11" t="n">
        <v>2.00178</v>
      </c>
      <c r="U47" s="11" t="n">
        <v>1.99663</v>
      </c>
      <c r="V47" s="11" t="n">
        <v>1.99031</v>
      </c>
      <c r="W47" s="11" t="n">
        <v>1.97884</v>
      </c>
      <c r="X47" s="11" t="n">
        <v>1.97223</v>
      </c>
      <c r="Y47" s="11" t="n">
        <v>1.9396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98935</v>
      </c>
      <c r="C48" s="11" t="n">
        <v>1.97293</v>
      </c>
      <c r="D48" s="11" t="n">
        <v>1.95948</v>
      </c>
      <c r="E48" s="11" t="n">
        <v>1.9525</v>
      </c>
      <c r="F48" s="11" t="n">
        <v>1.94395</v>
      </c>
      <c r="G48" s="11" t="n">
        <v>1.94479</v>
      </c>
      <c r="H48" s="11" t="n">
        <v>1.98472</v>
      </c>
      <c r="I48" s="11" t="n">
        <v>1.99038</v>
      </c>
      <c r="J48" s="11" t="n">
        <v>1.99207</v>
      </c>
      <c r="K48" s="11" t="n">
        <v>1.98267</v>
      </c>
      <c r="L48" s="11" t="n">
        <v>1.97563</v>
      </c>
      <c r="M48" s="11" t="n">
        <v>1.96084</v>
      </c>
      <c r="N48" s="11" t="n">
        <v>1.96535</v>
      </c>
      <c r="O48" s="11" t="n">
        <v>1.98614</v>
      </c>
      <c r="P48" s="11" t="n">
        <v>1.97602</v>
      </c>
      <c r="Q48" s="11" t="n">
        <v>1.99262</v>
      </c>
      <c r="R48" s="11" t="n">
        <v>1.99921</v>
      </c>
      <c r="S48" s="11" t="n">
        <v>1.99738</v>
      </c>
      <c r="T48" s="11" t="n">
        <v>1.99866</v>
      </c>
      <c r="U48" s="11" t="n">
        <v>1.99515</v>
      </c>
      <c r="V48" s="11" t="n">
        <v>1.98923</v>
      </c>
      <c r="W48" s="11" t="n">
        <v>1.97242</v>
      </c>
      <c r="X48" s="11" t="n">
        <v>1.96933</v>
      </c>
      <c r="Y48" s="11" t="n">
        <v>1.9866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98541</v>
      </c>
      <c r="C49" s="11" t="n">
        <v>1.97378</v>
      </c>
      <c r="D49" s="11" t="n">
        <v>1.97745</v>
      </c>
      <c r="E49" s="11" t="n">
        <v>1.9856</v>
      </c>
      <c r="F49" s="11" t="n">
        <v>2.00368</v>
      </c>
      <c r="G49" s="11" t="n">
        <v>1.99835</v>
      </c>
      <c r="H49" s="11" t="n">
        <v>2.0018</v>
      </c>
      <c r="I49" s="11" t="n">
        <v>2.0048</v>
      </c>
      <c r="J49" s="11" t="n">
        <v>2.00576</v>
      </c>
      <c r="K49" s="11" t="n">
        <v>2.00293</v>
      </c>
      <c r="L49" s="11" t="n">
        <v>2.00138</v>
      </c>
      <c r="M49" s="11" t="n">
        <v>2.00142</v>
      </c>
      <c r="N49" s="11" t="n">
        <v>2.00101</v>
      </c>
      <c r="O49" s="11" t="n">
        <v>1.99996</v>
      </c>
      <c r="P49" s="11" t="n">
        <v>1.99487</v>
      </c>
      <c r="Q49" s="11" t="n">
        <v>1.99939</v>
      </c>
      <c r="R49" s="11" t="n">
        <v>2.00056</v>
      </c>
      <c r="S49" s="11" t="n">
        <v>2.00277</v>
      </c>
      <c r="T49" s="11" t="n">
        <v>2.00434</v>
      </c>
      <c r="U49" s="11" t="n">
        <v>2.00186</v>
      </c>
      <c r="V49" s="11" t="n">
        <v>1.99521</v>
      </c>
      <c r="W49" s="11" t="n">
        <v>1.95096</v>
      </c>
      <c r="X49" s="11" t="n">
        <v>1.95115</v>
      </c>
      <c r="Y49" s="11" t="n">
        <v>1.9757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99723</v>
      </c>
      <c r="C50" s="11" t="n">
        <v>1.95961</v>
      </c>
      <c r="D50" s="11" t="n">
        <v>1.85964</v>
      </c>
      <c r="E50" s="11" t="n">
        <v>1.89649</v>
      </c>
      <c r="F50" s="11" t="n">
        <v>1.99992</v>
      </c>
      <c r="G50" s="11" t="n">
        <v>2.01975</v>
      </c>
      <c r="H50" s="11" t="n">
        <v>2.00419</v>
      </c>
      <c r="I50" s="11" t="n">
        <v>2.00542</v>
      </c>
      <c r="J50" s="11" t="n">
        <v>2.00278</v>
      </c>
      <c r="K50" s="11" t="n">
        <v>2.00229</v>
      </c>
      <c r="L50" s="11" t="n">
        <v>2.00088</v>
      </c>
      <c r="M50" s="11" t="n">
        <v>2.00235</v>
      </c>
      <c r="N50" s="11" t="n">
        <v>2.00269</v>
      </c>
      <c r="O50" s="11" t="n">
        <v>2.00256</v>
      </c>
      <c r="P50" s="11" t="n">
        <v>1.99752</v>
      </c>
      <c r="Q50" s="11" t="n">
        <v>1.9958</v>
      </c>
      <c r="R50" s="11" t="n">
        <v>1.99487</v>
      </c>
      <c r="S50" s="11" t="n">
        <v>1.99862</v>
      </c>
      <c r="T50" s="11" t="n">
        <v>2.00516</v>
      </c>
      <c r="U50" s="11" t="n">
        <v>1.96315</v>
      </c>
      <c r="V50" s="11" t="n">
        <v>2.00872</v>
      </c>
      <c r="W50" s="11" t="n">
        <v>2.00368</v>
      </c>
      <c r="X50" s="11" t="n">
        <v>1.99554</v>
      </c>
      <c r="Y50" s="11" t="n">
        <v>2.0072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97892</v>
      </c>
      <c r="C51" s="11" t="n">
        <v>1.96574</v>
      </c>
      <c r="D51" s="11" t="n">
        <v>1.90278</v>
      </c>
      <c r="E51" s="11" t="n">
        <v>1.91778</v>
      </c>
      <c r="F51" s="11" t="n">
        <v>2.00682</v>
      </c>
      <c r="G51" s="11" t="n">
        <v>2.00684</v>
      </c>
      <c r="H51" s="11" t="n">
        <v>2.01041</v>
      </c>
      <c r="I51" s="11" t="n">
        <v>2.01688</v>
      </c>
      <c r="J51" s="11" t="n">
        <v>2.01344</v>
      </c>
      <c r="K51" s="11" t="n">
        <v>2.01073</v>
      </c>
      <c r="L51" s="11" t="n">
        <v>2.00895</v>
      </c>
      <c r="M51" s="11" t="n">
        <v>2.00669</v>
      </c>
      <c r="N51" s="11" t="n">
        <v>2.00489</v>
      </c>
      <c r="O51" s="11" t="n">
        <v>2.00521</v>
      </c>
      <c r="P51" s="11" t="n">
        <v>2.00211</v>
      </c>
      <c r="Q51" s="11" t="n">
        <v>1.99945</v>
      </c>
      <c r="R51" s="11" t="n">
        <v>1.99791</v>
      </c>
      <c r="S51" s="11" t="n">
        <v>2.0009</v>
      </c>
      <c r="T51" s="11" t="n">
        <v>2.01133</v>
      </c>
      <c r="U51" s="11" t="n">
        <v>2.02016</v>
      </c>
      <c r="V51" s="11" t="n">
        <v>2.01191</v>
      </c>
      <c r="W51" s="11" t="n">
        <v>2.0021</v>
      </c>
      <c r="X51" s="11" t="n">
        <v>1.97995</v>
      </c>
      <c r="Y51" s="11" t="n">
        <v>2.0025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91384</v>
      </c>
      <c r="C52" s="11" t="n">
        <v>1.91325</v>
      </c>
      <c r="D52" s="11" t="n">
        <v>1.91351</v>
      </c>
      <c r="E52" s="11" t="n">
        <v>1.9178</v>
      </c>
      <c r="F52" s="11" t="n">
        <v>1.92099</v>
      </c>
      <c r="G52" s="11" t="n">
        <v>1.92433</v>
      </c>
      <c r="H52" s="11" t="n">
        <v>1.92666</v>
      </c>
      <c r="I52" s="11" t="n">
        <v>1.92408</v>
      </c>
      <c r="J52" s="11" t="n">
        <v>1.9269</v>
      </c>
      <c r="K52" s="11" t="n">
        <v>1.92739</v>
      </c>
      <c r="L52" s="11" t="n">
        <v>1.92552</v>
      </c>
      <c r="M52" s="11" t="n">
        <v>1.92549</v>
      </c>
      <c r="N52" s="11" t="n">
        <v>1.92459</v>
      </c>
      <c r="O52" s="11" t="n">
        <v>1.92543</v>
      </c>
      <c r="P52" s="11" t="n">
        <v>1.92533</v>
      </c>
      <c r="Q52" s="11" t="n">
        <v>1.92401</v>
      </c>
      <c r="R52" s="11" t="n">
        <v>1.92613</v>
      </c>
      <c r="S52" s="11" t="n">
        <v>1.92514</v>
      </c>
      <c r="T52" s="11" t="n">
        <v>1.93136</v>
      </c>
      <c r="U52" s="11" t="n">
        <v>1.9287</v>
      </c>
      <c r="V52" s="11" t="n">
        <v>1.92465</v>
      </c>
      <c r="W52" s="11" t="n">
        <v>1.90422</v>
      </c>
      <c r="X52" s="11" t="n">
        <v>1.91577</v>
      </c>
      <c r="Y52" s="11" t="n">
        <v>1.9149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96924</v>
      </c>
      <c r="C53" s="11" t="n">
        <v>1.97015</v>
      </c>
      <c r="D53" s="11" t="n">
        <v>1.97554</v>
      </c>
      <c r="E53" s="11" t="n">
        <v>1.96606</v>
      </c>
      <c r="F53" s="11" t="n">
        <v>1.97409</v>
      </c>
      <c r="G53" s="11" t="n">
        <v>1.97007</v>
      </c>
      <c r="H53" s="11" t="n">
        <v>1.97674</v>
      </c>
      <c r="I53" s="11" t="n">
        <v>1.99885</v>
      </c>
      <c r="J53" s="11" t="n">
        <v>2.00084</v>
      </c>
      <c r="K53" s="11" t="n">
        <v>2.00168</v>
      </c>
      <c r="L53" s="11" t="n">
        <v>2.00052</v>
      </c>
      <c r="M53" s="11" t="n">
        <v>2.0012</v>
      </c>
      <c r="N53" s="11" t="n">
        <v>2.00064</v>
      </c>
      <c r="O53" s="11" t="n">
        <v>2.00117</v>
      </c>
      <c r="P53" s="11" t="n">
        <v>2.00219</v>
      </c>
      <c r="Q53" s="11" t="n">
        <v>2.00202</v>
      </c>
      <c r="R53" s="11" t="n">
        <v>2.00311</v>
      </c>
      <c r="S53" s="11" t="n">
        <v>2.006</v>
      </c>
      <c r="T53" s="11" t="n">
        <v>2.01128</v>
      </c>
      <c r="U53" s="11" t="n">
        <v>2.00432</v>
      </c>
      <c r="V53" s="11" t="n">
        <v>1.99394</v>
      </c>
      <c r="W53" s="11" t="n">
        <v>1.98027</v>
      </c>
      <c r="X53" s="11" t="n">
        <v>1.99076</v>
      </c>
      <c r="Y53" s="11" t="n">
        <v>1.9771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98964</v>
      </c>
      <c r="C54" s="11" t="n">
        <v>1.98907</v>
      </c>
      <c r="D54" s="11" t="n">
        <v>1.98274</v>
      </c>
      <c r="E54" s="11" t="n">
        <v>1.98945</v>
      </c>
      <c r="F54" s="11" t="n">
        <v>1.99312</v>
      </c>
      <c r="G54" s="11" t="n">
        <v>1.99509</v>
      </c>
      <c r="H54" s="11" t="n">
        <v>2.00286</v>
      </c>
      <c r="I54" s="11" t="n">
        <v>2.00433</v>
      </c>
      <c r="J54" s="11" t="n">
        <v>2.00951</v>
      </c>
      <c r="K54" s="11" t="n">
        <v>2.00846</v>
      </c>
      <c r="L54" s="11" t="n">
        <v>2.00655</v>
      </c>
      <c r="M54" s="11" t="n">
        <v>2.00555</v>
      </c>
      <c r="N54" s="11" t="n">
        <v>2.0045</v>
      </c>
      <c r="O54" s="11" t="n">
        <v>2.00453</v>
      </c>
      <c r="P54" s="11" t="n">
        <v>2.0005</v>
      </c>
      <c r="Q54" s="11" t="n">
        <v>2.00185</v>
      </c>
      <c r="R54" s="11" t="n">
        <v>2.00293</v>
      </c>
      <c r="S54" s="11" t="n">
        <v>2.00344</v>
      </c>
      <c r="T54" s="11" t="n">
        <v>2.00799</v>
      </c>
      <c r="U54" s="11" t="n">
        <v>2.00664</v>
      </c>
      <c r="V54" s="11" t="n">
        <v>1.99541</v>
      </c>
      <c r="W54" s="11" t="n">
        <v>1.98766</v>
      </c>
      <c r="X54" s="11" t="n">
        <v>1.99009</v>
      </c>
      <c r="Y54" s="11" t="n">
        <v>1.9863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92833</v>
      </c>
      <c r="C55" s="11" t="n">
        <v>1.91856</v>
      </c>
      <c r="D55" s="11" t="n">
        <v>1.90426</v>
      </c>
      <c r="E55" s="11" t="n">
        <v>1.90388</v>
      </c>
      <c r="F55" s="11" t="n">
        <v>1.91056</v>
      </c>
      <c r="G55" s="11" t="n">
        <v>1.91236</v>
      </c>
      <c r="H55" s="11" t="n">
        <v>1.92681</v>
      </c>
      <c r="I55" s="11" t="n">
        <v>1.94075</v>
      </c>
      <c r="J55" s="11" t="n">
        <v>1.94201</v>
      </c>
      <c r="K55" s="11" t="n">
        <v>1.94176</v>
      </c>
      <c r="L55" s="11" t="n">
        <v>1.94106</v>
      </c>
      <c r="M55" s="11" t="n">
        <v>1.94075</v>
      </c>
      <c r="N55" s="11" t="n">
        <v>1.94116</v>
      </c>
      <c r="O55" s="11" t="n">
        <v>1.94142</v>
      </c>
      <c r="P55" s="11" t="n">
        <v>1.94044</v>
      </c>
      <c r="Q55" s="11" t="n">
        <v>1.94112</v>
      </c>
      <c r="R55" s="11" t="n">
        <v>1.94154</v>
      </c>
      <c r="S55" s="11" t="n">
        <v>1.94557</v>
      </c>
      <c r="T55" s="11" t="n">
        <v>1.94343</v>
      </c>
      <c r="U55" s="11" t="n">
        <v>1.94821</v>
      </c>
      <c r="V55" s="11" t="n">
        <v>1.93821</v>
      </c>
      <c r="W55" s="11" t="n">
        <v>1.93025</v>
      </c>
      <c r="X55" s="11" t="n">
        <v>1.92951</v>
      </c>
      <c r="Y55" s="11" t="n">
        <v>1.9274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95994</v>
      </c>
      <c r="C56" s="11" t="n">
        <v>1.94995</v>
      </c>
      <c r="D56" s="11" t="n">
        <v>1.94658</v>
      </c>
      <c r="E56" s="11" t="n">
        <v>1.94261</v>
      </c>
      <c r="F56" s="11" t="n">
        <v>1.94488</v>
      </c>
      <c r="G56" s="11" t="n">
        <v>1.98095</v>
      </c>
      <c r="H56" s="11" t="n">
        <v>1.99243</v>
      </c>
      <c r="I56" s="11" t="n">
        <v>1.99837</v>
      </c>
      <c r="J56" s="11" t="n">
        <v>1.98492</v>
      </c>
      <c r="K56" s="11" t="n">
        <v>1.987</v>
      </c>
      <c r="L56" s="11" t="n">
        <v>1.98647</v>
      </c>
      <c r="M56" s="11" t="n">
        <v>1.98645</v>
      </c>
      <c r="N56" s="11" t="n">
        <v>1.98635</v>
      </c>
      <c r="O56" s="11" t="n">
        <v>1.98424</v>
      </c>
      <c r="P56" s="11" t="n">
        <v>1.97951</v>
      </c>
      <c r="Q56" s="11" t="n">
        <v>1.9787</v>
      </c>
      <c r="R56" s="11" t="n">
        <v>1.97925</v>
      </c>
      <c r="S56" s="11" t="n">
        <v>1.9787</v>
      </c>
      <c r="T56" s="11" t="n">
        <v>1.97574</v>
      </c>
      <c r="U56" s="11" t="n">
        <v>1.97889</v>
      </c>
      <c r="V56" s="11" t="n">
        <v>1.97448</v>
      </c>
      <c r="W56" s="11" t="n">
        <v>1.95637</v>
      </c>
      <c r="X56" s="11" t="n">
        <v>1.96148</v>
      </c>
      <c r="Y56" s="11" t="n">
        <v>1.9587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00559</v>
      </c>
      <c r="C57" s="11" t="n">
        <v>1.99497</v>
      </c>
      <c r="D57" s="11" t="n">
        <v>1.98319</v>
      </c>
      <c r="E57" s="11" t="n">
        <v>2.0104</v>
      </c>
      <c r="F57" s="11" t="n">
        <v>2.02543</v>
      </c>
      <c r="G57" s="11" t="n">
        <v>2.02319</v>
      </c>
      <c r="H57" s="11" t="n">
        <v>2.00711</v>
      </c>
      <c r="I57" s="11" t="n">
        <v>2.01049</v>
      </c>
      <c r="J57" s="11" t="n">
        <v>2.01753</v>
      </c>
      <c r="K57" s="11" t="n">
        <v>2.02132</v>
      </c>
      <c r="L57" s="11" t="n">
        <v>2.024</v>
      </c>
      <c r="M57" s="11" t="n">
        <v>2.02346</v>
      </c>
      <c r="N57" s="11" t="n">
        <v>2.02272</v>
      </c>
      <c r="O57" s="11" t="n">
        <v>2.01684</v>
      </c>
      <c r="P57" s="11" t="n">
        <v>2.01158</v>
      </c>
      <c r="Q57" s="11" t="n">
        <v>2.01044</v>
      </c>
      <c r="R57" s="11" t="n">
        <v>2.01386</v>
      </c>
      <c r="S57" s="11" t="n">
        <v>2.01411</v>
      </c>
      <c r="T57" s="11" t="n">
        <v>2.01081</v>
      </c>
      <c r="U57" s="11" t="n">
        <v>2.01315</v>
      </c>
      <c r="V57" s="11" t="n">
        <v>1.99812</v>
      </c>
      <c r="W57" s="11" t="n">
        <v>2.01898</v>
      </c>
      <c r="X57" s="11" t="n">
        <v>2.02325</v>
      </c>
      <c r="Y57" s="11" t="n">
        <v>2.0089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00576</v>
      </c>
      <c r="C58" s="11" t="n">
        <v>1.99847</v>
      </c>
      <c r="D58" s="11" t="n">
        <v>1.99876</v>
      </c>
      <c r="E58" s="11" t="n">
        <v>2.01171</v>
      </c>
      <c r="F58" s="11" t="n">
        <v>2.0236</v>
      </c>
      <c r="G58" s="11" t="n">
        <v>2.01467</v>
      </c>
      <c r="H58" s="11" t="n">
        <v>2.02185</v>
      </c>
      <c r="I58" s="11" t="n">
        <v>2.02103</v>
      </c>
      <c r="J58" s="11" t="n">
        <v>2.01974</v>
      </c>
      <c r="K58" s="11" t="n">
        <v>2.02112</v>
      </c>
      <c r="L58" s="11" t="n">
        <v>2.02301</v>
      </c>
      <c r="M58" s="11" t="n">
        <v>2.02596</v>
      </c>
      <c r="N58" s="11" t="n">
        <v>2.02421</v>
      </c>
      <c r="O58" s="11" t="n">
        <v>2.01938</v>
      </c>
      <c r="P58" s="11" t="n">
        <v>2.01915</v>
      </c>
      <c r="Q58" s="11" t="n">
        <v>2.01268</v>
      </c>
      <c r="R58" s="11" t="n">
        <v>2.01431</v>
      </c>
      <c r="S58" s="11" t="n">
        <v>2.01334</v>
      </c>
      <c r="T58" s="11" t="n">
        <v>2.01267</v>
      </c>
      <c r="U58" s="11" t="n">
        <v>2.0124</v>
      </c>
      <c r="V58" s="11" t="n">
        <v>2.01261</v>
      </c>
      <c r="W58" s="11" t="n">
        <v>2.01058</v>
      </c>
      <c r="X58" s="11" t="n">
        <v>2.01386</v>
      </c>
      <c r="Y58" s="11" t="n">
        <v>1.9980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9946</v>
      </c>
      <c r="C59" s="11" t="n">
        <v>1.99365</v>
      </c>
      <c r="D59" s="11" t="n">
        <v>1.99359</v>
      </c>
      <c r="E59" s="11" t="n">
        <v>1.99668</v>
      </c>
      <c r="F59" s="11" t="n">
        <v>2.01031</v>
      </c>
      <c r="G59" s="11" t="n">
        <v>2.00102</v>
      </c>
      <c r="H59" s="11" t="n">
        <v>1.99391</v>
      </c>
      <c r="I59" s="11" t="n">
        <v>1.99519</v>
      </c>
      <c r="J59" s="11" t="n">
        <v>1.99598</v>
      </c>
      <c r="K59" s="11" t="n">
        <v>1.99732</v>
      </c>
      <c r="L59" s="11" t="n">
        <v>1.99823</v>
      </c>
      <c r="M59" s="11" t="n">
        <v>1.99977</v>
      </c>
      <c r="N59" s="11" t="n">
        <v>1.99714</v>
      </c>
      <c r="O59" s="11" t="n">
        <v>1.99521</v>
      </c>
      <c r="P59" s="11" t="n">
        <v>1.99621</v>
      </c>
      <c r="Q59" s="11" t="n">
        <v>1.99745</v>
      </c>
      <c r="R59" s="11" t="n">
        <v>2.00548</v>
      </c>
      <c r="S59" s="11" t="n">
        <v>2.00227</v>
      </c>
      <c r="T59" s="11" t="n">
        <v>1.99963</v>
      </c>
      <c r="U59" s="11" t="n">
        <v>1.99804</v>
      </c>
      <c r="V59" s="11" t="n">
        <v>1.99573</v>
      </c>
      <c r="W59" s="11" t="n">
        <v>2.00089</v>
      </c>
      <c r="X59" s="11" t="n">
        <v>2.00594</v>
      </c>
      <c r="Y59" s="11" t="n">
        <v>1.9868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0036</v>
      </c>
      <c r="C60" s="11" t="n">
        <v>1.99652</v>
      </c>
      <c r="D60" s="11" t="n">
        <v>1.98817</v>
      </c>
      <c r="E60" s="11" t="n">
        <v>1.99955</v>
      </c>
      <c r="F60" s="11" t="n">
        <v>2.01673</v>
      </c>
      <c r="G60" s="11" t="n">
        <v>2.01076</v>
      </c>
      <c r="H60" s="11" t="n">
        <v>2.0049</v>
      </c>
      <c r="I60" s="11" t="n">
        <v>2.00469</v>
      </c>
      <c r="J60" s="11" t="n">
        <v>2.00495</v>
      </c>
      <c r="K60" s="11" t="n">
        <v>2.00262</v>
      </c>
      <c r="L60" s="11" t="n">
        <v>2.00497</v>
      </c>
      <c r="M60" s="11" t="n">
        <v>2.00574</v>
      </c>
      <c r="N60" s="11" t="n">
        <v>2.00079</v>
      </c>
      <c r="O60" s="11" t="n">
        <v>2.00016</v>
      </c>
      <c r="P60" s="11" t="n">
        <v>1.99969</v>
      </c>
      <c r="Q60" s="11" t="n">
        <v>1.9997</v>
      </c>
      <c r="R60" s="11" t="n">
        <v>2.00634</v>
      </c>
      <c r="S60" s="11" t="n">
        <v>2.0042</v>
      </c>
      <c r="T60" s="11" t="n">
        <v>2.00179</v>
      </c>
      <c r="U60" s="11" t="n">
        <v>2.0045</v>
      </c>
      <c r="V60" s="11" t="n">
        <v>2.00353</v>
      </c>
      <c r="W60" s="11" t="n">
        <v>2.00623</v>
      </c>
      <c r="X60" s="11" t="n">
        <v>2.01386</v>
      </c>
      <c r="Y60" s="11" t="n">
        <v>1.9977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95166</v>
      </c>
      <c r="C61" s="11" t="n">
        <v>1.9412</v>
      </c>
      <c r="D61" s="11" t="n">
        <v>1.93785</v>
      </c>
      <c r="E61" s="11" t="n">
        <v>1.93884</v>
      </c>
      <c r="F61" s="11" t="n">
        <v>1.94613</v>
      </c>
      <c r="G61" s="11" t="n">
        <v>1.97555</v>
      </c>
      <c r="H61" s="11" t="n">
        <v>1.97669</v>
      </c>
      <c r="I61" s="11" t="n">
        <v>1.98382</v>
      </c>
      <c r="J61" s="11" t="n">
        <v>1.98633</v>
      </c>
      <c r="K61" s="11" t="n">
        <v>1.989</v>
      </c>
      <c r="L61" s="11" t="n">
        <v>1.98922</v>
      </c>
      <c r="M61" s="11" t="n">
        <v>1.98398</v>
      </c>
      <c r="N61" s="11" t="n">
        <v>1.98824</v>
      </c>
      <c r="O61" s="11" t="n">
        <v>1.98902</v>
      </c>
      <c r="P61" s="11" t="n">
        <v>1.9949</v>
      </c>
      <c r="Q61" s="11" t="n">
        <v>1.98232</v>
      </c>
      <c r="R61" s="11" t="n">
        <v>1.99611</v>
      </c>
      <c r="S61" s="11" t="n">
        <v>1.99299</v>
      </c>
      <c r="T61" s="11" t="n">
        <v>1.99225</v>
      </c>
      <c r="U61" s="11" t="n">
        <v>1.99868</v>
      </c>
      <c r="V61" s="11" t="n">
        <v>1.99081</v>
      </c>
      <c r="W61" s="11" t="n">
        <v>1.99256</v>
      </c>
      <c r="X61" s="11" t="n">
        <v>1.97985</v>
      </c>
      <c r="Y61" s="11" t="n">
        <v>1.9602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97022</v>
      </c>
      <c r="C62" s="11" t="n">
        <v>1.95349</v>
      </c>
      <c r="D62" s="11" t="n">
        <v>1.94894</v>
      </c>
      <c r="E62" s="11" t="n">
        <v>1.93894</v>
      </c>
      <c r="F62" s="11" t="n">
        <v>1.93944</v>
      </c>
      <c r="G62" s="11" t="n">
        <v>1.95565</v>
      </c>
      <c r="H62" s="11" t="n">
        <v>1.95608</v>
      </c>
      <c r="I62" s="11" t="n">
        <v>1.97666</v>
      </c>
      <c r="J62" s="11" t="n">
        <v>1.98818</v>
      </c>
      <c r="K62" s="11" t="n">
        <v>1.99524</v>
      </c>
      <c r="L62" s="11" t="n">
        <v>1.9947</v>
      </c>
      <c r="M62" s="11" t="n">
        <v>1.97894</v>
      </c>
      <c r="N62" s="11" t="n">
        <v>1.99961</v>
      </c>
      <c r="O62" s="11" t="n">
        <v>1.99849</v>
      </c>
      <c r="P62" s="11" t="n">
        <v>1.99926</v>
      </c>
      <c r="Q62" s="11" t="n">
        <v>1.97762</v>
      </c>
      <c r="R62" s="11" t="n">
        <v>1.9789</v>
      </c>
      <c r="S62" s="11" t="n">
        <v>1.98128</v>
      </c>
      <c r="T62" s="11" t="n">
        <v>1.98326</v>
      </c>
      <c r="U62" s="11" t="n">
        <v>1.98564</v>
      </c>
      <c r="V62" s="11" t="n">
        <v>1.9807</v>
      </c>
      <c r="W62" s="11" t="n">
        <v>1.98124</v>
      </c>
      <c r="X62" s="11" t="n">
        <v>1.97376</v>
      </c>
      <c r="Y62" s="11" t="n">
        <v>1.9630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93689</v>
      </c>
      <c r="C63" s="11" t="n">
        <v>1.92391</v>
      </c>
      <c r="D63" s="11" t="n">
        <v>1.92289</v>
      </c>
      <c r="E63" s="11" t="n">
        <v>1.92903</v>
      </c>
      <c r="F63" s="11" t="n">
        <v>1.96914</v>
      </c>
      <c r="G63" s="11" t="n">
        <v>1.97596</v>
      </c>
      <c r="H63" s="11" t="n">
        <v>1.98435</v>
      </c>
      <c r="I63" s="11" t="n">
        <v>1.98595</v>
      </c>
      <c r="J63" s="11" t="n">
        <v>1.96612</v>
      </c>
      <c r="K63" s="11" t="n">
        <v>1.96585</v>
      </c>
      <c r="L63" s="11" t="n">
        <v>1.96565</v>
      </c>
      <c r="M63" s="11" t="n">
        <v>1.96508</v>
      </c>
      <c r="N63" s="11" t="n">
        <v>1.9657</v>
      </c>
      <c r="O63" s="11" t="n">
        <v>1.96607</v>
      </c>
      <c r="P63" s="11" t="n">
        <v>1.96382</v>
      </c>
      <c r="Q63" s="11" t="n">
        <v>1.96385</v>
      </c>
      <c r="R63" s="11" t="n">
        <v>1.96568</v>
      </c>
      <c r="S63" s="11" t="n">
        <v>1.96135</v>
      </c>
      <c r="T63" s="11" t="n">
        <v>1.96443</v>
      </c>
      <c r="U63" s="11" t="n">
        <v>1.96334</v>
      </c>
      <c r="V63" s="11" t="n">
        <v>1.95673</v>
      </c>
      <c r="W63" s="11" t="n">
        <v>1.95717</v>
      </c>
      <c r="X63" s="11" t="n">
        <v>1.94751</v>
      </c>
      <c r="Y63" s="11" t="n">
        <v>1.9378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96767</v>
      </c>
      <c r="C64" s="11" t="n">
        <v>1.95901</v>
      </c>
      <c r="D64" s="11" t="n">
        <v>1.95303</v>
      </c>
      <c r="E64" s="11" t="n">
        <v>1.95748</v>
      </c>
      <c r="F64" s="11" t="n">
        <v>1.95739</v>
      </c>
      <c r="G64" s="11" t="n">
        <v>1.96476</v>
      </c>
      <c r="H64" s="11" t="n">
        <v>1.9798</v>
      </c>
      <c r="I64" s="11" t="n">
        <v>1.99819</v>
      </c>
      <c r="J64" s="11" t="n">
        <v>1.99649</v>
      </c>
      <c r="K64" s="11" t="n">
        <v>1.99525</v>
      </c>
      <c r="L64" s="11" t="n">
        <v>1.99631</v>
      </c>
      <c r="M64" s="11" t="n">
        <v>1.99342</v>
      </c>
      <c r="N64" s="11" t="n">
        <v>1.99434</v>
      </c>
      <c r="O64" s="11" t="n">
        <v>1.99437</v>
      </c>
      <c r="P64" s="11" t="n">
        <v>1.98827</v>
      </c>
      <c r="Q64" s="11" t="n">
        <v>1.98936</v>
      </c>
      <c r="R64" s="11" t="n">
        <v>1.98974</v>
      </c>
      <c r="S64" s="11" t="n">
        <v>1.99766</v>
      </c>
      <c r="T64" s="11" t="n">
        <v>2.0017</v>
      </c>
      <c r="U64" s="11" t="n">
        <v>1.99753</v>
      </c>
      <c r="V64" s="11" t="n">
        <v>1.99993</v>
      </c>
      <c r="W64" s="11" t="n">
        <v>1.9759</v>
      </c>
      <c r="X64" s="11" t="n">
        <v>1.97189</v>
      </c>
      <c r="Y64" s="11" t="n">
        <v>1.9674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99606</v>
      </c>
      <c r="C65" s="11" t="n">
        <v>1.97098</v>
      </c>
      <c r="D65" s="11" t="n">
        <v>1.97946</v>
      </c>
      <c r="E65" s="11" t="n">
        <v>1.98829</v>
      </c>
      <c r="F65" s="11" t="n">
        <v>1.99355</v>
      </c>
      <c r="G65" s="11" t="n">
        <v>1.99936</v>
      </c>
      <c r="H65" s="11" t="n">
        <v>2.00653</v>
      </c>
      <c r="I65" s="11" t="n">
        <v>2.00713</v>
      </c>
      <c r="J65" s="11" t="n">
        <v>2.00027</v>
      </c>
      <c r="K65" s="11" t="n">
        <v>2.00585</v>
      </c>
      <c r="L65" s="11" t="n">
        <v>2.00873</v>
      </c>
      <c r="M65" s="11" t="n">
        <v>2.00336</v>
      </c>
      <c r="N65" s="11" t="n">
        <v>2.0017</v>
      </c>
      <c r="O65" s="11" t="n">
        <v>2.0008</v>
      </c>
      <c r="P65" s="11" t="n">
        <v>1.99794</v>
      </c>
      <c r="Q65" s="11" t="n">
        <v>1.99486</v>
      </c>
      <c r="R65" s="11" t="n">
        <v>1.99834</v>
      </c>
      <c r="S65" s="11" t="n">
        <v>2.00229</v>
      </c>
      <c r="T65" s="11" t="n">
        <v>2.00682</v>
      </c>
      <c r="U65" s="11" t="n">
        <v>2.00064</v>
      </c>
      <c r="V65" s="11" t="n">
        <v>2.00274</v>
      </c>
      <c r="W65" s="11" t="n">
        <v>2.01493</v>
      </c>
      <c r="X65" s="11" t="n">
        <v>2.00989</v>
      </c>
      <c r="Y65" s="11" t="n">
        <v>1.993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96615</v>
      </c>
      <c r="C66" s="11" t="n">
        <v>1.95594</v>
      </c>
      <c r="D66" s="11" t="n">
        <v>1.95216</v>
      </c>
      <c r="E66" s="11" t="n">
        <v>1.9674</v>
      </c>
      <c r="F66" s="11" t="n">
        <v>1.9711</v>
      </c>
      <c r="G66" s="11" t="n">
        <v>1.97279</v>
      </c>
      <c r="H66" s="11" t="n">
        <v>1.98357</v>
      </c>
      <c r="I66" s="11" t="n">
        <v>1.99301</v>
      </c>
      <c r="J66" s="11" t="n">
        <v>1.97964</v>
      </c>
      <c r="K66" s="11" t="n">
        <v>1.97727</v>
      </c>
      <c r="L66" s="11" t="n">
        <v>1.9912</v>
      </c>
      <c r="M66" s="11" t="n">
        <v>1.98946</v>
      </c>
      <c r="N66" s="11" t="n">
        <v>1.98606</v>
      </c>
      <c r="O66" s="11" t="n">
        <v>1.98312</v>
      </c>
      <c r="P66" s="11" t="n">
        <v>1.97619</v>
      </c>
      <c r="Q66" s="11" t="n">
        <v>1.96788</v>
      </c>
      <c r="R66" s="11" t="n">
        <v>1.97361</v>
      </c>
      <c r="S66" s="11" t="n">
        <v>1.98121</v>
      </c>
      <c r="T66" s="11" t="n">
        <v>1.98853</v>
      </c>
      <c r="U66" s="11" t="n">
        <v>1.99936</v>
      </c>
      <c r="V66" s="11" t="n">
        <v>1.98133</v>
      </c>
      <c r="W66" s="11" t="n">
        <v>1.98689</v>
      </c>
      <c r="X66" s="11" t="n">
        <v>1.98582</v>
      </c>
      <c r="Y66" s="11" t="n">
        <v>1.9703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97419</v>
      </c>
      <c r="C67" s="11" t="n">
        <v>1.95937</v>
      </c>
      <c r="D67" s="11" t="n">
        <v>1.95966</v>
      </c>
      <c r="E67" s="11" t="n">
        <v>1.93055</v>
      </c>
      <c r="F67" s="11" t="n">
        <v>1.97314</v>
      </c>
      <c r="G67" s="11" t="n">
        <v>1.99371</v>
      </c>
      <c r="H67" s="11" t="n">
        <v>1.9939</v>
      </c>
      <c r="I67" s="11" t="n">
        <v>1.9942</v>
      </c>
      <c r="J67" s="11" t="n">
        <v>1.99965</v>
      </c>
      <c r="K67" s="11" t="n">
        <v>2.00548</v>
      </c>
      <c r="L67" s="11" t="n">
        <v>2.00722</v>
      </c>
      <c r="M67" s="11" t="n">
        <v>2.01065</v>
      </c>
      <c r="N67" s="11" t="n">
        <v>2.00934</v>
      </c>
      <c r="O67" s="11" t="n">
        <v>1.99607</v>
      </c>
      <c r="P67" s="11" t="n">
        <v>1.98723</v>
      </c>
      <c r="Q67" s="11" t="n">
        <v>1.98492</v>
      </c>
      <c r="R67" s="11" t="n">
        <v>1.98611</v>
      </c>
      <c r="S67" s="11" t="n">
        <v>1.99332</v>
      </c>
      <c r="T67" s="11" t="n">
        <v>2.00398</v>
      </c>
      <c r="U67" s="11" t="n">
        <v>1.99864</v>
      </c>
      <c r="V67" s="11" t="n">
        <v>2.00009</v>
      </c>
      <c r="W67" s="11" t="n">
        <v>1.97686</v>
      </c>
      <c r="X67" s="11" t="n">
        <v>2.01385</v>
      </c>
      <c r="Y67" s="11" t="n">
        <v>1.99509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9406</v>
      </c>
      <c r="C68" s="11" t="n">
        <v>1.98807</v>
      </c>
      <c r="D68" s="11" t="n">
        <v>1.98807</v>
      </c>
      <c r="E68" s="11" t="n">
        <v>1.98772</v>
      </c>
      <c r="F68" s="11" t="n">
        <v>2.00026</v>
      </c>
      <c r="G68" s="11" t="n">
        <v>1.99523</v>
      </c>
      <c r="H68" s="11" t="n">
        <v>1.99694</v>
      </c>
      <c r="I68" s="11" t="n">
        <v>2.00678</v>
      </c>
      <c r="J68" s="11" t="n">
        <v>2.00832</v>
      </c>
      <c r="K68" s="11" t="n">
        <v>2.00733</v>
      </c>
      <c r="L68" s="11" t="n">
        <v>1.99997</v>
      </c>
      <c r="M68" s="11" t="n">
        <v>1.99863</v>
      </c>
      <c r="N68" s="11" t="n">
        <v>1.99931</v>
      </c>
      <c r="O68" s="11" t="n">
        <v>2.00302</v>
      </c>
      <c r="P68" s="11" t="n">
        <v>2.00042</v>
      </c>
      <c r="Q68" s="11" t="n">
        <v>1.99903</v>
      </c>
      <c r="R68" s="11" t="n">
        <v>2.00499</v>
      </c>
      <c r="S68" s="11" t="n">
        <v>2.0072</v>
      </c>
      <c r="T68" s="11" t="n">
        <v>2.00344</v>
      </c>
      <c r="U68" s="11" t="n">
        <v>2.00953</v>
      </c>
      <c r="V68" s="11" t="n">
        <v>2.00185</v>
      </c>
      <c r="W68" s="11" t="n">
        <v>2.00807</v>
      </c>
      <c r="X68" s="11" t="n">
        <v>2.00704</v>
      </c>
      <c r="Y68" s="11" t="n">
        <v>1.9972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00856</v>
      </c>
      <c r="C69" s="11" t="n">
        <v>1.99558</v>
      </c>
      <c r="D69" s="11" t="n">
        <v>1.98956</v>
      </c>
      <c r="E69" s="11" t="n">
        <v>1.98981</v>
      </c>
      <c r="F69" s="11" t="n">
        <v>1.99366</v>
      </c>
      <c r="G69" s="11" t="n">
        <v>1.98991</v>
      </c>
      <c r="H69" s="11" t="n">
        <v>2.00385</v>
      </c>
      <c r="I69" s="11" t="n">
        <v>2.01939</v>
      </c>
      <c r="J69" s="11" t="n">
        <v>2.02039</v>
      </c>
      <c r="K69" s="11" t="n">
        <v>2.02718</v>
      </c>
      <c r="L69" s="11" t="n">
        <v>2.02142</v>
      </c>
      <c r="M69" s="11" t="n">
        <v>2.01944</v>
      </c>
      <c r="N69" s="11" t="n">
        <v>2.01899</v>
      </c>
      <c r="O69" s="11" t="n">
        <v>2.01869</v>
      </c>
      <c r="P69" s="11" t="n">
        <v>2.01858</v>
      </c>
      <c r="Q69" s="11" t="n">
        <v>2.00991</v>
      </c>
      <c r="R69" s="11" t="n">
        <v>2.01693</v>
      </c>
      <c r="S69" s="11" t="n">
        <v>2.02203</v>
      </c>
      <c r="T69" s="11" t="n">
        <v>2.0196</v>
      </c>
      <c r="U69" s="11" t="n">
        <v>2.02563</v>
      </c>
      <c r="V69" s="11" t="n">
        <v>2.04784</v>
      </c>
      <c r="W69" s="11" t="n">
        <v>2.02931</v>
      </c>
      <c r="X69" s="11" t="n">
        <v>2.026</v>
      </c>
      <c r="Y69" s="11" t="n">
        <v>2.0212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97493</v>
      </c>
      <c r="C70" s="11" t="n">
        <v>1.9658</v>
      </c>
      <c r="D70" s="11" t="n">
        <v>1.96638</v>
      </c>
      <c r="E70" s="11" t="n">
        <v>1.98101</v>
      </c>
      <c r="F70" s="11" t="n">
        <v>1.98371</v>
      </c>
      <c r="G70" s="11" t="n">
        <v>1.93067</v>
      </c>
      <c r="H70" s="11" t="n">
        <v>1.96875</v>
      </c>
      <c r="I70" s="11" t="n">
        <v>1.97473</v>
      </c>
      <c r="J70" s="11" t="n">
        <v>1.97966</v>
      </c>
      <c r="K70" s="11" t="n">
        <v>1.979</v>
      </c>
      <c r="L70" s="11" t="n">
        <v>1.98366</v>
      </c>
      <c r="M70" s="11" t="n">
        <v>1.98403</v>
      </c>
      <c r="N70" s="11" t="n">
        <v>1.98534</v>
      </c>
      <c r="O70" s="11" t="n">
        <v>1.98072</v>
      </c>
      <c r="P70" s="11" t="n">
        <v>1.97976</v>
      </c>
      <c r="Q70" s="11" t="n">
        <v>1.98005</v>
      </c>
      <c r="R70" s="11" t="n">
        <v>1.98246</v>
      </c>
      <c r="S70" s="11" t="n">
        <v>1.98574</v>
      </c>
      <c r="T70" s="11" t="n">
        <v>1.97287</v>
      </c>
      <c r="U70" s="11" t="n">
        <v>1.97799</v>
      </c>
      <c r="V70" s="11" t="n">
        <v>2.00996</v>
      </c>
      <c r="W70" s="11" t="n">
        <v>2.00069</v>
      </c>
      <c r="X70" s="11" t="n">
        <v>1.99325</v>
      </c>
      <c r="Y70" s="11" t="n">
        <v>1.98778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8007</v>
      </c>
      <c r="C71" s="11" t="n">
        <v>1.95512</v>
      </c>
      <c r="D71" s="11" t="n">
        <v>1.9644</v>
      </c>
      <c r="E71" s="11" t="n">
        <v>1.97786</v>
      </c>
      <c r="F71" s="11" t="n">
        <v>1.98144</v>
      </c>
      <c r="G71" s="11" t="n">
        <v>1.9629</v>
      </c>
      <c r="H71" s="11" t="n">
        <v>1.98448</v>
      </c>
      <c r="I71" s="11" t="n">
        <v>1.98259</v>
      </c>
      <c r="J71" s="11" t="n">
        <v>1.98483</v>
      </c>
      <c r="K71" s="11" t="n">
        <v>1.98504</v>
      </c>
      <c r="L71" s="11" t="n">
        <v>1.97859</v>
      </c>
      <c r="M71" s="11" t="n">
        <v>1.98342</v>
      </c>
      <c r="N71" s="11" t="n">
        <v>1.98278</v>
      </c>
      <c r="O71" s="11" t="n">
        <v>1.98106</v>
      </c>
      <c r="P71" s="11" t="n">
        <v>1.97786</v>
      </c>
      <c r="Q71" s="11" t="n">
        <v>1.96391</v>
      </c>
      <c r="R71" s="11" t="n">
        <v>1.96708</v>
      </c>
      <c r="S71" s="11" t="n">
        <v>1.96981</v>
      </c>
      <c r="T71" s="11" t="n">
        <v>1.96607</v>
      </c>
      <c r="U71" s="11" t="n">
        <v>1.97478</v>
      </c>
      <c r="V71" s="11" t="n">
        <v>1.98538</v>
      </c>
      <c r="W71" s="11" t="n">
        <v>1.98163</v>
      </c>
      <c r="X71" s="11" t="n">
        <v>1.97868</v>
      </c>
      <c r="Y71" s="11" t="n">
        <v>1.97403</v>
      </c>
    </row>
    <row r="72" customFormat="false" ht="12.75" hidden="false" customHeight="false" outlineLevel="0" collapsed="false">
      <c r="A72" s="12" t="n">
        <v>29</v>
      </c>
      <c r="B72" s="11" t="n">
        <v>1.97059</v>
      </c>
      <c r="C72" s="11" t="n">
        <v>1.94301</v>
      </c>
      <c r="D72" s="11" t="n">
        <v>1.96255</v>
      </c>
      <c r="E72" s="11" t="n">
        <v>1.972</v>
      </c>
      <c r="F72" s="11" t="n">
        <v>1.96882</v>
      </c>
      <c r="G72" s="11" t="n">
        <v>1.95921</v>
      </c>
      <c r="H72" s="11" t="n">
        <v>1.98305</v>
      </c>
      <c r="I72" s="11" t="n">
        <v>1.98504</v>
      </c>
      <c r="J72" s="11" t="n">
        <v>1.98584</v>
      </c>
      <c r="K72" s="11" t="n">
        <v>1.98319</v>
      </c>
      <c r="L72" s="11" t="n">
        <v>1.98882</v>
      </c>
      <c r="M72" s="11" t="n">
        <v>1.9908</v>
      </c>
      <c r="N72" s="11" t="n">
        <v>1.98801</v>
      </c>
      <c r="O72" s="11" t="n">
        <v>1.98072</v>
      </c>
      <c r="P72" s="11" t="n">
        <v>1.98534</v>
      </c>
      <c r="Q72" s="11" t="n">
        <v>1.98132</v>
      </c>
      <c r="R72" s="11" t="n">
        <v>1.98444</v>
      </c>
      <c r="S72" s="11" t="n">
        <v>1.98856</v>
      </c>
      <c r="T72" s="11" t="n">
        <v>1.98748</v>
      </c>
      <c r="U72" s="11" t="n">
        <v>1.99049</v>
      </c>
      <c r="V72" s="11" t="n">
        <v>2.00907</v>
      </c>
      <c r="W72" s="11" t="n">
        <v>1.99609</v>
      </c>
      <c r="X72" s="11" t="n">
        <v>1.99502</v>
      </c>
      <c r="Y72" s="11" t="n">
        <v>1.97776</v>
      </c>
    </row>
    <row r="73" customFormat="false" ht="12.75" hidden="false" customHeight="false" outlineLevel="0" collapsed="false">
      <c r="A73" s="12" t="n">
        <v>30</v>
      </c>
      <c r="B73" s="11" t="n">
        <v>2.00746</v>
      </c>
      <c r="C73" s="11" t="n">
        <v>1.99937</v>
      </c>
      <c r="D73" s="11" t="n">
        <v>1.99478</v>
      </c>
      <c r="E73" s="11" t="n">
        <v>1.99487</v>
      </c>
      <c r="F73" s="11" t="n">
        <v>2.00293</v>
      </c>
      <c r="G73" s="11" t="n">
        <v>2.00789</v>
      </c>
      <c r="H73" s="11" t="n">
        <v>2.0197</v>
      </c>
      <c r="I73" s="11" t="n">
        <v>2.0212</v>
      </c>
      <c r="J73" s="11" t="n">
        <v>2.02285</v>
      </c>
      <c r="K73" s="11" t="n">
        <v>2.02192</v>
      </c>
      <c r="L73" s="11" t="n">
        <v>2.0245</v>
      </c>
      <c r="M73" s="11" t="n">
        <v>2.02825</v>
      </c>
      <c r="N73" s="11" t="n">
        <v>2.024</v>
      </c>
      <c r="O73" s="11" t="n">
        <v>2.02432</v>
      </c>
      <c r="P73" s="11" t="n">
        <v>2.02116</v>
      </c>
      <c r="Q73" s="11" t="n">
        <v>2.00926</v>
      </c>
      <c r="R73" s="11" t="n">
        <v>2.01479</v>
      </c>
      <c r="S73" s="11" t="n">
        <v>2.01268</v>
      </c>
      <c r="T73" s="11" t="n">
        <v>2.00799</v>
      </c>
      <c r="U73" s="11" t="n">
        <v>2.01252</v>
      </c>
      <c r="V73" s="11" t="n">
        <v>2.00404</v>
      </c>
      <c r="W73" s="11" t="n">
        <v>2.00103</v>
      </c>
      <c r="X73" s="11" t="n">
        <v>1.99937</v>
      </c>
      <c r="Y73" s="11" t="n">
        <v>2.01136</v>
      </c>
    </row>
    <row r="74" customFormat="false" ht="12.75" hidden="false" customHeight="false" outlineLevel="0" collapsed="false">
      <c r="A74" s="12" t="n">
        <v>31</v>
      </c>
      <c r="B74" s="11" t="n">
        <v>1.9807</v>
      </c>
      <c r="C74" s="11" t="n">
        <v>1.96673</v>
      </c>
      <c r="D74" s="11" t="n">
        <v>1.96676</v>
      </c>
      <c r="E74" s="11" t="n">
        <v>1.96648</v>
      </c>
      <c r="F74" s="11" t="n">
        <v>1.97738</v>
      </c>
      <c r="G74" s="11" t="n">
        <v>1.9823</v>
      </c>
      <c r="H74" s="11" t="n">
        <v>1.98937</v>
      </c>
      <c r="I74" s="11" t="n">
        <v>1.98991</v>
      </c>
      <c r="J74" s="11" t="n">
        <v>1.9911</v>
      </c>
      <c r="K74" s="11" t="n">
        <v>1.99504</v>
      </c>
      <c r="L74" s="11" t="n">
        <v>1.99325</v>
      </c>
      <c r="M74" s="11" t="n">
        <v>1.99306</v>
      </c>
      <c r="N74" s="11" t="n">
        <v>1.9911</v>
      </c>
      <c r="O74" s="11" t="n">
        <v>1.99018</v>
      </c>
      <c r="P74" s="11" t="n">
        <v>1.98827</v>
      </c>
      <c r="Q74" s="11" t="n">
        <v>1.98825</v>
      </c>
      <c r="R74" s="11" t="n">
        <v>1.99124</v>
      </c>
      <c r="S74" s="11" t="n">
        <v>1.99204</v>
      </c>
      <c r="T74" s="11" t="n">
        <v>1.96743</v>
      </c>
      <c r="U74" s="11" t="n">
        <v>1.99339</v>
      </c>
      <c r="V74" s="11" t="n">
        <v>1.98646</v>
      </c>
      <c r="W74" s="11" t="n">
        <v>1.98856</v>
      </c>
      <c r="X74" s="11" t="n">
        <v>1.98344</v>
      </c>
      <c r="Y74" s="11" t="n">
        <v>1.98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96749</v>
      </c>
      <c r="C81" s="11" t="n">
        <v>1.93571</v>
      </c>
      <c r="D81" s="11" t="n">
        <v>1.9277</v>
      </c>
      <c r="E81" s="11" t="n">
        <v>1.89313</v>
      </c>
      <c r="F81" s="11" t="n">
        <v>1.88812</v>
      </c>
      <c r="G81" s="11" t="n">
        <v>1.96528</v>
      </c>
      <c r="H81" s="11" t="n">
        <v>1.95588</v>
      </c>
      <c r="I81" s="11" t="n">
        <v>1.97627</v>
      </c>
      <c r="J81" s="11" t="n">
        <v>1.98344</v>
      </c>
      <c r="K81" s="11" t="n">
        <v>1.98221</v>
      </c>
      <c r="L81" s="11" t="n">
        <v>1.98257</v>
      </c>
      <c r="M81" s="11" t="n">
        <v>1.97967</v>
      </c>
      <c r="N81" s="11" t="n">
        <v>1.97241</v>
      </c>
      <c r="O81" s="11" t="n">
        <v>1.97336</v>
      </c>
      <c r="P81" s="11" t="n">
        <v>1.97186</v>
      </c>
      <c r="Q81" s="11" t="n">
        <v>1.97126</v>
      </c>
      <c r="R81" s="11" t="n">
        <v>1.98015</v>
      </c>
      <c r="S81" s="11" t="n">
        <v>1.98307</v>
      </c>
      <c r="T81" s="11" t="n">
        <v>2.00184</v>
      </c>
      <c r="U81" s="11" t="n">
        <v>1.99247</v>
      </c>
      <c r="V81" s="11" t="n">
        <v>1.98573</v>
      </c>
      <c r="W81" s="11" t="n">
        <v>1.99031</v>
      </c>
      <c r="X81" s="11" t="n">
        <v>1.98522</v>
      </c>
      <c r="Y81" s="11" t="n">
        <v>1.9734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00752</v>
      </c>
      <c r="C82" s="11" t="n">
        <v>1.97166</v>
      </c>
      <c r="D82" s="11" t="n">
        <v>1.9424</v>
      </c>
      <c r="E82" s="11" t="n">
        <v>1.96484</v>
      </c>
      <c r="F82" s="11" t="n">
        <v>1.97555</v>
      </c>
      <c r="G82" s="11" t="n">
        <v>1.94082</v>
      </c>
      <c r="H82" s="11" t="n">
        <v>2.01126</v>
      </c>
      <c r="I82" s="11" t="n">
        <v>2.02226</v>
      </c>
      <c r="J82" s="11" t="n">
        <v>2.01872</v>
      </c>
      <c r="K82" s="11" t="n">
        <v>2.02222</v>
      </c>
      <c r="L82" s="11" t="n">
        <v>2.02129</v>
      </c>
      <c r="M82" s="11" t="n">
        <v>2.02019</v>
      </c>
      <c r="N82" s="11" t="n">
        <v>2.01876</v>
      </c>
      <c r="O82" s="11" t="n">
        <v>2.01728</v>
      </c>
      <c r="P82" s="11" t="n">
        <v>2.01694</v>
      </c>
      <c r="Q82" s="11" t="n">
        <v>2.01775</v>
      </c>
      <c r="R82" s="11" t="n">
        <v>2.02174</v>
      </c>
      <c r="S82" s="11" t="n">
        <v>2.02596</v>
      </c>
      <c r="T82" s="11" t="n">
        <v>2.01726</v>
      </c>
      <c r="U82" s="11" t="n">
        <v>2.03482</v>
      </c>
      <c r="V82" s="11" t="n">
        <v>2.02456</v>
      </c>
      <c r="W82" s="11" t="n">
        <v>2.01202</v>
      </c>
      <c r="X82" s="11" t="n">
        <v>1.99702</v>
      </c>
      <c r="Y82" s="11" t="n">
        <v>1.9983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98105</v>
      </c>
      <c r="C83" s="11" t="n">
        <v>1.96339</v>
      </c>
      <c r="D83" s="11" t="n">
        <v>1.96259</v>
      </c>
      <c r="E83" s="11" t="n">
        <v>1.93813</v>
      </c>
      <c r="F83" s="11" t="n">
        <v>1.97144</v>
      </c>
      <c r="G83" s="11" t="n">
        <v>1.96927</v>
      </c>
      <c r="H83" s="11" t="n">
        <v>1.98785</v>
      </c>
      <c r="I83" s="11" t="n">
        <v>1.99098</v>
      </c>
      <c r="J83" s="11" t="n">
        <v>1.98576</v>
      </c>
      <c r="K83" s="11" t="n">
        <v>1.98047</v>
      </c>
      <c r="L83" s="11" t="n">
        <v>1.97843</v>
      </c>
      <c r="M83" s="11" t="n">
        <v>1.97627</v>
      </c>
      <c r="N83" s="11" t="n">
        <v>1.97245</v>
      </c>
      <c r="O83" s="11" t="n">
        <v>1.97299</v>
      </c>
      <c r="P83" s="11" t="n">
        <v>1.96785</v>
      </c>
      <c r="Q83" s="11" t="n">
        <v>1.97325</v>
      </c>
      <c r="R83" s="11" t="n">
        <v>1.97625</v>
      </c>
      <c r="S83" s="11" t="n">
        <v>1.97589</v>
      </c>
      <c r="T83" s="11" t="n">
        <v>1.98918</v>
      </c>
      <c r="U83" s="11" t="n">
        <v>1.98697</v>
      </c>
      <c r="V83" s="11" t="n">
        <v>1.97731</v>
      </c>
      <c r="W83" s="11" t="n">
        <v>1.96216</v>
      </c>
      <c r="X83" s="11" t="n">
        <v>1.96179</v>
      </c>
      <c r="Y83" s="11" t="n">
        <v>1.8996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95371</v>
      </c>
      <c r="C84" s="11" t="n">
        <v>1.94359</v>
      </c>
      <c r="D84" s="11" t="n">
        <v>1.93742</v>
      </c>
      <c r="E84" s="11" t="n">
        <v>1.92298</v>
      </c>
      <c r="F84" s="11" t="n">
        <v>1.93641</v>
      </c>
      <c r="G84" s="11" t="n">
        <v>1.93802</v>
      </c>
      <c r="H84" s="11" t="n">
        <v>1.96538</v>
      </c>
      <c r="I84" s="11" t="n">
        <v>1.96558</v>
      </c>
      <c r="J84" s="11" t="n">
        <v>1.96518</v>
      </c>
      <c r="K84" s="11" t="n">
        <v>1.96485</v>
      </c>
      <c r="L84" s="11" t="n">
        <v>1.96141</v>
      </c>
      <c r="M84" s="11" t="n">
        <v>1.96018</v>
      </c>
      <c r="N84" s="11" t="n">
        <v>1.95986</v>
      </c>
      <c r="O84" s="11" t="n">
        <v>1.96307</v>
      </c>
      <c r="P84" s="11" t="n">
        <v>1.96034</v>
      </c>
      <c r="Q84" s="11" t="n">
        <v>1.95996</v>
      </c>
      <c r="R84" s="11" t="n">
        <v>1.96746</v>
      </c>
      <c r="S84" s="11" t="n">
        <v>1.96705</v>
      </c>
      <c r="T84" s="11" t="n">
        <v>1.97062</v>
      </c>
      <c r="U84" s="11" t="n">
        <v>1.96566</v>
      </c>
      <c r="V84" s="11" t="n">
        <v>1.95958</v>
      </c>
      <c r="W84" s="11" t="n">
        <v>1.94855</v>
      </c>
      <c r="X84" s="11" t="n">
        <v>1.94219</v>
      </c>
      <c r="Y84" s="11" t="n">
        <v>1.9108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5866</v>
      </c>
      <c r="C85" s="11" t="n">
        <v>1.94286</v>
      </c>
      <c r="D85" s="11" t="n">
        <v>1.92992</v>
      </c>
      <c r="E85" s="11" t="n">
        <v>1.9232</v>
      </c>
      <c r="F85" s="11" t="n">
        <v>1.91498</v>
      </c>
      <c r="G85" s="11" t="n">
        <v>1.91579</v>
      </c>
      <c r="H85" s="11" t="n">
        <v>1.95421</v>
      </c>
      <c r="I85" s="11" t="n">
        <v>1.95965</v>
      </c>
      <c r="J85" s="11" t="n">
        <v>1.96128</v>
      </c>
      <c r="K85" s="11" t="n">
        <v>1.95223</v>
      </c>
      <c r="L85" s="11" t="n">
        <v>1.94546</v>
      </c>
      <c r="M85" s="11" t="n">
        <v>1.93123</v>
      </c>
      <c r="N85" s="11" t="n">
        <v>1.93557</v>
      </c>
      <c r="O85" s="11" t="n">
        <v>1.95557</v>
      </c>
      <c r="P85" s="11" t="n">
        <v>1.94584</v>
      </c>
      <c r="Q85" s="11" t="n">
        <v>1.96181</v>
      </c>
      <c r="R85" s="11" t="n">
        <v>1.96815</v>
      </c>
      <c r="S85" s="11" t="n">
        <v>1.96639</v>
      </c>
      <c r="T85" s="11" t="n">
        <v>1.96761</v>
      </c>
      <c r="U85" s="11" t="n">
        <v>1.96424</v>
      </c>
      <c r="V85" s="11" t="n">
        <v>1.95854</v>
      </c>
      <c r="W85" s="11" t="n">
        <v>1.94237</v>
      </c>
      <c r="X85" s="11" t="n">
        <v>1.9394</v>
      </c>
      <c r="Y85" s="11" t="n">
        <v>1.9560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95487</v>
      </c>
      <c r="C86" s="11" t="n">
        <v>1.94368</v>
      </c>
      <c r="D86" s="11" t="n">
        <v>1.94721</v>
      </c>
      <c r="E86" s="11" t="n">
        <v>1.95506</v>
      </c>
      <c r="F86" s="11" t="n">
        <v>1.97244</v>
      </c>
      <c r="G86" s="11" t="n">
        <v>1.96732</v>
      </c>
      <c r="H86" s="11" t="n">
        <v>1.97064</v>
      </c>
      <c r="I86" s="11" t="n">
        <v>1.97352</v>
      </c>
      <c r="J86" s="11" t="n">
        <v>1.97445</v>
      </c>
      <c r="K86" s="11" t="n">
        <v>1.97172</v>
      </c>
      <c r="L86" s="11" t="n">
        <v>1.97023</v>
      </c>
      <c r="M86" s="11" t="n">
        <v>1.97027</v>
      </c>
      <c r="N86" s="11" t="n">
        <v>1.96988</v>
      </c>
      <c r="O86" s="11" t="n">
        <v>1.96887</v>
      </c>
      <c r="P86" s="11" t="n">
        <v>1.96397</v>
      </c>
      <c r="Q86" s="11" t="n">
        <v>1.96832</v>
      </c>
      <c r="R86" s="11" t="n">
        <v>1.96945</v>
      </c>
      <c r="S86" s="11" t="n">
        <v>1.97157</v>
      </c>
      <c r="T86" s="11" t="n">
        <v>1.97308</v>
      </c>
      <c r="U86" s="11" t="n">
        <v>1.97069</v>
      </c>
      <c r="V86" s="11" t="n">
        <v>1.9643</v>
      </c>
      <c r="W86" s="11" t="n">
        <v>1.92172</v>
      </c>
      <c r="X86" s="11" t="n">
        <v>1.9219</v>
      </c>
      <c r="Y86" s="11" t="n">
        <v>1.945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96624</v>
      </c>
      <c r="C87" s="11" t="n">
        <v>1.93005</v>
      </c>
      <c r="D87" s="11" t="n">
        <v>1.83387</v>
      </c>
      <c r="E87" s="11" t="n">
        <v>1.86932</v>
      </c>
      <c r="F87" s="11" t="n">
        <v>1.96882</v>
      </c>
      <c r="G87" s="11" t="n">
        <v>1.98791</v>
      </c>
      <c r="H87" s="11" t="n">
        <v>1.97293</v>
      </c>
      <c r="I87" s="11" t="n">
        <v>1.97412</v>
      </c>
      <c r="J87" s="11" t="n">
        <v>1.97158</v>
      </c>
      <c r="K87" s="11" t="n">
        <v>1.97111</v>
      </c>
      <c r="L87" s="11" t="n">
        <v>1.96975</v>
      </c>
      <c r="M87" s="11" t="n">
        <v>1.97116</v>
      </c>
      <c r="N87" s="11" t="n">
        <v>1.9715</v>
      </c>
      <c r="O87" s="11" t="n">
        <v>1.97137</v>
      </c>
      <c r="P87" s="11" t="n">
        <v>1.96652</v>
      </c>
      <c r="Q87" s="11" t="n">
        <v>1.96486</v>
      </c>
      <c r="R87" s="11" t="n">
        <v>1.96397</v>
      </c>
      <c r="S87" s="11" t="n">
        <v>1.96758</v>
      </c>
      <c r="T87" s="11" t="n">
        <v>1.97387</v>
      </c>
      <c r="U87" s="11" t="n">
        <v>1.93345</v>
      </c>
      <c r="V87" s="11" t="n">
        <v>1.97729</v>
      </c>
      <c r="W87" s="11" t="n">
        <v>1.97244</v>
      </c>
      <c r="X87" s="11" t="n">
        <v>1.96462</v>
      </c>
      <c r="Y87" s="11" t="n">
        <v>1.97591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94863</v>
      </c>
      <c r="C88" s="11" t="n">
        <v>1.93594</v>
      </c>
      <c r="D88" s="11" t="n">
        <v>1.87537</v>
      </c>
      <c r="E88" s="11" t="n">
        <v>1.8898</v>
      </c>
      <c r="F88" s="11" t="n">
        <v>1.97547</v>
      </c>
      <c r="G88" s="11" t="n">
        <v>1.97549</v>
      </c>
      <c r="H88" s="11" t="n">
        <v>1.97892</v>
      </c>
      <c r="I88" s="11" t="n">
        <v>1.98515</v>
      </c>
      <c r="J88" s="11" t="n">
        <v>1.98183</v>
      </c>
      <c r="K88" s="11" t="n">
        <v>1.97922</v>
      </c>
      <c r="L88" s="11" t="n">
        <v>1.97752</v>
      </c>
      <c r="M88" s="11" t="n">
        <v>1.97534</v>
      </c>
      <c r="N88" s="11" t="n">
        <v>1.97361</v>
      </c>
      <c r="O88" s="11" t="n">
        <v>1.97392</v>
      </c>
      <c r="P88" s="11" t="n">
        <v>1.97094</v>
      </c>
      <c r="Q88" s="11" t="n">
        <v>1.96837</v>
      </c>
      <c r="R88" s="11" t="n">
        <v>1.96689</v>
      </c>
      <c r="S88" s="11" t="n">
        <v>1.96977</v>
      </c>
      <c r="T88" s="11" t="n">
        <v>1.9798</v>
      </c>
      <c r="U88" s="11" t="n">
        <v>1.9883</v>
      </c>
      <c r="V88" s="11" t="n">
        <v>1.98036</v>
      </c>
      <c r="W88" s="11" t="n">
        <v>1.97093</v>
      </c>
      <c r="X88" s="11" t="n">
        <v>1.94961</v>
      </c>
      <c r="Y88" s="11" t="n">
        <v>1.971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88602</v>
      </c>
      <c r="C89" s="11" t="n">
        <v>1.88545</v>
      </c>
      <c r="D89" s="11" t="n">
        <v>1.88569</v>
      </c>
      <c r="E89" s="11" t="n">
        <v>1.88983</v>
      </c>
      <c r="F89" s="11" t="n">
        <v>1.8929</v>
      </c>
      <c r="G89" s="11" t="n">
        <v>1.8961</v>
      </c>
      <c r="H89" s="11" t="n">
        <v>1.89835</v>
      </c>
      <c r="I89" s="11" t="n">
        <v>1.89587</v>
      </c>
      <c r="J89" s="11" t="n">
        <v>1.89857</v>
      </c>
      <c r="K89" s="11" t="n">
        <v>1.89904</v>
      </c>
      <c r="L89" s="11" t="n">
        <v>1.89725</v>
      </c>
      <c r="M89" s="11" t="n">
        <v>1.89722</v>
      </c>
      <c r="N89" s="11" t="n">
        <v>1.89635</v>
      </c>
      <c r="O89" s="11" t="n">
        <v>1.89717</v>
      </c>
      <c r="P89" s="11" t="n">
        <v>1.89707</v>
      </c>
      <c r="Q89" s="11" t="n">
        <v>1.89579</v>
      </c>
      <c r="R89" s="11" t="n">
        <v>1.89783</v>
      </c>
      <c r="S89" s="11" t="n">
        <v>1.89689</v>
      </c>
      <c r="T89" s="11" t="n">
        <v>1.90287</v>
      </c>
      <c r="U89" s="11" t="n">
        <v>1.90031</v>
      </c>
      <c r="V89" s="11" t="n">
        <v>1.89642</v>
      </c>
      <c r="W89" s="11" t="n">
        <v>1.87675</v>
      </c>
      <c r="X89" s="11" t="n">
        <v>1.88787</v>
      </c>
      <c r="Y89" s="11" t="n">
        <v>1.8870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93931</v>
      </c>
      <c r="C90" s="11" t="n">
        <v>1.94019</v>
      </c>
      <c r="D90" s="11" t="n">
        <v>1.94537</v>
      </c>
      <c r="E90" s="11" t="n">
        <v>1.93625</v>
      </c>
      <c r="F90" s="11" t="n">
        <v>1.94398</v>
      </c>
      <c r="G90" s="11" t="n">
        <v>1.94011</v>
      </c>
      <c r="H90" s="11" t="n">
        <v>1.94652</v>
      </c>
      <c r="I90" s="11" t="n">
        <v>1.96779</v>
      </c>
      <c r="J90" s="11" t="n">
        <v>1.96971</v>
      </c>
      <c r="K90" s="11" t="n">
        <v>1.97052</v>
      </c>
      <c r="L90" s="11" t="n">
        <v>1.9694</v>
      </c>
      <c r="M90" s="11" t="n">
        <v>1.97006</v>
      </c>
      <c r="N90" s="11" t="n">
        <v>1.96952</v>
      </c>
      <c r="O90" s="11" t="n">
        <v>1.97003</v>
      </c>
      <c r="P90" s="11" t="n">
        <v>1.97101</v>
      </c>
      <c r="Q90" s="11" t="n">
        <v>1.97085</v>
      </c>
      <c r="R90" s="11" t="n">
        <v>1.97189</v>
      </c>
      <c r="S90" s="11" t="n">
        <v>1.97467</v>
      </c>
      <c r="T90" s="11" t="n">
        <v>1.97976</v>
      </c>
      <c r="U90" s="11" t="n">
        <v>1.97306</v>
      </c>
      <c r="V90" s="11" t="n">
        <v>1.96307</v>
      </c>
      <c r="W90" s="11" t="n">
        <v>1.94993</v>
      </c>
      <c r="X90" s="11" t="n">
        <v>1.96001</v>
      </c>
      <c r="Y90" s="11" t="n">
        <v>1.9469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95894</v>
      </c>
      <c r="C91" s="11" t="n">
        <v>1.95839</v>
      </c>
      <c r="D91" s="11" t="n">
        <v>1.9523</v>
      </c>
      <c r="E91" s="11" t="n">
        <v>1.95876</v>
      </c>
      <c r="F91" s="11" t="n">
        <v>1.96229</v>
      </c>
      <c r="G91" s="11" t="n">
        <v>1.96418</v>
      </c>
      <c r="H91" s="11" t="n">
        <v>1.97166</v>
      </c>
      <c r="I91" s="11" t="n">
        <v>1.97307</v>
      </c>
      <c r="J91" s="11" t="n">
        <v>1.97805</v>
      </c>
      <c r="K91" s="11" t="n">
        <v>1.97704</v>
      </c>
      <c r="L91" s="11" t="n">
        <v>1.97521</v>
      </c>
      <c r="M91" s="11" t="n">
        <v>1.97424</v>
      </c>
      <c r="N91" s="11" t="n">
        <v>1.97324</v>
      </c>
      <c r="O91" s="11" t="n">
        <v>1.97327</v>
      </c>
      <c r="P91" s="11" t="n">
        <v>1.96938</v>
      </c>
      <c r="Q91" s="11" t="n">
        <v>1.97068</v>
      </c>
      <c r="R91" s="11" t="n">
        <v>1.97172</v>
      </c>
      <c r="S91" s="11" t="n">
        <v>1.97222</v>
      </c>
      <c r="T91" s="11" t="n">
        <v>1.97659</v>
      </c>
      <c r="U91" s="11" t="n">
        <v>1.9753</v>
      </c>
      <c r="V91" s="11" t="n">
        <v>1.96449</v>
      </c>
      <c r="W91" s="11" t="n">
        <v>1.95703</v>
      </c>
      <c r="X91" s="11" t="n">
        <v>1.95937</v>
      </c>
      <c r="Y91" s="11" t="n">
        <v>1.9558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89996</v>
      </c>
      <c r="C92" s="11" t="n">
        <v>1.89056</v>
      </c>
      <c r="D92" s="11" t="n">
        <v>1.8768</v>
      </c>
      <c r="E92" s="11" t="n">
        <v>1.87643</v>
      </c>
      <c r="F92" s="11" t="n">
        <v>1.88286</v>
      </c>
      <c r="G92" s="11" t="n">
        <v>1.88459</v>
      </c>
      <c r="H92" s="11" t="n">
        <v>1.89849</v>
      </c>
      <c r="I92" s="11" t="n">
        <v>1.9119</v>
      </c>
      <c r="J92" s="11" t="n">
        <v>1.91311</v>
      </c>
      <c r="K92" s="11" t="n">
        <v>1.91288</v>
      </c>
      <c r="L92" s="11" t="n">
        <v>1.9122</v>
      </c>
      <c r="M92" s="11" t="n">
        <v>1.9119</v>
      </c>
      <c r="N92" s="11" t="n">
        <v>1.9123</v>
      </c>
      <c r="O92" s="11" t="n">
        <v>1.91255</v>
      </c>
      <c r="P92" s="11" t="n">
        <v>1.9116</v>
      </c>
      <c r="Q92" s="11" t="n">
        <v>1.91226</v>
      </c>
      <c r="R92" s="11" t="n">
        <v>1.91266</v>
      </c>
      <c r="S92" s="11" t="n">
        <v>1.91654</v>
      </c>
      <c r="T92" s="11" t="n">
        <v>1.91448</v>
      </c>
      <c r="U92" s="11" t="n">
        <v>1.91908</v>
      </c>
      <c r="V92" s="11" t="n">
        <v>1.90945</v>
      </c>
      <c r="W92" s="11" t="n">
        <v>1.9018</v>
      </c>
      <c r="X92" s="11" t="n">
        <v>1.90108</v>
      </c>
      <c r="Y92" s="11" t="n">
        <v>1.89909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93036</v>
      </c>
      <c r="C93" s="11" t="n">
        <v>1.92076</v>
      </c>
      <c r="D93" s="11" t="n">
        <v>1.91751</v>
      </c>
      <c r="E93" s="11" t="n">
        <v>1.91369</v>
      </c>
      <c r="F93" s="11" t="n">
        <v>1.91587</v>
      </c>
      <c r="G93" s="11" t="n">
        <v>1.95058</v>
      </c>
      <c r="H93" s="11" t="n">
        <v>1.96162</v>
      </c>
      <c r="I93" s="11" t="n">
        <v>1.96733</v>
      </c>
      <c r="J93" s="11" t="n">
        <v>1.9544</v>
      </c>
      <c r="K93" s="11" t="n">
        <v>1.9564</v>
      </c>
      <c r="L93" s="11" t="n">
        <v>1.95589</v>
      </c>
      <c r="M93" s="11" t="n">
        <v>1.95587</v>
      </c>
      <c r="N93" s="11" t="n">
        <v>1.95577</v>
      </c>
      <c r="O93" s="11" t="n">
        <v>1.95375</v>
      </c>
      <c r="P93" s="11" t="n">
        <v>1.9492</v>
      </c>
      <c r="Q93" s="11" t="n">
        <v>1.94841</v>
      </c>
      <c r="R93" s="11" t="n">
        <v>1.94894</v>
      </c>
      <c r="S93" s="11" t="n">
        <v>1.94841</v>
      </c>
      <c r="T93" s="11" t="n">
        <v>1.94557</v>
      </c>
      <c r="U93" s="11" t="n">
        <v>1.94859</v>
      </c>
      <c r="V93" s="11" t="n">
        <v>1.94436</v>
      </c>
      <c r="W93" s="11" t="n">
        <v>1.92693</v>
      </c>
      <c r="X93" s="11" t="n">
        <v>1.93184</v>
      </c>
      <c r="Y93" s="11" t="n">
        <v>1.929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7429</v>
      </c>
      <c r="C94" s="11" t="n">
        <v>1.96407</v>
      </c>
      <c r="D94" s="11" t="n">
        <v>1.95274</v>
      </c>
      <c r="E94" s="11" t="n">
        <v>1.97891</v>
      </c>
      <c r="F94" s="11" t="n">
        <v>1.99337</v>
      </c>
      <c r="G94" s="11" t="n">
        <v>1.99121</v>
      </c>
      <c r="H94" s="11" t="n">
        <v>1.97575</v>
      </c>
      <c r="I94" s="11" t="n">
        <v>1.979</v>
      </c>
      <c r="J94" s="11" t="n">
        <v>1.98577</v>
      </c>
      <c r="K94" s="11" t="n">
        <v>1.98942</v>
      </c>
      <c r="L94" s="11" t="n">
        <v>1.99199</v>
      </c>
      <c r="M94" s="11" t="n">
        <v>1.99148</v>
      </c>
      <c r="N94" s="11" t="n">
        <v>1.99076</v>
      </c>
      <c r="O94" s="11" t="n">
        <v>1.9851</v>
      </c>
      <c r="P94" s="11" t="n">
        <v>1.98005</v>
      </c>
      <c r="Q94" s="11" t="n">
        <v>1.97894</v>
      </c>
      <c r="R94" s="11" t="n">
        <v>1.98224</v>
      </c>
      <c r="S94" s="11" t="n">
        <v>1.98248</v>
      </c>
      <c r="T94" s="11" t="n">
        <v>1.97931</v>
      </c>
      <c r="U94" s="11" t="n">
        <v>1.98155</v>
      </c>
      <c r="V94" s="11" t="n">
        <v>1.9671</v>
      </c>
      <c r="W94" s="11" t="n">
        <v>1.98717</v>
      </c>
      <c r="X94" s="11" t="n">
        <v>1.99128</v>
      </c>
      <c r="Y94" s="11" t="n">
        <v>1.9775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97445</v>
      </c>
      <c r="C95" s="11" t="n">
        <v>1.96743</v>
      </c>
      <c r="D95" s="11" t="n">
        <v>1.96771</v>
      </c>
      <c r="E95" s="11" t="n">
        <v>1.98017</v>
      </c>
      <c r="F95" s="11" t="n">
        <v>1.99161</v>
      </c>
      <c r="G95" s="11" t="n">
        <v>1.98302</v>
      </c>
      <c r="H95" s="11" t="n">
        <v>1.98992</v>
      </c>
      <c r="I95" s="11" t="n">
        <v>1.98914</v>
      </c>
      <c r="J95" s="11" t="n">
        <v>1.98789</v>
      </c>
      <c r="K95" s="11" t="n">
        <v>1.98923</v>
      </c>
      <c r="L95" s="11" t="n">
        <v>1.99104</v>
      </c>
      <c r="M95" s="11" t="n">
        <v>1.99388</v>
      </c>
      <c r="N95" s="11" t="n">
        <v>1.9922</v>
      </c>
      <c r="O95" s="11" t="n">
        <v>1.98755</v>
      </c>
      <c r="P95" s="11" t="n">
        <v>1.98733</v>
      </c>
      <c r="Q95" s="11" t="n">
        <v>1.9811</v>
      </c>
      <c r="R95" s="11" t="n">
        <v>1.98267</v>
      </c>
      <c r="S95" s="11" t="n">
        <v>1.98173</v>
      </c>
      <c r="T95" s="11" t="n">
        <v>1.98109</v>
      </c>
      <c r="U95" s="11" t="n">
        <v>1.98083</v>
      </c>
      <c r="V95" s="11" t="n">
        <v>1.98104</v>
      </c>
      <c r="W95" s="11" t="n">
        <v>1.97908</v>
      </c>
      <c r="X95" s="11" t="n">
        <v>1.98224</v>
      </c>
      <c r="Y95" s="11" t="n">
        <v>1.9670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96371</v>
      </c>
      <c r="C96" s="11" t="n">
        <v>1.96279</v>
      </c>
      <c r="D96" s="11" t="n">
        <v>1.96274</v>
      </c>
      <c r="E96" s="11" t="n">
        <v>1.96571</v>
      </c>
      <c r="F96" s="11" t="n">
        <v>1.97883</v>
      </c>
      <c r="G96" s="11" t="n">
        <v>1.96989</v>
      </c>
      <c r="H96" s="11" t="n">
        <v>1.96305</v>
      </c>
      <c r="I96" s="11" t="n">
        <v>1.96427</v>
      </c>
      <c r="J96" s="11" t="n">
        <v>1.96504</v>
      </c>
      <c r="K96" s="11" t="n">
        <v>1.96632</v>
      </c>
      <c r="L96" s="11" t="n">
        <v>1.9672</v>
      </c>
      <c r="M96" s="11" t="n">
        <v>1.96868</v>
      </c>
      <c r="N96" s="11" t="n">
        <v>1.96615</v>
      </c>
      <c r="O96" s="11" t="n">
        <v>1.9643</v>
      </c>
      <c r="P96" s="11" t="n">
        <v>1.96526</v>
      </c>
      <c r="Q96" s="11" t="n">
        <v>1.96645</v>
      </c>
      <c r="R96" s="11" t="n">
        <v>1.97418</v>
      </c>
      <c r="S96" s="11" t="n">
        <v>1.97109</v>
      </c>
      <c r="T96" s="11" t="n">
        <v>1.96855</v>
      </c>
      <c r="U96" s="11" t="n">
        <v>1.96702</v>
      </c>
      <c r="V96" s="11" t="n">
        <v>1.9648</v>
      </c>
      <c r="W96" s="11" t="n">
        <v>1.96976</v>
      </c>
      <c r="X96" s="11" t="n">
        <v>1.97462</v>
      </c>
      <c r="Y96" s="11" t="n">
        <v>1.95627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97237</v>
      </c>
      <c r="C97" s="11" t="n">
        <v>1.96556</v>
      </c>
      <c r="D97" s="11" t="n">
        <v>1.95752</v>
      </c>
      <c r="E97" s="11" t="n">
        <v>1.96847</v>
      </c>
      <c r="F97" s="11" t="n">
        <v>1.985</v>
      </c>
      <c r="G97" s="11" t="n">
        <v>1.97926</v>
      </c>
      <c r="H97" s="11" t="n">
        <v>1.97362</v>
      </c>
      <c r="I97" s="11" t="n">
        <v>1.97342</v>
      </c>
      <c r="J97" s="11" t="n">
        <v>1.97366</v>
      </c>
      <c r="K97" s="11" t="n">
        <v>1.97142</v>
      </c>
      <c r="L97" s="11" t="n">
        <v>1.97369</v>
      </c>
      <c r="M97" s="11" t="n">
        <v>1.97443</v>
      </c>
      <c r="N97" s="11" t="n">
        <v>1.96966</v>
      </c>
      <c r="O97" s="11" t="n">
        <v>1.96906</v>
      </c>
      <c r="P97" s="11" t="n">
        <v>1.96861</v>
      </c>
      <c r="Q97" s="11" t="n">
        <v>1.96862</v>
      </c>
      <c r="R97" s="11" t="n">
        <v>1.97501</v>
      </c>
      <c r="S97" s="11" t="n">
        <v>1.97295</v>
      </c>
      <c r="T97" s="11" t="n">
        <v>1.97063</v>
      </c>
      <c r="U97" s="11" t="n">
        <v>1.97324</v>
      </c>
      <c r="V97" s="11" t="n">
        <v>1.9723</v>
      </c>
      <c r="W97" s="11" t="n">
        <v>1.9749</v>
      </c>
      <c r="X97" s="11" t="n">
        <v>1.98224</v>
      </c>
      <c r="Y97" s="11" t="n">
        <v>1.9667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9224</v>
      </c>
      <c r="C98" s="11" t="n">
        <v>1.91233</v>
      </c>
      <c r="D98" s="11" t="n">
        <v>1.90911</v>
      </c>
      <c r="E98" s="11" t="n">
        <v>1.91007</v>
      </c>
      <c r="F98" s="11" t="n">
        <v>1.91707</v>
      </c>
      <c r="G98" s="11" t="n">
        <v>1.94539</v>
      </c>
      <c r="H98" s="11" t="n">
        <v>1.94648</v>
      </c>
      <c r="I98" s="11" t="n">
        <v>1.95334</v>
      </c>
      <c r="J98" s="11" t="n">
        <v>1.95575</v>
      </c>
      <c r="K98" s="11" t="n">
        <v>1.95832</v>
      </c>
      <c r="L98" s="11" t="n">
        <v>1.95853</v>
      </c>
      <c r="M98" s="11" t="n">
        <v>1.95349</v>
      </c>
      <c r="N98" s="11" t="n">
        <v>1.95759</v>
      </c>
      <c r="O98" s="11" t="n">
        <v>1.95834</v>
      </c>
      <c r="P98" s="11" t="n">
        <v>1.96399</v>
      </c>
      <c r="Q98" s="11" t="n">
        <v>1.9519</v>
      </c>
      <c r="R98" s="11" t="n">
        <v>1.96516</v>
      </c>
      <c r="S98" s="11" t="n">
        <v>1.96216</v>
      </c>
      <c r="T98" s="11" t="n">
        <v>1.96145</v>
      </c>
      <c r="U98" s="11" t="n">
        <v>1.96763</v>
      </c>
      <c r="V98" s="11" t="n">
        <v>1.96007</v>
      </c>
      <c r="W98" s="11" t="n">
        <v>1.96175</v>
      </c>
      <c r="X98" s="11" t="n">
        <v>1.94952</v>
      </c>
      <c r="Y98" s="11" t="n">
        <v>1.9306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94026</v>
      </c>
      <c r="C99" s="11" t="n">
        <v>1.92416</v>
      </c>
      <c r="D99" s="11" t="n">
        <v>1.91978</v>
      </c>
      <c r="E99" s="11" t="n">
        <v>1.91016</v>
      </c>
      <c r="F99" s="11" t="n">
        <v>1.91065</v>
      </c>
      <c r="G99" s="11" t="n">
        <v>1.92624</v>
      </c>
      <c r="H99" s="11" t="n">
        <v>1.92665</v>
      </c>
      <c r="I99" s="11" t="n">
        <v>1.94645</v>
      </c>
      <c r="J99" s="11" t="n">
        <v>1.95753</v>
      </c>
      <c r="K99" s="11" t="n">
        <v>1.96433</v>
      </c>
      <c r="L99" s="11" t="n">
        <v>1.9638</v>
      </c>
      <c r="M99" s="11" t="n">
        <v>1.94865</v>
      </c>
      <c r="N99" s="11" t="n">
        <v>1.96853</v>
      </c>
      <c r="O99" s="11" t="n">
        <v>1.96745</v>
      </c>
      <c r="P99" s="11" t="n">
        <v>1.96819</v>
      </c>
      <c r="Q99" s="11" t="n">
        <v>1.94737</v>
      </c>
      <c r="R99" s="11" t="n">
        <v>1.94861</v>
      </c>
      <c r="S99" s="11" t="n">
        <v>1.95089</v>
      </c>
      <c r="T99" s="11" t="n">
        <v>1.9528</v>
      </c>
      <c r="U99" s="11" t="n">
        <v>1.95509</v>
      </c>
      <c r="V99" s="11" t="n">
        <v>1.95033</v>
      </c>
      <c r="W99" s="11" t="n">
        <v>1.95086</v>
      </c>
      <c r="X99" s="11" t="n">
        <v>1.94366</v>
      </c>
      <c r="Y99" s="11" t="n">
        <v>1.9333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0819</v>
      </c>
      <c r="C100" s="11" t="n">
        <v>1.8957</v>
      </c>
      <c r="D100" s="11" t="n">
        <v>1.89472</v>
      </c>
      <c r="E100" s="11" t="n">
        <v>1.90062</v>
      </c>
      <c r="F100" s="11" t="n">
        <v>1.93921</v>
      </c>
      <c r="G100" s="11" t="n">
        <v>1.94577</v>
      </c>
      <c r="H100" s="11" t="n">
        <v>1.95385</v>
      </c>
      <c r="I100" s="11" t="n">
        <v>1.95539</v>
      </c>
      <c r="J100" s="11" t="n">
        <v>1.93631</v>
      </c>
      <c r="K100" s="11" t="n">
        <v>1.93605</v>
      </c>
      <c r="L100" s="11" t="n">
        <v>1.93586</v>
      </c>
      <c r="M100" s="11" t="n">
        <v>1.93531</v>
      </c>
      <c r="N100" s="11" t="n">
        <v>1.93591</v>
      </c>
      <c r="O100" s="11" t="n">
        <v>1.93626</v>
      </c>
      <c r="P100" s="11" t="n">
        <v>1.9341</v>
      </c>
      <c r="Q100" s="11" t="n">
        <v>1.93413</v>
      </c>
      <c r="R100" s="11" t="n">
        <v>1.93589</v>
      </c>
      <c r="S100" s="11" t="n">
        <v>1.93172</v>
      </c>
      <c r="T100" s="11" t="n">
        <v>1.93469</v>
      </c>
      <c r="U100" s="11" t="n">
        <v>1.93363</v>
      </c>
      <c r="V100" s="11" t="n">
        <v>1.92728</v>
      </c>
      <c r="W100" s="11" t="n">
        <v>1.9277</v>
      </c>
      <c r="X100" s="11" t="n">
        <v>1.91841</v>
      </c>
      <c r="Y100" s="11" t="n">
        <v>1.9091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9378</v>
      </c>
      <c r="C101" s="11" t="n">
        <v>1.92947</v>
      </c>
      <c r="D101" s="11" t="n">
        <v>1.92372</v>
      </c>
      <c r="E101" s="11" t="n">
        <v>1.928</v>
      </c>
      <c r="F101" s="11" t="n">
        <v>1.92791</v>
      </c>
      <c r="G101" s="11" t="n">
        <v>1.935</v>
      </c>
      <c r="H101" s="11" t="n">
        <v>1.94947</v>
      </c>
      <c r="I101" s="11" t="n">
        <v>1.96716</v>
      </c>
      <c r="J101" s="11" t="n">
        <v>1.96553</v>
      </c>
      <c r="K101" s="11" t="n">
        <v>1.96434</v>
      </c>
      <c r="L101" s="11" t="n">
        <v>1.96536</v>
      </c>
      <c r="M101" s="11" t="n">
        <v>1.96258</v>
      </c>
      <c r="N101" s="11" t="n">
        <v>1.96346</v>
      </c>
      <c r="O101" s="11" t="n">
        <v>1.96349</v>
      </c>
      <c r="P101" s="11" t="n">
        <v>1.95762</v>
      </c>
      <c r="Q101" s="11" t="n">
        <v>1.95867</v>
      </c>
      <c r="R101" s="11" t="n">
        <v>1.95904</v>
      </c>
      <c r="S101" s="11" t="n">
        <v>1.96666</v>
      </c>
      <c r="T101" s="11" t="n">
        <v>1.97054</v>
      </c>
      <c r="U101" s="11" t="n">
        <v>1.96653</v>
      </c>
      <c r="V101" s="11" t="n">
        <v>1.96883</v>
      </c>
      <c r="W101" s="11" t="n">
        <v>1.94572</v>
      </c>
      <c r="X101" s="11" t="n">
        <v>1.94187</v>
      </c>
      <c r="Y101" s="11" t="n">
        <v>1.9375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96511</v>
      </c>
      <c r="C102" s="11" t="n">
        <v>1.94099</v>
      </c>
      <c r="D102" s="11" t="n">
        <v>1.94914</v>
      </c>
      <c r="E102" s="11" t="n">
        <v>1.95764</v>
      </c>
      <c r="F102" s="11" t="n">
        <v>1.9627</v>
      </c>
      <c r="G102" s="11" t="n">
        <v>1.96829</v>
      </c>
      <c r="H102" s="11" t="n">
        <v>1.97519</v>
      </c>
      <c r="I102" s="11" t="n">
        <v>1.97577</v>
      </c>
      <c r="J102" s="11" t="n">
        <v>1.96917</v>
      </c>
      <c r="K102" s="11" t="n">
        <v>1.97453</v>
      </c>
      <c r="L102" s="11" t="n">
        <v>1.9773</v>
      </c>
      <c r="M102" s="11" t="n">
        <v>1.97214</v>
      </c>
      <c r="N102" s="11" t="n">
        <v>1.97054</v>
      </c>
      <c r="O102" s="11" t="n">
        <v>1.96967</v>
      </c>
      <c r="P102" s="11" t="n">
        <v>1.96692</v>
      </c>
      <c r="Q102" s="11" t="n">
        <v>1.96396</v>
      </c>
      <c r="R102" s="11" t="n">
        <v>1.96731</v>
      </c>
      <c r="S102" s="11" t="n">
        <v>1.97111</v>
      </c>
      <c r="T102" s="11" t="n">
        <v>1.97547</v>
      </c>
      <c r="U102" s="11" t="n">
        <v>1.96952</v>
      </c>
      <c r="V102" s="11" t="n">
        <v>1.97154</v>
      </c>
      <c r="W102" s="11" t="n">
        <v>1.98327</v>
      </c>
      <c r="X102" s="11" t="n">
        <v>1.97842</v>
      </c>
      <c r="Y102" s="11" t="n">
        <v>1.9629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93634</v>
      </c>
      <c r="C103" s="11" t="n">
        <v>1.92652</v>
      </c>
      <c r="D103" s="11" t="n">
        <v>1.92288</v>
      </c>
      <c r="E103" s="11" t="n">
        <v>1.93754</v>
      </c>
      <c r="F103" s="11" t="n">
        <v>1.9411</v>
      </c>
      <c r="G103" s="11" t="n">
        <v>1.94272</v>
      </c>
      <c r="H103" s="11" t="n">
        <v>1.9531</v>
      </c>
      <c r="I103" s="11" t="n">
        <v>1.96218</v>
      </c>
      <c r="J103" s="11" t="n">
        <v>1.94931</v>
      </c>
      <c r="K103" s="11" t="n">
        <v>1.94704</v>
      </c>
      <c r="L103" s="11" t="n">
        <v>1.96044</v>
      </c>
      <c r="M103" s="11" t="n">
        <v>1.95877</v>
      </c>
      <c r="N103" s="11" t="n">
        <v>1.9555</v>
      </c>
      <c r="O103" s="11" t="n">
        <v>1.95266</v>
      </c>
      <c r="P103" s="11" t="n">
        <v>1.946</v>
      </c>
      <c r="Q103" s="11" t="n">
        <v>1.938</v>
      </c>
      <c r="R103" s="11" t="n">
        <v>1.94352</v>
      </c>
      <c r="S103" s="11" t="n">
        <v>1.95083</v>
      </c>
      <c r="T103" s="11" t="n">
        <v>1.95787</v>
      </c>
      <c r="U103" s="11" t="n">
        <v>1.96829</v>
      </c>
      <c r="V103" s="11" t="n">
        <v>1.95094</v>
      </c>
      <c r="W103" s="11" t="n">
        <v>1.95629</v>
      </c>
      <c r="X103" s="11" t="n">
        <v>1.95526</v>
      </c>
      <c r="Y103" s="11" t="n">
        <v>1.940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94408</v>
      </c>
      <c r="C104" s="11" t="n">
        <v>1.92981</v>
      </c>
      <c r="D104" s="11" t="n">
        <v>1.93009</v>
      </c>
      <c r="E104" s="11" t="n">
        <v>1.90209</v>
      </c>
      <c r="F104" s="11" t="n">
        <v>1.94307</v>
      </c>
      <c r="G104" s="11" t="n">
        <v>1.96286</v>
      </c>
      <c r="H104" s="11" t="n">
        <v>1.96304</v>
      </c>
      <c r="I104" s="11" t="n">
        <v>1.96333</v>
      </c>
      <c r="J104" s="11" t="n">
        <v>1.96857</v>
      </c>
      <c r="K104" s="11" t="n">
        <v>1.97418</v>
      </c>
      <c r="L104" s="11" t="n">
        <v>1.97585</v>
      </c>
      <c r="M104" s="11" t="n">
        <v>1.97915</v>
      </c>
      <c r="N104" s="11" t="n">
        <v>1.97789</v>
      </c>
      <c r="O104" s="11" t="n">
        <v>1.96512</v>
      </c>
      <c r="P104" s="11" t="n">
        <v>1.95662</v>
      </c>
      <c r="Q104" s="11" t="n">
        <v>1.9544</v>
      </c>
      <c r="R104" s="11" t="n">
        <v>1.95554</v>
      </c>
      <c r="S104" s="11" t="n">
        <v>1.96248</v>
      </c>
      <c r="T104" s="11" t="n">
        <v>1.97273</v>
      </c>
      <c r="U104" s="11" t="n">
        <v>1.9676</v>
      </c>
      <c r="V104" s="11" t="n">
        <v>1.969</v>
      </c>
      <c r="W104" s="11" t="n">
        <v>1.94664</v>
      </c>
      <c r="X104" s="11" t="n">
        <v>1.98223</v>
      </c>
      <c r="Y104" s="11" t="n">
        <v>1.9641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6319</v>
      </c>
      <c r="C105" s="11" t="n">
        <v>1.95743</v>
      </c>
      <c r="D105" s="11" t="n">
        <v>1.95743</v>
      </c>
      <c r="E105" s="11" t="n">
        <v>1.95709</v>
      </c>
      <c r="F105" s="11" t="n">
        <v>1.96916</v>
      </c>
      <c r="G105" s="11" t="n">
        <v>1.96432</v>
      </c>
      <c r="H105" s="11" t="n">
        <v>1.96596</v>
      </c>
      <c r="I105" s="11" t="n">
        <v>1.97542</v>
      </c>
      <c r="J105" s="11" t="n">
        <v>1.97691</v>
      </c>
      <c r="K105" s="11" t="n">
        <v>1.97596</v>
      </c>
      <c r="L105" s="11" t="n">
        <v>1.96888</v>
      </c>
      <c r="M105" s="11" t="n">
        <v>1.96759</v>
      </c>
      <c r="N105" s="11" t="n">
        <v>1.96824</v>
      </c>
      <c r="O105" s="11" t="n">
        <v>1.97181</v>
      </c>
      <c r="P105" s="11" t="n">
        <v>1.96931</v>
      </c>
      <c r="Q105" s="11" t="n">
        <v>1.96798</v>
      </c>
      <c r="R105" s="11" t="n">
        <v>1.97371</v>
      </c>
      <c r="S105" s="11" t="n">
        <v>1.97583</v>
      </c>
      <c r="T105" s="11" t="n">
        <v>1.97222</v>
      </c>
      <c r="U105" s="11" t="n">
        <v>1.97808</v>
      </c>
      <c r="V105" s="11" t="n">
        <v>1.97068</v>
      </c>
      <c r="W105" s="11" t="n">
        <v>1.97667</v>
      </c>
      <c r="X105" s="11" t="n">
        <v>1.97568</v>
      </c>
      <c r="Y105" s="11" t="n">
        <v>1.9662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97714</v>
      </c>
      <c r="C106" s="11" t="n">
        <v>1.96465</v>
      </c>
      <c r="D106" s="11" t="n">
        <v>1.95886</v>
      </c>
      <c r="E106" s="11" t="n">
        <v>1.9591</v>
      </c>
      <c r="F106" s="11" t="n">
        <v>1.9628</v>
      </c>
      <c r="G106" s="11" t="n">
        <v>1.9592</v>
      </c>
      <c r="H106" s="11" t="n">
        <v>1.97261</v>
      </c>
      <c r="I106" s="11" t="n">
        <v>1.98756</v>
      </c>
      <c r="J106" s="11" t="n">
        <v>1.98852</v>
      </c>
      <c r="K106" s="11" t="n">
        <v>1.99505</v>
      </c>
      <c r="L106" s="11" t="n">
        <v>1.98952</v>
      </c>
      <c r="M106" s="11" t="n">
        <v>1.98761</v>
      </c>
      <c r="N106" s="11" t="n">
        <v>1.98718</v>
      </c>
      <c r="O106" s="11" t="n">
        <v>1.98689</v>
      </c>
      <c r="P106" s="11" t="n">
        <v>1.98678</v>
      </c>
      <c r="Q106" s="11" t="n">
        <v>1.97844</v>
      </c>
      <c r="R106" s="11" t="n">
        <v>1.98519</v>
      </c>
      <c r="S106" s="11" t="n">
        <v>1.9901</v>
      </c>
      <c r="T106" s="11" t="n">
        <v>1.98777</v>
      </c>
      <c r="U106" s="11" t="n">
        <v>1.99356</v>
      </c>
      <c r="V106" s="11" t="n">
        <v>2.01493</v>
      </c>
      <c r="W106" s="11" t="n">
        <v>1.9971</v>
      </c>
      <c r="X106" s="11" t="n">
        <v>1.99392</v>
      </c>
      <c r="Y106" s="11" t="n">
        <v>1.9893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94478</v>
      </c>
      <c r="C107" s="11" t="n">
        <v>1.93601</v>
      </c>
      <c r="D107" s="11" t="n">
        <v>1.93656</v>
      </c>
      <c r="E107" s="11" t="n">
        <v>1.95063</v>
      </c>
      <c r="F107" s="11" t="n">
        <v>1.95323</v>
      </c>
      <c r="G107" s="11" t="n">
        <v>1.9022</v>
      </c>
      <c r="H107" s="11" t="n">
        <v>1.93884</v>
      </c>
      <c r="I107" s="11" t="n">
        <v>1.94459</v>
      </c>
      <c r="J107" s="11" t="n">
        <v>1.94933</v>
      </c>
      <c r="K107" s="11" t="n">
        <v>1.9487</v>
      </c>
      <c r="L107" s="11" t="n">
        <v>1.95319</v>
      </c>
      <c r="M107" s="11" t="n">
        <v>1.95354</v>
      </c>
      <c r="N107" s="11" t="n">
        <v>1.9548</v>
      </c>
      <c r="O107" s="11" t="n">
        <v>1.95035</v>
      </c>
      <c r="P107" s="11" t="n">
        <v>1.94943</v>
      </c>
      <c r="Q107" s="11" t="n">
        <v>1.94971</v>
      </c>
      <c r="R107" s="11" t="n">
        <v>1.95203</v>
      </c>
      <c r="S107" s="11" t="n">
        <v>1.95518</v>
      </c>
      <c r="T107" s="11" t="n">
        <v>1.9428</v>
      </c>
      <c r="U107" s="11" t="n">
        <v>1.94773</v>
      </c>
      <c r="V107" s="11" t="n">
        <v>1.97848</v>
      </c>
      <c r="W107" s="11" t="n">
        <v>1.96956</v>
      </c>
      <c r="X107" s="11" t="n">
        <v>1.96241</v>
      </c>
      <c r="Y107" s="11" t="n">
        <v>1.9571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4973</v>
      </c>
      <c r="C108" s="11" t="n">
        <v>1.92572</v>
      </c>
      <c r="D108" s="11" t="n">
        <v>1.93465</v>
      </c>
      <c r="E108" s="11" t="n">
        <v>1.94761</v>
      </c>
      <c r="F108" s="11" t="n">
        <v>1.95105</v>
      </c>
      <c r="G108" s="11" t="n">
        <v>1.93322</v>
      </c>
      <c r="H108" s="11" t="n">
        <v>1.95397</v>
      </c>
      <c r="I108" s="11" t="n">
        <v>1.95216</v>
      </c>
      <c r="J108" s="11" t="n">
        <v>1.95431</v>
      </c>
      <c r="K108" s="11" t="n">
        <v>1.95451</v>
      </c>
      <c r="L108" s="11" t="n">
        <v>1.9483</v>
      </c>
      <c r="M108" s="11" t="n">
        <v>1.95295</v>
      </c>
      <c r="N108" s="11" t="n">
        <v>1.95234</v>
      </c>
      <c r="O108" s="11" t="n">
        <v>1.95069</v>
      </c>
      <c r="P108" s="11" t="n">
        <v>1.94761</v>
      </c>
      <c r="Q108" s="11" t="n">
        <v>1.93418</v>
      </c>
      <c r="R108" s="11" t="n">
        <v>1.93723</v>
      </c>
      <c r="S108" s="11" t="n">
        <v>1.93986</v>
      </c>
      <c r="T108" s="11" t="n">
        <v>1.93626</v>
      </c>
      <c r="U108" s="11" t="n">
        <v>1.94465</v>
      </c>
      <c r="V108" s="11" t="n">
        <v>1.95484</v>
      </c>
      <c r="W108" s="11" t="n">
        <v>1.95123</v>
      </c>
      <c r="X108" s="11" t="n">
        <v>1.94839</v>
      </c>
      <c r="Y108" s="11" t="n">
        <v>1.94392</v>
      </c>
    </row>
    <row r="109" customFormat="false" ht="12.75" hidden="false" customHeight="false" outlineLevel="0" collapsed="false">
      <c r="A109" s="12" t="n">
        <v>29</v>
      </c>
      <c r="B109" s="11" t="n">
        <v>1.94061</v>
      </c>
      <c r="C109" s="11" t="n">
        <v>1.91408</v>
      </c>
      <c r="D109" s="11" t="n">
        <v>1.93287</v>
      </c>
      <c r="E109" s="11" t="n">
        <v>1.94196</v>
      </c>
      <c r="F109" s="11" t="n">
        <v>1.9389</v>
      </c>
      <c r="G109" s="11" t="n">
        <v>1.92966</v>
      </c>
      <c r="H109" s="11" t="n">
        <v>1.9526</v>
      </c>
      <c r="I109" s="11" t="n">
        <v>1.95451</v>
      </c>
      <c r="J109" s="11" t="n">
        <v>1.95528</v>
      </c>
      <c r="K109" s="11" t="n">
        <v>1.95274</v>
      </c>
      <c r="L109" s="11" t="n">
        <v>1.95815</v>
      </c>
      <c r="M109" s="11" t="n">
        <v>1.96006</v>
      </c>
      <c r="N109" s="11" t="n">
        <v>1.95737</v>
      </c>
      <c r="O109" s="11" t="n">
        <v>1.95035</v>
      </c>
      <c r="P109" s="11" t="n">
        <v>1.9548</v>
      </c>
      <c r="Q109" s="11" t="n">
        <v>1.95093</v>
      </c>
      <c r="R109" s="11" t="n">
        <v>1.95394</v>
      </c>
      <c r="S109" s="11" t="n">
        <v>1.9579</v>
      </c>
      <c r="T109" s="11" t="n">
        <v>1.95686</v>
      </c>
      <c r="U109" s="11" t="n">
        <v>1.95976</v>
      </c>
      <c r="V109" s="11" t="n">
        <v>1.97764</v>
      </c>
      <c r="W109" s="11" t="n">
        <v>1.96514</v>
      </c>
      <c r="X109" s="11" t="n">
        <v>1.96411</v>
      </c>
      <c r="Y109" s="11" t="n">
        <v>1.94751</v>
      </c>
    </row>
    <row r="110" customFormat="false" ht="12.75" hidden="false" customHeight="false" outlineLevel="0" collapsed="false">
      <c r="A110" s="12" t="n">
        <v>30</v>
      </c>
      <c r="B110" s="11" t="n">
        <v>1.97608</v>
      </c>
      <c r="C110" s="11" t="n">
        <v>1.9683</v>
      </c>
      <c r="D110" s="11" t="n">
        <v>1.96389</v>
      </c>
      <c r="E110" s="11" t="n">
        <v>1.96397</v>
      </c>
      <c r="F110" s="11" t="n">
        <v>1.97172</v>
      </c>
      <c r="G110" s="11" t="n">
        <v>1.9765</v>
      </c>
      <c r="H110" s="11" t="n">
        <v>1.98786</v>
      </c>
      <c r="I110" s="11" t="n">
        <v>1.9893</v>
      </c>
      <c r="J110" s="11" t="n">
        <v>1.99089</v>
      </c>
      <c r="K110" s="11" t="n">
        <v>1.99</v>
      </c>
      <c r="L110" s="11" t="n">
        <v>1.99248</v>
      </c>
      <c r="M110" s="11" t="n">
        <v>1.99608</v>
      </c>
      <c r="N110" s="11" t="n">
        <v>1.99199</v>
      </c>
      <c r="O110" s="11" t="n">
        <v>1.99231</v>
      </c>
      <c r="P110" s="11" t="n">
        <v>1.98926</v>
      </c>
      <c r="Q110" s="11" t="n">
        <v>1.97782</v>
      </c>
      <c r="R110" s="11" t="n">
        <v>1.98313</v>
      </c>
      <c r="S110" s="11" t="n">
        <v>1.9811</v>
      </c>
      <c r="T110" s="11" t="n">
        <v>1.97659</v>
      </c>
      <c r="U110" s="11" t="n">
        <v>1.98095</v>
      </c>
      <c r="V110" s="11" t="n">
        <v>1.9728</v>
      </c>
      <c r="W110" s="11" t="n">
        <v>1.9699</v>
      </c>
      <c r="X110" s="11" t="n">
        <v>1.9683</v>
      </c>
      <c r="Y110" s="11" t="n">
        <v>1.97984</v>
      </c>
    </row>
    <row r="111" customFormat="false" ht="12.75" hidden="false" customHeight="false" outlineLevel="0" collapsed="false">
      <c r="A111" s="12" t="n">
        <v>31</v>
      </c>
      <c r="B111" s="11" t="n">
        <v>1.95033</v>
      </c>
      <c r="C111" s="11" t="n">
        <v>1.9369</v>
      </c>
      <c r="D111" s="11" t="n">
        <v>1.93693</v>
      </c>
      <c r="E111" s="11" t="n">
        <v>1.93666</v>
      </c>
      <c r="F111" s="11" t="n">
        <v>1.94715</v>
      </c>
      <c r="G111" s="11" t="n">
        <v>1.95188</v>
      </c>
      <c r="H111" s="11" t="n">
        <v>1.95868</v>
      </c>
      <c r="I111" s="11" t="n">
        <v>1.9592</v>
      </c>
      <c r="J111" s="11" t="n">
        <v>1.96035</v>
      </c>
      <c r="K111" s="11" t="n">
        <v>1.96413</v>
      </c>
      <c r="L111" s="11" t="n">
        <v>1.96241</v>
      </c>
      <c r="M111" s="11" t="n">
        <v>1.96222</v>
      </c>
      <c r="N111" s="11" t="n">
        <v>1.96035</v>
      </c>
      <c r="O111" s="11" t="n">
        <v>1.95946</v>
      </c>
      <c r="P111" s="11" t="n">
        <v>1.95762</v>
      </c>
      <c r="Q111" s="11" t="n">
        <v>1.9576</v>
      </c>
      <c r="R111" s="11" t="n">
        <v>1.96047</v>
      </c>
      <c r="S111" s="11" t="n">
        <v>1.96125</v>
      </c>
      <c r="T111" s="11" t="n">
        <v>1.93757</v>
      </c>
      <c r="U111" s="11" t="n">
        <v>1.96255</v>
      </c>
      <c r="V111" s="11" t="n">
        <v>1.95588</v>
      </c>
      <c r="W111" s="11" t="n">
        <v>1.9579</v>
      </c>
      <c r="X111" s="11" t="n">
        <v>1.95297</v>
      </c>
      <c r="Y111" s="11" t="n">
        <v>1.9525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94306</v>
      </c>
      <c r="C118" s="11" t="n">
        <v>1.91226</v>
      </c>
      <c r="D118" s="11" t="n">
        <v>1.9045</v>
      </c>
      <c r="E118" s="11" t="n">
        <v>1.871</v>
      </c>
      <c r="F118" s="11" t="n">
        <v>1.86615</v>
      </c>
      <c r="G118" s="11" t="n">
        <v>1.94092</v>
      </c>
      <c r="H118" s="11" t="n">
        <v>1.93181</v>
      </c>
      <c r="I118" s="11" t="n">
        <v>1.95156</v>
      </c>
      <c r="J118" s="11" t="n">
        <v>1.95851</v>
      </c>
      <c r="K118" s="11" t="n">
        <v>1.95732</v>
      </c>
      <c r="L118" s="11" t="n">
        <v>1.95767</v>
      </c>
      <c r="M118" s="11" t="n">
        <v>1.95486</v>
      </c>
      <c r="N118" s="11" t="n">
        <v>1.94782</v>
      </c>
      <c r="O118" s="11" t="n">
        <v>1.94875</v>
      </c>
      <c r="P118" s="11" t="n">
        <v>1.94729</v>
      </c>
      <c r="Q118" s="11" t="n">
        <v>1.94671</v>
      </c>
      <c r="R118" s="11" t="n">
        <v>1.95532</v>
      </c>
      <c r="S118" s="11" t="n">
        <v>1.95815</v>
      </c>
      <c r="T118" s="11" t="n">
        <v>1.97634</v>
      </c>
      <c r="U118" s="11" t="n">
        <v>1.96726</v>
      </c>
      <c r="V118" s="11" t="n">
        <v>1.96073</v>
      </c>
      <c r="W118" s="11" t="n">
        <v>1.96517</v>
      </c>
      <c r="X118" s="11" t="n">
        <v>1.96024</v>
      </c>
      <c r="Y118" s="11" t="n">
        <v>1.9488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98185</v>
      </c>
      <c r="C119" s="11" t="n">
        <v>1.94709</v>
      </c>
      <c r="D119" s="11" t="n">
        <v>1.91875</v>
      </c>
      <c r="E119" s="11" t="n">
        <v>1.94049</v>
      </c>
      <c r="F119" s="11" t="n">
        <v>1.95087</v>
      </c>
      <c r="G119" s="11" t="n">
        <v>1.91722</v>
      </c>
      <c r="H119" s="11" t="n">
        <v>1.98547</v>
      </c>
      <c r="I119" s="11" t="n">
        <v>1.99612</v>
      </c>
      <c r="J119" s="11" t="n">
        <v>1.99269</v>
      </c>
      <c r="K119" s="11" t="n">
        <v>1.99608</v>
      </c>
      <c r="L119" s="11" t="n">
        <v>1.99519</v>
      </c>
      <c r="M119" s="11" t="n">
        <v>1.99412</v>
      </c>
      <c r="N119" s="11" t="n">
        <v>1.99273</v>
      </c>
      <c r="O119" s="11" t="n">
        <v>1.9913</v>
      </c>
      <c r="P119" s="11" t="n">
        <v>1.99097</v>
      </c>
      <c r="Q119" s="11" t="n">
        <v>1.99176</v>
      </c>
      <c r="R119" s="11" t="n">
        <v>1.99563</v>
      </c>
      <c r="S119" s="11" t="n">
        <v>1.99971</v>
      </c>
      <c r="T119" s="11" t="n">
        <v>1.99128</v>
      </c>
      <c r="U119" s="11" t="n">
        <v>2.00829</v>
      </c>
      <c r="V119" s="11" t="n">
        <v>1.99835</v>
      </c>
      <c r="W119" s="11" t="n">
        <v>1.9862</v>
      </c>
      <c r="X119" s="11" t="n">
        <v>1.97167</v>
      </c>
      <c r="Y119" s="11" t="n">
        <v>1.9729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95619</v>
      </c>
      <c r="C120" s="11" t="n">
        <v>1.93909</v>
      </c>
      <c r="D120" s="11" t="n">
        <v>1.93831</v>
      </c>
      <c r="E120" s="11" t="n">
        <v>1.91461</v>
      </c>
      <c r="F120" s="11" t="n">
        <v>1.94689</v>
      </c>
      <c r="G120" s="11" t="n">
        <v>1.94478</v>
      </c>
      <c r="H120" s="11" t="n">
        <v>1.96279</v>
      </c>
      <c r="I120" s="11" t="n">
        <v>1.96581</v>
      </c>
      <c r="J120" s="11" t="n">
        <v>1.96076</v>
      </c>
      <c r="K120" s="11" t="n">
        <v>1.95563</v>
      </c>
      <c r="L120" s="11" t="n">
        <v>1.95365</v>
      </c>
      <c r="M120" s="11" t="n">
        <v>1.95156</v>
      </c>
      <c r="N120" s="11" t="n">
        <v>1.94786</v>
      </c>
      <c r="O120" s="11" t="n">
        <v>1.94838</v>
      </c>
      <c r="P120" s="11" t="n">
        <v>1.9434</v>
      </c>
      <c r="Q120" s="11" t="n">
        <v>1.94863</v>
      </c>
      <c r="R120" s="11" t="n">
        <v>1.95154</v>
      </c>
      <c r="S120" s="11" t="n">
        <v>1.95119</v>
      </c>
      <c r="T120" s="11" t="n">
        <v>1.96407</v>
      </c>
      <c r="U120" s="11" t="n">
        <v>1.96193</v>
      </c>
      <c r="V120" s="11" t="n">
        <v>1.95257</v>
      </c>
      <c r="W120" s="11" t="n">
        <v>1.93789</v>
      </c>
      <c r="X120" s="11" t="n">
        <v>1.93754</v>
      </c>
      <c r="Y120" s="11" t="n">
        <v>1.8772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92971</v>
      </c>
      <c r="C121" s="11" t="n">
        <v>1.9199</v>
      </c>
      <c r="D121" s="11" t="n">
        <v>1.91392</v>
      </c>
      <c r="E121" s="11" t="n">
        <v>1.89992</v>
      </c>
      <c r="F121" s="11" t="n">
        <v>1.91294</v>
      </c>
      <c r="G121" s="11" t="n">
        <v>1.9145</v>
      </c>
      <c r="H121" s="11" t="n">
        <v>1.94101</v>
      </c>
      <c r="I121" s="11" t="n">
        <v>1.94121</v>
      </c>
      <c r="J121" s="11" t="n">
        <v>1.94081</v>
      </c>
      <c r="K121" s="11" t="n">
        <v>1.9405</v>
      </c>
      <c r="L121" s="11" t="n">
        <v>1.93716</v>
      </c>
      <c r="M121" s="11" t="n">
        <v>1.93598</v>
      </c>
      <c r="N121" s="11" t="n">
        <v>1.93566</v>
      </c>
      <c r="O121" s="11" t="n">
        <v>1.93877</v>
      </c>
      <c r="P121" s="11" t="n">
        <v>1.93612</v>
      </c>
      <c r="Q121" s="11" t="n">
        <v>1.93576</v>
      </c>
      <c r="R121" s="11" t="n">
        <v>1.94303</v>
      </c>
      <c r="S121" s="11" t="n">
        <v>1.94263</v>
      </c>
      <c r="T121" s="11" t="n">
        <v>1.94608</v>
      </c>
      <c r="U121" s="11" t="n">
        <v>1.94128</v>
      </c>
      <c r="V121" s="11" t="n">
        <v>1.93539</v>
      </c>
      <c r="W121" s="11" t="n">
        <v>1.9247</v>
      </c>
      <c r="X121" s="11" t="n">
        <v>1.91854</v>
      </c>
      <c r="Y121" s="11" t="n">
        <v>1.8881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345</v>
      </c>
      <c r="C122" s="11" t="n">
        <v>1.91919</v>
      </c>
      <c r="D122" s="11" t="n">
        <v>1.90665</v>
      </c>
      <c r="E122" s="11" t="n">
        <v>1.90014</v>
      </c>
      <c r="F122" s="11" t="n">
        <v>1.89218</v>
      </c>
      <c r="G122" s="11" t="n">
        <v>1.89296</v>
      </c>
      <c r="H122" s="11" t="n">
        <v>1.93018</v>
      </c>
      <c r="I122" s="11" t="n">
        <v>1.93546</v>
      </c>
      <c r="J122" s="11" t="n">
        <v>1.93704</v>
      </c>
      <c r="K122" s="11" t="n">
        <v>1.92827</v>
      </c>
      <c r="L122" s="11" t="n">
        <v>1.92171</v>
      </c>
      <c r="M122" s="11" t="n">
        <v>1.90792</v>
      </c>
      <c r="N122" s="11" t="n">
        <v>1.91212</v>
      </c>
      <c r="O122" s="11" t="n">
        <v>1.9315</v>
      </c>
      <c r="P122" s="11" t="n">
        <v>1.92207</v>
      </c>
      <c r="Q122" s="11" t="n">
        <v>1.93755</v>
      </c>
      <c r="R122" s="11" t="n">
        <v>1.94369</v>
      </c>
      <c r="S122" s="11" t="n">
        <v>1.94199</v>
      </c>
      <c r="T122" s="11" t="n">
        <v>1.94317</v>
      </c>
      <c r="U122" s="11" t="n">
        <v>1.93991</v>
      </c>
      <c r="V122" s="11" t="n">
        <v>1.93439</v>
      </c>
      <c r="W122" s="11" t="n">
        <v>1.91871</v>
      </c>
      <c r="X122" s="11" t="n">
        <v>1.91583</v>
      </c>
      <c r="Y122" s="11" t="n">
        <v>1.9319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93083</v>
      </c>
      <c r="C123" s="11" t="n">
        <v>1.91998</v>
      </c>
      <c r="D123" s="11" t="n">
        <v>1.9234</v>
      </c>
      <c r="E123" s="11" t="n">
        <v>1.93101</v>
      </c>
      <c r="F123" s="11" t="n">
        <v>1.94785</v>
      </c>
      <c r="G123" s="11" t="n">
        <v>1.94289</v>
      </c>
      <c r="H123" s="11" t="n">
        <v>1.94611</v>
      </c>
      <c r="I123" s="11" t="n">
        <v>1.9489</v>
      </c>
      <c r="J123" s="11" t="n">
        <v>1.9498</v>
      </c>
      <c r="K123" s="11" t="n">
        <v>1.94716</v>
      </c>
      <c r="L123" s="11" t="n">
        <v>1.94571</v>
      </c>
      <c r="M123" s="11" t="n">
        <v>1.94575</v>
      </c>
      <c r="N123" s="11" t="n">
        <v>1.94537</v>
      </c>
      <c r="O123" s="11" t="n">
        <v>1.94439</v>
      </c>
      <c r="P123" s="11" t="n">
        <v>1.93965</v>
      </c>
      <c r="Q123" s="11" t="n">
        <v>1.94386</v>
      </c>
      <c r="R123" s="11" t="n">
        <v>1.94495</v>
      </c>
      <c r="S123" s="11" t="n">
        <v>1.94701</v>
      </c>
      <c r="T123" s="11" t="n">
        <v>1.94848</v>
      </c>
      <c r="U123" s="11" t="n">
        <v>1.94616</v>
      </c>
      <c r="V123" s="11" t="n">
        <v>1.93996</v>
      </c>
      <c r="W123" s="11" t="n">
        <v>1.89871</v>
      </c>
      <c r="X123" s="11" t="n">
        <v>1.89888</v>
      </c>
      <c r="Y123" s="11" t="n">
        <v>1.9218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94184</v>
      </c>
      <c r="C124" s="11" t="n">
        <v>1.90678</v>
      </c>
      <c r="D124" s="11" t="n">
        <v>1.81358</v>
      </c>
      <c r="E124" s="11" t="n">
        <v>1.84793</v>
      </c>
      <c r="F124" s="11" t="n">
        <v>1.94435</v>
      </c>
      <c r="G124" s="11" t="n">
        <v>1.96284</v>
      </c>
      <c r="H124" s="11" t="n">
        <v>1.94833</v>
      </c>
      <c r="I124" s="11" t="n">
        <v>1.94947</v>
      </c>
      <c r="J124" s="11" t="n">
        <v>1.94702</v>
      </c>
      <c r="K124" s="11" t="n">
        <v>1.94656</v>
      </c>
      <c r="L124" s="11" t="n">
        <v>1.94524</v>
      </c>
      <c r="M124" s="11" t="n">
        <v>1.94661</v>
      </c>
      <c r="N124" s="11" t="n">
        <v>1.94694</v>
      </c>
      <c r="O124" s="11" t="n">
        <v>1.94681</v>
      </c>
      <c r="P124" s="11" t="n">
        <v>1.94211</v>
      </c>
      <c r="Q124" s="11" t="n">
        <v>1.94051</v>
      </c>
      <c r="R124" s="11" t="n">
        <v>1.93965</v>
      </c>
      <c r="S124" s="11" t="n">
        <v>1.94314</v>
      </c>
      <c r="T124" s="11" t="n">
        <v>1.94924</v>
      </c>
      <c r="U124" s="11" t="n">
        <v>1.91007</v>
      </c>
      <c r="V124" s="11" t="n">
        <v>1.95255</v>
      </c>
      <c r="W124" s="11" t="n">
        <v>1.94785</v>
      </c>
      <c r="X124" s="11" t="n">
        <v>1.94027</v>
      </c>
      <c r="Y124" s="11" t="n">
        <v>1.9512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92478</v>
      </c>
      <c r="C125" s="11" t="n">
        <v>1.91249</v>
      </c>
      <c r="D125" s="11" t="n">
        <v>1.85379</v>
      </c>
      <c r="E125" s="11" t="n">
        <v>1.86778</v>
      </c>
      <c r="F125" s="11" t="n">
        <v>1.95078</v>
      </c>
      <c r="G125" s="11" t="n">
        <v>1.95081</v>
      </c>
      <c r="H125" s="11" t="n">
        <v>1.95413</v>
      </c>
      <c r="I125" s="11" t="n">
        <v>1.96016</v>
      </c>
      <c r="J125" s="11" t="n">
        <v>1.95695</v>
      </c>
      <c r="K125" s="11" t="n">
        <v>1.95442</v>
      </c>
      <c r="L125" s="11" t="n">
        <v>1.95277</v>
      </c>
      <c r="M125" s="11" t="n">
        <v>1.95066</v>
      </c>
      <c r="N125" s="11" t="n">
        <v>1.94899</v>
      </c>
      <c r="O125" s="11" t="n">
        <v>1.94929</v>
      </c>
      <c r="P125" s="11" t="n">
        <v>1.9464</v>
      </c>
      <c r="Q125" s="11" t="n">
        <v>1.94391</v>
      </c>
      <c r="R125" s="11" t="n">
        <v>1.94248</v>
      </c>
      <c r="S125" s="11" t="n">
        <v>1.94526</v>
      </c>
      <c r="T125" s="11" t="n">
        <v>1.95499</v>
      </c>
      <c r="U125" s="11" t="n">
        <v>1.96322</v>
      </c>
      <c r="V125" s="11" t="n">
        <v>1.95553</v>
      </c>
      <c r="W125" s="11" t="n">
        <v>1.94639</v>
      </c>
      <c r="X125" s="11" t="n">
        <v>1.92573</v>
      </c>
      <c r="Y125" s="11" t="n">
        <v>1.94684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86411</v>
      </c>
      <c r="C126" s="11" t="n">
        <v>1.86356</v>
      </c>
      <c r="D126" s="11" t="n">
        <v>1.8638</v>
      </c>
      <c r="E126" s="11" t="n">
        <v>1.8678</v>
      </c>
      <c r="F126" s="11" t="n">
        <v>1.87077</v>
      </c>
      <c r="G126" s="11" t="n">
        <v>1.87388</v>
      </c>
      <c r="H126" s="11" t="n">
        <v>1.87606</v>
      </c>
      <c r="I126" s="11" t="n">
        <v>1.87366</v>
      </c>
      <c r="J126" s="11" t="n">
        <v>1.87628</v>
      </c>
      <c r="K126" s="11" t="n">
        <v>1.87673</v>
      </c>
      <c r="L126" s="11" t="n">
        <v>1.875</v>
      </c>
      <c r="M126" s="11" t="n">
        <v>1.87497</v>
      </c>
      <c r="N126" s="11" t="n">
        <v>1.87412</v>
      </c>
      <c r="O126" s="11" t="n">
        <v>1.87491</v>
      </c>
      <c r="P126" s="11" t="n">
        <v>1.87482</v>
      </c>
      <c r="Q126" s="11" t="n">
        <v>1.87358</v>
      </c>
      <c r="R126" s="11" t="n">
        <v>1.87556</v>
      </c>
      <c r="S126" s="11" t="n">
        <v>1.87464</v>
      </c>
      <c r="T126" s="11" t="n">
        <v>1.88044</v>
      </c>
      <c r="U126" s="11" t="n">
        <v>1.87796</v>
      </c>
      <c r="V126" s="11" t="n">
        <v>1.87419</v>
      </c>
      <c r="W126" s="11" t="n">
        <v>1.85513</v>
      </c>
      <c r="X126" s="11" t="n">
        <v>1.86591</v>
      </c>
      <c r="Y126" s="11" t="n">
        <v>1.8651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91575</v>
      </c>
      <c r="C127" s="11" t="n">
        <v>1.9166</v>
      </c>
      <c r="D127" s="11" t="n">
        <v>1.92163</v>
      </c>
      <c r="E127" s="11" t="n">
        <v>1.91279</v>
      </c>
      <c r="F127" s="11" t="n">
        <v>1.92027</v>
      </c>
      <c r="G127" s="11" t="n">
        <v>1.91652</v>
      </c>
      <c r="H127" s="11" t="n">
        <v>1.92274</v>
      </c>
      <c r="I127" s="11" t="n">
        <v>1.94335</v>
      </c>
      <c r="J127" s="11" t="n">
        <v>1.94521</v>
      </c>
      <c r="K127" s="11" t="n">
        <v>1.94599</v>
      </c>
      <c r="L127" s="11" t="n">
        <v>1.94491</v>
      </c>
      <c r="M127" s="11" t="n">
        <v>1.94554</v>
      </c>
      <c r="N127" s="11" t="n">
        <v>1.94502</v>
      </c>
      <c r="O127" s="11" t="n">
        <v>1.94551</v>
      </c>
      <c r="P127" s="11" t="n">
        <v>1.94647</v>
      </c>
      <c r="Q127" s="11" t="n">
        <v>1.94631</v>
      </c>
      <c r="R127" s="11" t="n">
        <v>1.94732</v>
      </c>
      <c r="S127" s="11" t="n">
        <v>1.95002</v>
      </c>
      <c r="T127" s="11" t="n">
        <v>1.95494</v>
      </c>
      <c r="U127" s="11" t="n">
        <v>1.94846</v>
      </c>
      <c r="V127" s="11" t="n">
        <v>1.93877</v>
      </c>
      <c r="W127" s="11" t="n">
        <v>1.92604</v>
      </c>
      <c r="X127" s="11" t="n">
        <v>1.93581</v>
      </c>
      <c r="Y127" s="11" t="n">
        <v>1.9231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93477</v>
      </c>
      <c r="C128" s="11" t="n">
        <v>1.93424</v>
      </c>
      <c r="D128" s="11" t="n">
        <v>1.92833</v>
      </c>
      <c r="E128" s="11" t="n">
        <v>1.93459</v>
      </c>
      <c r="F128" s="11" t="n">
        <v>1.93801</v>
      </c>
      <c r="G128" s="11" t="n">
        <v>1.93984</v>
      </c>
      <c r="H128" s="11" t="n">
        <v>1.94709</v>
      </c>
      <c r="I128" s="11" t="n">
        <v>1.94847</v>
      </c>
      <c r="J128" s="11" t="n">
        <v>1.95329</v>
      </c>
      <c r="K128" s="11" t="n">
        <v>1.95231</v>
      </c>
      <c r="L128" s="11" t="n">
        <v>1.95054</v>
      </c>
      <c r="M128" s="11" t="n">
        <v>1.9496</v>
      </c>
      <c r="N128" s="11" t="n">
        <v>1.94862</v>
      </c>
      <c r="O128" s="11" t="n">
        <v>1.94865</v>
      </c>
      <c r="P128" s="11" t="n">
        <v>1.94489</v>
      </c>
      <c r="Q128" s="11" t="n">
        <v>1.94615</v>
      </c>
      <c r="R128" s="11" t="n">
        <v>1.94716</v>
      </c>
      <c r="S128" s="11" t="n">
        <v>1.94763</v>
      </c>
      <c r="T128" s="11" t="n">
        <v>1.95188</v>
      </c>
      <c r="U128" s="11" t="n">
        <v>1.95062</v>
      </c>
      <c r="V128" s="11" t="n">
        <v>1.94015</v>
      </c>
      <c r="W128" s="11" t="n">
        <v>1.93292</v>
      </c>
      <c r="X128" s="11" t="n">
        <v>1.93519</v>
      </c>
      <c r="Y128" s="11" t="n">
        <v>1.9317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87762</v>
      </c>
      <c r="C129" s="11" t="n">
        <v>1.86851</v>
      </c>
      <c r="D129" s="11" t="n">
        <v>1.85518</v>
      </c>
      <c r="E129" s="11" t="n">
        <v>1.85482</v>
      </c>
      <c r="F129" s="11" t="n">
        <v>1.86105</v>
      </c>
      <c r="G129" s="11" t="n">
        <v>1.86273</v>
      </c>
      <c r="H129" s="11" t="n">
        <v>1.87619</v>
      </c>
      <c r="I129" s="11" t="n">
        <v>1.88919</v>
      </c>
      <c r="J129" s="11" t="n">
        <v>1.89037</v>
      </c>
      <c r="K129" s="11" t="n">
        <v>1.89014</v>
      </c>
      <c r="L129" s="11" t="n">
        <v>1.88948</v>
      </c>
      <c r="M129" s="11" t="n">
        <v>1.88919</v>
      </c>
      <c r="N129" s="11" t="n">
        <v>1.88958</v>
      </c>
      <c r="O129" s="11" t="n">
        <v>1.88982</v>
      </c>
      <c r="P129" s="11" t="n">
        <v>1.8889</v>
      </c>
      <c r="Q129" s="11" t="n">
        <v>1.88953</v>
      </c>
      <c r="R129" s="11" t="n">
        <v>1.88993</v>
      </c>
      <c r="S129" s="11" t="n">
        <v>1.89368</v>
      </c>
      <c r="T129" s="11" t="n">
        <v>1.89169</v>
      </c>
      <c r="U129" s="11" t="n">
        <v>1.89615</v>
      </c>
      <c r="V129" s="11" t="n">
        <v>1.88682</v>
      </c>
      <c r="W129" s="11" t="n">
        <v>1.87941</v>
      </c>
      <c r="X129" s="11" t="n">
        <v>1.87871</v>
      </c>
      <c r="Y129" s="11" t="n">
        <v>1.87677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90708</v>
      </c>
      <c r="C130" s="11" t="n">
        <v>1.89777</v>
      </c>
      <c r="D130" s="11" t="n">
        <v>1.89463</v>
      </c>
      <c r="E130" s="11" t="n">
        <v>1.89093</v>
      </c>
      <c r="F130" s="11" t="n">
        <v>1.89304</v>
      </c>
      <c r="G130" s="11" t="n">
        <v>1.92667</v>
      </c>
      <c r="H130" s="11" t="n">
        <v>1.93737</v>
      </c>
      <c r="I130" s="11" t="n">
        <v>1.9429</v>
      </c>
      <c r="J130" s="11" t="n">
        <v>1.93037</v>
      </c>
      <c r="K130" s="11" t="n">
        <v>1.93231</v>
      </c>
      <c r="L130" s="11" t="n">
        <v>1.93182</v>
      </c>
      <c r="M130" s="11" t="n">
        <v>1.9318</v>
      </c>
      <c r="N130" s="11" t="n">
        <v>1.9317</v>
      </c>
      <c r="O130" s="11" t="n">
        <v>1.92974</v>
      </c>
      <c r="P130" s="11" t="n">
        <v>1.92533</v>
      </c>
      <c r="Q130" s="11" t="n">
        <v>1.92457</v>
      </c>
      <c r="R130" s="11" t="n">
        <v>1.92508</v>
      </c>
      <c r="S130" s="11" t="n">
        <v>1.92457</v>
      </c>
      <c r="T130" s="11" t="n">
        <v>1.92181</v>
      </c>
      <c r="U130" s="11" t="n">
        <v>1.92475</v>
      </c>
      <c r="V130" s="11" t="n">
        <v>1.92064</v>
      </c>
      <c r="W130" s="11" t="n">
        <v>1.90375</v>
      </c>
      <c r="X130" s="11" t="n">
        <v>1.90851</v>
      </c>
      <c r="Y130" s="11" t="n">
        <v>1.90595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94964</v>
      </c>
      <c r="C131" s="11" t="n">
        <v>1.93974</v>
      </c>
      <c r="D131" s="11" t="n">
        <v>1.92876</v>
      </c>
      <c r="E131" s="11" t="n">
        <v>1.95412</v>
      </c>
      <c r="F131" s="11" t="n">
        <v>1.96813</v>
      </c>
      <c r="G131" s="11" t="n">
        <v>1.96604</v>
      </c>
      <c r="H131" s="11" t="n">
        <v>1.95106</v>
      </c>
      <c r="I131" s="11" t="n">
        <v>1.95421</v>
      </c>
      <c r="J131" s="11" t="n">
        <v>1.96077</v>
      </c>
      <c r="K131" s="11" t="n">
        <v>1.9643</v>
      </c>
      <c r="L131" s="11" t="n">
        <v>1.9668</v>
      </c>
      <c r="M131" s="11" t="n">
        <v>1.9663</v>
      </c>
      <c r="N131" s="11" t="n">
        <v>1.9656</v>
      </c>
      <c r="O131" s="11" t="n">
        <v>1.96012</v>
      </c>
      <c r="P131" s="11" t="n">
        <v>1.95523</v>
      </c>
      <c r="Q131" s="11" t="n">
        <v>1.95415</v>
      </c>
      <c r="R131" s="11" t="n">
        <v>1.95735</v>
      </c>
      <c r="S131" s="11" t="n">
        <v>1.95758</v>
      </c>
      <c r="T131" s="11" t="n">
        <v>1.95451</v>
      </c>
      <c r="U131" s="11" t="n">
        <v>1.95668</v>
      </c>
      <c r="V131" s="11" t="n">
        <v>1.94267</v>
      </c>
      <c r="W131" s="11" t="n">
        <v>1.96212</v>
      </c>
      <c r="X131" s="11" t="n">
        <v>1.9661</v>
      </c>
      <c r="Y131" s="11" t="n">
        <v>1.9527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9498</v>
      </c>
      <c r="C132" s="11" t="n">
        <v>1.943</v>
      </c>
      <c r="D132" s="11" t="n">
        <v>1.94327</v>
      </c>
      <c r="E132" s="11" t="n">
        <v>1.95534</v>
      </c>
      <c r="F132" s="11" t="n">
        <v>1.96642</v>
      </c>
      <c r="G132" s="11" t="n">
        <v>1.95811</v>
      </c>
      <c r="H132" s="11" t="n">
        <v>1.96479</v>
      </c>
      <c r="I132" s="11" t="n">
        <v>1.96403</v>
      </c>
      <c r="J132" s="11" t="n">
        <v>1.96283</v>
      </c>
      <c r="K132" s="11" t="n">
        <v>1.96412</v>
      </c>
      <c r="L132" s="11" t="n">
        <v>1.96587</v>
      </c>
      <c r="M132" s="11" t="n">
        <v>1.96863</v>
      </c>
      <c r="N132" s="11" t="n">
        <v>1.967</v>
      </c>
      <c r="O132" s="11" t="n">
        <v>1.96249</v>
      </c>
      <c r="P132" s="11" t="n">
        <v>1.96228</v>
      </c>
      <c r="Q132" s="11" t="n">
        <v>1.95624</v>
      </c>
      <c r="R132" s="11" t="n">
        <v>1.95776</v>
      </c>
      <c r="S132" s="11" t="n">
        <v>1.95686</v>
      </c>
      <c r="T132" s="11" t="n">
        <v>1.95623</v>
      </c>
      <c r="U132" s="11" t="n">
        <v>1.95598</v>
      </c>
      <c r="V132" s="11" t="n">
        <v>1.95618</v>
      </c>
      <c r="W132" s="11" t="n">
        <v>1.95429</v>
      </c>
      <c r="X132" s="11" t="n">
        <v>1.95735</v>
      </c>
      <c r="Y132" s="11" t="n">
        <v>1.9426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93939</v>
      </c>
      <c r="C133" s="11" t="n">
        <v>1.9385</v>
      </c>
      <c r="D133" s="11" t="n">
        <v>1.93845</v>
      </c>
      <c r="E133" s="11" t="n">
        <v>1.94133</v>
      </c>
      <c r="F133" s="11" t="n">
        <v>1.95404</v>
      </c>
      <c r="G133" s="11" t="n">
        <v>1.94538</v>
      </c>
      <c r="H133" s="11" t="n">
        <v>1.93875</v>
      </c>
      <c r="I133" s="11" t="n">
        <v>1.93994</v>
      </c>
      <c r="J133" s="11" t="n">
        <v>1.94068</v>
      </c>
      <c r="K133" s="11" t="n">
        <v>1.94192</v>
      </c>
      <c r="L133" s="11" t="n">
        <v>1.94278</v>
      </c>
      <c r="M133" s="11" t="n">
        <v>1.94421</v>
      </c>
      <c r="N133" s="11" t="n">
        <v>1.94176</v>
      </c>
      <c r="O133" s="11" t="n">
        <v>1.93996</v>
      </c>
      <c r="P133" s="11" t="n">
        <v>1.9409</v>
      </c>
      <c r="Q133" s="11" t="n">
        <v>1.94205</v>
      </c>
      <c r="R133" s="11" t="n">
        <v>1.94954</v>
      </c>
      <c r="S133" s="11" t="n">
        <v>1.94654</v>
      </c>
      <c r="T133" s="11" t="n">
        <v>1.94408</v>
      </c>
      <c r="U133" s="11" t="n">
        <v>1.9426</v>
      </c>
      <c r="V133" s="11" t="n">
        <v>1.94045</v>
      </c>
      <c r="W133" s="11" t="n">
        <v>1.94525</v>
      </c>
      <c r="X133" s="11" t="n">
        <v>1.94996</v>
      </c>
      <c r="Y133" s="11" t="n">
        <v>1.9321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94778</v>
      </c>
      <c r="C134" s="11" t="n">
        <v>1.94119</v>
      </c>
      <c r="D134" s="11" t="n">
        <v>1.9334</v>
      </c>
      <c r="E134" s="11" t="n">
        <v>1.944</v>
      </c>
      <c r="F134" s="11" t="n">
        <v>1.96002</v>
      </c>
      <c r="G134" s="11" t="n">
        <v>1.95446</v>
      </c>
      <c r="H134" s="11" t="n">
        <v>1.949</v>
      </c>
      <c r="I134" s="11" t="n">
        <v>1.9488</v>
      </c>
      <c r="J134" s="11" t="n">
        <v>1.94904</v>
      </c>
      <c r="K134" s="11" t="n">
        <v>1.94686</v>
      </c>
      <c r="L134" s="11" t="n">
        <v>1.94906</v>
      </c>
      <c r="M134" s="11" t="n">
        <v>1.94978</v>
      </c>
      <c r="N134" s="11" t="n">
        <v>1.94516</v>
      </c>
      <c r="O134" s="11" t="n">
        <v>1.94458</v>
      </c>
      <c r="P134" s="11" t="n">
        <v>1.94414</v>
      </c>
      <c r="Q134" s="11" t="n">
        <v>1.94415</v>
      </c>
      <c r="R134" s="11" t="n">
        <v>1.95034</v>
      </c>
      <c r="S134" s="11" t="n">
        <v>1.94834</v>
      </c>
      <c r="T134" s="11" t="n">
        <v>1.94609</v>
      </c>
      <c r="U134" s="11" t="n">
        <v>1.94862</v>
      </c>
      <c r="V134" s="11" t="n">
        <v>1.94772</v>
      </c>
      <c r="W134" s="11" t="n">
        <v>1.95023</v>
      </c>
      <c r="X134" s="11" t="n">
        <v>1.95735</v>
      </c>
      <c r="Y134" s="11" t="n">
        <v>1.942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89936</v>
      </c>
      <c r="C135" s="11" t="n">
        <v>1.88961</v>
      </c>
      <c r="D135" s="11" t="n">
        <v>1.88649</v>
      </c>
      <c r="E135" s="11" t="n">
        <v>1.88741</v>
      </c>
      <c r="F135" s="11" t="n">
        <v>1.8942</v>
      </c>
      <c r="G135" s="11" t="n">
        <v>1.92164</v>
      </c>
      <c r="H135" s="11" t="n">
        <v>1.9227</v>
      </c>
      <c r="I135" s="11" t="n">
        <v>1.92934</v>
      </c>
      <c r="J135" s="11" t="n">
        <v>1.93168</v>
      </c>
      <c r="K135" s="11" t="n">
        <v>1.93417</v>
      </c>
      <c r="L135" s="11" t="n">
        <v>1.93438</v>
      </c>
      <c r="M135" s="11" t="n">
        <v>1.92949</v>
      </c>
      <c r="N135" s="11" t="n">
        <v>1.93346</v>
      </c>
      <c r="O135" s="11" t="n">
        <v>1.93419</v>
      </c>
      <c r="P135" s="11" t="n">
        <v>1.93967</v>
      </c>
      <c r="Q135" s="11" t="n">
        <v>1.92795</v>
      </c>
      <c r="R135" s="11" t="n">
        <v>1.9408</v>
      </c>
      <c r="S135" s="11" t="n">
        <v>1.93789</v>
      </c>
      <c r="T135" s="11" t="n">
        <v>1.9372</v>
      </c>
      <c r="U135" s="11" t="n">
        <v>1.94319</v>
      </c>
      <c r="V135" s="11" t="n">
        <v>1.93586</v>
      </c>
      <c r="W135" s="11" t="n">
        <v>1.93749</v>
      </c>
      <c r="X135" s="11" t="n">
        <v>1.92564</v>
      </c>
      <c r="Y135" s="11" t="n">
        <v>1.9073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91667</v>
      </c>
      <c r="C136" s="11" t="n">
        <v>1.90107</v>
      </c>
      <c r="D136" s="11" t="n">
        <v>1.89682</v>
      </c>
      <c r="E136" s="11" t="n">
        <v>1.88751</v>
      </c>
      <c r="F136" s="11" t="n">
        <v>1.88797</v>
      </c>
      <c r="G136" s="11" t="n">
        <v>1.90308</v>
      </c>
      <c r="H136" s="11" t="n">
        <v>1.90348</v>
      </c>
      <c r="I136" s="11" t="n">
        <v>1.92267</v>
      </c>
      <c r="J136" s="11" t="n">
        <v>1.93341</v>
      </c>
      <c r="K136" s="11" t="n">
        <v>1.93999</v>
      </c>
      <c r="L136" s="11" t="n">
        <v>1.93948</v>
      </c>
      <c r="M136" s="11" t="n">
        <v>1.9248</v>
      </c>
      <c r="N136" s="11" t="n">
        <v>1.94407</v>
      </c>
      <c r="O136" s="11" t="n">
        <v>1.94302</v>
      </c>
      <c r="P136" s="11" t="n">
        <v>1.94373</v>
      </c>
      <c r="Q136" s="11" t="n">
        <v>1.92356</v>
      </c>
      <c r="R136" s="11" t="n">
        <v>1.92476</v>
      </c>
      <c r="S136" s="11" t="n">
        <v>1.92697</v>
      </c>
      <c r="T136" s="11" t="n">
        <v>1.92882</v>
      </c>
      <c r="U136" s="11" t="n">
        <v>1.93104</v>
      </c>
      <c r="V136" s="11" t="n">
        <v>1.92643</v>
      </c>
      <c r="W136" s="11" t="n">
        <v>1.92694</v>
      </c>
      <c r="X136" s="11" t="n">
        <v>1.91996</v>
      </c>
      <c r="Y136" s="11" t="n">
        <v>1.9100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88559</v>
      </c>
      <c r="C137" s="11" t="n">
        <v>1.87349</v>
      </c>
      <c r="D137" s="11" t="n">
        <v>1.87254</v>
      </c>
      <c r="E137" s="11" t="n">
        <v>1.87826</v>
      </c>
      <c r="F137" s="11" t="n">
        <v>1.91566</v>
      </c>
      <c r="G137" s="11" t="n">
        <v>1.92201</v>
      </c>
      <c r="H137" s="11" t="n">
        <v>1.92984</v>
      </c>
      <c r="I137" s="11" t="n">
        <v>1.93133</v>
      </c>
      <c r="J137" s="11" t="n">
        <v>1.91284</v>
      </c>
      <c r="K137" s="11" t="n">
        <v>1.91259</v>
      </c>
      <c r="L137" s="11" t="n">
        <v>1.9124</v>
      </c>
      <c r="M137" s="11" t="n">
        <v>1.91187</v>
      </c>
      <c r="N137" s="11" t="n">
        <v>1.91245</v>
      </c>
      <c r="O137" s="11" t="n">
        <v>1.9128</v>
      </c>
      <c r="P137" s="11" t="n">
        <v>1.9107</v>
      </c>
      <c r="Q137" s="11" t="n">
        <v>1.91073</v>
      </c>
      <c r="R137" s="11" t="n">
        <v>1.91243</v>
      </c>
      <c r="S137" s="11" t="n">
        <v>1.9084</v>
      </c>
      <c r="T137" s="11" t="n">
        <v>1.91127</v>
      </c>
      <c r="U137" s="11" t="n">
        <v>1.91025</v>
      </c>
      <c r="V137" s="11" t="n">
        <v>1.90409</v>
      </c>
      <c r="W137" s="11" t="n">
        <v>1.9045</v>
      </c>
      <c r="X137" s="11" t="n">
        <v>1.89549</v>
      </c>
      <c r="Y137" s="11" t="n">
        <v>1.8865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91428</v>
      </c>
      <c r="C138" s="11" t="n">
        <v>1.90621</v>
      </c>
      <c r="D138" s="11" t="n">
        <v>1.90064</v>
      </c>
      <c r="E138" s="11" t="n">
        <v>1.90479</v>
      </c>
      <c r="F138" s="11" t="n">
        <v>1.90471</v>
      </c>
      <c r="G138" s="11" t="n">
        <v>1.91157</v>
      </c>
      <c r="H138" s="11" t="n">
        <v>1.9256</v>
      </c>
      <c r="I138" s="11" t="n">
        <v>1.94274</v>
      </c>
      <c r="J138" s="11" t="n">
        <v>1.94116</v>
      </c>
      <c r="K138" s="11" t="n">
        <v>1.94</v>
      </c>
      <c r="L138" s="11" t="n">
        <v>1.94099</v>
      </c>
      <c r="M138" s="11" t="n">
        <v>1.9383</v>
      </c>
      <c r="N138" s="11" t="n">
        <v>1.93915</v>
      </c>
      <c r="O138" s="11" t="n">
        <v>1.93918</v>
      </c>
      <c r="P138" s="11" t="n">
        <v>1.93349</v>
      </c>
      <c r="Q138" s="11" t="n">
        <v>1.93451</v>
      </c>
      <c r="R138" s="11" t="n">
        <v>1.93486</v>
      </c>
      <c r="S138" s="11" t="n">
        <v>1.94225</v>
      </c>
      <c r="T138" s="11" t="n">
        <v>1.94601</v>
      </c>
      <c r="U138" s="11" t="n">
        <v>1.94212</v>
      </c>
      <c r="V138" s="11" t="n">
        <v>1.94436</v>
      </c>
      <c r="W138" s="11" t="n">
        <v>1.92196</v>
      </c>
      <c r="X138" s="11" t="n">
        <v>1.91823</v>
      </c>
      <c r="Y138" s="11" t="n">
        <v>1.9140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94075</v>
      </c>
      <c r="C139" s="11" t="n">
        <v>1.91737</v>
      </c>
      <c r="D139" s="11" t="n">
        <v>1.92528</v>
      </c>
      <c r="E139" s="11" t="n">
        <v>1.93351</v>
      </c>
      <c r="F139" s="11" t="n">
        <v>1.93841</v>
      </c>
      <c r="G139" s="11" t="n">
        <v>1.94383</v>
      </c>
      <c r="H139" s="11" t="n">
        <v>1.95051</v>
      </c>
      <c r="I139" s="11" t="n">
        <v>1.95108</v>
      </c>
      <c r="J139" s="11" t="n">
        <v>1.94468</v>
      </c>
      <c r="K139" s="11" t="n">
        <v>1.94988</v>
      </c>
      <c r="L139" s="11" t="n">
        <v>1.95256</v>
      </c>
      <c r="M139" s="11" t="n">
        <v>1.94756</v>
      </c>
      <c r="N139" s="11" t="n">
        <v>1.94601</v>
      </c>
      <c r="O139" s="11" t="n">
        <v>1.94517</v>
      </c>
      <c r="P139" s="11" t="n">
        <v>1.94251</v>
      </c>
      <c r="Q139" s="11" t="n">
        <v>1.93964</v>
      </c>
      <c r="R139" s="11" t="n">
        <v>1.94288</v>
      </c>
      <c r="S139" s="11" t="n">
        <v>1.94656</v>
      </c>
      <c r="T139" s="11" t="n">
        <v>1.95078</v>
      </c>
      <c r="U139" s="11" t="n">
        <v>1.94502</v>
      </c>
      <c r="V139" s="11" t="n">
        <v>1.94698</v>
      </c>
      <c r="W139" s="11" t="n">
        <v>1.95834</v>
      </c>
      <c r="X139" s="11" t="n">
        <v>1.95364</v>
      </c>
      <c r="Y139" s="11" t="n">
        <v>1.9386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91287</v>
      </c>
      <c r="C140" s="11" t="n">
        <v>1.90335</v>
      </c>
      <c r="D140" s="11" t="n">
        <v>1.89983</v>
      </c>
      <c r="E140" s="11" t="n">
        <v>1.91403</v>
      </c>
      <c r="F140" s="11" t="n">
        <v>1.91749</v>
      </c>
      <c r="G140" s="11" t="n">
        <v>1.91906</v>
      </c>
      <c r="H140" s="11" t="n">
        <v>1.92911</v>
      </c>
      <c r="I140" s="11" t="n">
        <v>1.93791</v>
      </c>
      <c r="J140" s="11" t="n">
        <v>1.92544</v>
      </c>
      <c r="K140" s="11" t="n">
        <v>1.92324</v>
      </c>
      <c r="L140" s="11" t="n">
        <v>1.93623</v>
      </c>
      <c r="M140" s="11" t="n">
        <v>1.9346</v>
      </c>
      <c r="N140" s="11" t="n">
        <v>1.93143</v>
      </c>
      <c r="O140" s="11" t="n">
        <v>1.92869</v>
      </c>
      <c r="P140" s="11" t="n">
        <v>1.92223</v>
      </c>
      <c r="Q140" s="11" t="n">
        <v>1.91448</v>
      </c>
      <c r="R140" s="11" t="n">
        <v>1.91983</v>
      </c>
      <c r="S140" s="11" t="n">
        <v>1.92691</v>
      </c>
      <c r="T140" s="11" t="n">
        <v>1.93373</v>
      </c>
      <c r="U140" s="11" t="n">
        <v>1.94383</v>
      </c>
      <c r="V140" s="11" t="n">
        <v>1.92702</v>
      </c>
      <c r="W140" s="11" t="n">
        <v>1.9322</v>
      </c>
      <c r="X140" s="11" t="n">
        <v>1.9312</v>
      </c>
      <c r="Y140" s="11" t="n">
        <v>1.916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92037</v>
      </c>
      <c r="C141" s="11" t="n">
        <v>1.90655</v>
      </c>
      <c r="D141" s="11" t="n">
        <v>1.90682</v>
      </c>
      <c r="E141" s="11" t="n">
        <v>1.87969</v>
      </c>
      <c r="F141" s="11" t="n">
        <v>1.91939</v>
      </c>
      <c r="G141" s="11" t="n">
        <v>1.93857</v>
      </c>
      <c r="H141" s="11" t="n">
        <v>1.93874</v>
      </c>
      <c r="I141" s="11" t="n">
        <v>1.93902</v>
      </c>
      <c r="J141" s="11" t="n">
        <v>1.9441</v>
      </c>
      <c r="K141" s="11" t="n">
        <v>1.94954</v>
      </c>
      <c r="L141" s="11" t="n">
        <v>1.95116</v>
      </c>
      <c r="M141" s="11" t="n">
        <v>1.95435</v>
      </c>
      <c r="N141" s="11" t="n">
        <v>1.95313</v>
      </c>
      <c r="O141" s="11" t="n">
        <v>1.94076</v>
      </c>
      <c r="P141" s="11" t="n">
        <v>1.93252</v>
      </c>
      <c r="Q141" s="11" t="n">
        <v>1.93037</v>
      </c>
      <c r="R141" s="11" t="n">
        <v>1.93147</v>
      </c>
      <c r="S141" s="11" t="n">
        <v>1.9382</v>
      </c>
      <c r="T141" s="11" t="n">
        <v>1.94813</v>
      </c>
      <c r="U141" s="11" t="n">
        <v>1.94316</v>
      </c>
      <c r="V141" s="11" t="n">
        <v>1.94451</v>
      </c>
      <c r="W141" s="11" t="n">
        <v>1.92285</v>
      </c>
      <c r="X141" s="11" t="n">
        <v>1.95734</v>
      </c>
      <c r="Y141" s="11" t="n">
        <v>1.9398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3889</v>
      </c>
      <c r="C142" s="11" t="n">
        <v>1.9333</v>
      </c>
      <c r="D142" s="11" t="n">
        <v>1.9333</v>
      </c>
      <c r="E142" s="11" t="n">
        <v>1.93298</v>
      </c>
      <c r="F142" s="11" t="n">
        <v>1.94467</v>
      </c>
      <c r="G142" s="11" t="n">
        <v>1.93998</v>
      </c>
      <c r="H142" s="11" t="n">
        <v>1.94157</v>
      </c>
      <c r="I142" s="11" t="n">
        <v>1.95074</v>
      </c>
      <c r="J142" s="11" t="n">
        <v>1.95218</v>
      </c>
      <c r="K142" s="11" t="n">
        <v>1.95126</v>
      </c>
      <c r="L142" s="11" t="n">
        <v>1.9444</v>
      </c>
      <c r="M142" s="11" t="n">
        <v>1.94315</v>
      </c>
      <c r="N142" s="11" t="n">
        <v>1.94379</v>
      </c>
      <c r="O142" s="11" t="n">
        <v>1.94724</v>
      </c>
      <c r="P142" s="11" t="n">
        <v>1.94482</v>
      </c>
      <c r="Q142" s="11" t="n">
        <v>1.94353</v>
      </c>
      <c r="R142" s="11" t="n">
        <v>1.94908</v>
      </c>
      <c r="S142" s="11" t="n">
        <v>1.95114</v>
      </c>
      <c r="T142" s="11" t="n">
        <v>1.94763</v>
      </c>
      <c r="U142" s="11" t="n">
        <v>1.95331</v>
      </c>
      <c r="V142" s="11" t="n">
        <v>1.94615</v>
      </c>
      <c r="W142" s="11" t="n">
        <v>1.95195</v>
      </c>
      <c r="X142" s="11" t="n">
        <v>1.95099</v>
      </c>
      <c r="Y142" s="11" t="n">
        <v>1.9418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95241</v>
      </c>
      <c r="C143" s="11" t="n">
        <v>1.9403</v>
      </c>
      <c r="D143" s="11" t="n">
        <v>1.9347</v>
      </c>
      <c r="E143" s="11" t="n">
        <v>1.93493</v>
      </c>
      <c r="F143" s="11" t="n">
        <v>1.93851</v>
      </c>
      <c r="G143" s="11" t="n">
        <v>1.93502</v>
      </c>
      <c r="H143" s="11" t="n">
        <v>1.94802</v>
      </c>
      <c r="I143" s="11" t="n">
        <v>1.9625</v>
      </c>
      <c r="J143" s="11" t="n">
        <v>1.96343</v>
      </c>
      <c r="K143" s="11" t="n">
        <v>1.96976</v>
      </c>
      <c r="L143" s="11" t="n">
        <v>1.9644</v>
      </c>
      <c r="M143" s="11" t="n">
        <v>1.96255</v>
      </c>
      <c r="N143" s="11" t="n">
        <v>1.96213</v>
      </c>
      <c r="O143" s="11" t="n">
        <v>1.96185</v>
      </c>
      <c r="P143" s="11" t="n">
        <v>1.96175</v>
      </c>
      <c r="Q143" s="11" t="n">
        <v>1.95367</v>
      </c>
      <c r="R143" s="11" t="n">
        <v>1.96021</v>
      </c>
      <c r="S143" s="11" t="n">
        <v>1.96496</v>
      </c>
      <c r="T143" s="11" t="n">
        <v>1.9627</v>
      </c>
      <c r="U143" s="11" t="n">
        <v>1.96832</v>
      </c>
      <c r="V143" s="11" t="n">
        <v>1.98902</v>
      </c>
      <c r="W143" s="11" t="n">
        <v>1.97175</v>
      </c>
      <c r="X143" s="11" t="n">
        <v>1.96866</v>
      </c>
      <c r="Y143" s="11" t="n">
        <v>1.9642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92105</v>
      </c>
      <c r="C144" s="11" t="n">
        <v>1.91255</v>
      </c>
      <c r="D144" s="11" t="n">
        <v>1.91309</v>
      </c>
      <c r="E144" s="11" t="n">
        <v>1.92672</v>
      </c>
      <c r="F144" s="11" t="n">
        <v>1.92924</v>
      </c>
      <c r="G144" s="11" t="n">
        <v>1.87979</v>
      </c>
      <c r="H144" s="11" t="n">
        <v>1.91529</v>
      </c>
      <c r="I144" s="11" t="n">
        <v>1.92087</v>
      </c>
      <c r="J144" s="11" t="n">
        <v>1.92546</v>
      </c>
      <c r="K144" s="11" t="n">
        <v>1.92485</v>
      </c>
      <c r="L144" s="11" t="n">
        <v>1.9292</v>
      </c>
      <c r="M144" s="11" t="n">
        <v>1.92954</v>
      </c>
      <c r="N144" s="11" t="n">
        <v>1.93076</v>
      </c>
      <c r="O144" s="11" t="n">
        <v>1.92645</v>
      </c>
      <c r="P144" s="11" t="n">
        <v>1.92556</v>
      </c>
      <c r="Q144" s="11" t="n">
        <v>1.92583</v>
      </c>
      <c r="R144" s="11" t="n">
        <v>1.92807</v>
      </c>
      <c r="S144" s="11" t="n">
        <v>1.93113</v>
      </c>
      <c r="T144" s="11" t="n">
        <v>1.91913</v>
      </c>
      <c r="U144" s="11" t="n">
        <v>1.9239</v>
      </c>
      <c r="V144" s="11" t="n">
        <v>1.95371</v>
      </c>
      <c r="W144" s="11" t="n">
        <v>1.94507</v>
      </c>
      <c r="X144" s="11" t="n">
        <v>1.93813</v>
      </c>
      <c r="Y144" s="11" t="n">
        <v>1.93303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92585</v>
      </c>
      <c r="C145" s="11" t="n">
        <v>1.90259</v>
      </c>
      <c r="D145" s="11" t="n">
        <v>1.91124</v>
      </c>
      <c r="E145" s="11" t="n">
        <v>1.92379</v>
      </c>
      <c r="F145" s="11" t="n">
        <v>1.92713</v>
      </c>
      <c r="G145" s="11" t="n">
        <v>1.90984</v>
      </c>
      <c r="H145" s="11" t="n">
        <v>1.92996</v>
      </c>
      <c r="I145" s="11" t="n">
        <v>1.9282</v>
      </c>
      <c r="J145" s="11" t="n">
        <v>1.93029</v>
      </c>
      <c r="K145" s="11" t="n">
        <v>1.93048</v>
      </c>
      <c r="L145" s="11" t="n">
        <v>1.92446</v>
      </c>
      <c r="M145" s="11" t="n">
        <v>1.92897</v>
      </c>
      <c r="N145" s="11" t="n">
        <v>1.92837</v>
      </c>
      <c r="O145" s="11" t="n">
        <v>1.92677</v>
      </c>
      <c r="P145" s="11" t="n">
        <v>1.92379</v>
      </c>
      <c r="Q145" s="11" t="n">
        <v>1.91078</v>
      </c>
      <c r="R145" s="11" t="n">
        <v>1.91373</v>
      </c>
      <c r="S145" s="11" t="n">
        <v>1.91628</v>
      </c>
      <c r="T145" s="11" t="n">
        <v>1.9128</v>
      </c>
      <c r="U145" s="11" t="n">
        <v>1.92092</v>
      </c>
      <c r="V145" s="11" t="n">
        <v>1.9308</v>
      </c>
      <c r="W145" s="11" t="n">
        <v>1.9273</v>
      </c>
      <c r="X145" s="11" t="n">
        <v>1.92455</v>
      </c>
      <c r="Y145" s="11" t="n">
        <v>1.92021</v>
      </c>
    </row>
    <row r="146" customFormat="false" ht="12.75" hidden="false" customHeight="false" outlineLevel="0" collapsed="false">
      <c r="A146" s="12" t="n">
        <v>29</v>
      </c>
      <c r="B146" s="11" t="n">
        <v>1.91701</v>
      </c>
      <c r="C146" s="11" t="n">
        <v>1.8913</v>
      </c>
      <c r="D146" s="11" t="n">
        <v>1.90951</v>
      </c>
      <c r="E146" s="11" t="n">
        <v>1.91832</v>
      </c>
      <c r="F146" s="11" t="n">
        <v>1.91536</v>
      </c>
      <c r="G146" s="11" t="n">
        <v>1.9064</v>
      </c>
      <c r="H146" s="11" t="n">
        <v>1.92862</v>
      </c>
      <c r="I146" s="11" t="n">
        <v>1.93048</v>
      </c>
      <c r="J146" s="11" t="n">
        <v>1.93122</v>
      </c>
      <c r="K146" s="11" t="n">
        <v>1.92876</v>
      </c>
      <c r="L146" s="11" t="n">
        <v>1.934</v>
      </c>
      <c r="M146" s="11" t="n">
        <v>1.93585</v>
      </c>
      <c r="N146" s="11" t="n">
        <v>1.93325</v>
      </c>
      <c r="O146" s="11" t="n">
        <v>1.92645</v>
      </c>
      <c r="P146" s="11" t="n">
        <v>1.93076</v>
      </c>
      <c r="Q146" s="11" t="n">
        <v>1.92701</v>
      </c>
      <c r="R146" s="11" t="n">
        <v>1.92992</v>
      </c>
      <c r="S146" s="11" t="n">
        <v>1.93376</v>
      </c>
      <c r="T146" s="11" t="n">
        <v>1.93275</v>
      </c>
      <c r="U146" s="11" t="n">
        <v>1.93556</v>
      </c>
      <c r="V146" s="11" t="n">
        <v>1.95289</v>
      </c>
      <c r="W146" s="11" t="n">
        <v>1.94078</v>
      </c>
      <c r="X146" s="11" t="n">
        <v>1.93978</v>
      </c>
      <c r="Y146" s="11" t="n">
        <v>1.9237</v>
      </c>
    </row>
    <row r="147" customFormat="false" ht="12.75" hidden="false" customHeight="false" outlineLevel="0" collapsed="false">
      <c r="A147" s="12" t="n">
        <v>30</v>
      </c>
      <c r="B147" s="11" t="n">
        <v>1.95138</v>
      </c>
      <c r="C147" s="11" t="n">
        <v>1.94384</v>
      </c>
      <c r="D147" s="11" t="n">
        <v>1.93956</v>
      </c>
      <c r="E147" s="11" t="n">
        <v>1.93965</v>
      </c>
      <c r="F147" s="11" t="n">
        <v>1.94716</v>
      </c>
      <c r="G147" s="11" t="n">
        <v>1.95178</v>
      </c>
      <c r="H147" s="11" t="n">
        <v>1.9628</v>
      </c>
      <c r="I147" s="11" t="n">
        <v>1.96419</v>
      </c>
      <c r="J147" s="11" t="n">
        <v>1.96573</v>
      </c>
      <c r="K147" s="11" t="n">
        <v>1.96486</v>
      </c>
      <c r="L147" s="11" t="n">
        <v>1.96727</v>
      </c>
      <c r="M147" s="11" t="n">
        <v>1.97076</v>
      </c>
      <c r="N147" s="11" t="n">
        <v>1.9668</v>
      </c>
      <c r="O147" s="11" t="n">
        <v>1.9671</v>
      </c>
      <c r="P147" s="11" t="n">
        <v>1.96415</v>
      </c>
      <c r="Q147" s="11" t="n">
        <v>1.95306</v>
      </c>
      <c r="R147" s="11" t="n">
        <v>1.95821</v>
      </c>
      <c r="S147" s="11" t="n">
        <v>1.95624</v>
      </c>
      <c r="T147" s="11" t="n">
        <v>1.95188</v>
      </c>
      <c r="U147" s="11" t="n">
        <v>1.9561</v>
      </c>
      <c r="V147" s="11" t="n">
        <v>1.9482</v>
      </c>
      <c r="W147" s="11" t="n">
        <v>1.94539</v>
      </c>
      <c r="X147" s="11" t="n">
        <v>1.94384</v>
      </c>
      <c r="Y147" s="11" t="n">
        <v>1.95502</v>
      </c>
    </row>
    <row r="148" customFormat="false" ht="12.75" hidden="false" customHeight="false" outlineLevel="0" collapsed="false">
      <c r="A148" s="12" t="n">
        <v>31</v>
      </c>
      <c r="B148" s="11" t="n">
        <v>1.92643</v>
      </c>
      <c r="C148" s="11" t="n">
        <v>1.91341</v>
      </c>
      <c r="D148" s="11" t="n">
        <v>1.91344</v>
      </c>
      <c r="E148" s="11" t="n">
        <v>1.91318</v>
      </c>
      <c r="F148" s="11" t="n">
        <v>1.92334</v>
      </c>
      <c r="G148" s="11" t="n">
        <v>1.92793</v>
      </c>
      <c r="H148" s="11" t="n">
        <v>1.93452</v>
      </c>
      <c r="I148" s="11" t="n">
        <v>1.93502</v>
      </c>
      <c r="J148" s="11" t="n">
        <v>1.93613</v>
      </c>
      <c r="K148" s="11" t="n">
        <v>1.9398</v>
      </c>
      <c r="L148" s="11" t="n">
        <v>1.93813</v>
      </c>
      <c r="M148" s="11" t="n">
        <v>1.93795</v>
      </c>
      <c r="N148" s="11" t="n">
        <v>1.93613</v>
      </c>
      <c r="O148" s="11" t="n">
        <v>1.93527</v>
      </c>
      <c r="P148" s="11" t="n">
        <v>1.93349</v>
      </c>
      <c r="Q148" s="11" t="n">
        <v>1.93347</v>
      </c>
      <c r="R148" s="11" t="n">
        <v>1.93626</v>
      </c>
      <c r="S148" s="11" t="n">
        <v>1.93701</v>
      </c>
      <c r="T148" s="11" t="n">
        <v>1.91407</v>
      </c>
      <c r="U148" s="11" t="n">
        <v>1.93826</v>
      </c>
      <c r="V148" s="11" t="n">
        <v>1.93181</v>
      </c>
      <c r="W148" s="11" t="n">
        <v>1.93376</v>
      </c>
      <c r="X148" s="11" t="n">
        <v>1.92899</v>
      </c>
      <c r="Y148" s="11" t="n">
        <v>1.9285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3061</v>
      </c>
      <c r="C7" s="11" t="n">
        <v>2.89739</v>
      </c>
      <c r="D7" s="11" t="n">
        <v>2.88902</v>
      </c>
      <c r="E7" s="11" t="n">
        <v>2.8529</v>
      </c>
      <c r="F7" s="11" t="n">
        <v>2.84766</v>
      </c>
      <c r="G7" s="11" t="n">
        <v>2.9283</v>
      </c>
      <c r="H7" s="11" t="n">
        <v>2.91847</v>
      </c>
      <c r="I7" s="11" t="n">
        <v>2.93978</v>
      </c>
      <c r="J7" s="11" t="n">
        <v>2.94727</v>
      </c>
      <c r="K7" s="11" t="n">
        <v>2.94598</v>
      </c>
      <c r="L7" s="11" t="n">
        <v>2.94636</v>
      </c>
      <c r="M7" s="11" t="n">
        <v>2.94333</v>
      </c>
      <c r="N7" s="11" t="n">
        <v>2.93574</v>
      </c>
      <c r="O7" s="11" t="n">
        <v>2.93674</v>
      </c>
      <c r="P7" s="11" t="n">
        <v>2.93517</v>
      </c>
      <c r="Q7" s="11" t="n">
        <v>2.93454</v>
      </c>
      <c r="R7" s="11" t="n">
        <v>2.94383</v>
      </c>
      <c r="S7" s="11" t="n">
        <v>2.94688</v>
      </c>
      <c r="T7" s="11" t="n">
        <v>2.96649</v>
      </c>
      <c r="U7" s="11" t="n">
        <v>2.9567</v>
      </c>
      <c r="V7" s="11" t="n">
        <v>2.94966</v>
      </c>
      <c r="W7" s="11" t="n">
        <v>2.95445</v>
      </c>
      <c r="X7" s="11" t="n">
        <v>2.94913</v>
      </c>
      <c r="Y7" s="11" t="n">
        <v>2.9368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7244</v>
      </c>
      <c r="C8" s="11" t="n">
        <v>2.93496</v>
      </c>
      <c r="D8" s="11" t="n">
        <v>2.90438</v>
      </c>
      <c r="E8" s="11" t="n">
        <v>2.92784</v>
      </c>
      <c r="F8" s="11" t="n">
        <v>2.93903</v>
      </c>
      <c r="G8" s="11" t="n">
        <v>2.90274</v>
      </c>
      <c r="H8" s="11" t="n">
        <v>2.97634</v>
      </c>
      <c r="I8" s="11" t="n">
        <v>2.98784</v>
      </c>
      <c r="J8" s="11" t="n">
        <v>2.98413</v>
      </c>
      <c r="K8" s="11" t="n">
        <v>2.98779</v>
      </c>
      <c r="L8" s="11" t="n">
        <v>2.98683</v>
      </c>
      <c r="M8" s="11" t="n">
        <v>2.98567</v>
      </c>
      <c r="N8" s="11" t="n">
        <v>2.98418</v>
      </c>
      <c r="O8" s="11" t="n">
        <v>2.98263</v>
      </c>
      <c r="P8" s="11" t="n">
        <v>2.98227</v>
      </c>
      <c r="Q8" s="11" t="n">
        <v>2.98313</v>
      </c>
      <c r="R8" s="11" t="n">
        <v>2.9873</v>
      </c>
      <c r="S8" s="11" t="n">
        <v>2.9917</v>
      </c>
      <c r="T8" s="11" t="n">
        <v>2.98261</v>
      </c>
      <c r="U8" s="11" t="n">
        <v>3.00096</v>
      </c>
      <c r="V8" s="11" t="n">
        <v>2.99024</v>
      </c>
      <c r="W8" s="11" t="n">
        <v>2.97714</v>
      </c>
      <c r="X8" s="11" t="n">
        <v>2.96146</v>
      </c>
      <c r="Y8" s="11" t="n">
        <v>2.9628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4477</v>
      </c>
      <c r="C9" s="11" t="n">
        <v>2.92632</v>
      </c>
      <c r="D9" s="11" t="n">
        <v>2.92548</v>
      </c>
      <c r="E9" s="11" t="n">
        <v>2.89992</v>
      </c>
      <c r="F9" s="11" t="n">
        <v>2.93473</v>
      </c>
      <c r="G9" s="11" t="n">
        <v>2.93247</v>
      </c>
      <c r="H9" s="11" t="n">
        <v>2.95188</v>
      </c>
      <c r="I9" s="11" t="n">
        <v>2.95514</v>
      </c>
      <c r="J9" s="11" t="n">
        <v>2.94969</v>
      </c>
      <c r="K9" s="11" t="n">
        <v>2.94416</v>
      </c>
      <c r="L9" s="11" t="n">
        <v>2.94203</v>
      </c>
      <c r="M9" s="11" t="n">
        <v>2.93978</v>
      </c>
      <c r="N9" s="11" t="n">
        <v>2.93579</v>
      </c>
      <c r="O9" s="11" t="n">
        <v>2.93635</v>
      </c>
      <c r="P9" s="11" t="n">
        <v>2.93098</v>
      </c>
      <c r="Q9" s="11" t="n">
        <v>2.93662</v>
      </c>
      <c r="R9" s="11" t="n">
        <v>2.93976</v>
      </c>
      <c r="S9" s="11" t="n">
        <v>2.93938</v>
      </c>
      <c r="T9" s="11" t="n">
        <v>2.95327</v>
      </c>
      <c r="U9" s="11" t="n">
        <v>2.95096</v>
      </c>
      <c r="V9" s="11" t="n">
        <v>2.94087</v>
      </c>
      <c r="W9" s="11" t="n">
        <v>2.92503</v>
      </c>
      <c r="X9" s="11" t="n">
        <v>2.92465</v>
      </c>
      <c r="Y9" s="11" t="n">
        <v>2.859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1621</v>
      </c>
      <c r="C10" s="11" t="n">
        <v>2.90563</v>
      </c>
      <c r="D10" s="11" t="n">
        <v>2.89918</v>
      </c>
      <c r="E10" s="11" t="n">
        <v>2.88409</v>
      </c>
      <c r="F10" s="11" t="n">
        <v>2.89813</v>
      </c>
      <c r="G10" s="11" t="n">
        <v>2.89981</v>
      </c>
      <c r="H10" s="11" t="n">
        <v>2.9284</v>
      </c>
      <c r="I10" s="11" t="n">
        <v>2.92861</v>
      </c>
      <c r="J10" s="11" t="n">
        <v>2.92818</v>
      </c>
      <c r="K10" s="11" t="n">
        <v>2.92785</v>
      </c>
      <c r="L10" s="11" t="n">
        <v>2.92425</v>
      </c>
      <c r="M10" s="11" t="n">
        <v>2.92297</v>
      </c>
      <c r="N10" s="11" t="n">
        <v>2.92263</v>
      </c>
      <c r="O10" s="11" t="n">
        <v>2.92598</v>
      </c>
      <c r="P10" s="11" t="n">
        <v>2.92313</v>
      </c>
      <c r="Q10" s="11" t="n">
        <v>2.92273</v>
      </c>
      <c r="R10" s="11" t="n">
        <v>2.93057</v>
      </c>
      <c r="S10" s="11" t="n">
        <v>2.93015</v>
      </c>
      <c r="T10" s="11" t="n">
        <v>2.93387</v>
      </c>
      <c r="U10" s="11" t="n">
        <v>2.92869</v>
      </c>
      <c r="V10" s="11" t="n">
        <v>2.92234</v>
      </c>
      <c r="W10" s="11" t="n">
        <v>2.91081</v>
      </c>
      <c r="X10" s="11" t="n">
        <v>2.90416</v>
      </c>
      <c r="Y10" s="11" t="n">
        <v>2.871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2138</v>
      </c>
      <c r="C11" s="11" t="n">
        <v>2.90487</v>
      </c>
      <c r="D11" s="11" t="n">
        <v>2.89134</v>
      </c>
      <c r="E11" s="11" t="n">
        <v>2.88432</v>
      </c>
      <c r="F11" s="11" t="n">
        <v>2.87573</v>
      </c>
      <c r="G11" s="11" t="n">
        <v>2.87657</v>
      </c>
      <c r="H11" s="11" t="n">
        <v>2.91672</v>
      </c>
      <c r="I11" s="11" t="n">
        <v>2.92241</v>
      </c>
      <c r="J11" s="11" t="n">
        <v>2.92411</v>
      </c>
      <c r="K11" s="11" t="n">
        <v>2.91466</v>
      </c>
      <c r="L11" s="11" t="n">
        <v>2.90758</v>
      </c>
      <c r="M11" s="11" t="n">
        <v>2.89271</v>
      </c>
      <c r="N11" s="11" t="n">
        <v>2.89724</v>
      </c>
      <c r="O11" s="11" t="n">
        <v>2.91815</v>
      </c>
      <c r="P11" s="11" t="n">
        <v>2.90797</v>
      </c>
      <c r="Q11" s="11" t="n">
        <v>2.92466</v>
      </c>
      <c r="R11" s="11" t="n">
        <v>2.93129</v>
      </c>
      <c r="S11" s="11" t="n">
        <v>2.92945</v>
      </c>
      <c r="T11" s="11" t="n">
        <v>2.93073</v>
      </c>
      <c r="U11" s="11" t="n">
        <v>2.92721</v>
      </c>
      <c r="V11" s="11" t="n">
        <v>2.92125</v>
      </c>
      <c r="W11" s="11" t="n">
        <v>2.90435</v>
      </c>
      <c r="X11" s="11" t="n">
        <v>2.90124</v>
      </c>
      <c r="Y11" s="11" t="n">
        <v>2.918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1742</v>
      </c>
      <c r="C12" s="11" t="n">
        <v>2.90572</v>
      </c>
      <c r="D12" s="11" t="n">
        <v>2.90941</v>
      </c>
      <c r="E12" s="11" t="n">
        <v>2.91761</v>
      </c>
      <c r="F12" s="11" t="n">
        <v>2.93578</v>
      </c>
      <c r="G12" s="11" t="n">
        <v>2.93043</v>
      </c>
      <c r="H12" s="11" t="n">
        <v>2.93389</v>
      </c>
      <c r="I12" s="11" t="n">
        <v>2.93691</v>
      </c>
      <c r="J12" s="11" t="n">
        <v>2.93787</v>
      </c>
      <c r="K12" s="11" t="n">
        <v>2.93502</v>
      </c>
      <c r="L12" s="11" t="n">
        <v>2.93347</v>
      </c>
      <c r="M12" s="11" t="n">
        <v>2.93351</v>
      </c>
      <c r="N12" s="11" t="n">
        <v>2.9331</v>
      </c>
      <c r="O12" s="11" t="n">
        <v>2.93204</v>
      </c>
      <c r="P12" s="11" t="n">
        <v>2.92693</v>
      </c>
      <c r="Q12" s="11" t="n">
        <v>2.93147</v>
      </c>
      <c r="R12" s="11" t="n">
        <v>2.93265</v>
      </c>
      <c r="S12" s="11" t="n">
        <v>2.93487</v>
      </c>
      <c r="T12" s="11" t="n">
        <v>2.93645</v>
      </c>
      <c r="U12" s="11" t="n">
        <v>2.93395</v>
      </c>
      <c r="V12" s="11" t="n">
        <v>2.92726</v>
      </c>
      <c r="W12" s="11" t="n">
        <v>2.88277</v>
      </c>
      <c r="X12" s="11" t="n">
        <v>2.88296</v>
      </c>
      <c r="Y12" s="11" t="n">
        <v>2.907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2929</v>
      </c>
      <c r="C13" s="11" t="n">
        <v>2.89148</v>
      </c>
      <c r="D13" s="11" t="n">
        <v>2.79097</v>
      </c>
      <c r="E13" s="11" t="n">
        <v>2.82801</v>
      </c>
      <c r="F13" s="11" t="n">
        <v>2.932</v>
      </c>
      <c r="G13" s="11" t="n">
        <v>2.95194</v>
      </c>
      <c r="H13" s="11" t="n">
        <v>2.93629</v>
      </c>
      <c r="I13" s="11" t="n">
        <v>2.93753</v>
      </c>
      <c r="J13" s="11" t="n">
        <v>2.93488</v>
      </c>
      <c r="K13" s="11" t="n">
        <v>2.93438</v>
      </c>
      <c r="L13" s="11" t="n">
        <v>2.93296</v>
      </c>
      <c r="M13" s="11" t="n">
        <v>2.93444</v>
      </c>
      <c r="N13" s="11" t="n">
        <v>2.93479</v>
      </c>
      <c r="O13" s="11" t="n">
        <v>2.93465</v>
      </c>
      <c r="P13" s="11" t="n">
        <v>2.92958</v>
      </c>
      <c r="Q13" s="11" t="n">
        <v>2.92786</v>
      </c>
      <c r="R13" s="11" t="n">
        <v>2.92693</v>
      </c>
      <c r="S13" s="11" t="n">
        <v>2.9307</v>
      </c>
      <c r="T13" s="11" t="n">
        <v>2.93727</v>
      </c>
      <c r="U13" s="11" t="n">
        <v>2.89503</v>
      </c>
      <c r="V13" s="11" t="n">
        <v>2.94084</v>
      </c>
      <c r="W13" s="11" t="n">
        <v>2.93578</v>
      </c>
      <c r="X13" s="11" t="n">
        <v>2.9276</v>
      </c>
      <c r="Y13" s="11" t="n">
        <v>2.939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1089</v>
      </c>
      <c r="C14" s="11" t="n">
        <v>2.89763</v>
      </c>
      <c r="D14" s="11" t="n">
        <v>2.83434</v>
      </c>
      <c r="E14" s="11" t="n">
        <v>2.84942</v>
      </c>
      <c r="F14" s="11" t="n">
        <v>2.93894</v>
      </c>
      <c r="G14" s="11" t="n">
        <v>2.93896</v>
      </c>
      <c r="H14" s="11" t="n">
        <v>2.94255</v>
      </c>
      <c r="I14" s="11" t="n">
        <v>2.94905</v>
      </c>
      <c r="J14" s="11" t="n">
        <v>2.94559</v>
      </c>
      <c r="K14" s="11" t="n">
        <v>2.94286</v>
      </c>
      <c r="L14" s="11" t="n">
        <v>2.94108</v>
      </c>
      <c r="M14" s="11" t="n">
        <v>2.9388</v>
      </c>
      <c r="N14" s="11" t="n">
        <v>2.937</v>
      </c>
      <c r="O14" s="11" t="n">
        <v>2.93732</v>
      </c>
      <c r="P14" s="11" t="n">
        <v>2.93421</v>
      </c>
      <c r="Q14" s="11" t="n">
        <v>2.93153</v>
      </c>
      <c r="R14" s="11" t="n">
        <v>2.92998</v>
      </c>
      <c r="S14" s="11" t="n">
        <v>2.93298</v>
      </c>
      <c r="T14" s="11" t="n">
        <v>2.94347</v>
      </c>
      <c r="U14" s="11" t="n">
        <v>2.95235</v>
      </c>
      <c r="V14" s="11" t="n">
        <v>2.94405</v>
      </c>
      <c r="W14" s="11" t="n">
        <v>2.93419</v>
      </c>
      <c r="X14" s="11" t="n">
        <v>2.91192</v>
      </c>
      <c r="Y14" s="11" t="n">
        <v>2.934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4546</v>
      </c>
      <c r="C15" s="11" t="n">
        <v>2.84487</v>
      </c>
      <c r="D15" s="11" t="n">
        <v>2.84512</v>
      </c>
      <c r="E15" s="11" t="n">
        <v>2.84944</v>
      </c>
      <c r="F15" s="11" t="n">
        <v>2.85265</v>
      </c>
      <c r="G15" s="11" t="n">
        <v>2.856</v>
      </c>
      <c r="H15" s="11" t="n">
        <v>2.85835</v>
      </c>
      <c r="I15" s="11" t="n">
        <v>2.85576</v>
      </c>
      <c r="J15" s="11" t="n">
        <v>2.85858</v>
      </c>
      <c r="K15" s="11" t="n">
        <v>2.85908</v>
      </c>
      <c r="L15" s="11" t="n">
        <v>2.8572</v>
      </c>
      <c r="M15" s="11" t="n">
        <v>2.85717</v>
      </c>
      <c r="N15" s="11" t="n">
        <v>2.85626</v>
      </c>
      <c r="O15" s="11" t="n">
        <v>2.85711</v>
      </c>
      <c r="P15" s="11" t="n">
        <v>2.85701</v>
      </c>
      <c r="Q15" s="11" t="n">
        <v>2.85568</v>
      </c>
      <c r="R15" s="11" t="n">
        <v>2.85781</v>
      </c>
      <c r="S15" s="11" t="n">
        <v>2.85682</v>
      </c>
      <c r="T15" s="11" t="n">
        <v>2.86307</v>
      </c>
      <c r="U15" s="11" t="n">
        <v>2.8604</v>
      </c>
      <c r="V15" s="11" t="n">
        <v>2.85633</v>
      </c>
      <c r="W15" s="11" t="n">
        <v>2.83578</v>
      </c>
      <c r="X15" s="11" t="n">
        <v>2.8474</v>
      </c>
      <c r="Y15" s="11" t="n">
        <v>2.8465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0115</v>
      </c>
      <c r="C16" s="11" t="n">
        <v>2.90207</v>
      </c>
      <c r="D16" s="11" t="n">
        <v>2.90749</v>
      </c>
      <c r="E16" s="11" t="n">
        <v>2.89796</v>
      </c>
      <c r="F16" s="11" t="n">
        <v>2.90603</v>
      </c>
      <c r="G16" s="11" t="n">
        <v>2.90198</v>
      </c>
      <c r="H16" s="11" t="n">
        <v>2.90869</v>
      </c>
      <c r="I16" s="11" t="n">
        <v>2.93092</v>
      </c>
      <c r="J16" s="11" t="n">
        <v>2.93293</v>
      </c>
      <c r="K16" s="11" t="n">
        <v>2.93377</v>
      </c>
      <c r="L16" s="11" t="n">
        <v>2.9326</v>
      </c>
      <c r="M16" s="11" t="n">
        <v>2.93329</v>
      </c>
      <c r="N16" s="11" t="n">
        <v>2.93273</v>
      </c>
      <c r="O16" s="11" t="n">
        <v>2.93325</v>
      </c>
      <c r="P16" s="11" t="n">
        <v>2.93428</v>
      </c>
      <c r="Q16" s="11" t="n">
        <v>2.93412</v>
      </c>
      <c r="R16" s="11" t="n">
        <v>2.9352</v>
      </c>
      <c r="S16" s="11" t="n">
        <v>2.93811</v>
      </c>
      <c r="T16" s="11" t="n">
        <v>2.94342</v>
      </c>
      <c r="U16" s="11" t="n">
        <v>2.93643</v>
      </c>
      <c r="V16" s="11" t="n">
        <v>2.92598</v>
      </c>
      <c r="W16" s="11" t="n">
        <v>2.91225</v>
      </c>
      <c r="X16" s="11" t="n">
        <v>2.92279</v>
      </c>
      <c r="Y16" s="11" t="n">
        <v>2.909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2167</v>
      </c>
      <c r="C17" s="11" t="n">
        <v>2.9211</v>
      </c>
      <c r="D17" s="11" t="n">
        <v>2.91473</v>
      </c>
      <c r="E17" s="11" t="n">
        <v>2.92148</v>
      </c>
      <c r="F17" s="11" t="n">
        <v>2.92517</v>
      </c>
      <c r="G17" s="11" t="n">
        <v>2.92714</v>
      </c>
      <c r="H17" s="11" t="n">
        <v>2.93496</v>
      </c>
      <c r="I17" s="11" t="n">
        <v>2.93644</v>
      </c>
      <c r="J17" s="11" t="n">
        <v>2.94164</v>
      </c>
      <c r="K17" s="11" t="n">
        <v>2.94059</v>
      </c>
      <c r="L17" s="11" t="n">
        <v>2.93867</v>
      </c>
      <c r="M17" s="11" t="n">
        <v>2.93766</v>
      </c>
      <c r="N17" s="11" t="n">
        <v>2.93661</v>
      </c>
      <c r="O17" s="11" t="n">
        <v>2.93664</v>
      </c>
      <c r="P17" s="11" t="n">
        <v>2.93258</v>
      </c>
      <c r="Q17" s="11" t="n">
        <v>2.93394</v>
      </c>
      <c r="R17" s="11" t="n">
        <v>2.93502</v>
      </c>
      <c r="S17" s="11" t="n">
        <v>2.93554</v>
      </c>
      <c r="T17" s="11" t="n">
        <v>2.94012</v>
      </c>
      <c r="U17" s="11" t="n">
        <v>2.93876</v>
      </c>
      <c r="V17" s="11" t="n">
        <v>2.92747</v>
      </c>
      <c r="W17" s="11" t="n">
        <v>2.91967</v>
      </c>
      <c r="X17" s="11" t="n">
        <v>2.92212</v>
      </c>
      <c r="Y17" s="11" t="n">
        <v>2.918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6003</v>
      </c>
      <c r="C18" s="11" t="n">
        <v>2.85021</v>
      </c>
      <c r="D18" s="11" t="n">
        <v>2.83583</v>
      </c>
      <c r="E18" s="11" t="n">
        <v>2.83545</v>
      </c>
      <c r="F18" s="11" t="n">
        <v>2.84216</v>
      </c>
      <c r="G18" s="11" t="n">
        <v>2.84397</v>
      </c>
      <c r="H18" s="11" t="n">
        <v>2.85849</v>
      </c>
      <c r="I18" s="11" t="n">
        <v>2.87251</v>
      </c>
      <c r="J18" s="11" t="n">
        <v>2.87378</v>
      </c>
      <c r="K18" s="11" t="n">
        <v>2.87353</v>
      </c>
      <c r="L18" s="11" t="n">
        <v>2.87283</v>
      </c>
      <c r="M18" s="11" t="n">
        <v>2.87251</v>
      </c>
      <c r="N18" s="11" t="n">
        <v>2.87293</v>
      </c>
      <c r="O18" s="11" t="n">
        <v>2.87318</v>
      </c>
      <c r="P18" s="11" t="n">
        <v>2.8722</v>
      </c>
      <c r="Q18" s="11" t="n">
        <v>2.87288</v>
      </c>
      <c r="R18" s="11" t="n">
        <v>2.87331</v>
      </c>
      <c r="S18" s="11" t="n">
        <v>2.87736</v>
      </c>
      <c r="T18" s="11" t="n">
        <v>2.8752</v>
      </c>
      <c r="U18" s="11" t="n">
        <v>2.88001</v>
      </c>
      <c r="V18" s="11" t="n">
        <v>2.86995</v>
      </c>
      <c r="W18" s="11" t="n">
        <v>2.86196</v>
      </c>
      <c r="X18" s="11" t="n">
        <v>2.86121</v>
      </c>
      <c r="Y18" s="11" t="n">
        <v>2.859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918</v>
      </c>
      <c r="C19" s="11" t="n">
        <v>2.88176</v>
      </c>
      <c r="D19" s="11" t="n">
        <v>2.87838</v>
      </c>
      <c r="E19" s="11" t="n">
        <v>2.87438</v>
      </c>
      <c r="F19" s="11" t="n">
        <v>2.87666</v>
      </c>
      <c r="G19" s="11" t="n">
        <v>2.91293</v>
      </c>
      <c r="H19" s="11" t="n">
        <v>2.92447</v>
      </c>
      <c r="I19" s="11" t="n">
        <v>2.93044</v>
      </c>
      <c r="J19" s="11" t="n">
        <v>2.91692</v>
      </c>
      <c r="K19" s="11" t="n">
        <v>2.91901</v>
      </c>
      <c r="L19" s="11" t="n">
        <v>2.91848</v>
      </c>
      <c r="M19" s="11" t="n">
        <v>2.91846</v>
      </c>
      <c r="N19" s="11" t="n">
        <v>2.91836</v>
      </c>
      <c r="O19" s="11" t="n">
        <v>2.91624</v>
      </c>
      <c r="P19" s="11" t="n">
        <v>2.91148</v>
      </c>
      <c r="Q19" s="11" t="n">
        <v>2.91067</v>
      </c>
      <c r="R19" s="11" t="n">
        <v>2.91121</v>
      </c>
      <c r="S19" s="11" t="n">
        <v>2.91067</v>
      </c>
      <c r="T19" s="11" t="n">
        <v>2.90769</v>
      </c>
      <c r="U19" s="11" t="n">
        <v>2.91086</v>
      </c>
      <c r="V19" s="11" t="n">
        <v>2.90643</v>
      </c>
      <c r="W19" s="11" t="n">
        <v>2.88821</v>
      </c>
      <c r="X19" s="11" t="n">
        <v>2.89335</v>
      </c>
      <c r="Y19" s="11" t="n">
        <v>2.890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377</v>
      </c>
      <c r="C20" s="11" t="n">
        <v>2.92703</v>
      </c>
      <c r="D20" s="11" t="n">
        <v>2.91518</v>
      </c>
      <c r="E20" s="11" t="n">
        <v>2.94254</v>
      </c>
      <c r="F20" s="11" t="n">
        <v>2.95764</v>
      </c>
      <c r="G20" s="11" t="n">
        <v>2.95539</v>
      </c>
      <c r="H20" s="11" t="n">
        <v>2.93923</v>
      </c>
      <c r="I20" s="11" t="n">
        <v>2.94263</v>
      </c>
      <c r="J20" s="11" t="n">
        <v>2.9497</v>
      </c>
      <c r="K20" s="11" t="n">
        <v>2.95352</v>
      </c>
      <c r="L20" s="11" t="n">
        <v>2.95621</v>
      </c>
      <c r="M20" s="11" t="n">
        <v>2.95567</v>
      </c>
      <c r="N20" s="11" t="n">
        <v>2.95492</v>
      </c>
      <c r="O20" s="11" t="n">
        <v>2.94901</v>
      </c>
      <c r="P20" s="11" t="n">
        <v>2.94373</v>
      </c>
      <c r="Q20" s="11" t="n">
        <v>2.94257</v>
      </c>
      <c r="R20" s="11" t="n">
        <v>2.94601</v>
      </c>
      <c r="S20" s="11" t="n">
        <v>2.94626</v>
      </c>
      <c r="T20" s="11" t="n">
        <v>2.94295</v>
      </c>
      <c r="U20" s="11" t="n">
        <v>2.9453</v>
      </c>
      <c r="V20" s="11" t="n">
        <v>2.93019</v>
      </c>
      <c r="W20" s="11" t="n">
        <v>2.95116</v>
      </c>
      <c r="X20" s="11" t="n">
        <v>2.95546</v>
      </c>
      <c r="Y20" s="11" t="n">
        <v>2.941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3787</v>
      </c>
      <c r="C21" s="11" t="n">
        <v>2.93054</v>
      </c>
      <c r="D21" s="11" t="n">
        <v>2.93083</v>
      </c>
      <c r="E21" s="11" t="n">
        <v>2.94385</v>
      </c>
      <c r="F21" s="11" t="n">
        <v>2.95581</v>
      </c>
      <c r="G21" s="11" t="n">
        <v>2.94683</v>
      </c>
      <c r="H21" s="11" t="n">
        <v>2.95404</v>
      </c>
      <c r="I21" s="11" t="n">
        <v>2.95323</v>
      </c>
      <c r="J21" s="11" t="n">
        <v>2.95193</v>
      </c>
      <c r="K21" s="11" t="n">
        <v>2.95332</v>
      </c>
      <c r="L21" s="11" t="n">
        <v>2.95521</v>
      </c>
      <c r="M21" s="11" t="n">
        <v>2.95818</v>
      </c>
      <c r="N21" s="11" t="n">
        <v>2.95642</v>
      </c>
      <c r="O21" s="11" t="n">
        <v>2.95157</v>
      </c>
      <c r="P21" s="11" t="n">
        <v>2.95133</v>
      </c>
      <c r="Q21" s="11" t="n">
        <v>2.94483</v>
      </c>
      <c r="R21" s="11" t="n">
        <v>2.94646</v>
      </c>
      <c r="S21" s="11" t="n">
        <v>2.94549</v>
      </c>
      <c r="T21" s="11" t="n">
        <v>2.94481</v>
      </c>
      <c r="U21" s="11" t="n">
        <v>2.94455</v>
      </c>
      <c r="V21" s="11" t="n">
        <v>2.94476</v>
      </c>
      <c r="W21" s="11" t="n">
        <v>2.94272</v>
      </c>
      <c r="X21" s="11" t="n">
        <v>2.94601</v>
      </c>
      <c r="Y21" s="11" t="n">
        <v>2.930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2665</v>
      </c>
      <c r="C22" s="11" t="n">
        <v>2.92569</v>
      </c>
      <c r="D22" s="11" t="n">
        <v>2.92564</v>
      </c>
      <c r="E22" s="11" t="n">
        <v>2.92874</v>
      </c>
      <c r="F22" s="11" t="n">
        <v>2.94245</v>
      </c>
      <c r="G22" s="11" t="n">
        <v>2.93311</v>
      </c>
      <c r="H22" s="11" t="n">
        <v>2.92596</v>
      </c>
      <c r="I22" s="11" t="n">
        <v>2.92724</v>
      </c>
      <c r="J22" s="11" t="n">
        <v>2.92804</v>
      </c>
      <c r="K22" s="11" t="n">
        <v>2.92938</v>
      </c>
      <c r="L22" s="11" t="n">
        <v>2.9303</v>
      </c>
      <c r="M22" s="11" t="n">
        <v>2.93185</v>
      </c>
      <c r="N22" s="11" t="n">
        <v>2.9292</v>
      </c>
      <c r="O22" s="11" t="n">
        <v>2.92726</v>
      </c>
      <c r="P22" s="11" t="n">
        <v>2.92827</v>
      </c>
      <c r="Q22" s="11" t="n">
        <v>2.92952</v>
      </c>
      <c r="R22" s="11" t="n">
        <v>2.93759</v>
      </c>
      <c r="S22" s="11" t="n">
        <v>2.93436</v>
      </c>
      <c r="T22" s="11" t="n">
        <v>2.9317</v>
      </c>
      <c r="U22" s="11" t="n">
        <v>2.93011</v>
      </c>
      <c r="V22" s="11" t="n">
        <v>2.92779</v>
      </c>
      <c r="W22" s="11" t="n">
        <v>2.93297</v>
      </c>
      <c r="X22" s="11" t="n">
        <v>2.93805</v>
      </c>
      <c r="Y22" s="11" t="n">
        <v>2.9188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357</v>
      </c>
      <c r="C23" s="11" t="n">
        <v>2.92859</v>
      </c>
      <c r="D23" s="11" t="n">
        <v>2.92019</v>
      </c>
      <c r="E23" s="11" t="n">
        <v>2.93163</v>
      </c>
      <c r="F23" s="11" t="n">
        <v>2.9489</v>
      </c>
      <c r="G23" s="11" t="n">
        <v>2.9429</v>
      </c>
      <c r="H23" s="11" t="n">
        <v>2.93701</v>
      </c>
      <c r="I23" s="11" t="n">
        <v>2.9368</v>
      </c>
      <c r="J23" s="11" t="n">
        <v>2.93705</v>
      </c>
      <c r="K23" s="11" t="n">
        <v>2.93471</v>
      </c>
      <c r="L23" s="11" t="n">
        <v>2.93708</v>
      </c>
      <c r="M23" s="11" t="n">
        <v>2.93785</v>
      </c>
      <c r="N23" s="11" t="n">
        <v>2.93287</v>
      </c>
      <c r="O23" s="11" t="n">
        <v>2.93224</v>
      </c>
      <c r="P23" s="11" t="n">
        <v>2.93177</v>
      </c>
      <c r="Q23" s="11" t="n">
        <v>2.93178</v>
      </c>
      <c r="R23" s="11" t="n">
        <v>2.93846</v>
      </c>
      <c r="S23" s="11" t="n">
        <v>2.9363</v>
      </c>
      <c r="T23" s="11" t="n">
        <v>2.93388</v>
      </c>
      <c r="U23" s="11" t="n">
        <v>2.93661</v>
      </c>
      <c r="V23" s="11" t="n">
        <v>2.93563</v>
      </c>
      <c r="W23" s="11" t="n">
        <v>2.93834</v>
      </c>
      <c r="X23" s="11" t="n">
        <v>2.94601</v>
      </c>
      <c r="Y23" s="11" t="n">
        <v>2.929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8348</v>
      </c>
      <c r="C24" s="11" t="n">
        <v>2.87296</v>
      </c>
      <c r="D24" s="11" t="n">
        <v>2.8696</v>
      </c>
      <c r="E24" s="11" t="n">
        <v>2.87059</v>
      </c>
      <c r="F24" s="11" t="n">
        <v>2.87792</v>
      </c>
      <c r="G24" s="11" t="n">
        <v>2.9075</v>
      </c>
      <c r="H24" s="11" t="n">
        <v>2.90865</v>
      </c>
      <c r="I24" s="11" t="n">
        <v>2.91581</v>
      </c>
      <c r="J24" s="11" t="n">
        <v>2.91834</v>
      </c>
      <c r="K24" s="11" t="n">
        <v>2.92102</v>
      </c>
      <c r="L24" s="11" t="n">
        <v>2.92124</v>
      </c>
      <c r="M24" s="11" t="n">
        <v>2.91597</v>
      </c>
      <c r="N24" s="11" t="n">
        <v>2.92025</v>
      </c>
      <c r="O24" s="11" t="n">
        <v>2.92104</v>
      </c>
      <c r="P24" s="11" t="n">
        <v>2.92695</v>
      </c>
      <c r="Q24" s="11" t="n">
        <v>2.91431</v>
      </c>
      <c r="R24" s="11" t="n">
        <v>2.92817</v>
      </c>
      <c r="S24" s="11" t="n">
        <v>2.92503</v>
      </c>
      <c r="T24" s="11" t="n">
        <v>2.92429</v>
      </c>
      <c r="U24" s="11" t="n">
        <v>2.93075</v>
      </c>
      <c r="V24" s="11" t="n">
        <v>2.92284</v>
      </c>
      <c r="W24" s="11" t="n">
        <v>2.92461</v>
      </c>
      <c r="X24" s="11" t="n">
        <v>2.91182</v>
      </c>
      <c r="Y24" s="11" t="n">
        <v>2.892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0214</v>
      </c>
      <c r="C25" s="11" t="n">
        <v>2.88532</v>
      </c>
      <c r="D25" s="11" t="n">
        <v>2.88074</v>
      </c>
      <c r="E25" s="11" t="n">
        <v>2.87069</v>
      </c>
      <c r="F25" s="11" t="n">
        <v>2.8712</v>
      </c>
      <c r="G25" s="11" t="n">
        <v>2.8875</v>
      </c>
      <c r="H25" s="11" t="n">
        <v>2.88792</v>
      </c>
      <c r="I25" s="11" t="n">
        <v>2.90861</v>
      </c>
      <c r="J25" s="11" t="n">
        <v>2.9202</v>
      </c>
      <c r="K25" s="11" t="n">
        <v>2.9273</v>
      </c>
      <c r="L25" s="11" t="n">
        <v>2.92675</v>
      </c>
      <c r="M25" s="11" t="n">
        <v>2.91091</v>
      </c>
      <c r="N25" s="11" t="n">
        <v>2.93169</v>
      </c>
      <c r="O25" s="11" t="n">
        <v>2.93056</v>
      </c>
      <c r="P25" s="11" t="n">
        <v>2.93133</v>
      </c>
      <c r="Q25" s="11" t="n">
        <v>2.90958</v>
      </c>
      <c r="R25" s="11" t="n">
        <v>2.91087</v>
      </c>
      <c r="S25" s="11" t="n">
        <v>2.91326</v>
      </c>
      <c r="T25" s="11" t="n">
        <v>2.91525</v>
      </c>
      <c r="U25" s="11" t="n">
        <v>2.91764</v>
      </c>
      <c r="V25" s="11" t="n">
        <v>2.91267</v>
      </c>
      <c r="W25" s="11" t="n">
        <v>2.91322</v>
      </c>
      <c r="X25" s="11" t="n">
        <v>2.9057</v>
      </c>
      <c r="Y25" s="11" t="n">
        <v>2.894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6863</v>
      </c>
      <c r="C26" s="11" t="n">
        <v>2.85558</v>
      </c>
      <c r="D26" s="11" t="n">
        <v>2.85456</v>
      </c>
      <c r="E26" s="11" t="n">
        <v>2.86072</v>
      </c>
      <c r="F26" s="11" t="n">
        <v>2.90105</v>
      </c>
      <c r="G26" s="11" t="n">
        <v>2.90791</v>
      </c>
      <c r="H26" s="11" t="n">
        <v>2.91635</v>
      </c>
      <c r="I26" s="11" t="n">
        <v>2.91795</v>
      </c>
      <c r="J26" s="11" t="n">
        <v>2.89801</v>
      </c>
      <c r="K26" s="11" t="n">
        <v>2.89775</v>
      </c>
      <c r="L26" s="11" t="n">
        <v>2.89754</v>
      </c>
      <c r="M26" s="11" t="n">
        <v>2.89697</v>
      </c>
      <c r="N26" s="11" t="n">
        <v>2.8976</v>
      </c>
      <c r="O26" s="11" t="n">
        <v>2.89797</v>
      </c>
      <c r="P26" s="11" t="n">
        <v>2.8957</v>
      </c>
      <c r="Q26" s="11" t="n">
        <v>2.89574</v>
      </c>
      <c r="R26" s="11" t="n">
        <v>2.89758</v>
      </c>
      <c r="S26" s="11" t="n">
        <v>2.89323</v>
      </c>
      <c r="T26" s="11" t="n">
        <v>2.89632</v>
      </c>
      <c r="U26" s="11" t="n">
        <v>2.89522</v>
      </c>
      <c r="V26" s="11" t="n">
        <v>2.88858</v>
      </c>
      <c r="W26" s="11" t="n">
        <v>2.88902</v>
      </c>
      <c r="X26" s="11" t="n">
        <v>2.87931</v>
      </c>
      <c r="Y26" s="11" t="n">
        <v>2.869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9957</v>
      </c>
      <c r="C27" s="11" t="n">
        <v>2.89087</v>
      </c>
      <c r="D27" s="11" t="n">
        <v>2.88486</v>
      </c>
      <c r="E27" s="11" t="n">
        <v>2.88933</v>
      </c>
      <c r="F27" s="11" t="n">
        <v>2.88924</v>
      </c>
      <c r="G27" s="11" t="n">
        <v>2.89665</v>
      </c>
      <c r="H27" s="11" t="n">
        <v>2.91178</v>
      </c>
      <c r="I27" s="11" t="n">
        <v>2.93026</v>
      </c>
      <c r="J27" s="11" t="n">
        <v>2.92855</v>
      </c>
      <c r="K27" s="11" t="n">
        <v>2.92731</v>
      </c>
      <c r="L27" s="11" t="n">
        <v>2.92837</v>
      </c>
      <c r="M27" s="11" t="n">
        <v>2.92547</v>
      </c>
      <c r="N27" s="11" t="n">
        <v>2.92639</v>
      </c>
      <c r="O27" s="11" t="n">
        <v>2.92642</v>
      </c>
      <c r="P27" s="11" t="n">
        <v>2.92029</v>
      </c>
      <c r="Q27" s="11" t="n">
        <v>2.92139</v>
      </c>
      <c r="R27" s="11" t="n">
        <v>2.92177</v>
      </c>
      <c r="S27" s="11" t="n">
        <v>2.92973</v>
      </c>
      <c r="T27" s="11" t="n">
        <v>2.93379</v>
      </c>
      <c r="U27" s="11" t="n">
        <v>2.9296</v>
      </c>
      <c r="V27" s="11" t="n">
        <v>2.93201</v>
      </c>
      <c r="W27" s="11" t="n">
        <v>2.90785</v>
      </c>
      <c r="X27" s="11" t="n">
        <v>2.90382</v>
      </c>
      <c r="Y27" s="11" t="n">
        <v>2.899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2812</v>
      </c>
      <c r="C28" s="11" t="n">
        <v>2.9029</v>
      </c>
      <c r="D28" s="11" t="n">
        <v>2.91143</v>
      </c>
      <c r="E28" s="11" t="n">
        <v>2.92031</v>
      </c>
      <c r="F28" s="11" t="n">
        <v>2.92559</v>
      </c>
      <c r="G28" s="11" t="n">
        <v>2.93144</v>
      </c>
      <c r="H28" s="11" t="n">
        <v>2.93865</v>
      </c>
      <c r="I28" s="11" t="n">
        <v>2.93925</v>
      </c>
      <c r="J28" s="11" t="n">
        <v>2.93236</v>
      </c>
      <c r="K28" s="11" t="n">
        <v>2.93796</v>
      </c>
      <c r="L28" s="11" t="n">
        <v>2.94086</v>
      </c>
      <c r="M28" s="11" t="n">
        <v>2.93546</v>
      </c>
      <c r="N28" s="11" t="n">
        <v>2.93379</v>
      </c>
      <c r="O28" s="11" t="n">
        <v>2.93288</v>
      </c>
      <c r="P28" s="11" t="n">
        <v>2.93001</v>
      </c>
      <c r="Q28" s="11" t="n">
        <v>2.92692</v>
      </c>
      <c r="R28" s="11" t="n">
        <v>2.93041</v>
      </c>
      <c r="S28" s="11" t="n">
        <v>2.93438</v>
      </c>
      <c r="T28" s="11" t="n">
        <v>2.93894</v>
      </c>
      <c r="U28" s="11" t="n">
        <v>2.93273</v>
      </c>
      <c r="V28" s="11" t="n">
        <v>2.93483</v>
      </c>
      <c r="W28" s="11" t="n">
        <v>2.94709</v>
      </c>
      <c r="X28" s="11" t="n">
        <v>2.94202</v>
      </c>
      <c r="Y28" s="11" t="n">
        <v>2.925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9805</v>
      </c>
      <c r="C29" s="11" t="n">
        <v>2.88779</v>
      </c>
      <c r="D29" s="11" t="n">
        <v>2.88398</v>
      </c>
      <c r="E29" s="11" t="n">
        <v>2.8993</v>
      </c>
      <c r="F29" s="11" t="n">
        <v>2.90303</v>
      </c>
      <c r="G29" s="11" t="n">
        <v>2.90472</v>
      </c>
      <c r="H29" s="11" t="n">
        <v>2.91557</v>
      </c>
      <c r="I29" s="11" t="n">
        <v>2.92505</v>
      </c>
      <c r="J29" s="11" t="n">
        <v>2.91161</v>
      </c>
      <c r="K29" s="11" t="n">
        <v>2.90923</v>
      </c>
      <c r="L29" s="11" t="n">
        <v>2.92324</v>
      </c>
      <c r="M29" s="11" t="n">
        <v>2.92149</v>
      </c>
      <c r="N29" s="11" t="n">
        <v>2.91807</v>
      </c>
      <c r="O29" s="11" t="n">
        <v>2.91511</v>
      </c>
      <c r="P29" s="11" t="n">
        <v>2.90814</v>
      </c>
      <c r="Q29" s="11" t="n">
        <v>2.89979</v>
      </c>
      <c r="R29" s="11" t="n">
        <v>2.90555</v>
      </c>
      <c r="S29" s="11" t="n">
        <v>2.91319</v>
      </c>
      <c r="T29" s="11" t="n">
        <v>2.92055</v>
      </c>
      <c r="U29" s="11" t="n">
        <v>2.93144</v>
      </c>
      <c r="V29" s="11" t="n">
        <v>2.91331</v>
      </c>
      <c r="W29" s="11" t="n">
        <v>2.9189</v>
      </c>
      <c r="X29" s="11" t="n">
        <v>2.91782</v>
      </c>
      <c r="Y29" s="11" t="n">
        <v>2.902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0613</v>
      </c>
      <c r="C30" s="11" t="n">
        <v>2.89123</v>
      </c>
      <c r="D30" s="11" t="n">
        <v>2.89152</v>
      </c>
      <c r="E30" s="11" t="n">
        <v>2.86226</v>
      </c>
      <c r="F30" s="11" t="n">
        <v>2.90508</v>
      </c>
      <c r="G30" s="11" t="n">
        <v>2.92576</v>
      </c>
      <c r="H30" s="11" t="n">
        <v>2.92595</v>
      </c>
      <c r="I30" s="11" t="n">
        <v>2.92625</v>
      </c>
      <c r="J30" s="11" t="n">
        <v>2.93173</v>
      </c>
      <c r="K30" s="11" t="n">
        <v>2.93759</v>
      </c>
      <c r="L30" s="11" t="n">
        <v>2.93934</v>
      </c>
      <c r="M30" s="11" t="n">
        <v>2.94278</v>
      </c>
      <c r="N30" s="11" t="n">
        <v>2.94147</v>
      </c>
      <c r="O30" s="11" t="n">
        <v>2.92813</v>
      </c>
      <c r="P30" s="11" t="n">
        <v>2.91924</v>
      </c>
      <c r="Q30" s="11" t="n">
        <v>2.91692</v>
      </c>
      <c r="R30" s="11" t="n">
        <v>2.91811</v>
      </c>
      <c r="S30" s="11" t="n">
        <v>2.92537</v>
      </c>
      <c r="T30" s="11" t="n">
        <v>2.93608</v>
      </c>
      <c r="U30" s="11" t="n">
        <v>2.93072</v>
      </c>
      <c r="V30" s="11" t="n">
        <v>2.93218</v>
      </c>
      <c r="W30" s="11" t="n">
        <v>2.90881</v>
      </c>
      <c r="X30" s="11" t="n">
        <v>2.946</v>
      </c>
      <c r="Y30" s="11" t="n">
        <v>2.927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2611</v>
      </c>
      <c r="C31" s="11" t="n">
        <v>2.92009</v>
      </c>
      <c r="D31" s="11" t="n">
        <v>2.92009</v>
      </c>
      <c r="E31" s="11" t="n">
        <v>2.91974</v>
      </c>
      <c r="F31" s="11" t="n">
        <v>2.93234</v>
      </c>
      <c r="G31" s="11" t="n">
        <v>2.92729</v>
      </c>
      <c r="H31" s="11" t="n">
        <v>2.929</v>
      </c>
      <c r="I31" s="11" t="n">
        <v>2.93889</v>
      </c>
      <c r="J31" s="11" t="n">
        <v>2.94044</v>
      </c>
      <c r="K31" s="11" t="n">
        <v>2.93945</v>
      </c>
      <c r="L31" s="11" t="n">
        <v>2.93205</v>
      </c>
      <c r="M31" s="11" t="n">
        <v>2.93071</v>
      </c>
      <c r="N31" s="11" t="n">
        <v>2.93139</v>
      </c>
      <c r="O31" s="11" t="n">
        <v>2.93511</v>
      </c>
      <c r="P31" s="11" t="n">
        <v>2.9325</v>
      </c>
      <c r="Q31" s="11" t="n">
        <v>2.93111</v>
      </c>
      <c r="R31" s="11" t="n">
        <v>2.9371</v>
      </c>
      <c r="S31" s="11" t="n">
        <v>2.93932</v>
      </c>
      <c r="T31" s="11" t="n">
        <v>2.93554</v>
      </c>
      <c r="U31" s="11" t="n">
        <v>2.94166</v>
      </c>
      <c r="V31" s="11" t="n">
        <v>2.93394</v>
      </c>
      <c r="W31" s="11" t="n">
        <v>2.94019</v>
      </c>
      <c r="X31" s="11" t="n">
        <v>2.93916</v>
      </c>
      <c r="Y31" s="11" t="n">
        <v>2.929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4069</v>
      </c>
      <c r="C32" s="11" t="n">
        <v>2.92763</v>
      </c>
      <c r="D32" s="11" t="n">
        <v>2.92159</v>
      </c>
      <c r="E32" s="11" t="n">
        <v>2.92184</v>
      </c>
      <c r="F32" s="11" t="n">
        <v>2.9257</v>
      </c>
      <c r="G32" s="11" t="n">
        <v>2.92194</v>
      </c>
      <c r="H32" s="11" t="n">
        <v>2.93596</v>
      </c>
      <c r="I32" s="11" t="n">
        <v>2.95158</v>
      </c>
      <c r="J32" s="11" t="n">
        <v>2.95258</v>
      </c>
      <c r="K32" s="11" t="n">
        <v>2.95941</v>
      </c>
      <c r="L32" s="11" t="n">
        <v>2.95362</v>
      </c>
      <c r="M32" s="11" t="n">
        <v>2.95162</v>
      </c>
      <c r="N32" s="11" t="n">
        <v>2.95117</v>
      </c>
      <c r="O32" s="11" t="n">
        <v>2.95087</v>
      </c>
      <c r="P32" s="11" t="n">
        <v>2.95076</v>
      </c>
      <c r="Q32" s="11" t="n">
        <v>2.94204</v>
      </c>
      <c r="R32" s="11" t="n">
        <v>2.9491</v>
      </c>
      <c r="S32" s="11" t="n">
        <v>2.95422</v>
      </c>
      <c r="T32" s="11" t="n">
        <v>2.95179</v>
      </c>
      <c r="U32" s="11" t="n">
        <v>2.95785</v>
      </c>
      <c r="V32" s="11" t="n">
        <v>2.98018</v>
      </c>
      <c r="W32" s="11" t="n">
        <v>2.96155</v>
      </c>
      <c r="X32" s="11" t="n">
        <v>2.95822</v>
      </c>
      <c r="Y32" s="11" t="n">
        <v>2.953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0687</v>
      </c>
      <c r="C33" s="11" t="n">
        <v>2.8977</v>
      </c>
      <c r="D33" s="11" t="n">
        <v>2.89828</v>
      </c>
      <c r="E33" s="11" t="n">
        <v>2.91299</v>
      </c>
      <c r="F33" s="11" t="n">
        <v>2.9157</v>
      </c>
      <c r="G33" s="11" t="n">
        <v>2.86237</v>
      </c>
      <c r="H33" s="11" t="n">
        <v>2.90066</v>
      </c>
      <c r="I33" s="11" t="n">
        <v>2.90667</v>
      </c>
      <c r="J33" s="11" t="n">
        <v>2.91163</v>
      </c>
      <c r="K33" s="11" t="n">
        <v>2.91097</v>
      </c>
      <c r="L33" s="11" t="n">
        <v>2.91566</v>
      </c>
      <c r="M33" s="11" t="n">
        <v>2.91603</v>
      </c>
      <c r="N33" s="11" t="n">
        <v>2.91734</v>
      </c>
      <c r="O33" s="11" t="n">
        <v>2.9127</v>
      </c>
      <c r="P33" s="11" t="n">
        <v>2.91173</v>
      </c>
      <c r="Q33" s="11" t="n">
        <v>2.91202</v>
      </c>
      <c r="R33" s="11" t="n">
        <v>2.91444</v>
      </c>
      <c r="S33" s="11" t="n">
        <v>2.91774</v>
      </c>
      <c r="T33" s="11" t="n">
        <v>2.9048</v>
      </c>
      <c r="U33" s="11" t="n">
        <v>2.90995</v>
      </c>
      <c r="V33" s="11" t="n">
        <v>2.94209</v>
      </c>
      <c r="W33" s="11" t="n">
        <v>2.93277</v>
      </c>
      <c r="X33" s="11" t="n">
        <v>2.92529</v>
      </c>
      <c r="Y33" s="11" t="n">
        <v>2.919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1204</v>
      </c>
      <c r="C34" s="11" t="n">
        <v>2.88696</v>
      </c>
      <c r="D34" s="11" t="n">
        <v>2.89629</v>
      </c>
      <c r="E34" s="11" t="n">
        <v>2.90982</v>
      </c>
      <c r="F34" s="11" t="n">
        <v>2.91342</v>
      </c>
      <c r="G34" s="11" t="n">
        <v>2.89478</v>
      </c>
      <c r="H34" s="11" t="n">
        <v>2.91647</v>
      </c>
      <c r="I34" s="11" t="n">
        <v>2.91458</v>
      </c>
      <c r="J34" s="11" t="n">
        <v>2.91683</v>
      </c>
      <c r="K34" s="11" t="n">
        <v>2.91704</v>
      </c>
      <c r="L34" s="11" t="n">
        <v>2.91055</v>
      </c>
      <c r="M34" s="11" t="n">
        <v>2.91541</v>
      </c>
      <c r="N34" s="11" t="n">
        <v>2.91477</v>
      </c>
      <c r="O34" s="11" t="n">
        <v>2.91304</v>
      </c>
      <c r="P34" s="11" t="n">
        <v>2.90982</v>
      </c>
      <c r="Q34" s="11" t="n">
        <v>2.89579</v>
      </c>
      <c r="R34" s="11" t="n">
        <v>2.89898</v>
      </c>
      <c r="S34" s="11" t="n">
        <v>2.90173</v>
      </c>
      <c r="T34" s="11" t="n">
        <v>2.89797</v>
      </c>
      <c r="U34" s="11" t="n">
        <v>2.90673</v>
      </c>
      <c r="V34" s="11" t="n">
        <v>2.91738</v>
      </c>
      <c r="W34" s="11" t="n">
        <v>2.91361</v>
      </c>
      <c r="X34" s="11" t="n">
        <v>2.91064</v>
      </c>
      <c r="Y34" s="11" t="n">
        <v>2.90597</v>
      </c>
    </row>
    <row r="35" customFormat="false" ht="12.75" hidden="false" customHeight="false" outlineLevel="0" collapsed="false">
      <c r="A35" s="12" t="n">
        <v>29</v>
      </c>
      <c r="B35" s="11" t="n">
        <v>2.90251</v>
      </c>
      <c r="C35" s="11" t="n">
        <v>2.87479</v>
      </c>
      <c r="D35" s="11" t="n">
        <v>2.89443</v>
      </c>
      <c r="E35" s="11" t="n">
        <v>2.90393</v>
      </c>
      <c r="F35" s="11" t="n">
        <v>2.90073</v>
      </c>
      <c r="G35" s="11" t="n">
        <v>2.89107</v>
      </c>
      <c r="H35" s="11" t="n">
        <v>2.91504</v>
      </c>
      <c r="I35" s="11" t="n">
        <v>2.91704</v>
      </c>
      <c r="J35" s="11" t="n">
        <v>2.91784</v>
      </c>
      <c r="K35" s="11" t="n">
        <v>2.91518</v>
      </c>
      <c r="L35" s="11" t="n">
        <v>2.92084</v>
      </c>
      <c r="M35" s="11" t="n">
        <v>2.92283</v>
      </c>
      <c r="N35" s="11" t="n">
        <v>2.92003</v>
      </c>
      <c r="O35" s="11" t="n">
        <v>2.9127</v>
      </c>
      <c r="P35" s="11" t="n">
        <v>2.91734</v>
      </c>
      <c r="Q35" s="11" t="n">
        <v>2.9133</v>
      </c>
      <c r="R35" s="11" t="n">
        <v>2.91644</v>
      </c>
      <c r="S35" s="11" t="n">
        <v>2.92058</v>
      </c>
      <c r="T35" s="11" t="n">
        <v>2.91949</v>
      </c>
      <c r="U35" s="11" t="n">
        <v>2.92252</v>
      </c>
      <c r="V35" s="11" t="n">
        <v>2.9412</v>
      </c>
      <c r="W35" s="11" t="n">
        <v>2.92815</v>
      </c>
      <c r="X35" s="11" t="n">
        <v>2.92707</v>
      </c>
      <c r="Y35" s="11" t="n">
        <v>2.90972</v>
      </c>
    </row>
    <row r="36" customFormat="false" ht="12.75" hidden="false" customHeight="false" outlineLevel="0" collapsed="false">
      <c r="A36" s="12" t="n">
        <v>30</v>
      </c>
      <c r="B36" s="11" t="n">
        <v>2.93958</v>
      </c>
      <c r="C36" s="11" t="n">
        <v>2.93145</v>
      </c>
      <c r="D36" s="11" t="n">
        <v>2.92684</v>
      </c>
      <c r="E36" s="11" t="n">
        <v>2.92693</v>
      </c>
      <c r="F36" s="11" t="n">
        <v>2.93502</v>
      </c>
      <c r="G36" s="11" t="n">
        <v>2.94001</v>
      </c>
      <c r="H36" s="11" t="n">
        <v>2.95189</v>
      </c>
      <c r="I36" s="11" t="n">
        <v>2.95339</v>
      </c>
      <c r="J36" s="11" t="n">
        <v>2.95505</v>
      </c>
      <c r="K36" s="11" t="n">
        <v>2.95412</v>
      </c>
      <c r="L36" s="11" t="n">
        <v>2.95671</v>
      </c>
      <c r="M36" s="11" t="n">
        <v>2.96048</v>
      </c>
      <c r="N36" s="11" t="n">
        <v>2.95621</v>
      </c>
      <c r="O36" s="11" t="n">
        <v>2.95653</v>
      </c>
      <c r="P36" s="11" t="n">
        <v>2.95335</v>
      </c>
      <c r="Q36" s="11" t="n">
        <v>2.94139</v>
      </c>
      <c r="R36" s="11" t="n">
        <v>2.94695</v>
      </c>
      <c r="S36" s="11" t="n">
        <v>2.94483</v>
      </c>
      <c r="T36" s="11" t="n">
        <v>2.94012</v>
      </c>
      <c r="U36" s="11" t="n">
        <v>2.94467</v>
      </c>
      <c r="V36" s="11" t="n">
        <v>2.93615</v>
      </c>
      <c r="W36" s="11" t="n">
        <v>2.93312</v>
      </c>
      <c r="X36" s="11" t="n">
        <v>2.93145</v>
      </c>
      <c r="Y36" s="11" t="n">
        <v>2.9435</v>
      </c>
    </row>
    <row r="37" customFormat="false" ht="12.75" hidden="false" customHeight="false" outlineLevel="0" collapsed="false">
      <c r="A37" s="12" t="n">
        <v>31</v>
      </c>
      <c r="B37" s="11" t="n">
        <v>2.91267</v>
      </c>
      <c r="C37" s="11" t="n">
        <v>2.89863</v>
      </c>
      <c r="D37" s="11" t="n">
        <v>2.89867</v>
      </c>
      <c r="E37" s="11" t="n">
        <v>2.89838</v>
      </c>
      <c r="F37" s="11" t="n">
        <v>2.90934</v>
      </c>
      <c r="G37" s="11" t="n">
        <v>2.91429</v>
      </c>
      <c r="H37" s="11" t="n">
        <v>2.9214</v>
      </c>
      <c r="I37" s="11" t="n">
        <v>2.92194</v>
      </c>
      <c r="J37" s="11" t="n">
        <v>2.92314</v>
      </c>
      <c r="K37" s="11" t="n">
        <v>2.9271</v>
      </c>
      <c r="L37" s="11" t="n">
        <v>2.92529</v>
      </c>
      <c r="M37" s="11" t="n">
        <v>2.9251</v>
      </c>
      <c r="N37" s="11" t="n">
        <v>2.92314</v>
      </c>
      <c r="O37" s="11" t="n">
        <v>2.92221</v>
      </c>
      <c r="P37" s="11" t="n">
        <v>2.92029</v>
      </c>
      <c r="Q37" s="11" t="n">
        <v>2.92027</v>
      </c>
      <c r="R37" s="11" t="n">
        <v>2.92327</v>
      </c>
      <c r="S37" s="11" t="n">
        <v>2.92408</v>
      </c>
      <c r="T37" s="11" t="n">
        <v>2.89934</v>
      </c>
      <c r="U37" s="11" t="n">
        <v>2.92544</v>
      </c>
      <c r="V37" s="11" t="n">
        <v>2.91847</v>
      </c>
      <c r="W37" s="11" t="n">
        <v>2.92058</v>
      </c>
      <c r="X37" s="11" t="n">
        <v>2.91543</v>
      </c>
      <c r="Y37" s="11" t="n">
        <v>2.91499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9262</v>
      </c>
      <c r="C44" s="11" t="n">
        <v>2.89316</v>
      </c>
      <c r="D44" s="11" t="n">
        <v>2.88484</v>
      </c>
      <c r="E44" s="11" t="n">
        <v>2.84891</v>
      </c>
      <c r="F44" s="11" t="n">
        <v>2.8437</v>
      </c>
      <c r="G44" s="11" t="n">
        <v>2.9239</v>
      </c>
      <c r="H44" s="11" t="n">
        <v>2.91413</v>
      </c>
      <c r="I44" s="11" t="n">
        <v>2.93533</v>
      </c>
      <c r="J44" s="11" t="n">
        <v>2.94278</v>
      </c>
      <c r="K44" s="11" t="n">
        <v>2.9415</v>
      </c>
      <c r="L44" s="11" t="n">
        <v>2.94188</v>
      </c>
      <c r="M44" s="11" t="n">
        <v>2.93886</v>
      </c>
      <c r="N44" s="11" t="n">
        <v>2.93131</v>
      </c>
      <c r="O44" s="11" t="n">
        <v>2.9323</v>
      </c>
      <c r="P44" s="11" t="n">
        <v>2.93074</v>
      </c>
      <c r="Q44" s="11" t="n">
        <v>2.93012</v>
      </c>
      <c r="R44" s="11" t="n">
        <v>2.93935</v>
      </c>
      <c r="S44" s="11" t="n">
        <v>2.94239</v>
      </c>
      <c r="T44" s="11" t="n">
        <v>2.9619</v>
      </c>
      <c r="U44" s="11" t="n">
        <v>2.95216</v>
      </c>
      <c r="V44" s="11" t="n">
        <v>2.94516</v>
      </c>
      <c r="W44" s="11" t="n">
        <v>2.94992</v>
      </c>
      <c r="X44" s="11" t="n">
        <v>2.94463</v>
      </c>
      <c r="Y44" s="11" t="n">
        <v>2.9323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96781</v>
      </c>
      <c r="C45" s="11" t="n">
        <v>2.93053</v>
      </c>
      <c r="D45" s="11" t="n">
        <v>2.90012</v>
      </c>
      <c r="E45" s="11" t="n">
        <v>2.92345</v>
      </c>
      <c r="F45" s="11" t="n">
        <v>2.93458</v>
      </c>
      <c r="G45" s="11" t="n">
        <v>2.89848</v>
      </c>
      <c r="H45" s="11" t="n">
        <v>2.97169</v>
      </c>
      <c r="I45" s="11" t="n">
        <v>2.98313</v>
      </c>
      <c r="J45" s="11" t="n">
        <v>2.97945</v>
      </c>
      <c r="K45" s="11" t="n">
        <v>2.98308</v>
      </c>
      <c r="L45" s="11" t="n">
        <v>2.98212</v>
      </c>
      <c r="M45" s="11" t="n">
        <v>2.98097</v>
      </c>
      <c r="N45" s="11" t="n">
        <v>2.97949</v>
      </c>
      <c r="O45" s="11" t="n">
        <v>2.97795</v>
      </c>
      <c r="P45" s="11" t="n">
        <v>2.97759</v>
      </c>
      <c r="Q45" s="11" t="n">
        <v>2.97844</v>
      </c>
      <c r="R45" s="11" t="n">
        <v>2.98259</v>
      </c>
      <c r="S45" s="11" t="n">
        <v>2.98698</v>
      </c>
      <c r="T45" s="11" t="n">
        <v>2.97793</v>
      </c>
      <c r="U45" s="11" t="n">
        <v>2.99618</v>
      </c>
      <c r="V45" s="11" t="n">
        <v>2.98551</v>
      </c>
      <c r="W45" s="11" t="n">
        <v>2.97248</v>
      </c>
      <c r="X45" s="11" t="n">
        <v>2.95689</v>
      </c>
      <c r="Y45" s="11" t="n">
        <v>2.9582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94029</v>
      </c>
      <c r="C46" s="11" t="n">
        <v>2.92194</v>
      </c>
      <c r="D46" s="11" t="n">
        <v>2.9211</v>
      </c>
      <c r="E46" s="11" t="n">
        <v>2.89568</v>
      </c>
      <c r="F46" s="11" t="n">
        <v>2.93031</v>
      </c>
      <c r="G46" s="11" t="n">
        <v>2.92805</v>
      </c>
      <c r="H46" s="11" t="n">
        <v>2.94736</v>
      </c>
      <c r="I46" s="11" t="n">
        <v>2.95061</v>
      </c>
      <c r="J46" s="11" t="n">
        <v>2.94519</v>
      </c>
      <c r="K46" s="11" t="n">
        <v>2.93969</v>
      </c>
      <c r="L46" s="11" t="n">
        <v>2.93757</v>
      </c>
      <c r="M46" s="11" t="n">
        <v>2.93533</v>
      </c>
      <c r="N46" s="11" t="n">
        <v>2.93136</v>
      </c>
      <c r="O46" s="11" t="n">
        <v>2.93191</v>
      </c>
      <c r="P46" s="11" t="n">
        <v>2.92657</v>
      </c>
      <c r="Q46" s="11" t="n">
        <v>2.93218</v>
      </c>
      <c r="R46" s="11" t="n">
        <v>2.93531</v>
      </c>
      <c r="S46" s="11" t="n">
        <v>2.93493</v>
      </c>
      <c r="T46" s="11" t="n">
        <v>2.94875</v>
      </c>
      <c r="U46" s="11" t="n">
        <v>2.94645</v>
      </c>
      <c r="V46" s="11" t="n">
        <v>2.93641</v>
      </c>
      <c r="W46" s="11" t="n">
        <v>2.92066</v>
      </c>
      <c r="X46" s="11" t="n">
        <v>2.92028</v>
      </c>
      <c r="Y46" s="11" t="n">
        <v>2.8556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91188</v>
      </c>
      <c r="C47" s="11" t="n">
        <v>2.90136</v>
      </c>
      <c r="D47" s="11" t="n">
        <v>2.89495</v>
      </c>
      <c r="E47" s="11" t="n">
        <v>2.87993</v>
      </c>
      <c r="F47" s="11" t="n">
        <v>2.8939</v>
      </c>
      <c r="G47" s="11" t="n">
        <v>2.89557</v>
      </c>
      <c r="H47" s="11" t="n">
        <v>2.92401</v>
      </c>
      <c r="I47" s="11" t="n">
        <v>2.92422</v>
      </c>
      <c r="J47" s="11" t="n">
        <v>2.92379</v>
      </c>
      <c r="K47" s="11" t="n">
        <v>2.92346</v>
      </c>
      <c r="L47" s="11" t="n">
        <v>2.91988</v>
      </c>
      <c r="M47" s="11" t="n">
        <v>2.91861</v>
      </c>
      <c r="N47" s="11" t="n">
        <v>2.91827</v>
      </c>
      <c r="O47" s="11" t="n">
        <v>2.92161</v>
      </c>
      <c r="P47" s="11" t="n">
        <v>2.91876</v>
      </c>
      <c r="Q47" s="11" t="n">
        <v>2.91837</v>
      </c>
      <c r="R47" s="11" t="n">
        <v>2.92617</v>
      </c>
      <c r="S47" s="11" t="n">
        <v>2.92575</v>
      </c>
      <c r="T47" s="11" t="n">
        <v>2.92945</v>
      </c>
      <c r="U47" s="11" t="n">
        <v>2.9243</v>
      </c>
      <c r="V47" s="11" t="n">
        <v>2.91798</v>
      </c>
      <c r="W47" s="11" t="n">
        <v>2.90651</v>
      </c>
      <c r="X47" s="11" t="n">
        <v>2.8999</v>
      </c>
      <c r="Y47" s="11" t="n">
        <v>2.8673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91702</v>
      </c>
      <c r="C48" s="11" t="n">
        <v>2.9006</v>
      </c>
      <c r="D48" s="11" t="n">
        <v>2.88715</v>
      </c>
      <c r="E48" s="11" t="n">
        <v>2.88017</v>
      </c>
      <c r="F48" s="11" t="n">
        <v>2.87162</v>
      </c>
      <c r="G48" s="11" t="n">
        <v>2.87246</v>
      </c>
      <c r="H48" s="11" t="n">
        <v>2.91239</v>
      </c>
      <c r="I48" s="11" t="n">
        <v>2.91805</v>
      </c>
      <c r="J48" s="11" t="n">
        <v>2.91974</v>
      </c>
      <c r="K48" s="11" t="n">
        <v>2.91034</v>
      </c>
      <c r="L48" s="11" t="n">
        <v>2.9033</v>
      </c>
      <c r="M48" s="11" t="n">
        <v>2.88851</v>
      </c>
      <c r="N48" s="11" t="n">
        <v>2.89302</v>
      </c>
      <c r="O48" s="11" t="n">
        <v>2.91381</v>
      </c>
      <c r="P48" s="11" t="n">
        <v>2.90369</v>
      </c>
      <c r="Q48" s="11" t="n">
        <v>2.92029</v>
      </c>
      <c r="R48" s="11" t="n">
        <v>2.92688</v>
      </c>
      <c r="S48" s="11" t="n">
        <v>2.92505</v>
      </c>
      <c r="T48" s="11" t="n">
        <v>2.92633</v>
      </c>
      <c r="U48" s="11" t="n">
        <v>2.92282</v>
      </c>
      <c r="V48" s="11" t="n">
        <v>2.9169</v>
      </c>
      <c r="W48" s="11" t="n">
        <v>2.90009</v>
      </c>
      <c r="X48" s="11" t="n">
        <v>2.897</v>
      </c>
      <c r="Y48" s="11" t="n">
        <v>2.9142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1308</v>
      </c>
      <c r="C49" s="11" t="n">
        <v>2.90145</v>
      </c>
      <c r="D49" s="11" t="n">
        <v>2.90512</v>
      </c>
      <c r="E49" s="11" t="n">
        <v>2.91327</v>
      </c>
      <c r="F49" s="11" t="n">
        <v>2.93135</v>
      </c>
      <c r="G49" s="11" t="n">
        <v>2.92602</v>
      </c>
      <c r="H49" s="11" t="n">
        <v>2.92947</v>
      </c>
      <c r="I49" s="11" t="n">
        <v>2.93247</v>
      </c>
      <c r="J49" s="11" t="n">
        <v>2.93343</v>
      </c>
      <c r="K49" s="11" t="n">
        <v>2.9306</v>
      </c>
      <c r="L49" s="11" t="n">
        <v>2.92905</v>
      </c>
      <c r="M49" s="11" t="n">
        <v>2.92909</v>
      </c>
      <c r="N49" s="11" t="n">
        <v>2.92868</v>
      </c>
      <c r="O49" s="11" t="n">
        <v>2.92763</v>
      </c>
      <c r="P49" s="11" t="n">
        <v>2.92254</v>
      </c>
      <c r="Q49" s="11" t="n">
        <v>2.92706</v>
      </c>
      <c r="R49" s="11" t="n">
        <v>2.92823</v>
      </c>
      <c r="S49" s="11" t="n">
        <v>2.93044</v>
      </c>
      <c r="T49" s="11" t="n">
        <v>2.93201</v>
      </c>
      <c r="U49" s="11" t="n">
        <v>2.92953</v>
      </c>
      <c r="V49" s="11" t="n">
        <v>2.92288</v>
      </c>
      <c r="W49" s="11" t="n">
        <v>2.87863</v>
      </c>
      <c r="X49" s="11" t="n">
        <v>2.87882</v>
      </c>
      <c r="Y49" s="11" t="n">
        <v>2.9034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9249</v>
      </c>
      <c r="C50" s="11" t="n">
        <v>2.88728</v>
      </c>
      <c r="D50" s="11" t="n">
        <v>2.78731</v>
      </c>
      <c r="E50" s="11" t="n">
        <v>2.82416</v>
      </c>
      <c r="F50" s="11" t="n">
        <v>2.92759</v>
      </c>
      <c r="G50" s="11" t="n">
        <v>2.94742</v>
      </c>
      <c r="H50" s="11" t="n">
        <v>2.93186</v>
      </c>
      <c r="I50" s="11" t="n">
        <v>2.93309</v>
      </c>
      <c r="J50" s="11" t="n">
        <v>2.93045</v>
      </c>
      <c r="K50" s="11" t="n">
        <v>2.92996</v>
      </c>
      <c r="L50" s="11" t="n">
        <v>2.92855</v>
      </c>
      <c r="M50" s="11" t="n">
        <v>2.93002</v>
      </c>
      <c r="N50" s="11" t="n">
        <v>2.93036</v>
      </c>
      <c r="O50" s="11" t="n">
        <v>2.93023</v>
      </c>
      <c r="P50" s="11" t="n">
        <v>2.92519</v>
      </c>
      <c r="Q50" s="11" t="n">
        <v>2.92347</v>
      </c>
      <c r="R50" s="11" t="n">
        <v>2.92254</v>
      </c>
      <c r="S50" s="11" t="n">
        <v>2.92629</v>
      </c>
      <c r="T50" s="11" t="n">
        <v>2.93283</v>
      </c>
      <c r="U50" s="11" t="n">
        <v>2.89082</v>
      </c>
      <c r="V50" s="11" t="n">
        <v>2.93639</v>
      </c>
      <c r="W50" s="11" t="n">
        <v>2.93135</v>
      </c>
      <c r="X50" s="11" t="n">
        <v>2.92321</v>
      </c>
      <c r="Y50" s="11" t="n">
        <v>2.9349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90659</v>
      </c>
      <c r="C51" s="11" t="n">
        <v>2.89341</v>
      </c>
      <c r="D51" s="11" t="n">
        <v>2.83045</v>
      </c>
      <c r="E51" s="11" t="n">
        <v>2.84545</v>
      </c>
      <c r="F51" s="11" t="n">
        <v>2.93449</v>
      </c>
      <c r="G51" s="11" t="n">
        <v>2.93451</v>
      </c>
      <c r="H51" s="11" t="n">
        <v>2.93808</v>
      </c>
      <c r="I51" s="11" t="n">
        <v>2.94455</v>
      </c>
      <c r="J51" s="11" t="n">
        <v>2.94111</v>
      </c>
      <c r="K51" s="11" t="n">
        <v>2.9384</v>
      </c>
      <c r="L51" s="11" t="n">
        <v>2.93662</v>
      </c>
      <c r="M51" s="11" t="n">
        <v>2.93436</v>
      </c>
      <c r="N51" s="11" t="n">
        <v>2.93256</v>
      </c>
      <c r="O51" s="11" t="n">
        <v>2.93288</v>
      </c>
      <c r="P51" s="11" t="n">
        <v>2.92978</v>
      </c>
      <c r="Q51" s="11" t="n">
        <v>2.92712</v>
      </c>
      <c r="R51" s="11" t="n">
        <v>2.92558</v>
      </c>
      <c r="S51" s="11" t="n">
        <v>2.92857</v>
      </c>
      <c r="T51" s="11" t="n">
        <v>2.939</v>
      </c>
      <c r="U51" s="11" t="n">
        <v>2.94783</v>
      </c>
      <c r="V51" s="11" t="n">
        <v>2.93958</v>
      </c>
      <c r="W51" s="11" t="n">
        <v>2.92977</v>
      </c>
      <c r="X51" s="11" t="n">
        <v>2.90762</v>
      </c>
      <c r="Y51" s="11" t="n">
        <v>2.9302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84151</v>
      </c>
      <c r="C52" s="11" t="n">
        <v>2.84092</v>
      </c>
      <c r="D52" s="11" t="n">
        <v>2.84118</v>
      </c>
      <c r="E52" s="11" t="n">
        <v>2.84547</v>
      </c>
      <c r="F52" s="11" t="n">
        <v>2.84866</v>
      </c>
      <c r="G52" s="11" t="n">
        <v>2.852</v>
      </c>
      <c r="H52" s="11" t="n">
        <v>2.85433</v>
      </c>
      <c r="I52" s="11" t="n">
        <v>2.85175</v>
      </c>
      <c r="J52" s="11" t="n">
        <v>2.85457</v>
      </c>
      <c r="K52" s="11" t="n">
        <v>2.85506</v>
      </c>
      <c r="L52" s="11" t="n">
        <v>2.85319</v>
      </c>
      <c r="M52" s="11" t="n">
        <v>2.85316</v>
      </c>
      <c r="N52" s="11" t="n">
        <v>2.85226</v>
      </c>
      <c r="O52" s="11" t="n">
        <v>2.8531</v>
      </c>
      <c r="P52" s="11" t="n">
        <v>2.853</v>
      </c>
      <c r="Q52" s="11" t="n">
        <v>2.85168</v>
      </c>
      <c r="R52" s="11" t="n">
        <v>2.8538</v>
      </c>
      <c r="S52" s="11" t="n">
        <v>2.85281</v>
      </c>
      <c r="T52" s="11" t="n">
        <v>2.85903</v>
      </c>
      <c r="U52" s="11" t="n">
        <v>2.85637</v>
      </c>
      <c r="V52" s="11" t="n">
        <v>2.85232</v>
      </c>
      <c r="W52" s="11" t="n">
        <v>2.83189</v>
      </c>
      <c r="X52" s="11" t="n">
        <v>2.84344</v>
      </c>
      <c r="Y52" s="11" t="n">
        <v>2.8426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89691</v>
      </c>
      <c r="C53" s="11" t="n">
        <v>2.89782</v>
      </c>
      <c r="D53" s="11" t="n">
        <v>2.90321</v>
      </c>
      <c r="E53" s="11" t="n">
        <v>2.89373</v>
      </c>
      <c r="F53" s="11" t="n">
        <v>2.90176</v>
      </c>
      <c r="G53" s="11" t="n">
        <v>2.89774</v>
      </c>
      <c r="H53" s="11" t="n">
        <v>2.90441</v>
      </c>
      <c r="I53" s="11" t="n">
        <v>2.92652</v>
      </c>
      <c r="J53" s="11" t="n">
        <v>2.92851</v>
      </c>
      <c r="K53" s="11" t="n">
        <v>2.92935</v>
      </c>
      <c r="L53" s="11" t="n">
        <v>2.92819</v>
      </c>
      <c r="M53" s="11" t="n">
        <v>2.92887</v>
      </c>
      <c r="N53" s="11" t="n">
        <v>2.92831</v>
      </c>
      <c r="O53" s="11" t="n">
        <v>2.92884</v>
      </c>
      <c r="P53" s="11" t="n">
        <v>2.92986</v>
      </c>
      <c r="Q53" s="11" t="n">
        <v>2.92969</v>
      </c>
      <c r="R53" s="11" t="n">
        <v>2.93078</v>
      </c>
      <c r="S53" s="11" t="n">
        <v>2.93367</v>
      </c>
      <c r="T53" s="11" t="n">
        <v>2.93895</v>
      </c>
      <c r="U53" s="11" t="n">
        <v>2.93199</v>
      </c>
      <c r="V53" s="11" t="n">
        <v>2.92161</v>
      </c>
      <c r="W53" s="11" t="n">
        <v>2.90794</v>
      </c>
      <c r="X53" s="11" t="n">
        <v>2.91843</v>
      </c>
      <c r="Y53" s="11" t="n">
        <v>2.9048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91731</v>
      </c>
      <c r="C54" s="11" t="n">
        <v>2.91674</v>
      </c>
      <c r="D54" s="11" t="n">
        <v>2.91041</v>
      </c>
      <c r="E54" s="11" t="n">
        <v>2.91712</v>
      </c>
      <c r="F54" s="11" t="n">
        <v>2.92079</v>
      </c>
      <c r="G54" s="11" t="n">
        <v>2.92276</v>
      </c>
      <c r="H54" s="11" t="n">
        <v>2.93053</v>
      </c>
      <c r="I54" s="11" t="n">
        <v>2.932</v>
      </c>
      <c r="J54" s="11" t="n">
        <v>2.93718</v>
      </c>
      <c r="K54" s="11" t="n">
        <v>2.93613</v>
      </c>
      <c r="L54" s="11" t="n">
        <v>2.93422</v>
      </c>
      <c r="M54" s="11" t="n">
        <v>2.93322</v>
      </c>
      <c r="N54" s="11" t="n">
        <v>2.93217</v>
      </c>
      <c r="O54" s="11" t="n">
        <v>2.9322</v>
      </c>
      <c r="P54" s="11" t="n">
        <v>2.92817</v>
      </c>
      <c r="Q54" s="11" t="n">
        <v>2.92952</v>
      </c>
      <c r="R54" s="11" t="n">
        <v>2.9306</v>
      </c>
      <c r="S54" s="11" t="n">
        <v>2.93111</v>
      </c>
      <c r="T54" s="11" t="n">
        <v>2.93566</v>
      </c>
      <c r="U54" s="11" t="n">
        <v>2.93431</v>
      </c>
      <c r="V54" s="11" t="n">
        <v>2.92308</v>
      </c>
      <c r="W54" s="11" t="n">
        <v>2.91533</v>
      </c>
      <c r="X54" s="11" t="n">
        <v>2.91776</v>
      </c>
      <c r="Y54" s="11" t="n">
        <v>2.9140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856</v>
      </c>
      <c r="C55" s="11" t="n">
        <v>2.84623</v>
      </c>
      <c r="D55" s="11" t="n">
        <v>2.83193</v>
      </c>
      <c r="E55" s="11" t="n">
        <v>2.83155</v>
      </c>
      <c r="F55" s="11" t="n">
        <v>2.83823</v>
      </c>
      <c r="G55" s="11" t="n">
        <v>2.84003</v>
      </c>
      <c r="H55" s="11" t="n">
        <v>2.85448</v>
      </c>
      <c r="I55" s="11" t="n">
        <v>2.86842</v>
      </c>
      <c r="J55" s="11" t="n">
        <v>2.86968</v>
      </c>
      <c r="K55" s="11" t="n">
        <v>2.86943</v>
      </c>
      <c r="L55" s="11" t="n">
        <v>2.86873</v>
      </c>
      <c r="M55" s="11" t="n">
        <v>2.86842</v>
      </c>
      <c r="N55" s="11" t="n">
        <v>2.86883</v>
      </c>
      <c r="O55" s="11" t="n">
        <v>2.86909</v>
      </c>
      <c r="P55" s="11" t="n">
        <v>2.86811</v>
      </c>
      <c r="Q55" s="11" t="n">
        <v>2.86879</v>
      </c>
      <c r="R55" s="11" t="n">
        <v>2.86921</v>
      </c>
      <c r="S55" s="11" t="n">
        <v>2.87324</v>
      </c>
      <c r="T55" s="11" t="n">
        <v>2.8711</v>
      </c>
      <c r="U55" s="11" t="n">
        <v>2.87588</v>
      </c>
      <c r="V55" s="11" t="n">
        <v>2.86588</v>
      </c>
      <c r="W55" s="11" t="n">
        <v>2.85792</v>
      </c>
      <c r="X55" s="11" t="n">
        <v>2.85718</v>
      </c>
      <c r="Y55" s="11" t="n">
        <v>2.855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88761</v>
      </c>
      <c r="C56" s="11" t="n">
        <v>2.87762</v>
      </c>
      <c r="D56" s="11" t="n">
        <v>2.87425</v>
      </c>
      <c r="E56" s="11" t="n">
        <v>2.87028</v>
      </c>
      <c r="F56" s="11" t="n">
        <v>2.87255</v>
      </c>
      <c r="G56" s="11" t="n">
        <v>2.90862</v>
      </c>
      <c r="H56" s="11" t="n">
        <v>2.9201</v>
      </c>
      <c r="I56" s="11" t="n">
        <v>2.92604</v>
      </c>
      <c r="J56" s="11" t="n">
        <v>2.91259</v>
      </c>
      <c r="K56" s="11" t="n">
        <v>2.91467</v>
      </c>
      <c r="L56" s="11" t="n">
        <v>2.91414</v>
      </c>
      <c r="M56" s="11" t="n">
        <v>2.91412</v>
      </c>
      <c r="N56" s="11" t="n">
        <v>2.91402</v>
      </c>
      <c r="O56" s="11" t="n">
        <v>2.91191</v>
      </c>
      <c r="P56" s="11" t="n">
        <v>2.90718</v>
      </c>
      <c r="Q56" s="11" t="n">
        <v>2.90637</v>
      </c>
      <c r="R56" s="11" t="n">
        <v>2.90692</v>
      </c>
      <c r="S56" s="11" t="n">
        <v>2.90637</v>
      </c>
      <c r="T56" s="11" t="n">
        <v>2.90341</v>
      </c>
      <c r="U56" s="11" t="n">
        <v>2.90656</v>
      </c>
      <c r="V56" s="11" t="n">
        <v>2.90215</v>
      </c>
      <c r="W56" s="11" t="n">
        <v>2.88404</v>
      </c>
      <c r="X56" s="11" t="n">
        <v>2.88915</v>
      </c>
      <c r="Y56" s="11" t="n">
        <v>2.8864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93326</v>
      </c>
      <c r="C57" s="11" t="n">
        <v>2.92264</v>
      </c>
      <c r="D57" s="11" t="n">
        <v>2.91086</v>
      </c>
      <c r="E57" s="11" t="n">
        <v>2.93807</v>
      </c>
      <c r="F57" s="11" t="n">
        <v>2.9531</v>
      </c>
      <c r="G57" s="11" t="n">
        <v>2.95086</v>
      </c>
      <c r="H57" s="11" t="n">
        <v>2.93478</v>
      </c>
      <c r="I57" s="11" t="n">
        <v>2.93816</v>
      </c>
      <c r="J57" s="11" t="n">
        <v>2.9452</v>
      </c>
      <c r="K57" s="11" t="n">
        <v>2.94899</v>
      </c>
      <c r="L57" s="11" t="n">
        <v>2.95167</v>
      </c>
      <c r="M57" s="11" t="n">
        <v>2.95113</v>
      </c>
      <c r="N57" s="11" t="n">
        <v>2.95039</v>
      </c>
      <c r="O57" s="11" t="n">
        <v>2.94451</v>
      </c>
      <c r="P57" s="11" t="n">
        <v>2.93925</v>
      </c>
      <c r="Q57" s="11" t="n">
        <v>2.93811</v>
      </c>
      <c r="R57" s="11" t="n">
        <v>2.94153</v>
      </c>
      <c r="S57" s="11" t="n">
        <v>2.94178</v>
      </c>
      <c r="T57" s="11" t="n">
        <v>2.93848</v>
      </c>
      <c r="U57" s="11" t="n">
        <v>2.94082</v>
      </c>
      <c r="V57" s="11" t="n">
        <v>2.92579</v>
      </c>
      <c r="W57" s="11" t="n">
        <v>2.94665</v>
      </c>
      <c r="X57" s="11" t="n">
        <v>2.95092</v>
      </c>
      <c r="Y57" s="11" t="n">
        <v>2.9366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93343</v>
      </c>
      <c r="C58" s="11" t="n">
        <v>2.92614</v>
      </c>
      <c r="D58" s="11" t="n">
        <v>2.92643</v>
      </c>
      <c r="E58" s="11" t="n">
        <v>2.93938</v>
      </c>
      <c r="F58" s="11" t="n">
        <v>2.95127</v>
      </c>
      <c r="G58" s="11" t="n">
        <v>2.94234</v>
      </c>
      <c r="H58" s="11" t="n">
        <v>2.94952</v>
      </c>
      <c r="I58" s="11" t="n">
        <v>2.9487</v>
      </c>
      <c r="J58" s="11" t="n">
        <v>2.94741</v>
      </c>
      <c r="K58" s="11" t="n">
        <v>2.94879</v>
      </c>
      <c r="L58" s="11" t="n">
        <v>2.95068</v>
      </c>
      <c r="M58" s="11" t="n">
        <v>2.95363</v>
      </c>
      <c r="N58" s="11" t="n">
        <v>2.95188</v>
      </c>
      <c r="O58" s="11" t="n">
        <v>2.94705</v>
      </c>
      <c r="P58" s="11" t="n">
        <v>2.94682</v>
      </c>
      <c r="Q58" s="11" t="n">
        <v>2.94035</v>
      </c>
      <c r="R58" s="11" t="n">
        <v>2.94198</v>
      </c>
      <c r="S58" s="11" t="n">
        <v>2.94101</v>
      </c>
      <c r="T58" s="11" t="n">
        <v>2.94034</v>
      </c>
      <c r="U58" s="11" t="n">
        <v>2.94007</v>
      </c>
      <c r="V58" s="11" t="n">
        <v>2.94028</v>
      </c>
      <c r="W58" s="11" t="n">
        <v>2.93825</v>
      </c>
      <c r="X58" s="11" t="n">
        <v>2.94153</v>
      </c>
      <c r="Y58" s="11" t="n">
        <v>2.9257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92227</v>
      </c>
      <c r="C59" s="11" t="n">
        <v>2.92132</v>
      </c>
      <c r="D59" s="11" t="n">
        <v>2.92126</v>
      </c>
      <c r="E59" s="11" t="n">
        <v>2.92435</v>
      </c>
      <c r="F59" s="11" t="n">
        <v>2.93798</v>
      </c>
      <c r="G59" s="11" t="n">
        <v>2.92869</v>
      </c>
      <c r="H59" s="11" t="n">
        <v>2.92158</v>
      </c>
      <c r="I59" s="11" t="n">
        <v>2.92286</v>
      </c>
      <c r="J59" s="11" t="n">
        <v>2.92365</v>
      </c>
      <c r="K59" s="11" t="n">
        <v>2.92499</v>
      </c>
      <c r="L59" s="11" t="n">
        <v>2.9259</v>
      </c>
      <c r="M59" s="11" t="n">
        <v>2.92744</v>
      </c>
      <c r="N59" s="11" t="n">
        <v>2.92481</v>
      </c>
      <c r="O59" s="11" t="n">
        <v>2.92288</v>
      </c>
      <c r="P59" s="11" t="n">
        <v>2.92388</v>
      </c>
      <c r="Q59" s="11" t="n">
        <v>2.92512</v>
      </c>
      <c r="R59" s="11" t="n">
        <v>2.93315</v>
      </c>
      <c r="S59" s="11" t="n">
        <v>2.92994</v>
      </c>
      <c r="T59" s="11" t="n">
        <v>2.9273</v>
      </c>
      <c r="U59" s="11" t="n">
        <v>2.92571</v>
      </c>
      <c r="V59" s="11" t="n">
        <v>2.9234</v>
      </c>
      <c r="W59" s="11" t="n">
        <v>2.92856</v>
      </c>
      <c r="X59" s="11" t="n">
        <v>2.93361</v>
      </c>
      <c r="Y59" s="11" t="n">
        <v>2.9145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93127</v>
      </c>
      <c r="C60" s="11" t="n">
        <v>2.92419</v>
      </c>
      <c r="D60" s="11" t="n">
        <v>2.91584</v>
      </c>
      <c r="E60" s="11" t="n">
        <v>2.92722</v>
      </c>
      <c r="F60" s="11" t="n">
        <v>2.9444</v>
      </c>
      <c r="G60" s="11" t="n">
        <v>2.93843</v>
      </c>
      <c r="H60" s="11" t="n">
        <v>2.93257</v>
      </c>
      <c r="I60" s="11" t="n">
        <v>2.93236</v>
      </c>
      <c r="J60" s="11" t="n">
        <v>2.93262</v>
      </c>
      <c r="K60" s="11" t="n">
        <v>2.93029</v>
      </c>
      <c r="L60" s="11" t="n">
        <v>2.93264</v>
      </c>
      <c r="M60" s="11" t="n">
        <v>2.93341</v>
      </c>
      <c r="N60" s="11" t="n">
        <v>2.92846</v>
      </c>
      <c r="O60" s="11" t="n">
        <v>2.92783</v>
      </c>
      <c r="P60" s="11" t="n">
        <v>2.92736</v>
      </c>
      <c r="Q60" s="11" t="n">
        <v>2.92737</v>
      </c>
      <c r="R60" s="11" t="n">
        <v>2.93401</v>
      </c>
      <c r="S60" s="11" t="n">
        <v>2.93187</v>
      </c>
      <c r="T60" s="11" t="n">
        <v>2.92946</v>
      </c>
      <c r="U60" s="11" t="n">
        <v>2.93217</v>
      </c>
      <c r="V60" s="11" t="n">
        <v>2.9312</v>
      </c>
      <c r="W60" s="11" t="n">
        <v>2.9339</v>
      </c>
      <c r="X60" s="11" t="n">
        <v>2.94153</v>
      </c>
      <c r="Y60" s="11" t="n">
        <v>2.9253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87933</v>
      </c>
      <c r="C61" s="11" t="n">
        <v>2.86887</v>
      </c>
      <c r="D61" s="11" t="n">
        <v>2.86552</v>
      </c>
      <c r="E61" s="11" t="n">
        <v>2.86651</v>
      </c>
      <c r="F61" s="11" t="n">
        <v>2.8738</v>
      </c>
      <c r="G61" s="11" t="n">
        <v>2.90322</v>
      </c>
      <c r="H61" s="11" t="n">
        <v>2.90436</v>
      </c>
      <c r="I61" s="11" t="n">
        <v>2.91149</v>
      </c>
      <c r="J61" s="11" t="n">
        <v>2.914</v>
      </c>
      <c r="K61" s="11" t="n">
        <v>2.91667</v>
      </c>
      <c r="L61" s="11" t="n">
        <v>2.91689</v>
      </c>
      <c r="M61" s="11" t="n">
        <v>2.91165</v>
      </c>
      <c r="N61" s="11" t="n">
        <v>2.91591</v>
      </c>
      <c r="O61" s="11" t="n">
        <v>2.91669</v>
      </c>
      <c r="P61" s="11" t="n">
        <v>2.92257</v>
      </c>
      <c r="Q61" s="11" t="n">
        <v>2.90999</v>
      </c>
      <c r="R61" s="11" t="n">
        <v>2.92378</v>
      </c>
      <c r="S61" s="11" t="n">
        <v>2.92066</v>
      </c>
      <c r="T61" s="11" t="n">
        <v>2.91992</v>
      </c>
      <c r="U61" s="11" t="n">
        <v>2.92635</v>
      </c>
      <c r="V61" s="11" t="n">
        <v>2.91848</v>
      </c>
      <c r="W61" s="11" t="n">
        <v>2.92023</v>
      </c>
      <c r="X61" s="11" t="n">
        <v>2.90752</v>
      </c>
      <c r="Y61" s="11" t="n">
        <v>2.8879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89789</v>
      </c>
      <c r="C62" s="11" t="n">
        <v>2.88116</v>
      </c>
      <c r="D62" s="11" t="n">
        <v>2.87661</v>
      </c>
      <c r="E62" s="11" t="n">
        <v>2.86661</v>
      </c>
      <c r="F62" s="11" t="n">
        <v>2.86711</v>
      </c>
      <c r="G62" s="11" t="n">
        <v>2.88332</v>
      </c>
      <c r="H62" s="11" t="n">
        <v>2.88375</v>
      </c>
      <c r="I62" s="11" t="n">
        <v>2.90433</v>
      </c>
      <c r="J62" s="11" t="n">
        <v>2.91585</v>
      </c>
      <c r="K62" s="11" t="n">
        <v>2.92291</v>
      </c>
      <c r="L62" s="11" t="n">
        <v>2.92237</v>
      </c>
      <c r="M62" s="11" t="n">
        <v>2.90661</v>
      </c>
      <c r="N62" s="11" t="n">
        <v>2.92728</v>
      </c>
      <c r="O62" s="11" t="n">
        <v>2.92616</v>
      </c>
      <c r="P62" s="11" t="n">
        <v>2.92693</v>
      </c>
      <c r="Q62" s="11" t="n">
        <v>2.90529</v>
      </c>
      <c r="R62" s="11" t="n">
        <v>2.90657</v>
      </c>
      <c r="S62" s="11" t="n">
        <v>2.90895</v>
      </c>
      <c r="T62" s="11" t="n">
        <v>2.91093</v>
      </c>
      <c r="U62" s="11" t="n">
        <v>2.91331</v>
      </c>
      <c r="V62" s="11" t="n">
        <v>2.90837</v>
      </c>
      <c r="W62" s="11" t="n">
        <v>2.90891</v>
      </c>
      <c r="X62" s="11" t="n">
        <v>2.90143</v>
      </c>
      <c r="Y62" s="11" t="n">
        <v>2.8907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86456</v>
      </c>
      <c r="C63" s="11" t="n">
        <v>2.85158</v>
      </c>
      <c r="D63" s="11" t="n">
        <v>2.85056</v>
      </c>
      <c r="E63" s="11" t="n">
        <v>2.8567</v>
      </c>
      <c r="F63" s="11" t="n">
        <v>2.89681</v>
      </c>
      <c r="G63" s="11" t="n">
        <v>2.90363</v>
      </c>
      <c r="H63" s="11" t="n">
        <v>2.91202</v>
      </c>
      <c r="I63" s="11" t="n">
        <v>2.91362</v>
      </c>
      <c r="J63" s="11" t="n">
        <v>2.89379</v>
      </c>
      <c r="K63" s="11" t="n">
        <v>2.89352</v>
      </c>
      <c r="L63" s="11" t="n">
        <v>2.89332</v>
      </c>
      <c r="M63" s="11" t="n">
        <v>2.89275</v>
      </c>
      <c r="N63" s="11" t="n">
        <v>2.89337</v>
      </c>
      <c r="O63" s="11" t="n">
        <v>2.89374</v>
      </c>
      <c r="P63" s="11" t="n">
        <v>2.89149</v>
      </c>
      <c r="Q63" s="11" t="n">
        <v>2.89152</v>
      </c>
      <c r="R63" s="11" t="n">
        <v>2.89335</v>
      </c>
      <c r="S63" s="11" t="n">
        <v>2.88902</v>
      </c>
      <c r="T63" s="11" t="n">
        <v>2.8921</v>
      </c>
      <c r="U63" s="11" t="n">
        <v>2.89101</v>
      </c>
      <c r="V63" s="11" t="n">
        <v>2.8844</v>
      </c>
      <c r="W63" s="11" t="n">
        <v>2.88484</v>
      </c>
      <c r="X63" s="11" t="n">
        <v>2.87518</v>
      </c>
      <c r="Y63" s="11" t="n">
        <v>2.8655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89534</v>
      </c>
      <c r="C64" s="11" t="n">
        <v>2.88668</v>
      </c>
      <c r="D64" s="11" t="n">
        <v>2.8807</v>
      </c>
      <c r="E64" s="11" t="n">
        <v>2.88515</v>
      </c>
      <c r="F64" s="11" t="n">
        <v>2.88506</v>
      </c>
      <c r="G64" s="11" t="n">
        <v>2.89243</v>
      </c>
      <c r="H64" s="11" t="n">
        <v>2.90747</v>
      </c>
      <c r="I64" s="11" t="n">
        <v>2.92586</v>
      </c>
      <c r="J64" s="11" t="n">
        <v>2.92416</v>
      </c>
      <c r="K64" s="11" t="n">
        <v>2.92292</v>
      </c>
      <c r="L64" s="11" t="n">
        <v>2.92398</v>
      </c>
      <c r="M64" s="11" t="n">
        <v>2.92109</v>
      </c>
      <c r="N64" s="11" t="n">
        <v>2.92201</v>
      </c>
      <c r="O64" s="11" t="n">
        <v>2.92204</v>
      </c>
      <c r="P64" s="11" t="n">
        <v>2.91594</v>
      </c>
      <c r="Q64" s="11" t="n">
        <v>2.91703</v>
      </c>
      <c r="R64" s="11" t="n">
        <v>2.91741</v>
      </c>
      <c r="S64" s="11" t="n">
        <v>2.92533</v>
      </c>
      <c r="T64" s="11" t="n">
        <v>2.92937</v>
      </c>
      <c r="U64" s="11" t="n">
        <v>2.9252</v>
      </c>
      <c r="V64" s="11" t="n">
        <v>2.9276</v>
      </c>
      <c r="W64" s="11" t="n">
        <v>2.90357</v>
      </c>
      <c r="X64" s="11" t="n">
        <v>2.89956</v>
      </c>
      <c r="Y64" s="11" t="n">
        <v>2.895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92373</v>
      </c>
      <c r="C65" s="11" t="n">
        <v>2.89865</v>
      </c>
      <c r="D65" s="11" t="n">
        <v>2.90713</v>
      </c>
      <c r="E65" s="11" t="n">
        <v>2.91596</v>
      </c>
      <c r="F65" s="11" t="n">
        <v>2.92122</v>
      </c>
      <c r="G65" s="11" t="n">
        <v>2.92703</v>
      </c>
      <c r="H65" s="11" t="n">
        <v>2.9342</v>
      </c>
      <c r="I65" s="11" t="n">
        <v>2.9348</v>
      </c>
      <c r="J65" s="11" t="n">
        <v>2.92794</v>
      </c>
      <c r="K65" s="11" t="n">
        <v>2.93352</v>
      </c>
      <c r="L65" s="11" t="n">
        <v>2.9364</v>
      </c>
      <c r="M65" s="11" t="n">
        <v>2.93103</v>
      </c>
      <c r="N65" s="11" t="n">
        <v>2.92937</v>
      </c>
      <c r="O65" s="11" t="n">
        <v>2.92847</v>
      </c>
      <c r="P65" s="11" t="n">
        <v>2.92561</v>
      </c>
      <c r="Q65" s="11" t="n">
        <v>2.92253</v>
      </c>
      <c r="R65" s="11" t="n">
        <v>2.92601</v>
      </c>
      <c r="S65" s="11" t="n">
        <v>2.92996</v>
      </c>
      <c r="T65" s="11" t="n">
        <v>2.93449</v>
      </c>
      <c r="U65" s="11" t="n">
        <v>2.92831</v>
      </c>
      <c r="V65" s="11" t="n">
        <v>2.93041</v>
      </c>
      <c r="W65" s="11" t="n">
        <v>2.9426</v>
      </c>
      <c r="X65" s="11" t="n">
        <v>2.93756</v>
      </c>
      <c r="Y65" s="11" t="n">
        <v>2.9214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89382</v>
      </c>
      <c r="C66" s="11" t="n">
        <v>2.88361</v>
      </c>
      <c r="D66" s="11" t="n">
        <v>2.87983</v>
      </c>
      <c r="E66" s="11" t="n">
        <v>2.89507</v>
      </c>
      <c r="F66" s="11" t="n">
        <v>2.89877</v>
      </c>
      <c r="G66" s="11" t="n">
        <v>2.90046</v>
      </c>
      <c r="H66" s="11" t="n">
        <v>2.91124</v>
      </c>
      <c r="I66" s="11" t="n">
        <v>2.92068</v>
      </c>
      <c r="J66" s="11" t="n">
        <v>2.90731</v>
      </c>
      <c r="K66" s="11" t="n">
        <v>2.90494</v>
      </c>
      <c r="L66" s="11" t="n">
        <v>2.91887</v>
      </c>
      <c r="M66" s="11" t="n">
        <v>2.91713</v>
      </c>
      <c r="N66" s="11" t="n">
        <v>2.91373</v>
      </c>
      <c r="O66" s="11" t="n">
        <v>2.91079</v>
      </c>
      <c r="P66" s="11" t="n">
        <v>2.90386</v>
      </c>
      <c r="Q66" s="11" t="n">
        <v>2.89555</v>
      </c>
      <c r="R66" s="11" t="n">
        <v>2.90128</v>
      </c>
      <c r="S66" s="11" t="n">
        <v>2.90888</v>
      </c>
      <c r="T66" s="11" t="n">
        <v>2.9162</v>
      </c>
      <c r="U66" s="11" t="n">
        <v>2.92703</v>
      </c>
      <c r="V66" s="11" t="n">
        <v>2.909</v>
      </c>
      <c r="W66" s="11" t="n">
        <v>2.91456</v>
      </c>
      <c r="X66" s="11" t="n">
        <v>2.91349</v>
      </c>
      <c r="Y66" s="11" t="n">
        <v>2.8980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90186</v>
      </c>
      <c r="C67" s="11" t="n">
        <v>2.88704</v>
      </c>
      <c r="D67" s="11" t="n">
        <v>2.88733</v>
      </c>
      <c r="E67" s="11" t="n">
        <v>2.85822</v>
      </c>
      <c r="F67" s="11" t="n">
        <v>2.90081</v>
      </c>
      <c r="G67" s="11" t="n">
        <v>2.92138</v>
      </c>
      <c r="H67" s="11" t="n">
        <v>2.92157</v>
      </c>
      <c r="I67" s="11" t="n">
        <v>2.92187</v>
      </c>
      <c r="J67" s="11" t="n">
        <v>2.92732</v>
      </c>
      <c r="K67" s="11" t="n">
        <v>2.93315</v>
      </c>
      <c r="L67" s="11" t="n">
        <v>2.93489</v>
      </c>
      <c r="M67" s="11" t="n">
        <v>2.93832</v>
      </c>
      <c r="N67" s="11" t="n">
        <v>2.93701</v>
      </c>
      <c r="O67" s="11" t="n">
        <v>2.92374</v>
      </c>
      <c r="P67" s="11" t="n">
        <v>2.9149</v>
      </c>
      <c r="Q67" s="11" t="n">
        <v>2.91259</v>
      </c>
      <c r="R67" s="11" t="n">
        <v>2.91378</v>
      </c>
      <c r="S67" s="11" t="n">
        <v>2.92099</v>
      </c>
      <c r="T67" s="11" t="n">
        <v>2.93165</v>
      </c>
      <c r="U67" s="11" t="n">
        <v>2.92631</v>
      </c>
      <c r="V67" s="11" t="n">
        <v>2.92776</v>
      </c>
      <c r="W67" s="11" t="n">
        <v>2.90453</v>
      </c>
      <c r="X67" s="11" t="n">
        <v>2.94152</v>
      </c>
      <c r="Y67" s="11" t="n">
        <v>2.9227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92173</v>
      </c>
      <c r="C68" s="11" t="n">
        <v>2.91574</v>
      </c>
      <c r="D68" s="11" t="n">
        <v>2.91574</v>
      </c>
      <c r="E68" s="11" t="n">
        <v>2.91539</v>
      </c>
      <c r="F68" s="11" t="n">
        <v>2.92793</v>
      </c>
      <c r="G68" s="11" t="n">
        <v>2.9229</v>
      </c>
      <c r="H68" s="11" t="n">
        <v>2.92461</v>
      </c>
      <c r="I68" s="11" t="n">
        <v>2.93445</v>
      </c>
      <c r="J68" s="11" t="n">
        <v>2.93599</v>
      </c>
      <c r="K68" s="11" t="n">
        <v>2.935</v>
      </c>
      <c r="L68" s="11" t="n">
        <v>2.92764</v>
      </c>
      <c r="M68" s="11" t="n">
        <v>2.9263</v>
      </c>
      <c r="N68" s="11" t="n">
        <v>2.92698</v>
      </c>
      <c r="O68" s="11" t="n">
        <v>2.93069</v>
      </c>
      <c r="P68" s="11" t="n">
        <v>2.92809</v>
      </c>
      <c r="Q68" s="11" t="n">
        <v>2.9267</v>
      </c>
      <c r="R68" s="11" t="n">
        <v>2.93266</v>
      </c>
      <c r="S68" s="11" t="n">
        <v>2.93487</v>
      </c>
      <c r="T68" s="11" t="n">
        <v>2.93111</v>
      </c>
      <c r="U68" s="11" t="n">
        <v>2.9372</v>
      </c>
      <c r="V68" s="11" t="n">
        <v>2.92952</v>
      </c>
      <c r="W68" s="11" t="n">
        <v>2.93574</v>
      </c>
      <c r="X68" s="11" t="n">
        <v>2.93471</v>
      </c>
      <c r="Y68" s="11" t="n">
        <v>2.924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93623</v>
      </c>
      <c r="C69" s="11" t="n">
        <v>2.92325</v>
      </c>
      <c r="D69" s="11" t="n">
        <v>2.91723</v>
      </c>
      <c r="E69" s="11" t="n">
        <v>2.91748</v>
      </c>
      <c r="F69" s="11" t="n">
        <v>2.92133</v>
      </c>
      <c r="G69" s="11" t="n">
        <v>2.91758</v>
      </c>
      <c r="H69" s="11" t="n">
        <v>2.93152</v>
      </c>
      <c r="I69" s="11" t="n">
        <v>2.94706</v>
      </c>
      <c r="J69" s="11" t="n">
        <v>2.94806</v>
      </c>
      <c r="K69" s="11" t="n">
        <v>2.95485</v>
      </c>
      <c r="L69" s="11" t="n">
        <v>2.94909</v>
      </c>
      <c r="M69" s="11" t="n">
        <v>2.94711</v>
      </c>
      <c r="N69" s="11" t="n">
        <v>2.94666</v>
      </c>
      <c r="O69" s="11" t="n">
        <v>2.94636</v>
      </c>
      <c r="P69" s="11" t="n">
        <v>2.94625</v>
      </c>
      <c r="Q69" s="11" t="n">
        <v>2.93758</v>
      </c>
      <c r="R69" s="11" t="n">
        <v>2.9446</v>
      </c>
      <c r="S69" s="11" t="n">
        <v>2.9497</v>
      </c>
      <c r="T69" s="11" t="n">
        <v>2.94727</v>
      </c>
      <c r="U69" s="11" t="n">
        <v>2.9533</v>
      </c>
      <c r="V69" s="11" t="n">
        <v>2.97551</v>
      </c>
      <c r="W69" s="11" t="n">
        <v>2.95698</v>
      </c>
      <c r="X69" s="11" t="n">
        <v>2.95367</v>
      </c>
      <c r="Y69" s="11" t="n">
        <v>2.9489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9026</v>
      </c>
      <c r="C70" s="11" t="n">
        <v>2.89347</v>
      </c>
      <c r="D70" s="11" t="n">
        <v>2.89405</v>
      </c>
      <c r="E70" s="11" t="n">
        <v>2.90868</v>
      </c>
      <c r="F70" s="11" t="n">
        <v>2.91138</v>
      </c>
      <c r="G70" s="11" t="n">
        <v>2.85834</v>
      </c>
      <c r="H70" s="11" t="n">
        <v>2.89642</v>
      </c>
      <c r="I70" s="11" t="n">
        <v>2.9024</v>
      </c>
      <c r="J70" s="11" t="n">
        <v>2.90733</v>
      </c>
      <c r="K70" s="11" t="n">
        <v>2.90667</v>
      </c>
      <c r="L70" s="11" t="n">
        <v>2.91133</v>
      </c>
      <c r="M70" s="11" t="n">
        <v>2.9117</v>
      </c>
      <c r="N70" s="11" t="n">
        <v>2.91301</v>
      </c>
      <c r="O70" s="11" t="n">
        <v>2.90839</v>
      </c>
      <c r="P70" s="11" t="n">
        <v>2.90743</v>
      </c>
      <c r="Q70" s="11" t="n">
        <v>2.90772</v>
      </c>
      <c r="R70" s="11" t="n">
        <v>2.91013</v>
      </c>
      <c r="S70" s="11" t="n">
        <v>2.91341</v>
      </c>
      <c r="T70" s="11" t="n">
        <v>2.90054</v>
      </c>
      <c r="U70" s="11" t="n">
        <v>2.90566</v>
      </c>
      <c r="V70" s="11" t="n">
        <v>2.93763</v>
      </c>
      <c r="W70" s="11" t="n">
        <v>2.92836</v>
      </c>
      <c r="X70" s="11" t="n">
        <v>2.92092</v>
      </c>
      <c r="Y70" s="11" t="n">
        <v>2.9154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0774</v>
      </c>
      <c r="C71" s="11" t="n">
        <v>2.88279</v>
      </c>
      <c r="D71" s="11" t="n">
        <v>2.89207</v>
      </c>
      <c r="E71" s="11" t="n">
        <v>2.90553</v>
      </c>
      <c r="F71" s="11" t="n">
        <v>2.90911</v>
      </c>
      <c r="G71" s="11" t="n">
        <v>2.89057</v>
      </c>
      <c r="H71" s="11" t="n">
        <v>2.91215</v>
      </c>
      <c r="I71" s="11" t="n">
        <v>2.91026</v>
      </c>
      <c r="J71" s="11" t="n">
        <v>2.9125</v>
      </c>
      <c r="K71" s="11" t="n">
        <v>2.91271</v>
      </c>
      <c r="L71" s="11" t="n">
        <v>2.90626</v>
      </c>
      <c r="M71" s="11" t="n">
        <v>2.91109</v>
      </c>
      <c r="N71" s="11" t="n">
        <v>2.91045</v>
      </c>
      <c r="O71" s="11" t="n">
        <v>2.90873</v>
      </c>
      <c r="P71" s="11" t="n">
        <v>2.90553</v>
      </c>
      <c r="Q71" s="11" t="n">
        <v>2.89158</v>
      </c>
      <c r="R71" s="11" t="n">
        <v>2.89475</v>
      </c>
      <c r="S71" s="11" t="n">
        <v>2.89748</v>
      </c>
      <c r="T71" s="11" t="n">
        <v>2.89374</v>
      </c>
      <c r="U71" s="11" t="n">
        <v>2.90245</v>
      </c>
      <c r="V71" s="11" t="n">
        <v>2.91305</v>
      </c>
      <c r="W71" s="11" t="n">
        <v>2.9093</v>
      </c>
      <c r="X71" s="11" t="n">
        <v>2.90635</v>
      </c>
      <c r="Y71" s="11" t="n">
        <v>2.9017</v>
      </c>
    </row>
    <row r="72" customFormat="false" ht="12.75" hidden="false" customHeight="false" outlineLevel="0" collapsed="false">
      <c r="A72" s="12" t="n">
        <v>29</v>
      </c>
      <c r="B72" s="11" t="n">
        <v>2.89826</v>
      </c>
      <c r="C72" s="11" t="n">
        <v>2.87068</v>
      </c>
      <c r="D72" s="11" t="n">
        <v>2.89022</v>
      </c>
      <c r="E72" s="11" t="n">
        <v>2.89967</v>
      </c>
      <c r="F72" s="11" t="n">
        <v>2.89649</v>
      </c>
      <c r="G72" s="11" t="n">
        <v>2.88688</v>
      </c>
      <c r="H72" s="11" t="n">
        <v>2.91072</v>
      </c>
      <c r="I72" s="11" t="n">
        <v>2.91271</v>
      </c>
      <c r="J72" s="11" t="n">
        <v>2.91351</v>
      </c>
      <c r="K72" s="11" t="n">
        <v>2.91086</v>
      </c>
      <c r="L72" s="11" t="n">
        <v>2.91649</v>
      </c>
      <c r="M72" s="11" t="n">
        <v>2.91847</v>
      </c>
      <c r="N72" s="11" t="n">
        <v>2.91568</v>
      </c>
      <c r="O72" s="11" t="n">
        <v>2.90839</v>
      </c>
      <c r="P72" s="11" t="n">
        <v>2.91301</v>
      </c>
      <c r="Q72" s="11" t="n">
        <v>2.90899</v>
      </c>
      <c r="R72" s="11" t="n">
        <v>2.91211</v>
      </c>
      <c r="S72" s="11" t="n">
        <v>2.91623</v>
      </c>
      <c r="T72" s="11" t="n">
        <v>2.91515</v>
      </c>
      <c r="U72" s="11" t="n">
        <v>2.91816</v>
      </c>
      <c r="V72" s="11" t="n">
        <v>2.93674</v>
      </c>
      <c r="W72" s="11" t="n">
        <v>2.92376</v>
      </c>
      <c r="X72" s="11" t="n">
        <v>2.92269</v>
      </c>
      <c r="Y72" s="11" t="n">
        <v>2.90543</v>
      </c>
    </row>
    <row r="73" customFormat="false" ht="12.75" hidden="false" customHeight="false" outlineLevel="0" collapsed="false">
      <c r="A73" s="12" t="n">
        <v>30</v>
      </c>
      <c r="B73" s="11" t="n">
        <v>2.93513</v>
      </c>
      <c r="C73" s="11" t="n">
        <v>2.92704</v>
      </c>
      <c r="D73" s="11" t="n">
        <v>2.92245</v>
      </c>
      <c r="E73" s="11" t="n">
        <v>2.92254</v>
      </c>
      <c r="F73" s="11" t="n">
        <v>2.9306</v>
      </c>
      <c r="G73" s="11" t="n">
        <v>2.93556</v>
      </c>
      <c r="H73" s="11" t="n">
        <v>2.94737</v>
      </c>
      <c r="I73" s="11" t="n">
        <v>2.94887</v>
      </c>
      <c r="J73" s="11" t="n">
        <v>2.95052</v>
      </c>
      <c r="K73" s="11" t="n">
        <v>2.94959</v>
      </c>
      <c r="L73" s="11" t="n">
        <v>2.95217</v>
      </c>
      <c r="M73" s="11" t="n">
        <v>2.95592</v>
      </c>
      <c r="N73" s="11" t="n">
        <v>2.95167</v>
      </c>
      <c r="O73" s="11" t="n">
        <v>2.95199</v>
      </c>
      <c r="P73" s="11" t="n">
        <v>2.94883</v>
      </c>
      <c r="Q73" s="11" t="n">
        <v>2.93693</v>
      </c>
      <c r="R73" s="11" t="n">
        <v>2.94246</v>
      </c>
      <c r="S73" s="11" t="n">
        <v>2.94035</v>
      </c>
      <c r="T73" s="11" t="n">
        <v>2.93566</v>
      </c>
      <c r="U73" s="11" t="n">
        <v>2.94019</v>
      </c>
      <c r="V73" s="11" t="n">
        <v>2.93171</v>
      </c>
      <c r="W73" s="11" t="n">
        <v>2.9287</v>
      </c>
      <c r="X73" s="11" t="n">
        <v>2.92704</v>
      </c>
      <c r="Y73" s="11" t="n">
        <v>2.93903</v>
      </c>
    </row>
    <row r="74" customFormat="false" ht="12.75" hidden="false" customHeight="false" outlineLevel="0" collapsed="false">
      <c r="A74" s="12" t="n">
        <v>31</v>
      </c>
      <c r="B74" s="11" t="n">
        <v>2.90837</v>
      </c>
      <c r="C74" s="11" t="n">
        <v>2.8944</v>
      </c>
      <c r="D74" s="11" t="n">
        <v>2.89443</v>
      </c>
      <c r="E74" s="11" t="n">
        <v>2.89415</v>
      </c>
      <c r="F74" s="11" t="n">
        <v>2.90505</v>
      </c>
      <c r="G74" s="11" t="n">
        <v>2.90997</v>
      </c>
      <c r="H74" s="11" t="n">
        <v>2.91704</v>
      </c>
      <c r="I74" s="11" t="n">
        <v>2.91758</v>
      </c>
      <c r="J74" s="11" t="n">
        <v>2.91877</v>
      </c>
      <c r="K74" s="11" t="n">
        <v>2.92271</v>
      </c>
      <c r="L74" s="11" t="n">
        <v>2.92092</v>
      </c>
      <c r="M74" s="11" t="n">
        <v>2.92073</v>
      </c>
      <c r="N74" s="11" t="n">
        <v>2.91877</v>
      </c>
      <c r="O74" s="11" t="n">
        <v>2.91785</v>
      </c>
      <c r="P74" s="11" t="n">
        <v>2.91594</v>
      </c>
      <c r="Q74" s="11" t="n">
        <v>2.91592</v>
      </c>
      <c r="R74" s="11" t="n">
        <v>2.91891</v>
      </c>
      <c r="S74" s="11" t="n">
        <v>2.91971</v>
      </c>
      <c r="T74" s="11" t="n">
        <v>2.8951</v>
      </c>
      <c r="U74" s="11" t="n">
        <v>2.92106</v>
      </c>
      <c r="V74" s="11" t="n">
        <v>2.91413</v>
      </c>
      <c r="W74" s="11" t="n">
        <v>2.91623</v>
      </c>
      <c r="X74" s="11" t="n">
        <v>2.91111</v>
      </c>
      <c r="Y74" s="11" t="n">
        <v>2.9106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9516</v>
      </c>
      <c r="C81" s="11" t="n">
        <v>2.86338</v>
      </c>
      <c r="D81" s="11" t="n">
        <v>2.85537</v>
      </c>
      <c r="E81" s="11" t="n">
        <v>2.8208</v>
      </c>
      <c r="F81" s="11" t="n">
        <v>2.81579</v>
      </c>
      <c r="G81" s="11" t="n">
        <v>2.89295</v>
      </c>
      <c r="H81" s="11" t="n">
        <v>2.88355</v>
      </c>
      <c r="I81" s="11" t="n">
        <v>2.90394</v>
      </c>
      <c r="J81" s="11" t="n">
        <v>2.91111</v>
      </c>
      <c r="K81" s="11" t="n">
        <v>2.90988</v>
      </c>
      <c r="L81" s="11" t="n">
        <v>2.91024</v>
      </c>
      <c r="M81" s="11" t="n">
        <v>2.90734</v>
      </c>
      <c r="N81" s="11" t="n">
        <v>2.90008</v>
      </c>
      <c r="O81" s="11" t="n">
        <v>2.90103</v>
      </c>
      <c r="P81" s="11" t="n">
        <v>2.89953</v>
      </c>
      <c r="Q81" s="11" t="n">
        <v>2.89893</v>
      </c>
      <c r="R81" s="11" t="n">
        <v>2.90782</v>
      </c>
      <c r="S81" s="11" t="n">
        <v>2.91074</v>
      </c>
      <c r="T81" s="11" t="n">
        <v>2.92951</v>
      </c>
      <c r="U81" s="11" t="n">
        <v>2.92014</v>
      </c>
      <c r="V81" s="11" t="n">
        <v>2.9134</v>
      </c>
      <c r="W81" s="11" t="n">
        <v>2.91798</v>
      </c>
      <c r="X81" s="11" t="n">
        <v>2.91289</v>
      </c>
      <c r="Y81" s="11" t="n">
        <v>2.9011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93519</v>
      </c>
      <c r="C82" s="11" t="n">
        <v>2.89933</v>
      </c>
      <c r="D82" s="11" t="n">
        <v>2.87007</v>
      </c>
      <c r="E82" s="11" t="n">
        <v>2.89251</v>
      </c>
      <c r="F82" s="11" t="n">
        <v>2.90322</v>
      </c>
      <c r="G82" s="11" t="n">
        <v>2.86849</v>
      </c>
      <c r="H82" s="11" t="n">
        <v>2.93893</v>
      </c>
      <c r="I82" s="11" t="n">
        <v>2.94993</v>
      </c>
      <c r="J82" s="11" t="n">
        <v>2.94639</v>
      </c>
      <c r="K82" s="11" t="n">
        <v>2.94989</v>
      </c>
      <c r="L82" s="11" t="n">
        <v>2.94896</v>
      </c>
      <c r="M82" s="11" t="n">
        <v>2.94786</v>
      </c>
      <c r="N82" s="11" t="n">
        <v>2.94643</v>
      </c>
      <c r="O82" s="11" t="n">
        <v>2.94495</v>
      </c>
      <c r="P82" s="11" t="n">
        <v>2.94461</v>
      </c>
      <c r="Q82" s="11" t="n">
        <v>2.94542</v>
      </c>
      <c r="R82" s="11" t="n">
        <v>2.94941</v>
      </c>
      <c r="S82" s="11" t="n">
        <v>2.95363</v>
      </c>
      <c r="T82" s="11" t="n">
        <v>2.94493</v>
      </c>
      <c r="U82" s="11" t="n">
        <v>2.96249</v>
      </c>
      <c r="V82" s="11" t="n">
        <v>2.95223</v>
      </c>
      <c r="W82" s="11" t="n">
        <v>2.93969</v>
      </c>
      <c r="X82" s="11" t="n">
        <v>2.92469</v>
      </c>
      <c r="Y82" s="11" t="n">
        <v>2.9260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90872</v>
      </c>
      <c r="C83" s="11" t="n">
        <v>2.89106</v>
      </c>
      <c r="D83" s="11" t="n">
        <v>2.89026</v>
      </c>
      <c r="E83" s="11" t="n">
        <v>2.8658</v>
      </c>
      <c r="F83" s="11" t="n">
        <v>2.89911</v>
      </c>
      <c r="G83" s="11" t="n">
        <v>2.89694</v>
      </c>
      <c r="H83" s="11" t="n">
        <v>2.91552</v>
      </c>
      <c r="I83" s="11" t="n">
        <v>2.91865</v>
      </c>
      <c r="J83" s="11" t="n">
        <v>2.91343</v>
      </c>
      <c r="K83" s="11" t="n">
        <v>2.90814</v>
      </c>
      <c r="L83" s="11" t="n">
        <v>2.9061</v>
      </c>
      <c r="M83" s="11" t="n">
        <v>2.90394</v>
      </c>
      <c r="N83" s="11" t="n">
        <v>2.90012</v>
      </c>
      <c r="O83" s="11" t="n">
        <v>2.90066</v>
      </c>
      <c r="P83" s="11" t="n">
        <v>2.89552</v>
      </c>
      <c r="Q83" s="11" t="n">
        <v>2.90092</v>
      </c>
      <c r="R83" s="11" t="n">
        <v>2.90392</v>
      </c>
      <c r="S83" s="11" t="n">
        <v>2.90356</v>
      </c>
      <c r="T83" s="11" t="n">
        <v>2.91685</v>
      </c>
      <c r="U83" s="11" t="n">
        <v>2.91464</v>
      </c>
      <c r="V83" s="11" t="n">
        <v>2.90498</v>
      </c>
      <c r="W83" s="11" t="n">
        <v>2.88983</v>
      </c>
      <c r="X83" s="11" t="n">
        <v>2.88946</v>
      </c>
      <c r="Y83" s="11" t="n">
        <v>2.8272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88138</v>
      </c>
      <c r="C84" s="11" t="n">
        <v>2.87126</v>
      </c>
      <c r="D84" s="11" t="n">
        <v>2.86509</v>
      </c>
      <c r="E84" s="11" t="n">
        <v>2.85065</v>
      </c>
      <c r="F84" s="11" t="n">
        <v>2.86408</v>
      </c>
      <c r="G84" s="11" t="n">
        <v>2.86569</v>
      </c>
      <c r="H84" s="11" t="n">
        <v>2.89305</v>
      </c>
      <c r="I84" s="11" t="n">
        <v>2.89325</v>
      </c>
      <c r="J84" s="11" t="n">
        <v>2.89285</v>
      </c>
      <c r="K84" s="11" t="n">
        <v>2.89252</v>
      </c>
      <c r="L84" s="11" t="n">
        <v>2.88908</v>
      </c>
      <c r="M84" s="11" t="n">
        <v>2.88785</v>
      </c>
      <c r="N84" s="11" t="n">
        <v>2.88753</v>
      </c>
      <c r="O84" s="11" t="n">
        <v>2.89074</v>
      </c>
      <c r="P84" s="11" t="n">
        <v>2.88801</v>
      </c>
      <c r="Q84" s="11" t="n">
        <v>2.88763</v>
      </c>
      <c r="R84" s="11" t="n">
        <v>2.89513</v>
      </c>
      <c r="S84" s="11" t="n">
        <v>2.89472</v>
      </c>
      <c r="T84" s="11" t="n">
        <v>2.89829</v>
      </c>
      <c r="U84" s="11" t="n">
        <v>2.89333</v>
      </c>
      <c r="V84" s="11" t="n">
        <v>2.88725</v>
      </c>
      <c r="W84" s="11" t="n">
        <v>2.87622</v>
      </c>
      <c r="X84" s="11" t="n">
        <v>2.86986</v>
      </c>
      <c r="Y84" s="11" t="n">
        <v>2.8385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88633</v>
      </c>
      <c r="C85" s="11" t="n">
        <v>2.87053</v>
      </c>
      <c r="D85" s="11" t="n">
        <v>2.85759</v>
      </c>
      <c r="E85" s="11" t="n">
        <v>2.85087</v>
      </c>
      <c r="F85" s="11" t="n">
        <v>2.84265</v>
      </c>
      <c r="G85" s="11" t="n">
        <v>2.84346</v>
      </c>
      <c r="H85" s="11" t="n">
        <v>2.88188</v>
      </c>
      <c r="I85" s="11" t="n">
        <v>2.88732</v>
      </c>
      <c r="J85" s="11" t="n">
        <v>2.88895</v>
      </c>
      <c r="K85" s="11" t="n">
        <v>2.8799</v>
      </c>
      <c r="L85" s="11" t="n">
        <v>2.87313</v>
      </c>
      <c r="M85" s="11" t="n">
        <v>2.8589</v>
      </c>
      <c r="N85" s="11" t="n">
        <v>2.86324</v>
      </c>
      <c r="O85" s="11" t="n">
        <v>2.88324</v>
      </c>
      <c r="P85" s="11" t="n">
        <v>2.87351</v>
      </c>
      <c r="Q85" s="11" t="n">
        <v>2.88948</v>
      </c>
      <c r="R85" s="11" t="n">
        <v>2.89582</v>
      </c>
      <c r="S85" s="11" t="n">
        <v>2.89406</v>
      </c>
      <c r="T85" s="11" t="n">
        <v>2.89528</v>
      </c>
      <c r="U85" s="11" t="n">
        <v>2.89191</v>
      </c>
      <c r="V85" s="11" t="n">
        <v>2.88621</v>
      </c>
      <c r="W85" s="11" t="n">
        <v>2.87004</v>
      </c>
      <c r="X85" s="11" t="n">
        <v>2.86707</v>
      </c>
      <c r="Y85" s="11" t="n">
        <v>2.883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8254</v>
      </c>
      <c r="C86" s="11" t="n">
        <v>2.87135</v>
      </c>
      <c r="D86" s="11" t="n">
        <v>2.87488</v>
      </c>
      <c r="E86" s="11" t="n">
        <v>2.88273</v>
      </c>
      <c r="F86" s="11" t="n">
        <v>2.90011</v>
      </c>
      <c r="G86" s="11" t="n">
        <v>2.89499</v>
      </c>
      <c r="H86" s="11" t="n">
        <v>2.89831</v>
      </c>
      <c r="I86" s="11" t="n">
        <v>2.90119</v>
      </c>
      <c r="J86" s="11" t="n">
        <v>2.90212</v>
      </c>
      <c r="K86" s="11" t="n">
        <v>2.89939</v>
      </c>
      <c r="L86" s="11" t="n">
        <v>2.8979</v>
      </c>
      <c r="M86" s="11" t="n">
        <v>2.89794</v>
      </c>
      <c r="N86" s="11" t="n">
        <v>2.89755</v>
      </c>
      <c r="O86" s="11" t="n">
        <v>2.89654</v>
      </c>
      <c r="P86" s="11" t="n">
        <v>2.89164</v>
      </c>
      <c r="Q86" s="11" t="n">
        <v>2.89599</v>
      </c>
      <c r="R86" s="11" t="n">
        <v>2.89712</v>
      </c>
      <c r="S86" s="11" t="n">
        <v>2.89924</v>
      </c>
      <c r="T86" s="11" t="n">
        <v>2.90075</v>
      </c>
      <c r="U86" s="11" t="n">
        <v>2.89836</v>
      </c>
      <c r="V86" s="11" t="n">
        <v>2.89197</v>
      </c>
      <c r="W86" s="11" t="n">
        <v>2.84939</v>
      </c>
      <c r="X86" s="11" t="n">
        <v>2.84957</v>
      </c>
      <c r="Y86" s="11" t="n">
        <v>2.8732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89391</v>
      </c>
      <c r="C87" s="11" t="n">
        <v>2.85772</v>
      </c>
      <c r="D87" s="11" t="n">
        <v>2.76154</v>
      </c>
      <c r="E87" s="11" t="n">
        <v>2.79699</v>
      </c>
      <c r="F87" s="11" t="n">
        <v>2.89649</v>
      </c>
      <c r="G87" s="11" t="n">
        <v>2.91558</v>
      </c>
      <c r="H87" s="11" t="n">
        <v>2.9006</v>
      </c>
      <c r="I87" s="11" t="n">
        <v>2.90179</v>
      </c>
      <c r="J87" s="11" t="n">
        <v>2.89925</v>
      </c>
      <c r="K87" s="11" t="n">
        <v>2.89878</v>
      </c>
      <c r="L87" s="11" t="n">
        <v>2.89742</v>
      </c>
      <c r="M87" s="11" t="n">
        <v>2.89883</v>
      </c>
      <c r="N87" s="11" t="n">
        <v>2.89917</v>
      </c>
      <c r="O87" s="11" t="n">
        <v>2.89904</v>
      </c>
      <c r="P87" s="11" t="n">
        <v>2.89419</v>
      </c>
      <c r="Q87" s="11" t="n">
        <v>2.89253</v>
      </c>
      <c r="R87" s="11" t="n">
        <v>2.89164</v>
      </c>
      <c r="S87" s="11" t="n">
        <v>2.89525</v>
      </c>
      <c r="T87" s="11" t="n">
        <v>2.90154</v>
      </c>
      <c r="U87" s="11" t="n">
        <v>2.86112</v>
      </c>
      <c r="V87" s="11" t="n">
        <v>2.90496</v>
      </c>
      <c r="W87" s="11" t="n">
        <v>2.90011</v>
      </c>
      <c r="X87" s="11" t="n">
        <v>2.89229</v>
      </c>
      <c r="Y87" s="11" t="n">
        <v>2.9035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8763</v>
      </c>
      <c r="C88" s="11" t="n">
        <v>2.86361</v>
      </c>
      <c r="D88" s="11" t="n">
        <v>2.80304</v>
      </c>
      <c r="E88" s="11" t="n">
        <v>2.81747</v>
      </c>
      <c r="F88" s="11" t="n">
        <v>2.90314</v>
      </c>
      <c r="G88" s="11" t="n">
        <v>2.90316</v>
      </c>
      <c r="H88" s="11" t="n">
        <v>2.90659</v>
      </c>
      <c r="I88" s="11" t="n">
        <v>2.91282</v>
      </c>
      <c r="J88" s="11" t="n">
        <v>2.9095</v>
      </c>
      <c r="K88" s="11" t="n">
        <v>2.90689</v>
      </c>
      <c r="L88" s="11" t="n">
        <v>2.90519</v>
      </c>
      <c r="M88" s="11" t="n">
        <v>2.90301</v>
      </c>
      <c r="N88" s="11" t="n">
        <v>2.90128</v>
      </c>
      <c r="O88" s="11" t="n">
        <v>2.90159</v>
      </c>
      <c r="P88" s="11" t="n">
        <v>2.89861</v>
      </c>
      <c r="Q88" s="11" t="n">
        <v>2.89604</v>
      </c>
      <c r="R88" s="11" t="n">
        <v>2.89456</v>
      </c>
      <c r="S88" s="11" t="n">
        <v>2.89744</v>
      </c>
      <c r="T88" s="11" t="n">
        <v>2.90747</v>
      </c>
      <c r="U88" s="11" t="n">
        <v>2.91597</v>
      </c>
      <c r="V88" s="11" t="n">
        <v>2.90803</v>
      </c>
      <c r="W88" s="11" t="n">
        <v>2.8986</v>
      </c>
      <c r="X88" s="11" t="n">
        <v>2.87728</v>
      </c>
      <c r="Y88" s="11" t="n">
        <v>2.8990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1369</v>
      </c>
      <c r="C89" s="11" t="n">
        <v>2.81312</v>
      </c>
      <c r="D89" s="11" t="n">
        <v>2.81336</v>
      </c>
      <c r="E89" s="11" t="n">
        <v>2.8175</v>
      </c>
      <c r="F89" s="11" t="n">
        <v>2.82057</v>
      </c>
      <c r="G89" s="11" t="n">
        <v>2.82377</v>
      </c>
      <c r="H89" s="11" t="n">
        <v>2.82602</v>
      </c>
      <c r="I89" s="11" t="n">
        <v>2.82354</v>
      </c>
      <c r="J89" s="11" t="n">
        <v>2.82624</v>
      </c>
      <c r="K89" s="11" t="n">
        <v>2.82671</v>
      </c>
      <c r="L89" s="11" t="n">
        <v>2.82492</v>
      </c>
      <c r="M89" s="11" t="n">
        <v>2.82489</v>
      </c>
      <c r="N89" s="11" t="n">
        <v>2.82402</v>
      </c>
      <c r="O89" s="11" t="n">
        <v>2.82484</v>
      </c>
      <c r="P89" s="11" t="n">
        <v>2.82474</v>
      </c>
      <c r="Q89" s="11" t="n">
        <v>2.82346</v>
      </c>
      <c r="R89" s="11" t="n">
        <v>2.8255</v>
      </c>
      <c r="S89" s="11" t="n">
        <v>2.82456</v>
      </c>
      <c r="T89" s="11" t="n">
        <v>2.83054</v>
      </c>
      <c r="U89" s="11" t="n">
        <v>2.82798</v>
      </c>
      <c r="V89" s="11" t="n">
        <v>2.82409</v>
      </c>
      <c r="W89" s="11" t="n">
        <v>2.80442</v>
      </c>
      <c r="X89" s="11" t="n">
        <v>2.81554</v>
      </c>
      <c r="Y89" s="11" t="n">
        <v>2.8147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86698</v>
      </c>
      <c r="C90" s="11" t="n">
        <v>2.86786</v>
      </c>
      <c r="D90" s="11" t="n">
        <v>2.87304</v>
      </c>
      <c r="E90" s="11" t="n">
        <v>2.86392</v>
      </c>
      <c r="F90" s="11" t="n">
        <v>2.87165</v>
      </c>
      <c r="G90" s="11" t="n">
        <v>2.86778</v>
      </c>
      <c r="H90" s="11" t="n">
        <v>2.87419</v>
      </c>
      <c r="I90" s="11" t="n">
        <v>2.89546</v>
      </c>
      <c r="J90" s="11" t="n">
        <v>2.89738</v>
      </c>
      <c r="K90" s="11" t="n">
        <v>2.89819</v>
      </c>
      <c r="L90" s="11" t="n">
        <v>2.89707</v>
      </c>
      <c r="M90" s="11" t="n">
        <v>2.89773</v>
      </c>
      <c r="N90" s="11" t="n">
        <v>2.89719</v>
      </c>
      <c r="O90" s="11" t="n">
        <v>2.8977</v>
      </c>
      <c r="P90" s="11" t="n">
        <v>2.89868</v>
      </c>
      <c r="Q90" s="11" t="n">
        <v>2.89852</v>
      </c>
      <c r="R90" s="11" t="n">
        <v>2.89956</v>
      </c>
      <c r="S90" s="11" t="n">
        <v>2.90234</v>
      </c>
      <c r="T90" s="11" t="n">
        <v>2.90743</v>
      </c>
      <c r="U90" s="11" t="n">
        <v>2.90073</v>
      </c>
      <c r="V90" s="11" t="n">
        <v>2.89074</v>
      </c>
      <c r="W90" s="11" t="n">
        <v>2.8776</v>
      </c>
      <c r="X90" s="11" t="n">
        <v>2.88768</v>
      </c>
      <c r="Y90" s="11" t="n">
        <v>2.8746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88661</v>
      </c>
      <c r="C91" s="11" t="n">
        <v>2.88606</v>
      </c>
      <c r="D91" s="11" t="n">
        <v>2.87997</v>
      </c>
      <c r="E91" s="11" t="n">
        <v>2.88643</v>
      </c>
      <c r="F91" s="11" t="n">
        <v>2.88996</v>
      </c>
      <c r="G91" s="11" t="n">
        <v>2.89185</v>
      </c>
      <c r="H91" s="11" t="n">
        <v>2.89933</v>
      </c>
      <c r="I91" s="11" t="n">
        <v>2.90074</v>
      </c>
      <c r="J91" s="11" t="n">
        <v>2.90572</v>
      </c>
      <c r="K91" s="11" t="n">
        <v>2.90471</v>
      </c>
      <c r="L91" s="11" t="n">
        <v>2.90288</v>
      </c>
      <c r="M91" s="11" t="n">
        <v>2.90191</v>
      </c>
      <c r="N91" s="11" t="n">
        <v>2.90091</v>
      </c>
      <c r="O91" s="11" t="n">
        <v>2.90094</v>
      </c>
      <c r="P91" s="11" t="n">
        <v>2.89705</v>
      </c>
      <c r="Q91" s="11" t="n">
        <v>2.89835</v>
      </c>
      <c r="R91" s="11" t="n">
        <v>2.89939</v>
      </c>
      <c r="S91" s="11" t="n">
        <v>2.89989</v>
      </c>
      <c r="T91" s="11" t="n">
        <v>2.90426</v>
      </c>
      <c r="U91" s="11" t="n">
        <v>2.90297</v>
      </c>
      <c r="V91" s="11" t="n">
        <v>2.89216</v>
      </c>
      <c r="W91" s="11" t="n">
        <v>2.8847</v>
      </c>
      <c r="X91" s="11" t="n">
        <v>2.88704</v>
      </c>
      <c r="Y91" s="11" t="n">
        <v>2.8834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82763</v>
      </c>
      <c r="C92" s="11" t="n">
        <v>2.81823</v>
      </c>
      <c r="D92" s="11" t="n">
        <v>2.80447</v>
      </c>
      <c r="E92" s="11" t="n">
        <v>2.8041</v>
      </c>
      <c r="F92" s="11" t="n">
        <v>2.81053</v>
      </c>
      <c r="G92" s="11" t="n">
        <v>2.81226</v>
      </c>
      <c r="H92" s="11" t="n">
        <v>2.82616</v>
      </c>
      <c r="I92" s="11" t="n">
        <v>2.83957</v>
      </c>
      <c r="J92" s="11" t="n">
        <v>2.84078</v>
      </c>
      <c r="K92" s="11" t="n">
        <v>2.84055</v>
      </c>
      <c r="L92" s="11" t="n">
        <v>2.83987</v>
      </c>
      <c r="M92" s="11" t="n">
        <v>2.83957</v>
      </c>
      <c r="N92" s="11" t="n">
        <v>2.83997</v>
      </c>
      <c r="O92" s="11" t="n">
        <v>2.84022</v>
      </c>
      <c r="P92" s="11" t="n">
        <v>2.83927</v>
      </c>
      <c r="Q92" s="11" t="n">
        <v>2.83993</v>
      </c>
      <c r="R92" s="11" t="n">
        <v>2.84033</v>
      </c>
      <c r="S92" s="11" t="n">
        <v>2.84421</v>
      </c>
      <c r="T92" s="11" t="n">
        <v>2.84215</v>
      </c>
      <c r="U92" s="11" t="n">
        <v>2.84675</v>
      </c>
      <c r="V92" s="11" t="n">
        <v>2.83712</v>
      </c>
      <c r="W92" s="11" t="n">
        <v>2.82947</v>
      </c>
      <c r="X92" s="11" t="n">
        <v>2.82875</v>
      </c>
      <c r="Y92" s="11" t="n">
        <v>2.8267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85803</v>
      </c>
      <c r="C93" s="11" t="n">
        <v>2.84843</v>
      </c>
      <c r="D93" s="11" t="n">
        <v>2.84518</v>
      </c>
      <c r="E93" s="11" t="n">
        <v>2.84136</v>
      </c>
      <c r="F93" s="11" t="n">
        <v>2.84354</v>
      </c>
      <c r="G93" s="11" t="n">
        <v>2.87825</v>
      </c>
      <c r="H93" s="11" t="n">
        <v>2.88929</v>
      </c>
      <c r="I93" s="11" t="n">
        <v>2.895</v>
      </c>
      <c r="J93" s="11" t="n">
        <v>2.88207</v>
      </c>
      <c r="K93" s="11" t="n">
        <v>2.88407</v>
      </c>
      <c r="L93" s="11" t="n">
        <v>2.88356</v>
      </c>
      <c r="M93" s="11" t="n">
        <v>2.88354</v>
      </c>
      <c r="N93" s="11" t="n">
        <v>2.88344</v>
      </c>
      <c r="O93" s="11" t="n">
        <v>2.88142</v>
      </c>
      <c r="P93" s="11" t="n">
        <v>2.87687</v>
      </c>
      <c r="Q93" s="11" t="n">
        <v>2.87608</v>
      </c>
      <c r="R93" s="11" t="n">
        <v>2.87661</v>
      </c>
      <c r="S93" s="11" t="n">
        <v>2.87608</v>
      </c>
      <c r="T93" s="11" t="n">
        <v>2.87324</v>
      </c>
      <c r="U93" s="11" t="n">
        <v>2.87626</v>
      </c>
      <c r="V93" s="11" t="n">
        <v>2.87203</v>
      </c>
      <c r="W93" s="11" t="n">
        <v>2.8546</v>
      </c>
      <c r="X93" s="11" t="n">
        <v>2.85951</v>
      </c>
      <c r="Y93" s="11" t="n">
        <v>2.8568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90196</v>
      </c>
      <c r="C94" s="11" t="n">
        <v>2.89174</v>
      </c>
      <c r="D94" s="11" t="n">
        <v>2.88041</v>
      </c>
      <c r="E94" s="11" t="n">
        <v>2.90658</v>
      </c>
      <c r="F94" s="11" t="n">
        <v>2.92104</v>
      </c>
      <c r="G94" s="11" t="n">
        <v>2.91888</v>
      </c>
      <c r="H94" s="11" t="n">
        <v>2.90342</v>
      </c>
      <c r="I94" s="11" t="n">
        <v>2.90667</v>
      </c>
      <c r="J94" s="11" t="n">
        <v>2.91344</v>
      </c>
      <c r="K94" s="11" t="n">
        <v>2.91709</v>
      </c>
      <c r="L94" s="11" t="n">
        <v>2.91966</v>
      </c>
      <c r="M94" s="11" t="n">
        <v>2.91915</v>
      </c>
      <c r="N94" s="11" t="n">
        <v>2.91843</v>
      </c>
      <c r="O94" s="11" t="n">
        <v>2.91277</v>
      </c>
      <c r="P94" s="11" t="n">
        <v>2.90772</v>
      </c>
      <c r="Q94" s="11" t="n">
        <v>2.90661</v>
      </c>
      <c r="R94" s="11" t="n">
        <v>2.90991</v>
      </c>
      <c r="S94" s="11" t="n">
        <v>2.91015</v>
      </c>
      <c r="T94" s="11" t="n">
        <v>2.90698</v>
      </c>
      <c r="U94" s="11" t="n">
        <v>2.90922</v>
      </c>
      <c r="V94" s="11" t="n">
        <v>2.89477</v>
      </c>
      <c r="W94" s="11" t="n">
        <v>2.91484</v>
      </c>
      <c r="X94" s="11" t="n">
        <v>2.91895</v>
      </c>
      <c r="Y94" s="11" t="n">
        <v>2.9051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90212</v>
      </c>
      <c r="C95" s="11" t="n">
        <v>2.8951</v>
      </c>
      <c r="D95" s="11" t="n">
        <v>2.89538</v>
      </c>
      <c r="E95" s="11" t="n">
        <v>2.90784</v>
      </c>
      <c r="F95" s="11" t="n">
        <v>2.91928</v>
      </c>
      <c r="G95" s="11" t="n">
        <v>2.91069</v>
      </c>
      <c r="H95" s="11" t="n">
        <v>2.91759</v>
      </c>
      <c r="I95" s="11" t="n">
        <v>2.91681</v>
      </c>
      <c r="J95" s="11" t="n">
        <v>2.91556</v>
      </c>
      <c r="K95" s="11" t="n">
        <v>2.9169</v>
      </c>
      <c r="L95" s="11" t="n">
        <v>2.91871</v>
      </c>
      <c r="M95" s="11" t="n">
        <v>2.92155</v>
      </c>
      <c r="N95" s="11" t="n">
        <v>2.91987</v>
      </c>
      <c r="O95" s="11" t="n">
        <v>2.91522</v>
      </c>
      <c r="P95" s="11" t="n">
        <v>2.915</v>
      </c>
      <c r="Q95" s="11" t="n">
        <v>2.90877</v>
      </c>
      <c r="R95" s="11" t="n">
        <v>2.91034</v>
      </c>
      <c r="S95" s="11" t="n">
        <v>2.9094</v>
      </c>
      <c r="T95" s="11" t="n">
        <v>2.90876</v>
      </c>
      <c r="U95" s="11" t="n">
        <v>2.9085</v>
      </c>
      <c r="V95" s="11" t="n">
        <v>2.90871</v>
      </c>
      <c r="W95" s="11" t="n">
        <v>2.90675</v>
      </c>
      <c r="X95" s="11" t="n">
        <v>2.90991</v>
      </c>
      <c r="Y95" s="11" t="n">
        <v>2.8947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89138</v>
      </c>
      <c r="C96" s="11" t="n">
        <v>2.89046</v>
      </c>
      <c r="D96" s="11" t="n">
        <v>2.89041</v>
      </c>
      <c r="E96" s="11" t="n">
        <v>2.89338</v>
      </c>
      <c r="F96" s="11" t="n">
        <v>2.9065</v>
      </c>
      <c r="G96" s="11" t="n">
        <v>2.89756</v>
      </c>
      <c r="H96" s="11" t="n">
        <v>2.89072</v>
      </c>
      <c r="I96" s="11" t="n">
        <v>2.89194</v>
      </c>
      <c r="J96" s="11" t="n">
        <v>2.89271</v>
      </c>
      <c r="K96" s="11" t="n">
        <v>2.89399</v>
      </c>
      <c r="L96" s="11" t="n">
        <v>2.89487</v>
      </c>
      <c r="M96" s="11" t="n">
        <v>2.89635</v>
      </c>
      <c r="N96" s="11" t="n">
        <v>2.89382</v>
      </c>
      <c r="O96" s="11" t="n">
        <v>2.89197</v>
      </c>
      <c r="P96" s="11" t="n">
        <v>2.89293</v>
      </c>
      <c r="Q96" s="11" t="n">
        <v>2.89412</v>
      </c>
      <c r="R96" s="11" t="n">
        <v>2.90185</v>
      </c>
      <c r="S96" s="11" t="n">
        <v>2.89876</v>
      </c>
      <c r="T96" s="11" t="n">
        <v>2.89622</v>
      </c>
      <c r="U96" s="11" t="n">
        <v>2.89469</v>
      </c>
      <c r="V96" s="11" t="n">
        <v>2.89247</v>
      </c>
      <c r="W96" s="11" t="n">
        <v>2.89743</v>
      </c>
      <c r="X96" s="11" t="n">
        <v>2.90229</v>
      </c>
      <c r="Y96" s="11" t="n">
        <v>2.8839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90004</v>
      </c>
      <c r="C97" s="11" t="n">
        <v>2.89323</v>
      </c>
      <c r="D97" s="11" t="n">
        <v>2.88519</v>
      </c>
      <c r="E97" s="11" t="n">
        <v>2.89614</v>
      </c>
      <c r="F97" s="11" t="n">
        <v>2.91267</v>
      </c>
      <c r="G97" s="11" t="n">
        <v>2.90693</v>
      </c>
      <c r="H97" s="11" t="n">
        <v>2.90129</v>
      </c>
      <c r="I97" s="11" t="n">
        <v>2.90109</v>
      </c>
      <c r="J97" s="11" t="n">
        <v>2.90133</v>
      </c>
      <c r="K97" s="11" t="n">
        <v>2.89909</v>
      </c>
      <c r="L97" s="11" t="n">
        <v>2.90136</v>
      </c>
      <c r="M97" s="11" t="n">
        <v>2.9021</v>
      </c>
      <c r="N97" s="11" t="n">
        <v>2.89733</v>
      </c>
      <c r="O97" s="11" t="n">
        <v>2.89673</v>
      </c>
      <c r="P97" s="11" t="n">
        <v>2.89628</v>
      </c>
      <c r="Q97" s="11" t="n">
        <v>2.89629</v>
      </c>
      <c r="R97" s="11" t="n">
        <v>2.90268</v>
      </c>
      <c r="S97" s="11" t="n">
        <v>2.90062</v>
      </c>
      <c r="T97" s="11" t="n">
        <v>2.8983</v>
      </c>
      <c r="U97" s="11" t="n">
        <v>2.90091</v>
      </c>
      <c r="V97" s="11" t="n">
        <v>2.89997</v>
      </c>
      <c r="W97" s="11" t="n">
        <v>2.90257</v>
      </c>
      <c r="X97" s="11" t="n">
        <v>2.90991</v>
      </c>
      <c r="Y97" s="11" t="n">
        <v>2.8943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85007</v>
      </c>
      <c r="C98" s="11" t="n">
        <v>2.84</v>
      </c>
      <c r="D98" s="11" t="n">
        <v>2.83678</v>
      </c>
      <c r="E98" s="11" t="n">
        <v>2.83774</v>
      </c>
      <c r="F98" s="11" t="n">
        <v>2.84474</v>
      </c>
      <c r="G98" s="11" t="n">
        <v>2.87306</v>
      </c>
      <c r="H98" s="11" t="n">
        <v>2.87415</v>
      </c>
      <c r="I98" s="11" t="n">
        <v>2.88101</v>
      </c>
      <c r="J98" s="11" t="n">
        <v>2.88342</v>
      </c>
      <c r="K98" s="11" t="n">
        <v>2.88599</v>
      </c>
      <c r="L98" s="11" t="n">
        <v>2.8862</v>
      </c>
      <c r="M98" s="11" t="n">
        <v>2.88116</v>
      </c>
      <c r="N98" s="11" t="n">
        <v>2.88526</v>
      </c>
      <c r="O98" s="11" t="n">
        <v>2.88601</v>
      </c>
      <c r="P98" s="11" t="n">
        <v>2.89166</v>
      </c>
      <c r="Q98" s="11" t="n">
        <v>2.87957</v>
      </c>
      <c r="R98" s="11" t="n">
        <v>2.89283</v>
      </c>
      <c r="S98" s="11" t="n">
        <v>2.88983</v>
      </c>
      <c r="T98" s="11" t="n">
        <v>2.88912</v>
      </c>
      <c r="U98" s="11" t="n">
        <v>2.8953</v>
      </c>
      <c r="V98" s="11" t="n">
        <v>2.88774</v>
      </c>
      <c r="W98" s="11" t="n">
        <v>2.88942</v>
      </c>
      <c r="X98" s="11" t="n">
        <v>2.87719</v>
      </c>
      <c r="Y98" s="11" t="n">
        <v>2.8583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86793</v>
      </c>
      <c r="C99" s="11" t="n">
        <v>2.85183</v>
      </c>
      <c r="D99" s="11" t="n">
        <v>2.84745</v>
      </c>
      <c r="E99" s="11" t="n">
        <v>2.83783</v>
      </c>
      <c r="F99" s="11" t="n">
        <v>2.83832</v>
      </c>
      <c r="G99" s="11" t="n">
        <v>2.85391</v>
      </c>
      <c r="H99" s="11" t="n">
        <v>2.85432</v>
      </c>
      <c r="I99" s="11" t="n">
        <v>2.87412</v>
      </c>
      <c r="J99" s="11" t="n">
        <v>2.8852</v>
      </c>
      <c r="K99" s="11" t="n">
        <v>2.892</v>
      </c>
      <c r="L99" s="11" t="n">
        <v>2.89147</v>
      </c>
      <c r="M99" s="11" t="n">
        <v>2.87632</v>
      </c>
      <c r="N99" s="11" t="n">
        <v>2.8962</v>
      </c>
      <c r="O99" s="11" t="n">
        <v>2.89512</v>
      </c>
      <c r="P99" s="11" t="n">
        <v>2.89586</v>
      </c>
      <c r="Q99" s="11" t="n">
        <v>2.87504</v>
      </c>
      <c r="R99" s="11" t="n">
        <v>2.87628</v>
      </c>
      <c r="S99" s="11" t="n">
        <v>2.87856</v>
      </c>
      <c r="T99" s="11" t="n">
        <v>2.88047</v>
      </c>
      <c r="U99" s="11" t="n">
        <v>2.88276</v>
      </c>
      <c r="V99" s="11" t="n">
        <v>2.878</v>
      </c>
      <c r="W99" s="11" t="n">
        <v>2.87853</v>
      </c>
      <c r="X99" s="11" t="n">
        <v>2.87133</v>
      </c>
      <c r="Y99" s="11" t="n">
        <v>2.8610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83586</v>
      </c>
      <c r="C100" s="11" t="n">
        <v>2.82337</v>
      </c>
      <c r="D100" s="11" t="n">
        <v>2.82239</v>
      </c>
      <c r="E100" s="11" t="n">
        <v>2.82829</v>
      </c>
      <c r="F100" s="11" t="n">
        <v>2.86688</v>
      </c>
      <c r="G100" s="11" t="n">
        <v>2.87344</v>
      </c>
      <c r="H100" s="11" t="n">
        <v>2.88152</v>
      </c>
      <c r="I100" s="11" t="n">
        <v>2.88306</v>
      </c>
      <c r="J100" s="11" t="n">
        <v>2.86398</v>
      </c>
      <c r="K100" s="11" t="n">
        <v>2.86372</v>
      </c>
      <c r="L100" s="11" t="n">
        <v>2.86353</v>
      </c>
      <c r="M100" s="11" t="n">
        <v>2.86298</v>
      </c>
      <c r="N100" s="11" t="n">
        <v>2.86358</v>
      </c>
      <c r="O100" s="11" t="n">
        <v>2.86393</v>
      </c>
      <c r="P100" s="11" t="n">
        <v>2.86177</v>
      </c>
      <c r="Q100" s="11" t="n">
        <v>2.8618</v>
      </c>
      <c r="R100" s="11" t="n">
        <v>2.86356</v>
      </c>
      <c r="S100" s="11" t="n">
        <v>2.85939</v>
      </c>
      <c r="T100" s="11" t="n">
        <v>2.86236</v>
      </c>
      <c r="U100" s="11" t="n">
        <v>2.8613</v>
      </c>
      <c r="V100" s="11" t="n">
        <v>2.85495</v>
      </c>
      <c r="W100" s="11" t="n">
        <v>2.85537</v>
      </c>
      <c r="X100" s="11" t="n">
        <v>2.84608</v>
      </c>
      <c r="Y100" s="11" t="n">
        <v>2.8368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86547</v>
      </c>
      <c r="C101" s="11" t="n">
        <v>2.85714</v>
      </c>
      <c r="D101" s="11" t="n">
        <v>2.85139</v>
      </c>
      <c r="E101" s="11" t="n">
        <v>2.85567</v>
      </c>
      <c r="F101" s="11" t="n">
        <v>2.85558</v>
      </c>
      <c r="G101" s="11" t="n">
        <v>2.86267</v>
      </c>
      <c r="H101" s="11" t="n">
        <v>2.87714</v>
      </c>
      <c r="I101" s="11" t="n">
        <v>2.89483</v>
      </c>
      <c r="J101" s="11" t="n">
        <v>2.8932</v>
      </c>
      <c r="K101" s="11" t="n">
        <v>2.89201</v>
      </c>
      <c r="L101" s="11" t="n">
        <v>2.89303</v>
      </c>
      <c r="M101" s="11" t="n">
        <v>2.89025</v>
      </c>
      <c r="N101" s="11" t="n">
        <v>2.89113</v>
      </c>
      <c r="O101" s="11" t="n">
        <v>2.89116</v>
      </c>
      <c r="P101" s="11" t="n">
        <v>2.88529</v>
      </c>
      <c r="Q101" s="11" t="n">
        <v>2.88634</v>
      </c>
      <c r="R101" s="11" t="n">
        <v>2.88671</v>
      </c>
      <c r="S101" s="11" t="n">
        <v>2.89433</v>
      </c>
      <c r="T101" s="11" t="n">
        <v>2.89821</v>
      </c>
      <c r="U101" s="11" t="n">
        <v>2.8942</v>
      </c>
      <c r="V101" s="11" t="n">
        <v>2.8965</v>
      </c>
      <c r="W101" s="11" t="n">
        <v>2.87339</v>
      </c>
      <c r="X101" s="11" t="n">
        <v>2.86954</v>
      </c>
      <c r="Y101" s="11" t="n">
        <v>2.8652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89278</v>
      </c>
      <c r="C102" s="11" t="n">
        <v>2.86866</v>
      </c>
      <c r="D102" s="11" t="n">
        <v>2.87681</v>
      </c>
      <c r="E102" s="11" t="n">
        <v>2.88531</v>
      </c>
      <c r="F102" s="11" t="n">
        <v>2.89037</v>
      </c>
      <c r="G102" s="11" t="n">
        <v>2.89596</v>
      </c>
      <c r="H102" s="11" t="n">
        <v>2.90286</v>
      </c>
      <c r="I102" s="11" t="n">
        <v>2.90344</v>
      </c>
      <c r="J102" s="11" t="n">
        <v>2.89684</v>
      </c>
      <c r="K102" s="11" t="n">
        <v>2.9022</v>
      </c>
      <c r="L102" s="11" t="n">
        <v>2.90497</v>
      </c>
      <c r="M102" s="11" t="n">
        <v>2.89981</v>
      </c>
      <c r="N102" s="11" t="n">
        <v>2.89821</v>
      </c>
      <c r="O102" s="11" t="n">
        <v>2.89734</v>
      </c>
      <c r="P102" s="11" t="n">
        <v>2.89459</v>
      </c>
      <c r="Q102" s="11" t="n">
        <v>2.89163</v>
      </c>
      <c r="R102" s="11" t="n">
        <v>2.89498</v>
      </c>
      <c r="S102" s="11" t="n">
        <v>2.89878</v>
      </c>
      <c r="T102" s="11" t="n">
        <v>2.90314</v>
      </c>
      <c r="U102" s="11" t="n">
        <v>2.89719</v>
      </c>
      <c r="V102" s="11" t="n">
        <v>2.89921</v>
      </c>
      <c r="W102" s="11" t="n">
        <v>2.91094</v>
      </c>
      <c r="X102" s="11" t="n">
        <v>2.90609</v>
      </c>
      <c r="Y102" s="11" t="n">
        <v>2.8906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86401</v>
      </c>
      <c r="C103" s="11" t="n">
        <v>2.85419</v>
      </c>
      <c r="D103" s="11" t="n">
        <v>2.85055</v>
      </c>
      <c r="E103" s="11" t="n">
        <v>2.86521</v>
      </c>
      <c r="F103" s="11" t="n">
        <v>2.86877</v>
      </c>
      <c r="G103" s="11" t="n">
        <v>2.87039</v>
      </c>
      <c r="H103" s="11" t="n">
        <v>2.88077</v>
      </c>
      <c r="I103" s="11" t="n">
        <v>2.88985</v>
      </c>
      <c r="J103" s="11" t="n">
        <v>2.87698</v>
      </c>
      <c r="K103" s="11" t="n">
        <v>2.87471</v>
      </c>
      <c r="L103" s="11" t="n">
        <v>2.88811</v>
      </c>
      <c r="M103" s="11" t="n">
        <v>2.88644</v>
      </c>
      <c r="N103" s="11" t="n">
        <v>2.88317</v>
      </c>
      <c r="O103" s="11" t="n">
        <v>2.88033</v>
      </c>
      <c r="P103" s="11" t="n">
        <v>2.87367</v>
      </c>
      <c r="Q103" s="11" t="n">
        <v>2.86567</v>
      </c>
      <c r="R103" s="11" t="n">
        <v>2.87119</v>
      </c>
      <c r="S103" s="11" t="n">
        <v>2.8785</v>
      </c>
      <c r="T103" s="11" t="n">
        <v>2.88554</v>
      </c>
      <c r="U103" s="11" t="n">
        <v>2.89596</v>
      </c>
      <c r="V103" s="11" t="n">
        <v>2.87861</v>
      </c>
      <c r="W103" s="11" t="n">
        <v>2.88396</v>
      </c>
      <c r="X103" s="11" t="n">
        <v>2.88293</v>
      </c>
      <c r="Y103" s="11" t="n">
        <v>2.8680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7175</v>
      </c>
      <c r="C104" s="11" t="n">
        <v>2.85748</v>
      </c>
      <c r="D104" s="11" t="n">
        <v>2.85776</v>
      </c>
      <c r="E104" s="11" t="n">
        <v>2.82976</v>
      </c>
      <c r="F104" s="11" t="n">
        <v>2.87074</v>
      </c>
      <c r="G104" s="11" t="n">
        <v>2.89053</v>
      </c>
      <c r="H104" s="11" t="n">
        <v>2.89071</v>
      </c>
      <c r="I104" s="11" t="n">
        <v>2.891</v>
      </c>
      <c r="J104" s="11" t="n">
        <v>2.89624</v>
      </c>
      <c r="K104" s="11" t="n">
        <v>2.90185</v>
      </c>
      <c r="L104" s="11" t="n">
        <v>2.90352</v>
      </c>
      <c r="M104" s="11" t="n">
        <v>2.90682</v>
      </c>
      <c r="N104" s="11" t="n">
        <v>2.90556</v>
      </c>
      <c r="O104" s="11" t="n">
        <v>2.89279</v>
      </c>
      <c r="P104" s="11" t="n">
        <v>2.88429</v>
      </c>
      <c r="Q104" s="11" t="n">
        <v>2.88207</v>
      </c>
      <c r="R104" s="11" t="n">
        <v>2.88321</v>
      </c>
      <c r="S104" s="11" t="n">
        <v>2.89015</v>
      </c>
      <c r="T104" s="11" t="n">
        <v>2.9004</v>
      </c>
      <c r="U104" s="11" t="n">
        <v>2.89527</v>
      </c>
      <c r="V104" s="11" t="n">
        <v>2.89667</v>
      </c>
      <c r="W104" s="11" t="n">
        <v>2.87431</v>
      </c>
      <c r="X104" s="11" t="n">
        <v>2.9099</v>
      </c>
      <c r="Y104" s="11" t="n">
        <v>2.8918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89086</v>
      </c>
      <c r="C105" s="11" t="n">
        <v>2.8851</v>
      </c>
      <c r="D105" s="11" t="n">
        <v>2.8851</v>
      </c>
      <c r="E105" s="11" t="n">
        <v>2.88476</v>
      </c>
      <c r="F105" s="11" t="n">
        <v>2.89683</v>
      </c>
      <c r="G105" s="11" t="n">
        <v>2.89199</v>
      </c>
      <c r="H105" s="11" t="n">
        <v>2.89363</v>
      </c>
      <c r="I105" s="11" t="n">
        <v>2.90309</v>
      </c>
      <c r="J105" s="11" t="n">
        <v>2.90458</v>
      </c>
      <c r="K105" s="11" t="n">
        <v>2.90363</v>
      </c>
      <c r="L105" s="11" t="n">
        <v>2.89655</v>
      </c>
      <c r="M105" s="11" t="n">
        <v>2.89526</v>
      </c>
      <c r="N105" s="11" t="n">
        <v>2.89591</v>
      </c>
      <c r="O105" s="11" t="n">
        <v>2.89948</v>
      </c>
      <c r="P105" s="11" t="n">
        <v>2.89698</v>
      </c>
      <c r="Q105" s="11" t="n">
        <v>2.89565</v>
      </c>
      <c r="R105" s="11" t="n">
        <v>2.90138</v>
      </c>
      <c r="S105" s="11" t="n">
        <v>2.9035</v>
      </c>
      <c r="T105" s="11" t="n">
        <v>2.89989</v>
      </c>
      <c r="U105" s="11" t="n">
        <v>2.90575</v>
      </c>
      <c r="V105" s="11" t="n">
        <v>2.89835</v>
      </c>
      <c r="W105" s="11" t="n">
        <v>2.90434</v>
      </c>
      <c r="X105" s="11" t="n">
        <v>2.90335</v>
      </c>
      <c r="Y105" s="11" t="n">
        <v>2.8939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90481</v>
      </c>
      <c r="C106" s="11" t="n">
        <v>2.89232</v>
      </c>
      <c r="D106" s="11" t="n">
        <v>2.88653</v>
      </c>
      <c r="E106" s="11" t="n">
        <v>2.88677</v>
      </c>
      <c r="F106" s="11" t="n">
        <v>2.89047</v>
      </c>
      <c r="G106" s="11" t="n">
        <v>2.88687</v>
      </c>
      <c r="H106" s="11" t="n">
        <v>2.90028</v>
      </c>
      <c r="I106" s="11" t="n">
        <v>2.91523</v>
      </c>
      <c r="J106" s="11" t="n">
        <v>2.91619</v>
      </c>
      <c r="K106" s="11" t="n">
        <v>2.92272</v>
      </c>
      <c r="L106" s="11" t="n">
        <v>2.91719</v>
      </c>
      <c r="M106" s="11" t="n">
        <v>2.91528</v>
      </c>
      <c r="N106" s="11" t="n">
        <v>2.91485</v>
      </c>
      <c r="O106" s="11" t="n">
        <v>2.91456</v>
      </c>
      <c r="P106" s="11" t="n">
        <v>2.91445</v>
      </c>
      <c r="Q106" s="11" t="n">
        <v>2.90611</v>
      </c>
      <c r="R106" s="11" t="n">
        <v>2.91286</v>
      </c>
      <c r="S106" s="11" t="n">
        <v>2.91777</v>
      </c>
      <c r="T106" s="11" t="n">
        <v>2.91544</v>
      </c>
      <c r="U106" s="11" t="n">
        <v>2.92123</v>
      </c>
      <c r="V106" s="11" t="n">
        <v>2.9426</v>
      </c>
      <c r="W106" s="11" t="n">
        <v>2.92477</v>
      </c>
      <c r="X106" s="11" t="n">
        <v>2.92159</v>
      </c>
      <c r="Y106" s="11" t="n">
        <v>2.9170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87245</v>
      </c>
      <c r="C107" s="11" t="n">
        <v>2.86368</v>
      </c>
      <c r="D107" s="11" t="n">
        <v>2.86423</v>
      </c>
      <c r="E107" s="11" t="n">
        <v>2.8783</v>
      </c>
      <c r="F107" s="11" t="n">
        <v>2.8809</v>
      </c>
      <c r="G107" s="11" t="n">
        <v>2.82987</v>
      </c>
      <c r="H107" s="11" t="n">
        <v>2.86651</v>
      </c>
      <c r="I107" s="11" t="n">
        <v>2.87226</v>
      </c>
      <c r="J107" s="11" t="n">
        <v>2.877</v>
      </c>
      <c r="K107" s="11" t="n">
        <v>2.87637</v>
      </c>
      <c r="L107" s="11" t="n">
        <v>2.88086</v>
      </c>
      <c r="M107" s="11" t="n">
        <v>2.88121</v>
      </c>
      <c r="N107" s="11" t="n">
        <v>2.88247</v>
      </c>
      <c r="O107" s="11" t="n">
        <v>2.87802</v>
      </c>
      <c r="P107" s="11" t="n">
        <v>2.8771</v>
      </c>
      <c r="Q107" s="11" t="n">
        <v>2.87738</v>
      </c>
      <c r="R107" s="11" t="n">
        <v>2.8797</v>
      </c>
      <c r="S107" s="11" t="n">
        <v>2.88285</v>
      </c>
      <c r="T107" s="11" t="n">
        <v>2.87047</v>
      </c>
      <c r="U107" s="11" t="n">
        <v>2.8754</v>
      </c>
      <c r="V107" s="11" t="n">
        <v>2.90615</v>
      </c>
      <c r="W107" s="11" t="n">
        <v>2.89723</v>
      </c>
      <c r="X107" s="11" t="n">
        <v>2.89008</v>
      </c>
      <c r="Y107" s="11" t="n">
        <v>2.8848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8774</v>
      </c>
      <c r="C108" s="11" t="n">
        <v>2.85339</v>
      </c>
      <c r="D108" s="11" t="n">
        <v>2.86232</v>
      </c>
      <c r="E108" s="11" t="n">
        <v>2.87528</v>
      </c>
      <c r="F108" s="11" t="n">
        <v>2.87872</v>
      </c>
      <c r="G108" s="11" t="n">
        <v>2.86089</v>
      </c>
      <c r="H108" s="11" t="n">
        <v>2.88164</v>
      </c>
      <c r="I108" s="11" t="n">
        <v>2.87983</v>
      </c>
      <c r="J108" s="11" t="n">
        <v>2.88198</v>
      </c>
      <c r="K108" s="11" t="n">
        <v>2.88218</v>
      </c>
      <c r="L108" s="11" t="n">
        <v>2.87597</v>
      </c>
      <c r="M108" s="11" t="n">
        <v>2.88062</v>
      </c>
      <c r="N108" s="11" t="n">
        <v>2.88001</v>
      </c>
      <c r="O108" s="11" t="n">
        <v>2.87836</v>
      </c>
      <c r="P108" s="11" t="n">
        <v>2.87528</v>
      </c>
      <c r="Q108" s="11" t="n">
        <v>2.86185</v>
      </c>
      <c r="R108" s="11" t="n">
        <v>2.8649</v>
      </c>
      <c r="S108" s="11" t="n">
        <v>2.86753</v>
      </c>
      <c r="T108" s="11" t="n">
        <v>2.86393</v>
      </c>
      <c r="U108" s="11" t="n">
        <v>2.87232</v>
      </c>
      <c r="V108" s="11" t="n">
        <v>2.88251</v>
      </c>
      <c r="W108" s="11" t="n">
        <v>2.8789</v>
      </c>
      <c r="X108" s="11" t="n">
        <v>2.87606</v>
      </c>
      <c r="Y108" s="11" t="n">
        <v>2.87159</v>
      </c>
    </row>
    <row r="109" customFormat="false" ht="12.75" hidden="false" customHeight="false" outlineLevel="0" collapsed="false">
      <c r="A109" s="12" t="n">
        <v>29</v>
      </c>
      <c r="B109" s="11" t="n">
        <v>2.86828</v>
      </c>
      <c r="C109" s="11" t="n">
        <v>2.84175</v>
      </c>
      <c r="D109" s="11" t="n">
        <v>2.86054</v>
      </c>
      <c r="E109" s="11" t="n">
        <v>2.86963</v>
      </c>
      <c r="F109" s="11" t="n">
        <v>2.86657</v>
      </c>
      <c r="G109" s="11" t="n">
        <v>2.85733</v>
      </c>
      <c r="H109" s="11" t="n">
        <v>2.88027</v>
      </c>
      <c r="I109" s="11" t="n">
        <v>2.88218</v>
      </c>
      <c r="J109" s="11" t="n">
        <v>2.88295</v>
      </c>
      <c r="K109" s="11" t="n">
        <v>2.88041</v>
      </c>
      <c r="L109" s="11" t="n">
        <v>2.88582</v>
      </c>
      <c r="M109" s="11" t="n">
        <v>2.88773</v>
      </c>
      <c r="N109" s="11" t="n">
        <v>2.88504</v>
      </c>
      <c r="O109" s="11" t="n">
        <v>2.87802</v>
      </c>
      <c r="P109" s="11" t="n">
        <v>2.88247</v>
      </c>
      <c r="Q109" s="11" t="n">
        <v>2.8786</v>
      </c>
      <c r="R109" s="11" t="n">
        <v>2.88161</v>
      </c>
      <c r="S109" s="11" t="n">
        <v>2.88557</v>
      </c>
      <c r="T109" s="11" t="n">
        <v>2.88453</v>
      </c>
      <c r="U109" s="11" t="n">
        <v>2.88743</v>
      </c>
      <c r="V109" s="11" t="n">
        <v>2.90531</v>
      </c>
      <c r="W109" s="11" t="n">
        <v>2.89281</v>
      </c>
      <c r="X109" s="11" t="n">
        <v>2.89178</v>
      </c>
      <c r="Y109" s="11" t="n">
        <v>2.87518</v>
      </c>
    </row>
    <row r="110" customFormat="false" ht="12.75" hidden="false" customHeight="false" outlineLevel="0" collapsed="false">
      <c r="A110" s="12" t="n">
        <v>30</v>
      </c>
      <c r="B110" s="11" t="n">
        <v>2.90375</v>
      </c>
      <c r="C110" s="11" t="n">
        <v>2.89597</v>
      </c>
      <c r="D110" s="11" t="n">
        <v>2.89156</v>
      </c>
      <c r="E110" s="11" t="n">
        <v>2.89164</v>
      </c>
      <c r="F110" s="11" t="n">
        <v>2.89939</v>
      </c>
      <c r="G110" s="11" t="n">
        <v>2.90417</v>
      </c>
      <c r="H110" s="11" t="n">
        <v>2.91553</v>
      </c>
      <c r="I110" s="11" t="n">
        <v>2.91697</v>
      </c>
      <c r="J110" s="11" t="n">
        <v>2.91856</v>
      </c>
      <c r="K110" s="11" t="n">
        <v>2.91767</v>
      </c>
      <c r="L110" s="11" t="n">
        <v>2.92015</v>
      </c>
      <c r="M110" s="11" t="n">
        <v>2.92375</v>
      </c>
      <c r="N110" s="11" t="n">
        <v>2.91966</v>
      </c>
      <c r="O110" s="11" t="n">
        <v>2.91998</v>
      </c>
      <c r="P110" s="11" t="n">
        <v>2.91693</v>
      </c>
      <c r="Q110" s="11" t="n">
        <v>2.90549</v>
      </c>
      <c r="R110" s="11" t="n">
        <v>2.9108</v>
      </c>
      <c r="S110" s="11" t="n">
        <v>2.90877</v>
      </c>
      <c r="T110" s="11" t="n">
        <v>2.90426</v>
      </c>
      <c r="U110" s="11" t="n">
        <v>2.90862</v>
      </c>
      <c r="V110" s="11" t="n">
        <v>2.90047</v>
      </c>
      <c r="W110" s="11" t="n">
        <v>2.89757</v>
      </c>
      <c r="X110" s="11" t="n">
        <v>2.89597</v>
      </c>
      <c r="Y110" s="11" t="n">
        <v>2.90751</v>
      </c>
    </row>
    <row r="111" customFormat="false" ht="12.75" hidden="false" customHeight="false" outlineLevel="0" collapsed="false">
      <c r="A111" s="12" t="n">
        <v>31</v>
      </c>
      <c r="B111" s="11" t="n">
        <v>2.878</v>
      </c>
      <c r="C111" s="11" t="n">
        <v>2.86457</v>
      </c>
      <c r="D111" s="11" t="n">
        <v>2.8646</v>
      </c>
      <c r="E111" s="11" t="n">
        <v>2.86433</v>
      </c>
      <c r="F111" s="11" t="n">
        <v>2.87482</v>
      </c>
      <c r="G111" s="11" t="n">
        <v>2.87955</v>
      </c>
      <c r="H111" s="11" t="n">
        <v>2.88635</v>
      </c>
      <c r="I111" s="11" t="n">
        <v>2.88687</v>
      </c>
      <c r="J111" s="11" t="n">
        <v>2.88802</v>
      </c>
      <c r="K111" s="11" t="n">
        <v>2.8918</v>
      </c>
      <c r="L111" s="11" t="n">
        <v>2.89008</v>
      </c>
      <c r="M111" s="11" t="n">
        <v>2.88989</v>
      </c>
      <c r="N111" s="11" t="n">
        <v>2.88802</v>
      </c>
      <c r="O111" s="11" t="n">
        <v>2.88713</v>
      </c>
      <c r="P111" s="11" t="n">
        <v>2.88529</v>
      </c>
      <c r="Q111" s="11" t="n">
        <v>2.88527</v>
      </c>
      <c r="R111" s="11" t="n">
        <v>2.88814</v>
      </c>
      <c r="S111" s="11" t="n">
        <v>2.88892</v>
      </c>
      <c r="T111" s="11" t="n">
        <v>2.86524</v>
      </c>
      <c r="U111" s="11" t="n">
        <v>2.89022</v>
      </c>
      <c r="V111" s="11" t="n">
        <v>2.88355</v>
      </c>
      <c r="W111" s="11" t="n">
        <v>2.88557</v>
      </c>
      <c r="X111" s="11" t="n">
        <v>2.88064</v>
      </c>
      <c r="Y111" s="11" t="n">
        <v>2.8802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7073</v>
      </c>
      <c r="C118" s="11" t="n">
        <v>2.83993</v>
      </c>
      <c r="D118" s="11" t="n">
        <v>2.83217</v>
      </c>
      <c r="E118" s="11" t="n">
        <v>2.79867</v>
      </c>
      <c r="F118" s="11" t="n">
        <v>2.79382</v>
      </c>
      <c r="G118" s="11" t="n">
        <v>2.86859</v>
      </c>
      <c r="H118" s="11" t="n">
        <v>2.85948</v>
      </c>
      <c r="I118" s="11" t="n">
        <v>2.87923</v>
      </c>
      <c r="J118" s="11" t="n">
        <v>2.88618</v>
      </c>
      <c r="K118" s="11" t="n">
        <v>2.88499</v>
      </c>
      <c r="L118" s="11" t="n">
        <v>2.88534</v>
      </c>
      <c r="M118" s="11" t="n">
        <v>2.88253</v>
      </c>
      <c r="N118" s="11" t="n">
        <v>2.87549</v>
      </c>
      <c r="O118" s="11" t="n">
        <v>2.87642</v>
      </c>
      <c r="P118" s="11" t="n">
        <v>2.87496</v>
      </c>
      <c r="Q118" s="11" t="n">
        <v>2.87438</v>
      </c>
      <c r="R118" s="11" t="n">
        <v>2.88299</v>
      </c>
      <c r="S118" s="11" t="n">
        <v>2.88582</v>
      </c>
      <c r="T118" s="11" t="n">
        <v>2.90401</v>
      </c>
      <c r="U118" s="11" t="n">
        <v>2.89493</v>
      </c>
      <c r="V118" s="11" t="n">
        <v>2.8884</v>
      </c>
      <c r="W118" s="11" t="n">
        <v>2.89284</v>
      </c>
      <c r="X118" s="11" t="n">
        <v>2.88791</v>
      </c>
      <c r="Y118" s="11" t="n">
        <v>2.8764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90952</v>
      </c>
      <c r="C119" s="11" t="n">
        <v>2.87476</v>
      </c>
      <c r="D119" s="11" t="n">
        <v>2.84642</v>
      </c>
      <c r="E119" s="11" t="n">
        <v>2.86816</v>
      </c>
      <c r="F119" s="11" t="n">
        <v>2.87854</v>
      </c>
      <c r="G119" s="11" t="n">
        <v>2.84489</v>
      </c>
      <c r="H119" s="11" t="n">
        <v>2.91314</v>
      </c>
      <c r="I119" s="11" t="n">
        <v>2.92379</v>
      </c>
      <c r="J119" s="11" t="n">
        <v>2.92036</v>
      </c>
      <c r="K119" s="11" t="n">
        <v>2.92375</v>
      </c>
      <c r="L119" s="11" t="n">
        <v>2.92286</v>
      </c>
      <c r="M119" s="11" t="n">
        <v>2.92179</v>
      </c>
      <c r="N119" s="11" t="n">
        <v>2.9204</v>
      </c>
      <c r="O119" s="11" t="n">
        <v>2.91897</v>
      </c>
      <c r="P119" s="11" t="n">
        <v>2.91864</v>
      </c>
      <c r="Q119" s="11" t="n">
        <v>2.91943</v>
      </c>
      <c r="R119" s="11" t="n">
        <v>2.9233</v>
      </c>
      <c r="S119" s="11" t="n">
        <v>2.92738</v>
      </c>
      <c r="T119" s="11" t="n">
        <v>2.91895</v>
      </c>
      <c r="U119" s="11" t="n">
        <v>2.93596</v>
      </c>
      <c r="V119" s="11" t="n">
        <v>2.92602</v>
      </c>
      <c r="W119" s="11" t="n">
        <v>2.91387</v>
      </c>
      <c r="X119" s="11" t="n">
        <v>2.89934</v>
      </c>
      <c r="Y119" s="11" t="n">
        <v>2.9006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8386</v>
      </c>
      <c r="C120" s="11" t="n">
        <v>2.86676</v>
      </c>
      <c r="D120" s="11" t="n">
        <v>2.86598</v>
      </c>
      <c r="E120" s="11" t="n">
        <v>2.84228</v>
      </c>
      <c r="F120" s="11" t="n">
        <v>2.87456</v>
      </c>
      <c r="G120" s="11" t="n">
        <v>2.87245</v>
      </c>
      <c r="H120" s="11" t="n">
        <v>2.89046</v>
      </c>
      <c r="I120" s="11" t="n">
        <v>2.89348</v>
      </c>
      <c r="J120" s="11" t="n">
        <v>2.88843</v>
      </c>
      <c r="K120" s="11" t="n">
        <v>2.8833</v>
      </c>
      <c r="L120" s="11" t="n">
        <v>2.88132</v>
      </c>
      <c r="M120" s="11" t="n">
        <v>2.87923</v>
      </c>
      <c r="N120" s="11" t="n">
        <v>2.87553</v>
      </c>
      <c r="O120" s="11" t="n">
        <v>2.87605</v>
      </c>
      <c r="P120" s="11" t="n">
        <v>2.87107</v>
      </c>
      <c r="Q120" s="11" t="n">
        <v>2.8763</v>
      </c>
      <c r="R120" s="11" t="n">
        <v>2.87921</v>
      </c>
      <c r="S120" s="11" t="n">
        <v>2.87886</v>
      </c>
      <c r="T120" s="11" t="n">
        <v>2.89174</v>
      </c>
      <c r="U120" s="11" t="n">
        <v>2.8896</v>
      </c>
      <c r="V120" s="11" t="n">
        <v>2.88024</v>
      </c>
      <c r="W120" s="11" t="n">
        <v>2.86556</v>
      </c>
      <c r="X120" s="11" t="n">
        <v>2.86521</v>
      </c>
      <c r="Y120" s="11" t="n">
        <v>2.8049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85738</v>
      </c>
      <c r="C121" s="11" t="n">
        <v>2.84757</v>
      </c>
      <c r="D121" s="11" t="n">
        <v>2.84159</v>
      </c>
      <c r="E121" s="11" t="n">
        <v>2.82759</v>
      </c>
      <c r="F121" s="11" t="n">
        <v>2.84061</v>
      </c>
      <c r="G121" s="11" t="n">
        <v>2.84217</v>
      </c>
      <c r="H121" s="11" t="n">
        <v>2.86868</v>
      </c>
      <c r="I121" s="11" t="n">
        <v>2.86888</v>
      </c>
      <c r="J121" s="11" t="n">
        <v>2.86848</v>
      </c>
      <c r="K121" s="11" t="n">
        <v>2.86817</v>
      </c>
      <c r="L121" s="11" t="n">
        <v>2.86483</v>
      </c>
      <c r="M121" s="11" t="n">
        <v>2.86365</v>
      </c>
      <c r="N121" s="11" t="n">
        <v>2.86333</v>
      </c>
      <c r="O121" s="11" t="n">
        <v>2.86644</v>
      </c>
      <c r="P121" s="11" t="n">
        <v>2.86379</v>
      </c>
      <c r="Q121" s="11" t="n">
        <v>2.86343</v>
      </c>
      <c r="R121" s="11" t="n">
        <v>2.8707</v>
      </c>
      <c r="S121" s="11" t="n">
        <v>2.8703</v>
      </c>
      <c r="T121" s="11" t="n">
        <v>2.87375</v>
      </c>
      <c r="U121" s="11" t="n">
        <v>2.86895</v>
      </c>
      <c r="V121" s="11" t="n">
        <v>2.86306</v>
      </c>
      <c r="W121" s="11" t="n">
        <v>2.85237</v>
      </c>
      <c r="X121" s="11" t="n">
        <v>2.84621</v>
      </c>
      <c r="Y121" s="11" t="n">
        <v>2.8158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86217</v>
      </c>
      <c r="C122" s="11" t="n">
        <v>2.84686</v>
      </c>
      <c r="D122" s="11" t="n">
        <v>2.83432</v>
      </c>
      <c r="E122" s="11" t="n">
        <v>2.82781</v>
      </c>
      <c r="F122" s="11" t="n">
        <v>2.81985</v>
      </c>
      <c r="G122" s="11" t="n">
        <v>2.82063</v>
      </c>
      <c r="H122" s="11" t="n">
        <v>2.85785</v>
      </c>
      <c r="I122" s="11" t="n">
        <v>2.86313</v>
      </c>
      <c r="J122" s="11" t="n">
        <v>2.86471</v>
      </c>
      <c r="K122" s="11" t="n">
        <v>2.85594</v>
      </c>
      <c r="L122" s="11" t="n">
        <v>2.84938</v>
      </c>
      <c r="M122" s="11" t="n">
        <v>2.83559</v>
      </c>
      <c r="N122" s="11" t="n">
        <v>2.83979</v>
      </c>
      <c r="O122" s="11" t="n">
        <v>2.85917</v>
      </c>
      <c r="P122" s="11" t="n">
        <v>2.84974</v>
      </c>
      <c r="Q122" s="11" t="n">
        <v>2.86522</v>
      </c>
      <c r="R122" s="11" t="n">
        <v>2.87136</v>
      </c>
      <c r="S122" s="11" t="n">
        <v>2.86966</v>
      </c>
      <c r="T122" s="11" t="n">
        <v>2.87084</v>
      </c>
      <c r="U122" s="11" t="n">
        <v>2.86758</v>
      </c>
      <c r="V122" s="11" t="n">
        <v>2.86206</v>
      </c>
      <c r="W122" s="11" t="n">
        <v>2.84638</v>
      </c>
      <c r="X122" s="11" t="n">
        <v>2.8435</v>
      </c>
      <c r="Y122" s="11" t="n">
        <v>2.8596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585</v>
      </c>
      <c r="C123" s="11" t="n">
        <v>2.84765</v>
      </c>
      <c r="D123" s="11" t="n">
        <v>2.85107</v>
      </c>
      <c r="E123" s="11" t="n">
        <v>2.85868</v>
      </c>
      <c r="F123" s="11" t="n">
        <v>2.87552</v>
      </c>
      <c r="G123" s="11" t="n">
        <v>2.87056</v>
      </c>
      <c r="H123" s="11" t="n">
        <v>2.87378</v>
      </c>
      <c r="I123" s="11" t="n">
        <v>2.87657</v>
      </c>
      <c r="J123" s="11" t="n">
        <v>2.87747</v>
      </c>
      <c r="K123" s="11" t="n">
        <v>2.87483</v>
      </c>
      <c r="L123" s="11" t="n">
        <v>2.87338</v>
      </c>
      <c r="M123" s="11" t="n">
        <v>2.87342</v>
      </c>
      <c r="N123" s="11" t="n">
        <v>2.87304</v>
      </c>
      <c r="O123" s="11" t="n">
        <v>2.87206</v>
      </c>
      <c r="P123" s="11" t="n">
        <v>2.86732</v>
      </c>
      <c r="Q123" s="11" t="n">
        <v>2.87153</v>
      </c>
      <c r="R123" s="11" t="n">
        <v>2.87262</v>
      </c>
      <c r="S123" s="11" t="n">
        <v>2.87468</v>
      </c>
      <c r="T123" s="11" t="n">
        <v>2.87615</v>
      </c>
      <c r="U123" s="11" t="n">
        <v>2.87383</v>
      </c>
      <c r="V123" s="11" t="n">
        <v>2.86763</v>
      </c>
      <c r="W123" s="11" t="n">
        <v>2.82638</v>
      </c>
      <c r="X123" s="11" t="n">
        <v>2.82655</v>
      </c>
      <c r="Y123" s="11" t="n">
        <v>2.8495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86951</v>
      </c>
      <c r="C124" s="11" t="n">
        <v>2.83445</v>
      </c>
      <c r="D124" s="11" t="n">
        <v>2.74125</v>
      </c>
      <c r="E124" s="11" t="n">
        <v>2.7756</v>
      </c>
      <c r="F124" s="11" t="n">
        <v>2.87202</v>
      </c>
      <c r="G124" s="11" t="n">
        <v>2.89051</v>
      </c>
      <c r="H124" s="11" t="n">
        <v>2.876</v>
      </c>
      <c r="I124" s="11" t="n">
        <v>2.87714</v>
      </c>
      <c r="J124" s="11" t="n">
        <v>2.87469</v>
      </c>
      <c r="K124" s="11" t="n">
        <v>2.87423</v>
      </c>
      <c r="L124" s="11" t="n">
        <v>2.87291</v>
      </c>
      <c r="M124" s="11" t="n">
        <v>2.87428</v>
      </c>
      <c r="N124" s="11" t="n">
        <v>2.87461</v>
      </c>
      <c r="O124" s="11" t="n">
        <v>2.87448</v>
      </c>
      <c r="P124" s="11" t="n">
        <v>2.86978</v>
      </c>
      <c r="Q124" s="11" t="n">
        <v>2.86818</v>
      </c>
      <c r="R124" s="11" t="n">
        <v>2.86732</v>
      </c>
      <c r="S124" s="11" t="n">
        <v>2.87081</v>
      </c>
      <c r="T124" s="11" t="n">
        <v>2.87691</v>
      </c>
      <c r="U124" s="11" t="n">
        <v>2.83774</v>
      </c>
      <c r="V124" s="11" t="n">
        <v>2.88022</v>
      </c>
      <c r="W124" s="11" t="n">
        <v>2.87552</v>
      </c>
      <c r="X124" s="11" t="n">
        <v>2.86794</v>
      </c>
      <c r="Y124" s="11" t="n">
        <v>2.87888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85245</v>
      </c>
      <c r="C125" s="11" t="n">
        <v>2.84016</v>
      </c>
      <c r="D125" s="11" t="n">
        <v>2.78146</v>
      </c>
      <c r="E125" s="11" t="n">
        <v>2.79545</v>
      </c>
      <c r="F125" s="11" t="n">
        <v>2.87845</v>
      </c>
      <c r="G125" s="11" t="n">
        <v>2.87848</v>
      </c>
      <c r="H125" s="11" t="n">
        <v>2.8818</v>
      </c>
      <c r="I125" s="11" t="n">
        <v>2.88783</v>
      </c>
      <c r="J125" s="11" t="n">
        <v>2.88462</v>
      </c>
      <c r="K125" s="11" t="n">
        <v>2.88209</v>
      </c>
      <c r="L125" s="11" t="n">
        <v>2.88044</v>
      </c>
      <c r="M125" s="11" t="n">
        <v>2.87833</v>
      </c>
      <c r="N125" s="11" t="n">
        <v>2.87666</v>
      </c>
      <c r="O125" s="11" t="n">
        <v>2.87696</v>
      </c>
      <c r="P125" s="11" t="n">
        <v>2.87407</v>
      </c>
      <c r="Q125" s="11" t="n">
        <v>2.87158</v>
      </c>
      <c r="R125" s="11" t="n">
        <v>2.87015</v>
      </c>
      <c r="S125" s="11" t="n">
        <v>2.87293</v>
      </c>
      <c r="T125" s="11" t="n">
        <v>2.88266</v>
      </c>
      <c r="U125" s="11" t="n">
        <v>2.89089</v>
      </c>
      <c r="V125" s="11" t="n">
        <v>2.8832</v>
      </c>
      <c r="W125" s="11" t="n">
        <v>2.87406</v>
      </c>
      <c r="X125" s="11" t="n">
        <v>2.8534</v>
      </c>
      <c r="Y125" s="11" t="n">
        <v>2.87451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79178</v>
      </c>
      <c r="C126" s="11" t="n">
        <v>2.79123</v>
      </c>
      <c r="D126" s="11" t="n">
        <v>2.79147</v>
      </c>
      <c r="E126" s="11" t="n">
        <v>2.79547</v>
      </c>
      <c r="F126" s="11" t="n">
        <v>2.79844</v>
      </c>
      <c r="G126" s="11" t="n">
        <v>2.80155</v>
      </c>
      <c r="H126" s="11" t="n">
        <v>2.80373</v>
      </c>
      <c r="I126" s="11" t="n">
        <v>2.80133</v>
      </c>
      <c r="J126" s="11" t="n">
        <v>2.80395</v>
      </c>
      <c r="K126" s="11" t="n">
        <v>2.8044</v>
      </c>
      <c r="L126" s="11" t="n">
        <v>2.80267</v>
      </c>
      <c r="M126" s="11" t="n">
        <v>2.80264</v>
      </c>
      <c r="N126" s="11" t="n">
        <v>2.80179</v>
      </c>
      <c r="O126" s="11" t="n">
        <v>2.80258</v>
      </c>
      <c r="P126" s="11" t="n">
        <v>2.80249</v>
      </c>
      <c r="Q126" s="11" t="n">
        <v>2.80125</v>
      </c>
      <c r="R126" s="11" t="n">
        <v>2.80323</v>
      </c>
      <c r="S126" s="11" t="n">
        <v>2.80231</v>
      </c>
      <c r="T126" s="11" t="n">
        <v>2.80811</v>
      </c>
      <c r="U126" s="11" t="n">
        <v>2.80563</v>
      </c>
      <c r="V126" s="11" t="n">
        <v>2.80186</v>
      </c>
      <c r="W126" s="11" t="n">
        <v>2.7828</v>
      </c>
      <c r="X126" s="11" t="n">
        <v>2.79358</v>
      </c>
      <c r="Y126" s="11" t="n">
        <v>2.7928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84342</v>
      </c>
      <c r="C127" s="11" t="n">
        <v>2.84427</v>
      </c>
      <c r="D127" s="11" t="n">
        <v>2.8493</v>
      </c>
      <c r="E127" s="11" t="n">
        <v>2.84046</v>
      </c>
      <c r="F127" s="11" t="n">
        <v>2.84794</v>
      </c>
      <c r="G127" s="11" t="n">
        <v>2.84419</v>
      </c>
      <c r="H127" s="11" t="n">
        <v>2.85041</v>
      </c>
      <c r="I127" s="11" t="n">
        <v>2.87102</v>
      </c>
      <c r="J127" s="11" t="n">
        <v>2.87288</v>
      </c>
      <c r="K127" s="11" t="n">
        <v>2.87366</v>
      </c>
      <c r="L127" s="11" t="n">
        <v>2.87258</v>
      </c>
      <c r="M127" s="11" t="n">
        <v>2.87321</v>
      </c>
      <c r="N127" s="11" t="n">
        <v>2.87269</v>
      </c>
      <c r="O127" s="11" t="n">
        <v>2.87318</v>
      </c>
      <c r="P127" s="11" t="n">
        <v>2.87414</v>
      </c>
      <c r="Q127" s="11" t="n">
        <v>2.87398</v>
      </c>
      <c r="R127" s="11" t="n">
        <v>2.87499</v>
      </c>
      <c r="S127" s="11" t="n">
        <v>2.87769</v>
      </c>
      <c r="T127" s="11" t="n">
        <v>2.88261</v>
      </c>
      <c r="U127" s="11" t="n">
        <v>2.87613</v>
      </c>
      <c r="V127" s="11" t="n">
        <v>2.86644</v>
      </c>
      <c r="W127" s="11" t="n">
        <v>2.85371</v>
      </c>
      <c r="X127" s="11" t="n">
        <v>2.86348</v>
      </c>
      <c r="Y127" s="11" t="n">
        <v>2.85083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86244</v>
      </c>
      <c r="C128" s="11" t="n">
        <v>2.86191</v>
      </c>
      <c r="D128" s="11" t="n">
        <v>2.856</v>
      </c>
      <c r="E128" s="11" t="n">
        <v>2.86226</v>
      </c>
      <c r="F128" s="11" t="n">
        <v>2.86568</v>
      </c>
      <c r="G128" s="11" t="n">
        <v>2.86751</v>
      </c>
      <c r="H128" s="11" t="n">
        <v>2.87476</v>
      </c>
      <c r="I128" s="11" t="n">
        <v>2.87614</v>
      </c>
      <c r="J128" s="11" t="n">
        <v>2.88096</v>
      </c>
      <c r="K128" s="11" t="n">
        <v>2.87998</v>
      </c>
      <c r="L128" s="11" t="n">
        <v>2.87821</v>
      </c>
      <c r="M128" s="11" t="n">
        <v>2.87727</v>
      </c>
      <c r="N128" s="11" t="n">
        <v>2.87629</v>
      </c>
      <c r="O128" s="11" t="n">
        <v>2.87632</v>
      </c>
      <c r="P128" s="11" t="n">
        <v>2.87256</v>
      </c>
      <c r="Q128" s="11" t="n">
        <v>2.87382</v>
      </c>
      <c r="R128" s="11" t="n">
        <v>2.87483</v>
      </c>
      <c r="S128" s="11" t="n">
        <v>2.8753</v>
      </c>
      <c r="T128" s="11" t="n">
        <v>2.87955</v>
      </c>
      <c r="U128" s="11" t="n">
        <v>2.87829</v>
      </c>
      <c r="V128" s="11" t="n">
        <v>2.86782</v>
      </c>
      <c r="W128" s="11" t="n">
        <v>2.86059</v>
      </c>
      <c r="X128" s="11" t="n">
        <v>2.86286</v>
      </c>
      <c r="Y128" s="11" t="n">
        <v>2.8594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80529</v>
      </c>
      <c r="C129" s="11" t="n">
        <v>2.79618</v>
      </c>
      <c r="D129" s="11" t="n">
        <v>2.78285</v>
      </c>
      <c r="E129" s="11" t="n">
        <v>2.78249</v>
      </c>
      <c r="F129" s="11" t="n">
        <v>2.78872</v>
      </c>
      <c r="G129" s="11" t="n">
        <v>2.7904</v>
      </c>
      <c r="H129" s="11" t="n">
        <v>2.80386</v>
      </c>
      <c r="I129" s="11" t="n">
        <v>2.81686</v>
      </c>
      <c r="J129" s="11" t="n">
        <v>2.81804</v>
      </c>
      <c r="K129" s="11" t="n">
        <v>2.81781</v>
      </c>
      <c r="L129" s="11" t="n">
        <v>2.81715</v>
      </c>
      <c r="M129" s="11" t="n">
        <v>2.81686</v>
      </c>
      <c r="N129" s="11" t="n">
        <v>2.81725</v>
      </c>
      <c r="O129" s="11" t="n">
        <v>2.81749</v>
      </c>
      <c r="P129" s="11" t="n">
        <v>2.81657</v>
      </c>
      <c r="Q129" s="11" t="n">
        <v>2.8172</v>
      </c>
      <c r="R129" s="11" t="n">
        <v>2.8176</v>
      </c>
      <c r="S129" s="11" t="n">
        <v>2.82135</v>
      </c>
      <c r="T129" s="11" t="n">
        <v>2.81936</v>
      </c>
      <c r="U129" s="11" t="n">
        <v>2.82382</v>
      </c>
      <c r="V129" s="11" t="n">
        <v>2.81449</v>
      </c>
      <c r="W129" s="11" t="n">
        <v>2.80708</v>
      </c>
      <c r="X129" s="11" t="n">
        <v>2.80638</v>
      </c>
      <c r="Y129" s="11" t="n">
        <v>2.8044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83475</v>
      </c>
      <c r="C130" s="11" t="n">
        <v>2.82544</v>
      </c>
      <c r="D130" s="11" t="n">
        <v>2.8223</v>
      </c>
      <c r="E130" s="11" t="n">
        <v>2.8186</v>
      </c>
      <c r="F130" s="11" t="n">
        <v>2.82071</v>
      </c>
      <c r="G130" s="11" t="n">
        <v>2.85434</v>
      </c>
      <c r="H130" s="11" t="n">
        <v>2.86504</v>
      </c>
      <c r="I130" s="11" t="n">
        <v>2.87057</v>
      </c>
      <c r="J130" s="11" t="n">
        <v>2.85804</v>
      </c>
      <c r="K130" s="11" t="n">
        <v>2.85998</v>
      </c>
      <c r="L130" s="11" t="n">
        <v>2.85949</v>
      </c>
      <c r="M130" s="11" t="n">
        <v>2.85947</v>
      </c>
      <c r="N130" s="11" t="n">
        <v>2.85937</v>
      </c>
      <c r="O130" s="11" t="n">
        <v>2.85741</v>
      </c>
      <c r="P130" s="11" t="n">
        <v>2.853</v>
      </c>
      <c r="Q130" s="11" t="n">
        <v>2.85224</v>
      </c>
      <c r="R130" s="11" t="n">
        <v>2.85275</v>
      </c>
      <c r="S130" s="11" t="n">
        <v>2.85224</v>
      </c>
      <c r="T130" s="11" t="n">
        <v>2.84948</v>
      </c>
      <c r="U130" s="11" t="n">
        <v>2.85242</v>
      </c>
      <c r="V130" s="11" t="n">
        <v>2.84831</v>
      </c>
      <c r="W130" s="11" t="n">
        <v>2.83142</v>
      </c>
      <c r="X130" s="11" t="n">
        <v>2.83618</v>
      </c>
      <c r="Y130" s="11" t="n">
        <v>2.8336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87731</v>
      </c>
      <c r="C131" s="11" t="n">
        <v>2.86741</v>
      </c>
      <c r="D131" s="11" t="n">
        <v>2.85643</v>
      </c>
      <c r="E131" s="11" t="n">
        <v>2.88179</v>
      </c>
      <c r="F131" s="11" t="n">
        <v>2.8958</v>
      </c>
      <c r="G131" s="11" t="n">
        <v>2.89371</v>
      </c>
      <c r="H131" s="11" t="n">
        <v>2.87873</v>
      </c>
      <c r="I131" s="11" t="n">
        <v>2.88188</v>
      </c>
      <c r="J131" s="11" t="n">
        <v>2.88844</v>
      </c>
      <c r="K131" s="11" t="n">
        <v>2.89197</v>
      </c>
      <c r="L131" s="11" t="n">
        <v>2.89447</v>
      </c>
      <c r="M131" s="11" t="n">
        <v>2.89397</v>
      </c>
      <c r="N131" s="11" t="n">
        <v>2.89327</v>
      </c>
      <c r="O131" s="11" t="n">
        <v>2.88779</v>
      </c>
      <c r="P131" s="11" t="n">
        <v>2.8829</v>
      </c>
      <c r="Q131" s="11" t="n">
        <v>2.88182</v>
      </c>
      <c r="R131" s="11" t="n">
        <v>2.88502</v>
      </c>
      <c r="S131" s="11" t="n">
        <v>2.88525</v>
      </c>
      <c r="T131" s="11" t="n">
        <v>2.88218</v>
      </c>
      <c r="U131" s="11" t="n">
        <v>2.88435</v>
      </c>
      <c r="V131" s="11" t="n">
        <v>2.87034</v>
      </c>
      <c r="W131" s="11" t="n">
        <v>2.88979</v>
      </c>
      <c r="X131" s="11" t="n">
        <v>2.89377</v>
      </c>
      <c r="Y131" s="11" t="n">
        <v>2.8804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87747</v>
      </c>
      <c r="C132" s="11" t="n">
        <v>2.87067</v>
      </c>
      <c r="D132" s="11" t="n">
        <v>2.87094</v>
      </c>
      <c r="E132" s="11" t="n">
        <v>2.88301</v>
      </c>
      <c r="F132" s="11" t="n">
        <v>2.89409</v>
      </c>
      <c r="G132" s="11" t="n">
        <v>2.88578</v>
      </c>
      <c r="H132" s="11" t="n">
        <v>2.89246</v>
      </c>
      <c r="I132" s="11" t="n">
        <v>2.8917</v>
      </c>
      <c r="J132" s="11" t="n">
        <v>2.8905</v>
      </c>
      <c r="K132" s="11" t="n">
        <v>2.89179</v>
      </c>
      <c r="L132" s="11" t="n">
        <v>2.89354</v>
      </c>
      <c r="M132" s="11" t="n">
        <v>2.8963</v>
      </c>
      <c r="N132" s="11" t="n">
        <v>2.89467</v>
      </c>
      <c r="O132" s="11" t="n">
        <v>2.89016</v>
      </c>
      <c r="P132" s="11" t="n">
        <v>2.88995</v>
      </c>
      <c r="Q132" s="11" t="n">
        <v>2.88391</v>
      </c>
      <c r="R132" s="11" t="n">
        <v>2.88543</v>
      </c>
      <c r="S132" s="11" t="n">
        <v>2.88453</v>
      </c>
      <c r="T132" s="11" t="n">
        <v>2.8839</v>
      </c>
      <c r="U132" s="11" t="n">
        <v>2.88365</v>
      </c>
      <c r="V132" s="11" t="n">
        <v>2.88385</v>
      </c>
      <c r="W132" s="11" t="n">
        <v>2.88196</v>
      </c>
      <c r="X132" s="11" t="n">
        <v>2.88502</v>
      </c>
      <c r="Y132" s="11" t="n">
        <v>2.870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86706</v>
      </c>
      <c r="C133" s="11" t="n">
        <v>2.86617</v>
      </c>
      <c r="D133" s="11" t="n">
        <v>2.86612</v>
      </c>
      <c r="E133" s="11" t="n">
        <v>2.869</v>
      </c>
      <c r="F133" s="11" t="n">
        <v>2.88171</v>
      </c>
      <c r="G133" s="11" t="n">
        <v>2.87305</v>
      </c>
      <c r="H133" s="11" t="n">
        <v>2.86642</v>
      </c>
      <c r="I133" s="11" t="n">
        <v>2.86761</v>
      </c>
      <c r="J133" s="11" t="n">
        <v>2.86835</v>
      </c>
      <c r="K133" s="11" t="n">
        <v>2.86959</v>
      </c>
      <c r="L133" s="11" t="n">
        <v>2.87045</v>
      </c>
      <c r="M133" s="11" t="n">
        <v>2.87188</v>
      </c>
      <c r="N133" s="11" t="n">
        <v>2.86943</v>
      </c>
      <c r="O133" s="11" t="n">
        <v>2.86763</v>
      </c>
      <c r="P133" s="11" t="n">
        <v>2.86857</v>
      </c>
      <c r="Q133" s="11" t="n">
        <v>2.86972</v>
      </c>
      <c r="R133" s="11" t="n">
        <v>2.87721</v>
      </c>
      <c r="S133" s="11" t="n">
        <v>2.87421</v>
      </c>
      <c r="T133" s="11" t="n">
        <v>2.87175</v>
      </c>
      <c r="U133" s="11" t="n">
        <v>2.87027</v>
      </c>
      <c r="V133" s="11" t="n">
        <v>2.86812</v>
      </c>
      <c r="W133" s="11" t="n">
        <v>2.87292</v>
      </c>
      <c r="X133" s="11" t="n">
        <v>2.87763</v>
      </c>
      <c r="Y133" s="11" t="n">
        <v>2.8598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87545</v>
      </c>
      <c r="C134" s="11" t="n">
        <v>2.86886</v>
      </c>
      <c r="D134" s="11" t="n">
        <v>2.86107</v>
      </c>
      <c r="E134" s="11" t="n">
        <v>2.87167</v>
      </c>
      <c r="F134" s="11" t="n">
        <v>2.88769</v>
      </c>
      <c r="G134" s="11" t="n">
        <v>2.88213</v>
      </c>
      <c r="H134" s="11" t="n">
        <v>2.87667</v>
      </c>
      <c r="I134" s="11" t="n">
        <v>2.87647</v>
      </c>
      <c r="J134" s="11" t="n">
        <v>2.87671</v>
      </c>
      <c r="K134" s="11" t="n">
        <v>2.87453</v>
      </c>
      <c r="L134" s="11" t="n">
        <v>2.87673</v>
      </c>
      <c r="M134" s="11" t="n">
        <v>2.87745</v>
      </c>
      <c r="N134" s="11" t="n">
        <v>2.87283</v>
      </c>
      <c r="O134" s="11" t="n">
        <v>2.87225</v>
      </c>
      <c r="P134" s="11" t="n">
        <v>2.87181</v>
      </c>
      <c r="Q134" s="11" t="n">
        <v>2.87182</v>
      </c>
      <c r="R134" s="11" t="n">
        <v>2.87801</v>
      </c>
      <c r="S134" s="11" t="n">
        <v>2.87601</v>
      </c>
      <c r="T134" s="11" t="n">
        <v>2.87376</v>
      </c>
      <c r="U134" s="11" t="n">
        <v>2.87629</v>
      </c>
      <c r="V134" s="11" t="n">
        <v>2.87539</v>
      </c>
      <c r="W134" s="11" t="n">
        <v>2.8779</v>
      </c>
      <c r="X134" s="11" t="n">
        <v>2.88502</v>
      </c>
      <c r="Y134" s="11" t="n">
        <v>2.8699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82703</v>
      </c>
      <c r="C135" s="11" t="n">
        <v>2.81728</v>
      </c>
      <c r="D135" s="11" t="n">
        <v>2.81416</v>
      </c>
      <c r="E135" s="11" t="n">
        <v>2.81508</v>
      </c>
      <c r="F135" s="11" t="n">
        <v>2.82187</v>
      </c>
      <c r="G135" s="11" t="n">
        <v>2.84931</v>
      </c>
      <c r="H135" s="11" t="n">
        <v>2.85037</v>
      </c>
      <c r="I135" s="11" t="n">
        <v>2.85701</v>
      </c>
      <c r="J135" s="11" t="n">
        <v>2.85935</v>
      </c>
      <c r="K135" s="11" t="n">
        <v>2.86184</v>
      </c>
      <c r="L135" s="11" t="n">
        <v>2.86205</v>
      </c>
      <c r="M135" s="11" t="n">
        <v>2.85716</v>
      </c>
      <c r="N135" s="11" t="n">
        <v>2.86113</v>
      </c>
      <c r="O135" s="11" t="n">
        <v>2.86186</v>
      </c>
      <c r="P135" s="11" t="n">
        <v>2.86734</v>
      </c>
      <c r="Q135" s="11" t="n">
        <v>2.85562</v>
      </c>
      <c r="R135" s="11" t="n">
        <v>2.86847</v>
      </c>
      <c r="S135" s="11" t="n">
        <v>2.86556</v>
      </c>
      <c r="T135" s="11" t="n">
        <v>2.86487</v>
      </c>
      <c r="U135" s="11" t="n">
        <v>2.87086</v>
      </c>
      <c r="V135" s="11" t="n">
        <v>2.86353</v>
      </c>
      <c r="W135" s="11" t="n">
        <v>2.86516</v>
      </c>
      <c r="X135" s="11" t="n">
        <v>2.85331</v>
      </c>
      <c r="Y135" s="11" t="n">
        <v>2.8350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84434</v>
      </c>
      <c r="C136" s="11" t="n">
        <v>2.82874</v>
      </c>
      <c r="D136" s="11" t="n">
        <v>2.82449</v>
      </c>
      <c r="E136" s="11" t="n">
        <v>2.81518</v>
      </c>
      <c r="F136" s="11" t="n">
        <v>2.81564</v>
      </c>
      <c r="G136" s="11" t="n">
        <v>2.83075</v>
      </c>
      <c r="H136" s="11" t="n">
        <v>2.83115</v>
      </c>
      <c r="I136" s="11" t="n">
        <v>2.85034</v>
      </c>
      <c r="J136" s="11" t="n">
        <v>2.86108</v>
      </c>
      <c r="K136" s="11" t="n">
        <v>2.86766</v>
      </c>
      <c r="L136" s="11" t="n">
        <v>2.86715</v>
      </c>
      <c r="M136" s="11" t="n">
        <v>2.85247</v>
      </c>
      <c r="N136" s="11" t="n">
        <v>2.87174</v>
      </c>
      <c r="O136" s="11" t="n">
        <v>2.87069</v>
      </c>
      <c r="P136" s="11" t="n">
        <v>2.8714</v>
      </c>
      <c r="Q136" s="11" t="n">
        <v>2.85123</v>
      </c>
      <c r="R136" s="11" t="n">
        <v>2.85243</v>
      </c>
      <c r="S136" s="11" t="n">
        <v>2.85464</v>
      </c>
      <c r="T136" s="11" t="n">
        <v>2.85649</v>
      </c>
      <c r="U136" s="11" t="n">
        <v>2.85871</v>
      </c>
      <c r="V136" s="11" t="n">
        <v>2.8541</v>
      </c>
      <c r="W136" s="11" t="n">
        <v>2.85461</v>
      </c>
      <c r="X136" s="11" t="n">
        <v>2.84763</v>
      </c>
      <c r="Y136" s="11" t="n">
        <v>2.8376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81326</v>
      </c>
      <c r="C137" s="11" t="n">
        <v>2.80116</v>
      </c>
      <c r="D137" s="11" t="n">
        <v>2.80021</v>
      </c>
      <c r="E137" s="11" t="n">
        <v>2.80593</v>
      </c>
      <c r="F137" s="11" t="n">
        <v>2.84333</v>
      </c>
      <c r="G137" s="11" t="n">
        <v>2.84968</v>
      </c>
      <c r="H137" s="11" t="n">
        <v>2.85751</v>
      </c>
      <c r="I137" s="11" t="n">
        <v>2.859</v>
      </c>
      <c r="J137" s="11" t="n">
        <v>2.84051</v>
      </c>
      <c r="K137" s="11" t="n">
        <v>2.84026</v>
      </c>
      <c r="L137" s="11" t="n">
        <v>2.84007</v>
      </c>
      <c r="M137" s="11" t="n">
        <v>2.83954</v>
      </c>
      <c r="N137" s="11" t="n">
        <v>2.84012</v>
      </c>
      <c r="O137" s="11" t="n">
        <v>2.84047</v>
      </c>
      <c r="P137" s="11" t="n">
        <v>2.83837</v>
      </c>
      <c r="Q137" s="11" t="n">
        <v>2.8384</v>
      </c>
      <c r="R137" s="11" t="n">
        <v>2.8401</v>
      </c>
      <c r="S137" s="11" t="n">
        <v>2.83607</v>
      </c>
      <c r="T137" s="11" t="n">
        <v>2.83894</v>
      </c>
      <c r="U137" s="11" t="n">
        <v>2.83792</v>
      </c>
      <c r="V137" s="11" t="n">
        <v>2.83176</v>
      </c>
      <c r="W137" s="11" t="n">
        <v>2.83217</v>
      </c>
      <c r="X137" s="11" t="n">
        <v>2.82316</v>
      </c>
      <c r="Y137" s="11" t="n">
        <v>2.8141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84195</v>
      </c>
      <c r="C138" s="11" t="n">
        <v>2.83388</v>
      </c>
      <c r="D138" s="11" t="n">
        <v>2.82831</v>
      </c>
      <c r="E138" s="11" t="n">
        <v>2.83246</v>
      </c>
      <c r="F138" s="11" t="n">
        <v>2.83238</v>
      </c>
      <c r="G138" s="11" t="n">
        <v>2.83924</v>
      </c>
      <c r="H138" s="11" t="n">
        <v>2.85327</v>
      </c>
      <c r="I138" s="11" t="n">
        <v>2.87041</v>
      </c>
      <c r="J138" s="11" t="n">
        <v>2.86883</v>
      </c>
      <c r="K138" s="11" t="n">
        <v>2.86767</v>
      </c>
      <c r="L138" s="11" t="n">
        <v>2.86866</v>
      </c>
      <c r="M138" s="11" t="n">
        <v>2.86597</v>
      </c>
      <c r="N138" s="11" t="n">
        <v>2.86682</v>
      </c>
      <c r="O138" s="11" t="n">
        <v>2.86685</v>
      </c>
      <c r="P138" s="11" t="n">
        <v>2.86116</v>
      </c>
      <c r="Q138" s="11" t="n">
        <v>2.86218</v>
      </c>
      <c r="R138" s="11" t="n">
        <v>2.86253</v>
      </c>
      <c r="S138" s="11" t="n">
        <v>2.86992</v>
      </c>
      <c r="T138" s="11" t="n">
        <v>2.87368</v>
      </c>
      <c r="U138" s="11" t="n">
        <v>2.86979</v>
      </c>
      <c r="V138" s="11" t="n">
        <v>2.87203</v>
      </c>
      <c r="W138" s="11" t="n">
        <v>2.84963</v>
      </c>
      <c r="X138" s="11" t="n">
        <v>2.8459</v>
      </c>
      <c r="Y138" s="11" t="n">
        <v>2.8417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86842</v>
      </c>
      <c r="C139" s="11" t="n">
        <v>2.84504</v>
      </c>
      <c r="D139" s="11" t="n">
        <v>2.85295</v>
      </c>
      <c r="E139" s="11" t="n">
        <v>2.86118</v>
      </c>
      <c r="F139" s="11" t="n">
        <v>2.86608</v>
      </c>
      <c r="G139" s="11" t="n">
        <v>2.8715</v>
      </c>
      <c r="H139" s="11" t="n">
        <v>2.87818</v>
      </c>
      <c r="I139" s="11" t="n">
        <v>2.87875</v>
      </c>
      <c r="J139" s="11" t="n">
        <v>2.87235</v>
      </c>
      <c r="K139" s="11" t="n">
        <v>2.87755</v>
      </c>
      <c r="L139" s="11" t="n">
        <v>2.88023</v>
      </c>
      <c r="M139" s="11" t="n">
        <v>2.87523</v>
      </c>
      <c r="N139" s="11" t="n">
        <v>2.87368</v>
      </c>
      <c r="O139" s="11" t="n">
        <v>2.87284</v>
      </c>
      <c r="P139" s="11" t="n">
        <v>2.87018</v>
      </c>
      <c r="Q139" s="11" t="n">
        <v>2.86731</v>
      </c>
      <c r="R139" s="11" t="n">
        <v>2.87055</v>
      </c>
      <c r="S139" s="11" t="n">
        <v>2.87423</v>
      </c>
      <c r="T139" s="11" t="n">
        <v>2.87845</v>
      </c>
      <c r="U139" s="11" t="n">
        <v>2.87269</v>
      </c>
      <c r="V139" s="11" t="n">
        <v>2.87465</v>
      </c>
      <c r="W139" s="11" t="n">
        <v>2.88601</v>
      </c>
      <c r="X139" s="11" t="n">
        <v>2.88131</v>
      </c>
      <c r="Y139" s="11" t="n">
        <v>2.8663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84054</v>
      </c>
      <c r="C140" s="11" t="n">
        <v>2.83102</v>
      </c>
      <c r="D140" s="11" t="n">
        <v>2.8275</v>
      </c>
      <c r="E140" s="11" t="n">
        <v>2.8417</v>
      </c>
      <c r="F140" s="11" t="n">
        <v>2.84516</v>
      </c>
      <c r="G140" s="11" t="n">
        <v>2.84673</v>
      </c>
      <c r="H140" s="11" t="n">
        <v>2.85678</v>
      </c>
      <c r="I140" s="11" t="n">
        <v>2.86558</v>
      </c>
      <c r="J140" s="11" t="n">
        <v>2.85311</v>
      </c>
      <c r="K140" s="11" t="n">
        <v>2.85091</v>
      </c>
      <c r="L140" s="11" t="n">
        <v>2.8639</v>
      </c>
      <c r="M140" s="11" t="n">
        <v>2.86227</v>
      </c>
      <c r="N140" s="11" t="n">
        <v>2.8591</v>
      </c>
      <c r="O140" s="11" t="n">
        <v>2.85636</v>
      </c>
      <c r="P140" s="11" t="n">
        <v>2.8499</v>
      </c>
      <c r="Q140" s="11" t="n">
        <v>2.84215</v>
      </c>
      <c r="R140" s="11" t="n">
        <v>2.8475</v>
      </c>
      <c r="S140" s="11" t="n">
        <v>2.85458</v>
      </c>
      <c r="T140" s="11" t="n">
        <v>2.8614</v>
      </c>
      <c r="U140" s="11" t="n">
        <v>2.8715</v>
      </c>
      <c r="V140" s="11" t="n">
        <v>2.85469</v>
      </c>
      <c r="W140" s="11" t="n">
        <v>2.85987</v>
      </c>
      <c r="X140" s="11" t="n">
        <v>2.85887</v>
      </c>
      <c r="Y140" s="11" t="n">
        <v>2.8444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4804</v>
      </c>
      <c r="C141" s="11" t="n">
        <v>2.83422</v>
      </c>
      <c r="D141" s="11" t="n">
        <v>2.83449</v>
      </c>
      <c r="E141" s="11" t="n">
        <v>2.80736</v>
      </c>
      <c r="F141" s="11" t="n">
        <v>2.84706</v>
      </c>
      <c r="G141" s="11" t="n">
        <v>2.86624</v>
      </c>
      <c r="H141" s="11" t="n">
        <v>2.86641</v>
      </c>
      <c r="I141" s="11" t="n">
        <v>2.86669</v>
      </c>
      <c r="J141" s="11" t="n">
        <v>2.87177</v>
      </c>
      <c r="K141" s="11" t="n">
        <v>2.87721</v>
      </c>
      <c r="L141" s="11" t="n">
        <v>2.87883</v>
      </c>
      <c r="M141" s="11" t="n">
        <v>2.88202</v>
      </c>
      <c r="N141" s="11" t="n">
        <v>2.8808</v>
      </c>
      <c r="O141" s="11" t="n">
        <v>2.86843</v>
      </c>
      <c r="P141" s="11" t="n">
        <v>2.86019</v>
      </c>
      <c r="Q141" s="11" t="n">
        <v>2.85804</v>
      </c>
      <c r="R141" s="11" t="n">
        <v>2.85914</v>
      </c>
      <c r="S141" s="11" t="n">
        <v>2.86587</v>
      </c>
      <c r="T141" s="11" t="n">
        <v>2.8758</v>
      </c>
      <c r="U141" s="11" t="n">
        <v>2.87083</v>
      </c>
      <c r="V141" s="11" t="n">
        <v>2.87218</v>
      </c>
      <c r="W141" s="11" t="n">
        <v>2.85052</v>
      </c>
      <c r="X141" s="11" t="n">
        <v>2.88501</v>
      </c>
      <c r="Y141" s="11" t="n">
        <v>2.86751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86656</v>
      </c>
      <c r="C142" s="11" t="n">
        <v>2.86097</v>
      </c>
      <c r="D142" s="11" t="n">
        <v>2.86097</v>
      </c>
      <c r="E142" s="11" t="n">
        <v>2.86065</v>
      </c>
      <c r="F142" s="11" t="n">
        <v>2.87234</v>
      </c>
      <c r="G142" s="11" t="n">
        <v>2.86765</v>
      </c>
      <c r="H142" s="11" t="n">
        <v>2.86924</v>
      </c>
      <c r="I142" s="11" t="n">
        <v>2.87841</v>
      </c>
      <c r="J142" s="11" t="n">
        <v>2.87985</v>
      </c>
      <c r="K142" s="11" t="n">
        <v>2.87893</v>
      </c>
      <c r="L142" s="11" t="n">
        <v>2.87207</v>
      </c>
      <c r="M142" s="11" t="n">
        <v>2.87082</v>
      </c>
      <c r="N142" s="11" t="n">
        <v>2.87146</v>
      </c>
      <c r="O142" s="11" t="n">
        <v>2.87491</v>
      </c>
      <c r="P142" s="11" t="n">
        <v>2.87249</v>
      </c>
      <c r="Q142" s="11" t="n">
        <v>2.8712</v>
      </c>
      <c r="R142" s="11" t="n">
        <v>2.87675</v>
      </c>
      <c r="S142" s="11" t="n">
        <v>2.87881</v>
      </c>
      <c r="T142" s="11" t="n">
        <v>2.8753</v>
      </c>
      <c r="U142" s="11" t="n">
        <v>2.88098</v>
      </c>
      <c r="V142" s="11" t="n">
        <v>2.87382</v>
      </c>
      <c r="W142" s="11" t="n">
        <v>2.87962</v>
      </c>
      <c r="X142" s="11" t="n">
        <v>2.87866</v>
      </c>
      <c r="Y142" s="11" t="n">
        <v>2.8695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8008</v>
      </c>
      <c r="C143" s="11" t="n">
        <v>2.86797</v>
      </c>
      <c r="D143" s="11" t="n">
        <v>2.86237</v>
      </c>
      <c r="E143" s="11" t="n">
        <v>2.8626</v>
      </c>
      <c r="F143" s="11" t="n">
        <v>2.86618</v>
      </c>
      <c r="G143" s="11" t="n">
        <v>2.86269</v>
      </c>
      <c r="H143" s="11" t="n">
        <v>2.87569</v>
      </c>
      <c r="I143" s="11" t="n">
        <v>2.89017</v>
      </c>
      <c r="J143" s="11" t="n">
        <v>2.8911</v>
      </c>
      <c r="K143" s="11" t="n">
        <v>2.89743</v>
      </c>
      <c r="L143" s="11" t="n">
        <v>2.89207</v>
      </c>
      <c r="M143" s="11" t="n">
        <v>2.89022</v>
      </c>
      <c r="N143" s="11" t="n">
        <v>2.8898</v>
      </c>
      <c r="O143" s="11" t="n">
        <v>2.88952</v>
      </c>
      <c r="P143" s="11" t="n">
        <v>2.88942</v>
      </c>
      <c r="Q143" s="11" t="n">
        <v>2.88134</v>
      </c>
      <c r="R143" s="11" t="n">
        <v>2.88788</v>
      </c>
      <c r="S143" s="11" t="n">
        <v>2.89263</v>
      </c>
      <c r="T143" s="11" t="n">
        <v>2.89037</v>
      </c>
      <c r="U143" s="11" t="n">
        <v>2.89599</v>
      </c>
      <c r="V143" s="11" t="n">
        <v>2.91669</v>
      </c>
      <c r="W143" s="11" t="n">
        <v>2.89942</v>
      </c>
      <c r="X143" s="11" t="n">
        <v>2.89633</v>
      </c>
      <c r="Y143" s="11" t="n">
        <v>2.8919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84872</v>
      </c>
      <c r="C144" s="11" t="n">
        <v>2.84022</v>
      </c>
      <c r="D144" s="11" t="n">
        <v>2.84076</v>
      </c>
      <c r="E144" s="11" t="n">
        <v>2.85439</v>
      </c>
      <c r="F144" s="11" t="n">
        <v>2.85691</v>
      </c>
      <c r="G144" s="11" t="n">
        <v>2.80746</v>
      </c>
      <c r="H144" s="11" t="n">
        <v>2.84296</v>
      </c>
      <c r="I144" s="11" t="n">
        <v>2.84854</v>
      </c>
      <c r="J144" s="11" t="n">
        <v>2.85313</v>
      </c>
      <c r="K144" s="11" t="n">
        <v>2.85252</v>
      </c>
      <c r="L144" s="11" t="n">
        <v>2.85687</v>
      </c>
      <c r="M144" s="11" t="n">
        <v>2.85721</v>
      </c>
      <c r="N144" s="11" t="n">
        <v>2.85843</v>
      </c>
      <c r="O144" s="11" t="n">
        <v>2.85412</v>
      </c>
      <c r="P144" s="11" t="n">
        <v>2.85323</v>
      </c>
      <c r="Q144" s="11" t="n">
        <v>2.8535</v>
      </c>
      <c r="R144" s="11" t="n">
        <v>2.85574</v>
      </c>
      <c r="S144" s="11" t="n">
        <v>2.8588</v>
      </c>
      <c r="T144" s="11" t="n">
        <v>2.8468</v>
      </c>
      <c r="U144" s="11" t="n">
        <v>2.85157</v>
      </c>
      <c r="V144" s="11" t="n">
        <v>2.88138</v>
      </c>
      <c r="W144" s="11" t="n">
        <v>2.87274</v>
      </c>
      <c r="X144" s="11" t="n">
        <v>2.8658</v>
      </c>
      <c r="Y144" s="11" t="n">
        <v>2.860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5352</v>
      </c>
      <c r="C145" s="11" t="n">
        <v>2.83026</v>
      </c>
      <c r="D145" s="11" t="n">
        <v>2.83891</v>
      </c>
      <c r="E145" s="11" t="n">
        <v>2.85146</v>
      </c>
      <c r="F145" s="11" t="n">
        <v>2.8548</v>
      </c>
      <c r="G145" s="11" t="n">
        <v>2.83751</v>
      </c>
      <c r="H145" s="11" t="n">
        <v>2.85763</v>
      </c>
      <c r="I145" s="11" t="n">
        <v>2.85587</v>
      </c>
      <c r="J145" s="11" t="n">
        <v>2.85796</v>
      </c>
      <c r="K145" s="11" t="n">
        <v>2.85815</v>
      </c>
      <c r="L145" s="11" t="n">
        <v>2.85213</v>
      </c>
      <c r="M145" s="11" t="n">
        <v>2.85664</v>
      </c>
      <c r="N145" s="11" t="n">
        <v>2.85604</v>
      </c>
      <c r="O145" s="11" t="n">
        <v>2.85444</v>
      </c>
      <c r="P145" s="11" t="n">
        <v>2.85146</v>
      </c>
      <c r="Q145" s="11" t="n">
        <v>2.83845</v>
      </c>
      <c r="R145" s="11" t="n">
        <v>2.8414</v>
      </c>
      <c r="S145" s="11" t="n">
        <v>2.84395</v>
      </c>
      <c r="T145" s="11" t="n">
        <v>2.84047</v>
      </c>
      <c r="U145" s="11" t="n">
        <v>2.84859</v>
      </c>
      <c r="V145" s="11" t="n">
        <v>2.85847</v>
      </c>
      <c r="W145" s="11" t="n">
        <v>2.85497</v>
      </c>
      <c r="X145" s="11" t="n">
        <v>2.85222</v>
      </c>
      <c r="Y145" s="11" t="n">
        <v>2.84788</v>
      </c>
    </row>
    <row r="146" customFormat="false" ht="12.75" hidden="false" customHeight="false" outlineLevel="0" collapsed="false">
      <c r="A146" s="12" t="n">
        <v>29</v>
      </c>
      <c r="B146" s="11" t="n">
        <v>2.84468</v>
      </c>
      <c r="C146" s="11" t="n">
        <v>2.81897</v>
      </c>
      <c r="D146" s="11" t="n">
        <v>2.83718</v>
      </c>
      <c r="E146" s="11" t="n">
        <v>2.84599</v>
      </c>
      <c r="F146" s="11" t="n">
        <v>2.84303</v>
      </c>
      <c r="G146" s="11" t="n">
        <v>2.83407</v>
      </c>
      <c r="H146" s="11" t="n">
        <v>2.85629</v>
      </c>
      <c r="I146" s="11" t="n">
        <v>2.85815</v>
      </c>
      <c r="J146" s="11" t="n">
        <v>2.85889</v>
      </c>
      <c r="K146" s="11" t="n">
        <v>2.85643</v>
      </c>
      <c r="L146" s="11" t="n">
        <v>2.86167</v>
      </c>
      <c r="M146" s="11" t="n">
        <v>2.86352</v>
      </c>
      <c r="N146" s="11" t="n">
        <v>2.86092</v>
      </c>
      <c r="O146" s="11" t="n">
        <v>2.85412</v>
      </c>
      <c r="P146" s="11" t="n">
        <v>2.85843</v>
      </c>
      <c r="Q146" s="11" t="n">
        <v>2.85468</v>
      </c>
      <c r="R146" s="11" t="n">
        <v>2.85759</v>
      </c>
      <c r="S146" s="11" t="n">
        <v>2.86143</v>
      </c>
      <c r="T146" s="11" t="n">
        <v>2.86042</v>
      </c>
      <c r="U146" s="11" t="n">
        <v>2.86323</v>
      </c>
      <c r="V146" s="11" t="n">
        <v>2.88056</v>
      </c>
      <c r="W146" s="11" t="n">
        <v>2.86845</v>
      </c>
      <c r="X146" s="11" t="n">
        <v>2.86745</v>
      </c>
      <c r="Y146" s="11" t="n">
        <v>2.85137</v>
      </c>
    </row>
    <row r="147" customFormat="false" ht="12.75" hidden="false" customHeight="false" outlineLevel="0" collapsed="false">
      <c r="A147" s="12" t="n">
        <v>30</v>
      </c>
      <c r="B147" s="11" t="n">
        <v>2.87905</v>
      </c>
      <c r="C147" s="11" t="n">
        <v>2.87151</v>
      </c>
      <c r="D147" s="11" t="n">
        <v>2.86723</v>
      </c>
      <c r="E147" s="11" t="n">
        <v>2.86732</v>
      </c>
      <c r="F147" s="11" t="n">
        <v>2.87483</v>
      </c>
      <c r="G147" s="11" t="n">
        <v>2.87945</v>
      </c>
      <c r="H147" s="11" t="n">
        <v>2.89047</v>
      </c>
      <c r="I147" s="11" t="n">
        <v>2.89186</v>
      </c>
      <c r="J147" s="11" t="n">
        <v>2.8934</v>
      </c>
      <c r="K147" s="11" t="n">
        <v>2.89253</v>
      </c>
      <c r="L147" s="11" t="n">
        <v>2.89494</v>
      </c>
      <c r="M147" s="11" t="n">
        <v>2.89843</v>
      </c>
      <c r="N147" s="11" t="n">
        <v>2.89447</v>
      </c>
      <c r="O147" s="11" t="n">
        <v>2.89477</v>
      </c>
      <c r="P147" s="11" t="n">
        <v>2.89182</v>
      </c>
      <c r="Q147" s="11" t="n">
        <v>2.88073</v>
      </c>
      <c r="R147" s="11" t="n">
        <v>2.88588</v>
      </c>
      <c r="S147" s="11" t="n">
        <v>2.88391</v>
      </c>
      <c r="T147" s="11" t="n">
        <v>2.87955</v>
      </c>
      <c r="U147" s="11" t="n">
        <v>2.88377</v>
      </c>
      <c r="V147" s="11" t="n">
        <v>2.87587</v>
      </c>
      <c r="W147" s="11" t="n">
        <v>2.87306</v>
      </c>
      <c r="X147" s="11" t="n">
        <v>2.87151</v>
      </c>
      <c r="Y147" s="11" t="n">
        <v>2.88269</v>
      </c>
    </row>
    <row r="148" customFormat="false" ht="12.75" hidden="false" customHeight="false" outlineLevel="0" collapsed="false">
      <c r="A148" s="12" t="n">
        <v>31</v>
      </c>
      <c r="B148" s="11" t="n">
        <v>2.8541</v>
      </c>
      <c r="C148" s="11" t="n">
        <v>2.84108</v>
      </c>
      <c r="D148" s="11" t="n">
        <v>2.84111</v>
      </c>
      <c r="E148" s="11" t="n">
        <v>2.84085</v>
      </c>
      <c r="F148" s="11" t="n">
        <v>2.85101</v>
      </c>
      <c r="G148" s="11" t="n">
        <v>2.8556</v>
      </c>
      <c r="H148" s="11" t="n">
        <v>2.86219</v>
      </c>
      <c r="I148" s="11" t="n">
        <v>2.86269</v>
      </c>
      <c r="J148" s="11" t="n">
        <v>2.8638</v>
      </c>
      <c r="K148" s="11" t="n">
        <v>2.86747</v>
      </c>
      <c r="L148" s="11" t="n">
        <v>2.8658</v>
      </c>
      <c r="M148" s="11" t="n">
        <v>2.86562</v>
      </c>
      <c r="N148" s="11" t="n">
        <v>2.8638</v>
      </c>
      <c r="O148" s="11" t="n">
        <v>2.86294</v>
      </c>
      <c r="P148" s="11" t="n">
        <v>2.86116</v>
      </c>
      <c r="Q148" s="11" t="n">
        <v>2.86114</v>
      </c>
      <c r="R148" s="11" t="n">
        <v>2.86393</v>
      </c>
      <c r="S148" s="11" t="n">
        <v>2.86468</v>
      </c>
      <c r="T148" s="11" t="n">
        <v>2.84174</v>
      </c>
      <c r="U148" s="11" t="n">
        <v>2.86593</v>
      </c>
      <c r="V148" s="11" t="n">
        <v>2.85948</v>
      </c>
      <c r="W148" s="11" t="n">
        <v>2.86143</v>
      </c>
      <c r="X148" s="11" t="n">
        <v>2.85666</v>
      </c>
      <c r="Y148" s="11" t="n">
        <v>2.8562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6-12T07:38:31Z</dcterms:modified>
  <cp:revision>0</cp:revision>
  <dc:subject/>
  <dc:title/>
</cp:coreProperties>
</file>