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332</v>
      </c>
      <c r="C7" s="11" t="n">
        <v>1.26277</v>
      </c>
      <c r="D7" s="11" t="n">
        <v>1.26266</v>
      </c>
      <c r="E7" s="11" t="n">
        <v>1.30003</v>
      </c>
      <c r="F7" s="11" t="n">
        <v>1.31573</v>
      </c>
      <c r="G7" s="11" t="n">
        <v>1.32438</v>
      </c>
      <c r="H7" s="11" t="n">
        <v>1.33677</v>
      </c>
      <c r="I7" s="11" t="n">
        <v>1.34651</v>
      </c>
      <c r="J7" s="11" t="n">
        <v>1.34088</v>
      </c>
      <c r="K7" s="11" t="n">
        <v>1.34311</v>
      </c>
      <c r="L7" s="11" t="n">
        <v>1.35116</v>
      </c>
      <c r="M7" s="11" t="n">
        <v>1.32505</v>
      </c>
      <c r="N7" s="11" t="n">
        <v>1.32308</v>
      </c>
      <c r="O7" s="11" t="n">
        <v>1.32222</v>
      </c>
      <c r="P7" s="11" t="n">
        <v>1.31539</v>
      </c>
      <c r="Q7" s="11" t="n">
        <v>1.30462</v>
      </c>
      <c r="R7" s="11" t="n">
        <v>1.30872</v>
      </c>
      <c r="S7" s="11" t="n">
        <v>1.32786</v>
      </c>
      <c r="T7" s="11" t="n">
        <v>1.34957</v>
      </c>
      <c r="U7" s="11" t="n">
        <v>1.35973</v>
      </c>
      <c r="V7" s="11" t="n">
        <v>1.34898</v>
      </c>
      <c r="W7" s="11" t="n">
        <v>1.3238</v>
      </c>
      <c r="X7" s="11" t="n">
        <v>1.29635</v>
      </c>
      <c r="Y7" s="11" t="n">
        <v>1.2912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691</v>
      </c>
      <c r="C8" s="11" t="n">
        <v>1.29932</v>
      </c>
      <c r="D8" s="11" t="n">
        <v>1.30211</v>
      </c>
      <c r="E8" s="11" t="n">
        <v>1.29171</v>
      </c>
      <c r="F8" s="11" t="n">
        <v>1.2965</v>
      </c>
      <c r="G8" s="11" t="n">
        <v>1.29264</v>
      </c>
      <c r="H8" s="11" t="n">
        <v>1.30649</v>
      </c>
      <c r="I8" s="11" t="n">
        <v>1.31305</v>
      </c>
      <c r="J8" s="11" t="n">
        <v>1.31132</v>
      </c>
      <c r="K8" s="11" t="n">
        <v>1.31551</v>
      </c>
      <c r="L8" s="11" t="n">
        <v>1.31456</v>
      </c>
      <c r="M8" s="11" t="n">
        <v>1.31064</v>
      </c>
      <c r="N8" s="11" t="n">
        <v>1.27746</v>
      </c>
      <c r="O8" s="11" t="n">
        <v>1.31174</v>
      </c>
      <c r="P8" s="11" t="n">
        <v>1.30454</v>
      </c>
      <c r="Q8" s="11" t="n">
        <v>1.30234</v>
      </c>
      <c r="R8" s="11" t="n">
        <v>1.30652</v>
      </c>
      <c r="S8" s="11" t="n">
        <v>1.3111</v>
      </c>
      <c r="T8" s="11" t="n">
        <v>1.32318</v>
      </c>
      <c r="U8" s="11" t="n">
        <v>1.34524</v>
      </c>
      <c r="V8" s="11" t="n">
        <v>1.3315</v>
      </c>
      <c r="W8" s="11" t="n">
        <v>1.31789</v>
      </c>
      <c r="X8" s="11" t="n">
        <v>1.31273</v>
      </c>
      <c r="Y8" s="11" t="n">
        <v>1.3077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132</v>
      </c>
      <c r="C9" s="11" t="n">
        <v>1.27542</v>
      </c>
      <c r="D9" s="11" t="n">
        <v>1.26961</v>
      </c>
      <c r="E9" s="11" t="n">
        <v>1.28789</v>
      </c>
      <c r="F9" s="11" t="n">
        <v>1.28975</v>
      </c>
      <c r="G9" s="11" t="n">
        <v>1.29544</v>
      </c>
      <c r="H9" s="11" t="n">
        <v>1.30704</v>
      </c>
      <c r="I9" s="11" t="n">
        <v>1.31627</v>
      </c>
      <c r="J9" s="11" t="n">
        <v>1.30935</v>
      </c>
      <c r="K9" s="11" t="n">
        <v>1.31255</v>
      </c>
      <c r="L9" s="11" t="n">
        <v>1.31258</v>
      </c>
      <c r="M9" s="11" t="n">
        <v>1.30866</v>
      </c>
      <c r="N9" s="11" t="n">
        <v>1.30902</v>
      </c>
      <c r="O9" s="11" t="n">
        <v>1.3072</v>
      </c>
      <c r="P9" s="11" t="n">
        <v>1.28698</v>
      </c>
      <c r="Q9" s="11" t="n">
        <v>1.29061</v>
      </c>
      <c r="R9" s="11" t="n">
        <v>1.29908</v>
      </c>
      <c r="S9" s="11" t="n">
        <v>1.31405</v>
      </c>
      <c r="T9" s="11" t="n">
        <v>1.32166</v>
      </c>
      <c r="U9" s="11" t="n">
        <v>1.33846</v>
      </c>
      <c r="V9" s="11" t="n">
        <v>1.31799</v>
      </c>
      <c r="W9" s="11" t="n">
        <v>1.31053</v>
      </c>
      <c r="X9" s="11" t="n">
        <v>1.28844</v>
      </c>
      <c r="Y9" s="11" t="n">
        <v>1.28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8474</v>
      </c>
      <c r="C10" s="11" t="n">
        <v>1.25686</v>
      </c>
      <c r="D10" s="11" t="n">
        <v>1.25696</v>
      </c>
      <c r="E10" s="11" t="n">
        <v>1.29782</v>
      </c>
      <c r="F10" s="11" t="n">
        <v>1.29601</v>
      </c>
      <c r="G10" s="11" t="n">
        <v>1.30202</v>
      </c>
      <c r="H10" s="11" t="n">
        <v>1.32726</v>
      </c>
      <c r="I10" s="11" t="n">
        <v>1.32809</v>
      </c>
      <c r="J10" s="11" t="n">
        <v>1.32448</v>
      </c>
      <c r="K10" s="11" t="n">
        <v>1.32727</v>
      </c>
      <c r="L10" s="11" t="n">
        <v>1.32602</v>
      </c>
      <c r="M10" s="11" t="n">
        <v>1.32089</v>
      </c>
      <c r="N10" s="11" t="n">
        <v>1.30095</v>
      </c>
      <c r="O10" s="11" t="n">
        <v>1.3024</v>
      </c>
      <c r="P10" s="11" t="n">
        <v>1.30112</v>
      </c>
      <c r="Q10" s="11" t="n">
        <v>1.29535</v>
      </c>
      <c r="R10" s="11" t="n">
        <v>1.31188</v>
      </c>
      <c r="S10" s="11" t="n">
        <v>1.32022</v>
      </c>
      <c r="T10" s="11" t="n">
        <v>1.3281</v>
      </c>
      <c r="U10" s="11" t="n">
        <v>1.3309</v>
      </c>
      <c r="V10" s="11" t="n">
        <v>1.31899</v>
      </c>
      <c r="W10" s="11" t="n">
        <v>1.3033</v>
      </c>
      <c r="X10" s="11" t="n">
        <v>1.27483</v>
      </c>
      <c r="Y10" s="11" t="n">
        <v>1.265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164</v>
      </c>
      <c r="C11" s="11" t="n">
        <v>1.30567</v>
      </c>
      <c r="D11" s="11" t="n">
        <v>1.31549</v>
      </c>
      <c r="E11" s="11" t="n">
        <v>1.33396</v>
      </c>
      <c r="F11" s="11" t="n">
        <v>1.34091</v>
      </c>
      <c r="G11" s="11" t="n">
        <v>1.33903</v>
      </c>
      <c r="H11" s="11" t="n">
        <v>1.34606</v>
      </c>
      <c r="I11" s="11" t="n">
        <v>1.3515</v>
      </c>
      <c r="J11" s="11" t="n">
        <v>1.34981</v>
      </c>
      <c r="K11" s="11" t="n">
        <v>1.35131</v>
      </c>
      <c r="L11" s="11" t="n">
        <v>1.35379</v>
      </c>
      <c r="M11" s="11" t="n">
        <v>1.34819</v>
      </c>
      <c r="N11" s="11" t="n">
        <v>1.34819</v>
      </c>
      <c r="O11" s="11" t="n">
        <v>1.34748</v>
      </c>
      <c r="P11" s="11" t="n">
        <v>1.34645</v>
      </c>
      <c r="Q11" s="11" t="n">
        <v>1.34422</v>
      </c>
      <c r="R11" s="11" t="n">
        <v>1.34784</v>
      </c>
      <c r="S11" s="11" t="n">
        <v>1.35206</v>
      </c>
      <c r="T11" s="11" t="n">
        <v>1.35363</v>
      </c>
      <c r="U11" s="11" t="n">
        <v>1.37358</v>
      </c>
      <c r="V11" s="11" t="n">
        <v>1.36703</v>
      </c>
      <c r="W11" s="11" t="n">
        <v>1.33241</v>
      </c>
      <c r="X11" s="11" t="n">
        <v>1.33016</v>
      </c>
      <c r="Y11" s="11" t="n">
        <v>1.321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757</v>
      </c>
      <c r="C12" s="11" t="n">
        <v>1.31979</v>
      </c>
      <c r="D12" s="11" t="n">
        <v>1.31917</v>
      </c>
      <c r="E12" s="11" t="n">
        <v>1.3164</v>
      </c>
      <c r="F12" s="11" t="n">
        <v>1.21785</v>
      </c>
      <c r="G12" s="11" t="n">
        <v>1.31658</v>
      </c>
      <c r="H12" s="11" t="n">
        <v>1.33049</v>
      </c>
      <c r="I12" s="11" t="n">
        <v>1.34948</v>
      </c>
      <c r="J12" s="11" t="n">
        <v>1.35455</v>
      </c>
      <c r="K12" s="11" t="n">
        <v>1.35259</v>
      </c>
      <c r="L12" s="11" t="n">
        <v>1.35228</v>
      </c>
      <c r="M12" s="11" t="n">
        <v>1.35323</v>
      </c>
      <c r="N12" s="11" t="n">
        <v>1.34706</v>
      </c>
      <c r="O12" s="11" t="n">
        <v>1.34827</v>
      </c>
      <c r="P12" s="11" t="n">
        <v>1.34392</v>
      </c>
      <c r="Q12" s="11" t="n">
        <v>1.35142</v>
      </c>
      <c r="R12" s="11" t="n">
        <v>1.35189</v>
      </c>
      <c r="S12" s="11" t="n">
        <v>1.35596</v>
      </c>
      <c r="T12" s="11" t="n">
        <v>1.36888</v>
      </c>
      <c r="U12" s="11" t="n">
        <v>1.38421</v>
      </c>
      <c r="V12" s="11" t="n">
        <v>1.38195</v>
      </c>
      <c r="W12" s="11" t="n">
        <v>1.36052</v>
      </c>
      <c r="X12" s="11" t="n">
        <v>1.34419</v>
      </c>
      <c r="Y12" s="11" t="n">
        <v>1.338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8831</v>
      </c>
      <c r="C13" s="11" t="n">
        <v>1.27078</v>
      </c>
      <c r="D13" s="11" t="n">
        <v>1.24469</v>
      </c>
      <c r="E13" s="11" t="n">
        <v>1.21329</v>
      </c>
      <c r="F13" s="11" t="n">
        <v>1.20166</v>
      </c>
      <c r="G13" s="11" t="n">
        <v>1.22614</v>
      </c>
      <c r="H13" s="11" t="n">
        <v>1.26914</v>
      </c>
      <c r="I13" s="11" t="n">
        <v>1.29369</v>
      </c>
      <c r="J13" s="11" t="n">
        <v>1.28702</v>
      </c>
      <c r="K13" s="11" t="n">
        <v>1.29556</v>
      </c>
      <c r="L13" s="11" t="n">
        <v>1.29536</v>
      </c>
      <c r="M13" s="11" t="n">
        <v>1.29495</v>
      </c>
      <c r="N13" s="11" t="n">
        <v>1.28392</v>
      </c>
      <c r="O13" s="11" t="n">
        <v>1.29546</v>
      </c>
      <c r="P13" s="11" t="n">
        <v>1.2976</v>
      </c>
      <c r="Q13" s="11" t="n">
        <v>1.3009</v>
      </c>
      <c r="R13" s="11" t="n">
        <v>1.30758</v>
      </c>
      <c r="S13" s="11" t="n">
        <v>1.3133</v>
      </c>
      <c r="T13" s="11" t="n">
        <v>1.33053</v>
      </c>
      <c r="U13" s="11" t="n">
        <v>1.33406</v>
      </c>
      <c r="V13" s="11" t="n">
        <v>1.32742</v>
      </c>
      <c r="W13" s="11" t="n">
        <v>1.31456</v>
      </c>
      <c r="X13" s="11" t="n">
        <v>1.29703</v>
      </c>
      <c r="Y13" s="11" t="n">
        <v>1.269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085</v>
      </c>
      <c r="C14" s="11" t="n">
        <v>1.24488</v>
      </c>
      <c r="D14" s="11" t="n">
        <v>1.25846</v>
      </c>
      <c r="E14" s="11" t="n">
        <v>1.28388</v>
      </c>
      <c r="F14" s="11" t="n">
        <v>1.2576</v>
      </c>
      <c r="G14" s="11" t="n">
        <v>1.26336</v>
      </c>
      <c r="H14" s="11" t="n">
        <v>1.29074</v>
      </c>
      <c r="I14" s="11" t="n">
        <v>1.30214</v>
      </c>
      <c r="J14" s="11" t="n">
        <v>1.29934</v>
      </c>
      <c r="K14" s="11" t="n">
        <v>1.31318</v>
      </c>
      <c r="L14" s="11" t="n">
        <v>1.32385</v>
      </c>
      <c r="M14" s="11" t="n">
        <v>1.32194</v>
      </c>
      <c r="N14" s="11" t="n">
        <v>1.3144</v>
      </c>
      <c r="O14" s="11" t="n">
        <v>1.31465</v>
      </c>
      <c r="P14" s="11" t="n">
        <v>1.30869</v>
      </c>
      <c r="Q14" s="11" t="n">
        <v>1.3084</v>
      </c>
      <c r="R14" s="11" t="n">
        <v>1.30497</v>
      </c>
      <c r="S14" s="11" t="n">
        <v>1.30958</v>
      </c>
      <c r="T14" s="11" t="n">
        <v>1.33084</v>
      </c>
      <c r="U14" s="11" t="n">
        <v>1.33278</v>
      </c>
      <c r="V14" s="11" t="n">
        <v>1.32573</v>
      </c>
      <c r="W14" s="11" t="n">
        <v>1.31304</v>
      </c>
      <c r="X14" s="11" t="n">
        <v>1.3051</v>
      </c>
      <c r="Y14" s="11" t="n">
        <v>1.281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2166</v>
      </c>
      <c r="C15" s="11" t="n">
        <v>1.22287</v>
      </c>
      <c r="D15" s="11" t="n">
        <v>1.22646</v>
      </c>
      <c r="E15" s="11" t="n">
        <v>1.24778</v>
      </c>
      <c r="F15" s="11" t="n">
        <v>1.23187</v>
      </c>
      <c r="G15" s="11" t="n">
        <v>1.24022</v>
      </c>
      <c r="H15" s="11" t="n">
        <v>1.26</v>
      </c>
      <c r="I15" s="11" t="n">
        <v>1.27284</v>
      </c>
      <c r="J15" s="11" t="n">
        <v>1.27045</v>
      </c>
      <c r="K15" s="11" t="n">
        <v>1.27141</v>
      </c>
      <c r="L15" s="11" t="n">
        <v>1.27259</v>
      </c>
      <c r="M15" s="11" t="n">
        <v>1.27132</v>
      </c>
      <c r="N15" s="11" t="n">
        <v>1.26194</v>
      </c>
      <c r="O15" s="11" t="n">
        <v>1.2629</v>
      </c>
      <c r="P15" s="11" t="n">
        <v>1.25607</v>
      </c>
      <c r="Q15" s="11" t="n">
        <v>1.25733</v>
      </c>
      <c r="R15" s="11" t="n">
        <v>1.25063</v>
      </c>
      <c r="S15" s="11" t="n">
        <v>1.25283</v>
      </c>
      <c r="T15" s="11" t="n">
        <v>1.28054</v>
      </c>
      <c r="U15" s="11" t="n">
        <v>1.29758</v>
      </c>
      <c r="V15" s="11" t="n">
        <v>1.29288</v>
      </c>
      <c r="W15" s="11" t="n">
        <v>1.27192</v>
      </c>
      <c r="X15" s="11" t="n">
        <v>1.25766</v>
      </c>
      <c r="Y15" s="11" t="n">
        <v>1.2292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322</v>
      </c>
      <c r="C16" s="11" t="n">
        <v>1.24357</v>
      </c>
      <c r="D16" s="11" t="n">
        <v>1.24325</v>
      </c>
      <c r="E16" s="11" t="n">
        <v>1.26585</v>
      </c>
      <c r="F16" s="11" t="n">
        <v>1.26417</v>
      </c>
      <c r="G16" s="11" t="n">
        <v>1.26031</v>
      </c>
      <c r="H16" s="11" t="n">
        <v>1.27488</v>
      </c>
      <c r="I16" s="11" t="n">
        <v>1.28741</v>
      </c>
      <c r="J16" s="11" t="n">
        <v>1.29227</v>
      </c>
      <c r="K16" s="11" t="n">
        <v>1.29383</v>
      </c>
      <c r="L16" s="11" t="n">
        <v>1.29133</v>
      </c>
      <c r="M16" s="11" t="n">
        <v>1.29058</v>
      </c>
      <c r="N16" s="11" t="n">
        <v>1.29142</v>
      </c>
      <c r="O16" s="11" t="n">
        <v>1.28893</v>
      </c>
      <c r="P16" s="11" t="n">
        <v>1.28628</v>
      </c>
      <c r="Q16" s="11" t="n">
        <v>1.27754</v>
      </c>
      <c r="R16" s="11" t="n">
        <v>1.27926</v>
      </c>
      <c r="S16" s="11" t="n">
        <v>1.27922</v>
      </c>
      <c r="T16" s="11" t="n">
        <v>1.29548</v>
      </c>
      <c r="U16" s="11" t="n">
        <v>1.30068</v>
      </c>
      <c r="V16" s="11" t="n">
        <v>1.29548</v>
      </c>
      <c r="W16" s="11" t="n">
        <v>1.28287</v>
      </c>
      <c r="X16" s="11" t="n">
        <v>1.27371</v>
      </c>
      <c r="Y16" s="11" t="n">
        <v>1.253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7601</v>
      </c>
      <c r="C17" s="11" t="n">
        <v>1.2576</v>
      </c>
      <c r="D17" s="11" t="n">
        <v>1.25178</v>
      </c>
      <c r="E17" s="11" t="n">
        <v>1.30059</v>
      </c>
      <c r="F17" s="11" t="n">
        <v>1.30301</v>
      </c>
      <c r="G17" s="11" t="n">
        <v>1.30544</v>
      </c>
      <c r="H17" s="11" t="n">
        <v>1.31762</v>
      </c>
      <c r="I17" s="11" t="n">
        <v>1.32888</v>
      </c>
      <c r="J17" s="11" t="n">
        <v>1.34073</v>
      </c>
      <c r="K17" s="11" t="n">
        <v>1.3409</v>
      </c>
      <c r="L17" s="11" t="n">
        <v>1.33856</v>
      </c>
      <c r="M17" s="11" t="n">
        <v>1.34124</v>
      </c>
      <c r="N17" s="11" t="n">
        <v>1.33626</v>
      </c>
      <c r="O17" s="11" t="n">
        <v>1.33569</v>
      </c>
      <c r="P17" s="11" t="n">
        <v>1.3336</v>
      </c>
      <c r="Q17" s="11" t="n">
        <v>1.30074</v>
      </c>
      <c r="R17" s="11" t="n">
        <v>1.31282</v>
      </c>
      <c r="S17" s="11" t="n">
        <v>1.31198</v>
      </c>
      <c r="T17" s="11" t="n">
        <v>1.32438</v>
      </c>
      <c r="U17" s="11" t="n">
        <v>1.32727</v>
      </c>
      <c r="V17" s="11" t="n">
        <v>1.32498</v>
      </c>
      <c r="W17" s="11" t="n">
        <v>1.31534</v>
      </c>
      <c r="X17" s="11" t="n">
        <v>1.30948</v>
      </c>
      <c r="Y17" s="11" t="n">
        <v>1.289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0626</v>
      </c>
      <c r="C18" s="11" t="n">
        <v>1.30109</v>
      </c>
      <c r="D18" s="11" t="n">
        <v>1.30172</v>
      </c>
      <c r="E18" s="11" t="n">
        <v>1.31618</v>
      </c>
      <c r="F18" s="11" t="n">
        <v>1.32824</v>
      </c>
      <c r="G18" s="11" t="n">
        <v>1.35326</v>
      </c>
      <c r="H18" s="11" t="n">
        <v>1.35352</v>
      </c>
      <c r="I18" s="11" t="n">
        <v>1.36881</v>
      </c>
      <c r="J18" s="11" t="n">
        <v>1.37692</v>
      </c>
      <c r="K18" s="11" t="n">
        <v>1.37813</v>
      </c>
      <c r="L18" s="11" t="n">
        <v>1.38015</v>
      </c>
      <c r="M18" s="11" t="n">
        <v>1.37928</v>
      </c>
      <c r="N18" s="11" t="n">
        <v>1.37892</v>
      </c>
      <c r="O18" s="11" t="n">
        <v>1.37808</v>
      </c>
      <c r="P18" s="11" t="n">
        <v>1.37616</v>
      </c>
      <c r="Q18" s="11" t="n">
        <v>1.34637</v>
      </c>
      <c r="R18" s="11" t="n">
        <v>1.37163</v>
      </c>
      <c r="S18" s="11" t="n">
        <v>1.37674</v>
      </c>
      <c r="T18" s="11" t="n">
        <v>1.3891</v>
      </c>
      <c r="U18" s="11" t="n">
        <v>1.37887</v>
      </c>
      <c r="V18" s="11" t="n">
        <v>1.35886</v>
      </c>
      <c r="W18" s="11" t="n">
        <v>1.34844</v>
      </c>
      <c r="X18" s="11" t="n">
        <v>1.33353</v>
      </c>
      <c r="Y18" s="11" t="n">
        <v>1.322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081</v>
      </c>
      <c r="C19" s="11" t="n">
        <v>1.30515</v>
      </c>
      <c r="D19" s="11" t="n">
        <v>1.30625</v>
      </c>
      <c r="E19" s="11" t="n">
        <v>1.302</v>
      </c>
      <c r="F19" s="11" t="n">
        <v>1.31433</v>
      </c>
      <c r="G19" s="11" t="n">
        <v>1.30915</v>
      </c>
      <c r="H19" s="11" t="n">
        <v>1.32179</v>
      </c>
      <c r="I19" s="11" t="n">
        <v>1.32733</v>
      </c>
      <c r="J19" s="11" t="n">
        <v>1.32577</v>
      </c>
      <c r="K19" s="11" t="n">
        <v>1.32549</v>
      </c>
      <c r="L19" s="11" t="n">
        <v>1.32558</v>
      </c>
      <c r="M19" s="11" t="n">
        <v>1.32482</v>
      </c>
      <c r="N19" s="11" t="n">
        <v>1.32427</v>
      </c>
      <c r="O19" s="11" t="n">
        <v>1.32401</v>
      </c>
      <c r="P19" s="11" t="n">
        <v>1.32445</v>
      </c>
      <c r="Q19" s="11" t="n">
        <v>1.32143</v>
      </c>
      <c r="R19" s="11" t="n">
        <v>1.331</v>
      </c>
      <c r="S19" s="11" t="n">
        <v>1.32858</v>
      </c>
      <c r="T19" s="11" t="n">
        <v>1.3356</v>
      </c>
      <c r="U19" s="11" t="n">
        <v>1.37398</v>
      </c>
      <c r="V19" s="11" t="n">
        <v>1.35483</v>
      </c>
      <c r="W19" s="11" t="n">
        <v>1.32915</v>
      </c>
      <c r="X19" s="11" t="n">
        <v>1.31566</v>
      </c>
      <c r="Y19" s="11" t="n">
        <v>1.306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624</v>
      </c>
      <c r="C20" s="11" t="n">
        <v>1.29427</v>
      </c>
      <c r="D20" s="11" t="n">
        <v>1.29087</v>
      </c>
      <c r="E20" s="11" t="n">
        <v>1.2505</v>
      </c>
      <c r="F20" s="11" t="n">
        <v>1.29639</v>
      </c>
      <c r="G20" s="11" t="n">
        <v>1.30609</v>
      </c>
      <c r="H20" s="11" t="n">
        <v>1.29901</v>
      </c>
      <c r="I20" s="11" t="n">
        <v>1.30417</v>
      </c>
      <c r="J20" s="11" t="n">
        <v>1.30774</v>
      </c>
      <c r="K20" s="11" t="n">
        <v>1.32194</v>
      </c>
      <c r="L20" s="11" t="n">
        <v>1.32466</v>
      </c>
      <c r="M20" s="11" t="n">
        <v>1.31697</v>
      </c>
      <c r="N20" s="11" t="n">
        <v>1.30752</v>
      </c>
      <c r="O20" s="11" t="n">
        <v>1.31619</v>
      </c>
      <c r="P20" s="11" t="n">
        <v>1.30787</v>
      </c>
      <c r="Q20" s="11" t="n">
        <v>1.30613</v>
      </c>
      <c r="R20" s="11" t="n">
        <v>1.3298</v>
      </c>
      <c r="S20" s="11" t="n">
        <v>1.33163</v>
      </c>
      <c r="T20" s="11" t="n">
        <v>1.33785</v>
      </c>
      <c r="U20" s="11" t="n">
        <v>1.34849</v>
      </c>
      <c r="V20" s="11" t="n">
        <v>1.34769</v>
      </c>
      <c r="W20" s="11" t="n">
        <v>1.3387</v>
      </c>
      <c r="X20" s="11" t="n">
        <v>1.31559</v>
      </c>
      <c r="Y20" s="11" t="n">
        <v>1.3071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754</v>
      </c>
      <c r="C21" s="11" t="n">
        <v>1.29373</v>
      </c>
      <c r="D21" s="11" t="n">
        <v>1.29731</v>
      </c>
      <c r="E21" s="11" t="n">
        <v>1.31492</v>
      </c>
      <c r="F21" s="11" t="n">
        <v>1.31804</v>
      </c>
      <c r="G21" s="11" t="n">
        <v>1.33219</v>
      </c>
      <c r="H21" s="11" t="n">
        <v>1.33724</v>
      </c>
      <c r="I21" s="11" t="n">
        <v>1.3393</v>
      </c>
      <c r="J21" s="11" t="n">
        <v>1.33876</v>
      </c>
      <c r="K21" s="11" t="n">
        <v>1.34929</v>
      </c>
      <c r="L21" s="11" t="n">
        <v>1.35034</v>
      </c>
      <c r="M21" s="11" t="n">
        <v>1.3415</v>
      </c>
      <c r="N21" s="11" t="n">
        <v>1.3419</v>
      </c>
      <c r="O21" s="11" t="n">
        <v>1.34502</v>
      </c>
      <c r="P21" s="11" t="n">
        <v>1.34204</v>
      </c>
      <c r="Q21" s="11" t="n">
        <v>1.33091</v>
      </c>
      <c r="R21" s="11" t="n">
        <v>1.33338</v>
      </c>
      <c r="S21" s="11" t="n">
        <v>1.3363</v>
      </c>
      <c r="T21" s="11" t="n">
        <v>1.35929</v>
      </c>
      <c r="U21" s="11" t="n">
        <v>1.36621</v>
      </c>
      <c r="V21" s="11" t="n">
        <v>1.36763</v>
      </c>
      <c r="W21" s="11" t="n">
        <v>1.32107</v>
      </c>
      <c r="X21" s="11" t="n">
        <v>1.32614</v>
      </c>
      <c r="Y21" s="11" t="n">
        <v>1.3113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373</v>
      </c>
      <c r="C22" s="11" t="n">
        <v>1.29532</v>
      </c>
      <c r="D22" s="11" t="n">
        <v>1.29713</v>
      </c>
      <c r="E22" s="11" t="n">
        <v>1.3145</v>
      </c>
      <c r="F22" s="11" t="n">
        <v>1.31597</v>
      </c>
      <c r="G22" s="11" t="n">
        <v>1.31678</v>
      </c>
      <c r="H22" s="11" t="n">
        <v>1.33333</v>
      </c>
      <c r="I22" s="11" t="n">
        <v>1.3351</v>
      </c>
      <c r="J22" s="11" t="n">
        <v>1.33347</v>
      </c>
      <c r="K22" s="11" t="n">
        <v>1.34211</v>
      </c>
      <c r="L22" s="11" t="n">
        <v>1.35095</v>
      </c>
      <c r="M22" s="11" t="n">
        <v>1.34994</v>
      </c>
      <c r="N22" s="11" t="n">
        <v>1.34981</v>
      </c>
      <c r="O22" s="11" t="n">
        <v>1.35066</v>
      </c>
      <c r="P22" s="11" t="n">
        <v>1.34305</v>
      </c>
      <c r="Q22" s="11" t="n">
        <v>1.33526</v>
      </c>
      <c r="R22" s="11" t="n">
        <v>1.33635</v>
      </c>
      <c r="S22" s="11" t="n">
        <v>1.3417</v>
      </c>
      <c r="T22" s="11" t="n">
        <v>1.34892</v>
      </c>
      <c r="U22" s="11" t="n">
        <v>1.35051</v>
      </c>
      <c r="V22" s="11" t="n">
        <v>1.32293</v>
      </c>
      <c r="W22" s="11" t="n">
        <v>1.32323</v>
      </c>
      <c r="X22" s="11" t="n">
        <v>1.32957</v>
      </c>
      <c r="Y22" s="11" t="n">
        <v>1.304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804</v>
      </c>
      <c r="C23" s="11" t="n">
        <v>1.22737</v>
      </c>
      <c r="D23" s="11" t="n">
        <v>1.24742</v>
      </c>
      <c r="E23" s="11" t="n">
        <v>1.2812</v>
      </c>
      <c r="F23" s="11" t="n">
        <v>1.31188</v>
      </c>
      <c r="G23" s="11" t="n">
        <v>1.3136</v>
      </c>
      <c r="H23" s="11" t="n">
        <v>1.32578</v>
      </c>
      <c r="I23" s="11" t="n">
        <v>1.32448</v>
      </c>
      <c r="J23" s="11" t="n">
        <v>1.32123</v>
      </c>
      <c r="K23" s="11" t="n">
        <v>1.32471</v>
      </c>
      <c r="L23" s="11" t="n">
        <v>1.32474</v>
      </c>
      <c r="M23" s="11" t="n">
        <v>1.31763</v>
      </c>
      <c r="N23" s="11" t="n">
        <v>1.31792</v>
      </c>
      <c r="O23" s="11" t="n">
        <v>1.31855</v>
      </c>
      <c r="P23" s="11" t="n">
        <v>1.30793</v>
      </c>
      <c r="Q23" s="11" t="n">
        <v>1.30214</v>
      </c>
      <c r="R23" s="11" t="n">
        <v>1.31332</v>
      </c>
      <c r="S23" s="11" t="n">
        <v>1.31074</v>
      </c>
      <c r="T23" s="11" t="n">
        <v>1.33057</v>
      </c>
      <c r="U23" s="11" t="n">
        <v>1.32623</v>
      </c>
      <c r="V23" s="11" t="n">
        <v>1.30843</v>
      </c>
      <c r="W23" s="11" t="n">
        <v>1.31199</v>
      </c>
      <c r="X23" s="11" t="n">
        <v>1.31133</v>
      </c>
      <c r="Y23" s="11" t="n">
        <v>1.270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383</v>
      </c>
      <c r="C24" s="11" t="n">
        <v>1.28835</v>
      </c>
      <c r="D24" s="11" t="n">
        <v>1.28254</v>
      </c>
      <c r="E24" s="11" t="n">
        <v>1.31523</v>
      </c>
      <c r="F24" s="11" t="n">
        <v>1.35085</v>
      </c>
      <c r="G24" s="11" t="n">
        <v>1.36476</v>
      </c>
      <c r="H24" s="11" t="n">
        <v>1.37041</v>
      </c>
      <c r="I24" s="11" t="n">
        <v>1.36857</v>
      </c>
      <c r="J24" s="11" t="n">
        <v>1.36633</v>
      </c>
      <c r="K24" s="11" t="n">
        <v>1.3636</v>
      </c>
      <c r="L24" s="11" t="n">
        <v>1.37224</v>
      </c>
      <c r="M24" s="11" t="n">
        <v>1.37005</v>
      </c>
      <c r="N24" s="11" t="n">
        <v>1.36474</v>
      </c>
      <c r="O24" s="11" t="n">
        <v>1.36547</v>
      </c>
      <c r="P24" s="11" t="n">
        <v>1.36553</v>
      </c>
      <c r="Q24" s="11" t="n">
        <v>1.36277</v>
      </c>
      <c r="R24" s="11" t="n">
        <v>1.36873</v>
      </c>
      <c r="S24" s="11" t="n">
        <v>1.37096</v>
      </c>
      <c r="T24" s="11" t="n">
        <v>1.38337</v>
      </c>
      <c r="U24" s="11" t="n">
        <v>1.38411</v>
      </c>
      <c r="V24" s="11" t="n">
        <v>1.36381</v>
      </c>
      <c r="W24" s="11" t="n">
        <v>1.35512</v>
      </c>
      <c r="X24" s="11" t="n">
        <v>1.35639</v>
      </c>
      <c r="Y24" s="11" t="n">
        <v>1.338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343</v>
      </c>
      <c r="C25" s="11" t="n">
        <v>1.30881</v>
      </c>
      <c r="D25" s="11" t="n">
        <v>1.31133</v>
      </c>
      <c r="E25" s="11" t="n">
        <v>1.32345</v>
      </c>
      <c r="F25" s="11" t="n">
        <v>1.34935</v>
      </c>
      <c r="G25" s="11" t="n">
        <v>1.38637</v>
      </c>
      <c r="H25" s="11" t="n">
        <v>1.38926</v>
      </c>
      <c r="I25" s="11" t="n">
        <v>1.39415</v>
      </c>
      <c r="J25" s="11" t="n">
        <v>1.38625</v>
      </c>
      <c r="K25" s="11" t="n">
        <v>1.38863</v>
      </c>
      <c r="L25" s="11" t="n">
        <v>1.38745</v>
      </c>
      <c r="M25" s="11" t="n">
        <v>1.38314</v>
      </c>
      <c r="N25" s="11" t="n">
        <v>1.37772</v>
      </c>
      <c r="O25" s="11" t="n">
        <v>1.37638</v>
      </c>
      <c r="P25" s="11" t="n">
        <v>1.37083</v>
      </c>
      <c r="Q25" s="11" t="n">
        <v>1.38151</v>
      </c>
      <c r="R25" s="11" t="n">
        <v>1.38632</v>
      </c>
      <c r="S25" s="11" t="n">
        <v>1.38708</v>
      </c>
      <c r="T25" s="11" t="n">
        <v>1.40852</v>
      </c>
      <c r="U25" s="11" t="n">
        <v>1.39733</v>
      </c>
      <c r="V25" s="11" t="n">
        <v>1.3839</v>
      </c>
      <c r="W25" s="11" t="n">
        <v>1.35606</v>
      </c>
      <c r="X25" s="11" t="n">
        <v>1.35219</v>
      </c>
      <c r="Y25" s="11" t="n">
        <v>1.330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7401</v>
      </c>
      <c r="C26" s="11" t="n">
        <v>1.26389</v>
      </c>
      <c r="D26" s="11" t="n">
        <v>1.25996</v>
      </c>
      <c r="E26" s="11" t="n">
        <v>1.26125</v>
      </c>
      <c r="F26" s="11" t="n">
        <v>1.30987</v>
      </c>
      <c r="G26" s="11" t="n">
        <v>1.36732</v>
      </c>
      <c r="H26" s="11" t="n">
        <v>1.39202</v>
      </c>
      <c r="I26" s="11" t="n">
        <v>1.40041</v>
      </c>
      <c r="J26" s="11" t="n">
        <v>1.39875</v>
      </c>
      <c r="K26" s="11" t="n">
        <v>1.41052</v>
      </c>
      <c r="L26" s="11" t="n">
        <v>1.41005</v>
      </c>
      <c r="M26" s="11" t="n">
        <v>1.40719</v>
      </c>
      <c r="N26" s="11" t="n">
        <v>1.40668</v>
      </c>
      <c r="O26" s="11" t="n">
        <v>1.40715</v>
      </c>
      <c r="P26" s="11" t="n">
        <v>1.39947</v>
      </c>
      <c r="Q26" s="11" t="n">
        <v>1.38777</v>
      </c>
      <c r="R26" s="11" t="n">
        <v>1.39035</v>
      </c>
      <c r="S26" s="11" t="n">
        <v>1.39879</v>
      </c>
      <c r="T26" s="11" t="n">
        <v>1.42303</v>
      </c>
      <c r="U26" s="11" t="n">
        <v>1.39931</v>
      </c>
      <c r="V26" s="11" t="n">
        <v>1.40081</v>
      </c>
      <c r="W26" s="11" t="n">
        <v>1.38916</v>
      </c>
      <c r="X26" s="11" t="n">
        <v>1.32051</v>
      </c>
      <c r="Y26" s="11" t="n">
        <v>1.294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7748</v>
      </c>
      <c r="C27" s="11" t="n">
        <v>1.2513</v>
      </c>
      <c r="D27" s="11" t="n">
        <v>1.24222</v>
      </c>
      <c r="E27" s="11" t="n">
        <v>1.23419</v>
      </c>
      <c r="F27" s="11" t="n">
        <v>1.26277</v>
      </c>
      <c r="G27" s="11" t="n">
        <v>1.30941</v>
      </c>
      <c r="H27" s="11" t="n">
        <v>1.32952</v>
      </c>
      <c r="I27" s="11" t="n">
        <v>1.33167</v>
      </c>
      <c r="J27" s="11" t="n">
        <v>1.34882</v>
      </c>
      <c r="K27" s="11" t="n">
        <v>1.35925</v>
      </c>
      <c r="L27" s="11" t="n">
        <v>1.36246</v>
      </c>
      <c r="M27" s="11" t="n">
        <v>1.35653</v>
      </c>
      <c r="N27" s="11" t="n">
        <v>1.35032</v>
      </c>
      <c r="O27" s="11" t="n">
        <v>1.35027</v>
      </c>
      <c r="P27" s="11" t="n">
        <v>1.35069</v>
      </c>
      <c r="Q27" s="11" t="n">
        <v>1.3376</v>
      </c>
      <c r="R27" s="11" t="n">
        <v>1.33099</v>
      </c>
      <c r="S27" s="11" t="n">
        <v>1.33266</v>
      </c>
      <c r="T27" s="11" t="n">
        <v>1.35748</v>
      </c>
      <c r="U27" s="11" t="n">
        <v>1.3467</v>
      </c>
      <c r="V27" s="11" t="n">
        <v>1.33483</v>
      </c>
      <c r="W27" s="11" t="n">
        <v>1.32384</v>
      </c>
      <c r="X27" s="11" t="n">
        <v>1.27979</v>
      </c>
      <c r="Y27" s="11" t="n">
        <v>1.2265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192</v>
      </c>
      <c r="C28" s="11" t="n">
        <v>1.2225</v>
      </c>
      <c r="D28" s="11" t="n">
        <v>1.22643</v>
      </c>
      <c r="E28" s="11" t="n">
        <v>1.24923</v>
      </c>
      <c r="F28" s="11" t="n">
        <v>1.26663</v>
      </c>
      <c r="G28" s="11" t="n">
        <v>1.29704</v>
      </c>
      <c r="H28" s="11" t="n">
        <v>1.29633</v>
      </c>
      <c r="I28" s="11" t="n">
        <v>1.30064</v>
      </c>
      <c r="J28" s="11" t="n">
        <v>1.30537</v>
      </c>
      <c r="K28" s="11" t="n">
        <v>1.31429</v>
      </c>
      <c r="L28" s="11" t="n">
        <v>1.32079</v>
      </c>
      <c r="M28" s="11" t="n">
        <v>1.32113</v>
      </c>
      <c r="N28" s="11" t="n">
        <v>1.31432</v>
      </c>
      <c r="O28" s="11" t="n">
        <v>1.30908</v>
      </c>
      <c r="P28" s="11" t="n">
        <v>1.31081</v>
      </c>
      <c r="Q28" s="11" t="n">
        <v>1.30324</v>
      </c>
      <c r="R28" s="11" t="n">
        <v>1.29923</v>
      </c>
      <c r="S28" s="11" t="n">
        <v>1.2952</v>
      </c>
      <c r="T28" s="11" t="n">
        <v>1.31966</v>
      </c>
      <c r="U28" s="11" t="n">
        <v>1.31226</v>
      </c>
      <c r="V28" s="11" t="n">
        <v>1.29721</v>
      </c>
      <c r="W28" s="11" t="n">
        <v>1.28531</v>
      </c>
      <c r="X28" s="11" t="n">
        <v>1.26795</v>
      </c>
      <c r="Y28" s="11" t="n">
        <v>1.229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945</v>
      </c>
      <c r="C29" s="11" t="n">
        <v>1.23875</v>
      </c>
      <c r="D29" s="11" t="n">
        <v>1.24606</v>
      </c>
      <c r="E29" s="11" t="n">
        <v>1.25612</v>
      </c>
      <c r="F29" s="11" t="n">
        <v>1.26171</v>
      </c>
      <c r="G29" s="11" t="n">
        <v>1.27149</v>
      </c>
      <c r="H29" s="11" t="n">
        <v>1.27016</v>
      </c>
      <c r="I29" s="11" t="n">
        <v>1.27141</v>
      </c>
      <c r="J29" s="11" t="n">
        <v>1.27369</v>
      </c>
      <c r="K29" s="11" t="n">
        <v>1.29624</v>
      </c>
      <c r="L29" s="11" t="n">
        <v>1.29869</v>
      </c>
      <c r="M29" s="11" t="n">
        <v>1.29763</v>
      </c>
      <c r="N29" s="11" t="n">
        <v>1.29358</v>
      </c>
      <c r="O29" s="11" t="n">
        <v>1.29013</v>
      </c>
      <c r="P29" s="11" t="n">
        <v>1.29042</v>
      </c>
      <c r="Q29" s="11" t="n">
        <v>1.26969</v>
      </c>
      <c r="R29" s="11" t="n">
        <v>1.2704</v>
      </c>
      <c r="S29" s="11" t="n">
        <v>1.25607</v>
      </c>
      <c r="T29" s="11" t="n">
        <v>1.28511</v>
      </c>
      <c r="U29" s="11" t="n">
        <v>1.29365</v>
      </c>
      <c r="V29" s="11" t="n">
        <v>1.28068</v>
      </c>
      <c r="W29" s="11" t="n">
        <v>1.26918</v>
      </c>
      <c r="X29" s="11" t="n">
        <v>1.2644</v>
      </c>
      <c r="Y29" s="11" t="n">
        <v>1.2348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7288</v>
      </c>
      <c r="C30" s="11" t="n">
        <v>1.2533</v>
      </c>
      <c r="D30" s="11" t="n">
        <v>1.25001</v>
      </c>
      <c r="E30" s="11" t="n">
        <v>1.26582</v>
      </c>
      <c r="F30" s="11" t="n">
        <v>1.27412</v>
      </c>
      <c r="G30" s="11" t="n">
        <v>1.29831</v>
      </c>
      <c r="H30" s="11" t="n">
        <v>1.29545</v>
      </c>
      <c r="I30" s="11" t="n">
        <v>1.30054</v>
      </c>
      <c r="J30" s="11" t="n">
        <v>1.30109</v>
      </c>
      <c r="K30" s="11" t="n">
        <v>1.3092</v>
      </c>
      <c r="L30" s="11" t="n">
        <v>1.30309</v>
      </c>
      <c r="M30" s="11" t="n">
        <v>1.30827</v>
      </c>
      <c r="N30" s="11" t="n">
        <v>1.30501</v>
      </c>
      <c r="O30" s="11" t="n">
        <v>1.30343</v>
      </c>
      <c r="P30" s="11" t="n">
        <v>1.30262</v>
      </c>
      <c r="Q30" s="11" t="n">
        <v>1.2912</v>
      </c>
      <c r="R30" s="11" t="n">
        <v>1.29109</v>
      </c>
      <c r="S30" s="11" t="n">
        <v>1.29701</v>
      </c>
      <c r="T30" s="11" t="n">
        <v>1.30567</v>
      </c>
      <c r="U30" s="11" t="n">
        <v>1.31093</v>
      </c>
      <c r="V30" s="11" t="n">
        <v>1.29555</v>
      </c>
      <c r="W30" s="11" t="n">
        <v>1.28511</v>
      </c>
      <c r="X30" s="11" t="n">
        <v>1.27234</v>
      </c>
      <c r="Y30" s="11" t="n">
        <v>1.242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5782</v>
      </c>
      <c r="C31" s="11" t="n">
        <v>1.22655</v>
      </c>
      <c r="D31" s="11" t="n">
        <v>1.2329</v>
      </c>
      <c r="E31" s="11" t="n">
        <v>1.26547</v>
      </c>
      <c r="F31" s="11" t="n">
        <v>1.28674</v>
      </c>
      <c r="G31" s="11" t="n">
        <v>1.28973</v>
      </c>
      <c r="H31" s="11" t="n">
        <v>1.30897</v>
      </c>
      <c r="I31" s="11" t="n">
        <v>1.30658</v>
      </c>
      <c r="J31" s="11" t="n">
        <v>1.30601</v>
      </c>
      <c r="K31" s="11" t="n">
        <v>1.31665</v>
      </c>
      <c r="L31" s="11" t="n">
        <v>1.31691</v>
      </c>
      <c r="M31" s="11" t="n">
        <v>1.31902</v>
      </c>
      <c r="N31" s="11" t="n">
        <v>1.3093</v>
      </c>
      <c r="O31" s="11" t="n">
        <v>1.30856</v>
      </c>
      <c r="P31" s="11" t="n">
        <v>1.30431</v>
      </c>
      <c r="Q31" s="11" t="n">
        <v>1.30301</v>
      </c>
      <c r="R31" s="11" t="n">
        <v>1.30431</v>
      </c>
      <c r="S31" s="11" t="n">
        <v>1.30858</v>
      </c>
      <c r="T31" s="11" t="n">
        <v>1.31726</v>
      </c>
      <c r="U31" s="11" t="n">
        <v>1.31458</v>
      </c>
      <c r="V31" s="11" t="n">
        <v>1.30222</v>
      </c>
      <c r="W31" s="11" t="n">
        <v>1.29545</v>
      </c>
      <c r="X31" s="11" t="n">
        <v>1.2846</v>
      </c>
      <c r="Y31" s="11" t="n">
        <v>1.270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469</v>
      </c>
      <c r="C32" s="11" t="n">
        <v>1.24767</v>
      </c>
      <c r="D32" s="11" t="n">
        <v>1.2508</v>
      </c>
      <c r="E32" s="11" t="n">
        <v>1.29124</v>
      </c>
      <c r="F32" s="11" t="n">
        <v>1.31502</v>
      </c>
      <c r="G32" s="11" t="n">
        <v>1.33686</v>
      </c>
      <c r="H32" s="11" t="n">
        <v>1.35658</v>
      </c>
      <c r="I32" s="11" t="n">
        <v>1.35904</v>
      </c>
      <c r="J32" s="11" t="n">
        <v>1.36259</v>
      </c>
      <c r="K32" s="11" t="n">
        <v>1.35448</v>
      </c>
      <c r="L32" s="11" t="n">
        <v>1.37649</v>
      </c>
      <c r="M32" s="11" t="n">
        <v>1.37354</v>
      </c>
      <c r="N32" s="11" t="n">
        <v>1.36954</v>
      </c>
      <c r="O32" s="11" t="n">
        <v>1.36598</v>
      </c>
      <c r="P32" s="11" t="n">
        <v>1.34646</v>
      </c>
      <c r="Q32" s="11" t="n">
        <v>1.35138</v>
      </c>
      <c r="R32" s="11" t="n">
        <v>1.36007</v>
      </c>
      <c r="S32" s="11" t="n">
        <v>1.36785</v>
      </c>
      <c r="T32" s="11" t="n">
        <v>1.36634</v>
      </c>
      <c r="U32" s="11" t="n">
        <v>1.39</v>
      </c>
      <c r="V32" s="11" t="n">
        <v>1.348</v>
      </c>
      <c r="W32" s="11" t="n">
        <v>1.33419</v>
      </c>
      <c r="X32" s="11" t="n">
        <v>1.3225</v>
      </c>
      <c r="Y32" s="11" t="n">
        <v>1.319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1501</v>
      </c>
      <c r="C33" s="11" t="n">
        <v>1.3181</v>
      </c>
      <c r="D33" s="11" t="n">
        <v>1.30349</v>
      </c>
      <c r="E33" s="11" t="n">
        <v>1.31452</v>
      </c>
      <c r="F33" s="11" t="n">
        <v>1.31502</v>
      </c>
      <c r="G33" s="11" t="n">
        <v>1.33507</v>
      </c>
      <c r="H33" s="11" t="n">
        <v>1.3614</v>
      </c>
      <c r="I33" s="11" t="n">
        <v>1.38166</v>
      </c>
      <c r="J33" s="11" t="n">
        <v>1.37968</v>
      </c>
      <c r="K33" s="11" t="n">
        <v>1.37471</v>
      </c>
      <c r="L33" s="11" t="n">
        <v>1.38998</v>
      </c>
      <c r="M33" s="11" t="n">
        <v>1.38847</v>
      </c>
      <c r="N33" s="11" t="n">
        <v>1.38523</v>
      </c>
      <c r="O33" s="11" t="n">
        <v>1.38763</v>
      </c>
      <c r="P33" s="11" t="n">
        <v>1.38151</v>
      </c>
      <c r="Q33" s="11" t="n">
        <v>1.38619</v>
      </c>
      <c r="R33" s="11" t="n">
        <v>1.3866</v>
      </c>
      <c r="S33" s="11" t="n">
        <v>1.39066</v>
      </c>
      <c r="T33" s="11" t="n">
        <v>1.39345</v>
      </c>
      <c r="U33" s="11" t="n">
        <v>1.40006</v>
      </c>
      <c r="V33" s="11" t="n">
        <v>1.38167</v>
      </c>
      <c r="W33" s="11" t="n">
        <v>1.37275</v>
      </c>
      <c r="X33" s="11" t="n">
        <v>1.33857</v>
      </c>
      <c r="Y33" s="11" t="n">
        <v>1.332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309</v>
      </c>
      <c r="C34" s="11" t="n">
        <v>1.27601</v>
      </c>
      <c r="D34" s="11" t="n">
        <v>1.25368</v>
      </c>
      <c r="E34" s="11" t="n">
        <v>1.25384</v>
      </c>
      <c r="F34" s="11" t="n">
        <v>1.25359</v>
      </c>
      <c r="G34" s="11" t="n">
        <v>1.3058</v>
      </c>
      <c r="H34" s="11" t="n">
        <v>1.31423</v>
      </c>
      <c r="I34" s="11" t="n">
        <v>1.32915</v>
      </c>
      <c r="J34" s="11" t="n">
        <v>1.33156</v>
      </c>
      <c r="K34" s="11" t="n">
        <v>1.34775</v>
      </c>
      <c r="L34" s="11" t="n">
        <v>1.35044</v>
      </c>
      <c r="M34" s="11" t="n">
        <v>1.35185</v>
      </c>
      <c r="N34" s="11" t="n">
        <v>1.35951</v>
      </c>
      <c r="O34" s="11" t="n">
        <v>1.37304</v>
      </c>
      <c r="P34" s="11" t="n">
        <v>1.32779</v>
      </c>
      <c r="Q34" s="11" t="n">
        <v>1.3273</v>
      </c>
      <c r="R34" s="11" t="n">
        <v>1.33979</v>
      </c>
      <c r="S34" s="11" t="n">
        <v>1.3345</v>
      </c>
      <c r="T34" s="11" t="n">
        <v>1.33318</v>
      </c>
      <c r="U34" s="11" t="n">
        <v>1.36941</v>
      </c>
      <c r="V34" s="11" t="n">
        <v>1.35151</v>
      </c>
      <c r="W34" s="11" t="n">
        <v>1.33963</v>
      </c>
      <c r="X34" s="11" t="n">
        <v>1.31586</v>
      </c>
      <c r="Y34" s="11" t="n">
        <v>1.31091</v>
      </c>
    </row>
    <row r="35" customFormat="false" ht="12.75" hidden="false" customHeight="false" outlineLevel="0" collapsed="false">
      <c r="A35" s="12" t="n">
        <v>29</v>
      </c>
      <c r="B35" s="11" t="n">
        <v>1.25452</v>
      </c>
      <c r="C35" s="11" t="n">
        <v>1.20355</v>
      </c>
      <c r="D35" s="11" t="n">
        <v>1.19313</v>
      </c>
      <c r="E35" s="11" t="n">
        <v>1.30865</v>
      </c>
      <c r="F35" s="11" t="n">
        <v>1.34254</v>
      </c>
      <c r="G35" s="11" t="n">
        <v>1.35754</v>
      </c>
      <c r="H35" s="11" t="n">
        <v>1.36524</v>
      </c>
      <c r="I35" s="11" t="n">
        <v>1.36247</v>
      </c>
      <c r="J35" s="11" t="n">
        <v>1.38704</v>
      </c>
      <c r="K35" s="11" t="n">
        <v>1.36811</v>
      </c>
      <c r="L35" s="11" t="n">
        <v>1.40688</v>
      </c>
      <c r="M35" s="11" t="n">
        <v>1.41241</v>
      </c>
      <c r="N35" s="11" t="n">
        <v>1.40655</v>
      </c>
      <c r="O35" s="11" t="n">
        <v>1.4041</v>
      </c>
      <c r="P35" s="11" t="n">
        <v>1.35916</v>
      </c>
      <c r="Q35" s="11" t="n">
        <v>1.35198</v>
      </c>
      <c r="R35" s="11" t="n">
        <v>1.37607</v>
      </c>
      <c r="S35" s="11" t="n">
        <v>1.37366</v>
      </c>
      <c r="T35" s="11" t="n">
        <v>1.35868</v>
      </c>
      <c r="U35" s="11" t="n">
        <v>1.38742</v>
      </c>
      <c r="V35" s="11" t="n">
        <v>1.3659</v>
      </c>
      <c r="W35" s="11" t="n">
        <v>1.31053</v>
      </c>
      <c r="X35" s="11" t="n">
        <v>1.28136</v>
      </c>
      <c r="Y35" s="11" t="n">
        <v>1.23859</v>
      </c>
    </row>
    <row r="36" customFormat="false" ht="12.75" hidden="false" customHeight="false" outlineLevel="0" collapsed="false">
      <c r="A36" s="12" t="n">
        <v>30</v>
      </c>
      <c r="B36" s="11" t="n">
        <v>1.20859</v>
      </c>
      <c r="C36" s="11" t="n">
        <v>1.21991</v>
      </c>
      <c r="D36" s="11" t="n">
        <v>1.20219</v>
      </c>
      <c r="E36" s="11" t="n">
        <v>1.2025</v>
      </c>
      <c r="F36" s="11" t="n">
        <v>1.20847</v>
      </c>
      <c r="G36" s="11" t="n">
        <v>1.29535</v>
      </c>
      <c r="H36" s="11" t="n">
        <v>1.30123</v>
      </c>
      <c r="I36" s="11" t="n">
        <v>1.30681</v>
      </c>
      <c r="J36" s="11" t="n">
        <v>1.30658</v>
      </c>
      <c r="K36" s="11" t="n">
        <v>1.31721</v>
      </c>
      <c r="L36" s="11" t="n">
        <v>1.31871</v>
      </c>
      <c r="M36" s="11" t="n">
        <v>1.31808</v>
      </c>
      <c r="N36" s="11" t="n">
        <v>1.31576</v>
      </c>
      <c r="O36" s="11" t="n">
        <v>1.31521</v>
      </c>
      <c r="P36" s="11" t="n">
        <v>1.30806</v>
      </c>
      <c r="Q36" s="11" t="n">
        <v>1.30756</v>
      </c>
      <c r="R36" s="11" t="n">
        <v>1.2999</v>
      </c>
      <c r="S36" s="11" t="n">
        <v>1.2975</v>
      </c>
      <c r="T36" s="11" t="n">
        <v>1.31</v>
      </c>
      <c r="U36" s="11" t="n">
        <v>1.29391</v>
      </c>
      <c r="V36" s="11" t="n">
        <v>1.2916</v>
      </c>
      <c r="W36" s="11" t="n">
        <v>1.2936</v>
      </c>
      <c r="X36" s="11" t="n">
        <v>1.27948</v>
      </c>
      <c r="Y36" s="11" t="n">
        <v>1.2854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6894</v>
      </c>
      <c r="C43" s="11" t="n">
        <v>1.25845</v>
      </c>
      <c r="D43" s="11" t="n">
        <v>1.25834</v>
      </c>
      <c r="E43" s="11" t="n">
        <v>1.29551</v>
      </c>
      <c r="F43" s="11" t="n">
        <v>1.31113</v>
      </c>
      <c r="G43" s="11" t="n">
        <v>1.31973</v>
      </c>
      <c r="H43" s="11" t="n">
        <v>1.33206</v>
      </c>
      <c r="I43" s="11" t="n">
        <v>1.34174</v>
      </c>
      <c r="J43" s="11" t="n">
        <v>1.33614</v>
      </c>
      <c r="K43" s="11" t="n">
        <v>1.33836</v>
      </c>
      <c r="L43" s="11" t="n">
        <v>1.34637</v>
      </c>
      <c r="M43" s="11" t="n">
        <v>1.3204</v>
      </c>
      <c r="N43" s="11" t="n">
        <v>1.31844</v>
      </c>
      <c r="O43" s="11" t="n">
        <v>1.31758</v>
      </c>
      <c r="P43" s="11" t="n">
        <v>1.31078</v>
      </c>
      <c r="Q43" s="11" t="n">
        <v>1.30008</v>
      </c>
      <c r="R43" s="11" t="n">
        <v>1.30416</v>
      </c>
      <c r="S43" s="11" t="n">
        <v>1.32319</v>
      </c>
      <c r="T43" s="11" t="n">
        <v>1.34478</v>
      </c>
      <c r="U43" s="11" t="n">
        <v>1.35489</v>
      </c>
      <c r="V43" s="11" t="n">
        <v>1.34419</v>
      </c>
      <c r="W43" s="11" t="n">
        <v>1.31915</v>
      </c>
      <c r="X43" s="11" t="n">
        <v>1.29185</v>
      </c>
      <c r="Y43" s="11" t="n">
        <v>1.286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235</v>
      </c>
      <c r="C44" s="11" t="n">
        <v>1.2948</v>
      </c>
      <c r="D44" s="11" t="n">
        <v>1.29758</v>
      </c>
      <c r="E44" s="11" t="n">
        <v>1.28724</v>
      </c>
      <c r="F44" s="11" t="n">
        <v>1.292</v>
      </c>
      <c r="G44" s="11" t="n">
        <v>1.28816</v>
      </c>
      <c r="H44" s="11" t="n">
        <v>1.30194</v>
      </c>
      <c r="I44" s="11" t="n">
        <v>1.30846</v>
      </c>
      <c r="J44" s="11" t="n">
        <v>1.30674</v>
      </c>
      <c r="K44" s="11" t="n">
        <v>1.31091</v>
      </c>
      <c r="L44" s="11" t="n">
        <v>1.30996</v>
      </c>
      <c r="M44" s="11" t="n">
        <v>1.30607</v>
      </c>
      <c r="N44" s="11" t="n">
        <v>1.27306</v>
      </c>
      <c r="O44" s="11" t="n">
        <v>1.30716</v>
      </c>
      <c r="P44" s="11" t="n">
        <v>1.3</v>
      </c>
      <c r="Q44" s="11" t="n">
        <v>1.29781</v>
      </c>
      <c r="R44" s="11" t="n">
        <v>1.30196</v>
      </c>
      <c r="S44" s="11" t="n">
        <v>1.30652</v>
      </c>
      <c r="T44" s="11" t="n">
        <v>1.31854</v>
      </c>
      <c r="U44" s="11" t="n">
        <v>1.34048</v>
      </c>
      <c r="V44" s="11" t="n">
        <v>1.32681</v>
      </c>
      <c r="W44" s="11" t="n">
        <v>1.31327</v>
      </c>
      <c r="X44" s="11" t="n">
        <v>1.30814</v>
      </c>
      <c r="Y44" s="11" t="n">
        <v>1.303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69</v>
      </c>
      <c r="C45" s="11" t="n">
        <v>1.27103</v>
      </c>
      <c r="D45" s="11" t="n">
        <v>1.26525</v>
      </c>
      <c r="E45" s="11" t="n">
        <v>1.28343</v>
      </c>
      <c r="F45" s="11" t="n">
        <v>1.28528</v>
      </c>
      <c r="G45" s="11" t="n">
        <v>1.29094</v>
      </c>
      <c r="H45" s="11" t="n">
        <v>1.30248</v>
      </c>
      <c r="I45" s="11" t="n">
        <v>1.31167</v>
      </c>
      <c r="J45" s="11" t="n">
        <v>1.30478</v>
      </c>
      <c r="K45" s="11" t="n">
        <v>1.30796</v>
      </c>
      <c r="L45" s="11" t="n">
        <v>1.308</v>
      </c>
      <c r="M45" s="11" t="n">
        <v>1.30409</v>
      </c>
      <c r="N45" s="11" t="n">
        <v>1.30445</v>
      </c>
      <c r="O45" s="11" t="n">
        <v>1.30264</v>
      </c>
      <c r="P45" s="11" t="n">
        <v>1.28253</v>
      </c>
      <c r="Q45" s="11" t="n">
        <v>1.28614</v>
      </c>
      <c r="R45" s="11" t="n">
        <v>1.29456</v>
      </c>
      <c r="S45" s="11" t="n">
        <v>1.30946</v>
      </c>
      <c r="T45" s="11" t="n">
        <v>1.31702</v>
      </c>
      <c r="U45" s="11" t="n">
        <v>1.33373</v>
      </c>
      <c r="V45" s="11" t="n">
        <v>1.31337</v>
      </c>
      <c r="W45" s="11" t="n">
        <v>1.30595</v>
      </c>
      <c r="X45" s="11" t="n">
        <v>1.28398</v>
      </c>
      <c r="Y45" s="11" t="n">
        <v>1.276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803</v>
      </c>
      <c r="C46" s="11" t="n">
        <v>1.25257</v>
      </c>
      <c r="D46" s="11" t="n">
        <v>1.25267</v>
      </c>
      <c r="E46" s="11" t="n">
        <v>1.29332</v>
      </c>
      <c r="F46" s="11" t="n">
        <v>1.29151</v>
      </c>
      <c r="G46" s="11" t="n">
        <v>1.29749</v>
      </c>
      <c r="H46" s="11" t="n">
        <v>1.3226</v>
      </c>
      <c r="I46" s="11" t="n">
        <v>1.32342</v>
      </c>
      <c r="J46" s="11" t="n">
        <v>1.31983</v>
      </c>
      <c r="K46" s="11" t="n">
        <v>1.32261</v>
      </c>
      <c r="L46" s="11" t="n">
        <v>1.32136</v>
      </c>
      <c r="M46" s="11" t="n">
        <v>1.31626</v>
      </c>
      <c r="N46" s="11" t="n">
        <v>1.29643</v>
      </c>
      <c r="O46" s="11" t="n">
        <v>1.29787</v>
      </c>
      <c r="P46" s="11" t="n">
        <v>1.2966</v>
      </c>
      <c r="Q46" s="11" t="n">
        <v>1.29085</v>
      </c>
      <c r="R46" s="11" t="n">
        <v>1.30729</v>
      </c>
      <c r="S46" s="11" t="n">
        <v>1.31559</v>
      </c>
      <c r="T46" s="11" t="n">
        <v>1.32343</v>
      </c>
      <c r="U46" s="11" t="n">
        <v>1.32621</v>
      </c>
      <c r="V46" s="11" t="n">
        <v>1.31437</v>
      </c>
      <c r="W46" s="11" t="n">
        <v>1.29876</v>
      </c>
      <c r="X46" s="11" t="n">
        <v>1.27045</v>
      </c>
      <c r="Y46" s="11" t="n">
        <v>1.2612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706</v>
      </c>
      <c r="C47" s="11" t="n">
        <v>1.30112</v>
      </c>
      <c r="D47" s="11" t="n">
        <v>1.31088</v>
      </c>
      <c r="E47" s="11" t="n">
        <v>1.32926</v>
      </c>
      <c r="F47" s="11" t="n">
        <v>1.33617</v>
      </c>
      <c r="G47" s="11" t="n">
        <v>1.3343</v>
      </c>
      <c r="H47" s="11" t="n">
        <v>1.34129</v>
      </c>
      <c r="I47" s="11" t="n">
        <v>1.3467</v>
      </c>
      <c r="J47" s="11" t="n">
        <v>1.34502</v>
      </c>
      <c r="K47" s="11" t="n">
        <v>1.34651</v>
      </c>
      <c r="L47" s="11" t="n">
        <v>1.34898</v>
      </c>
      <c r="M47" s="11" t="n">
        <v>1.34341</v>
      </c>
      <c r="N47" s="11" t="n">
        <v>1.34341</v>
      </c>
      <c r="O47" s="11" t="n">
        <v>1.34271</v>
      </c>
      <c r="P47" s="11" t="n">
        <v>1.34168</v>
      </c>
      <c r="Q47" s="11" t="n">
        <v>1.33946</v>
      </c>
      <c r="R47" s="11" t="n">
        <v>1.34307</v>
      </c>
      <c r="S47" s="11" t="n">
        <v>1.34726</v>
      </c>
      <c r="T47" s="11" t="n">
        <v>1.34882</v>
      </c>
      <c r="U47" s="11" t="n">
        <v>1.36867</v>
      </c>
      <c r="V47" s="11" t="n">
        <v>1.36215</v>
      </c>
      <c r="W47" s="11" t="n">
        <v>1.32772</v>
      </c>
      <c r="X47" s="11" t="n">
        <v>1.32548</v>
      </c>
      <c r="Y47" s="11" t="n">
        <v>1.3173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285</v>
      </c>
      <c r="C48" s="11" t="n">
        <v>1.31517</v>
      </c>
      <c r="D48" s="11" t="n">
        <v>1.31454</v>
      </c>
      <c r="E48" s="11" t="n">
        <v>1.31179</v>
      </c>
      <c r="F48" s="11" t="n">
        <v>1.21377</v>
      </c>
      <c r="G48" s="11" t="n">
        <v>1.31197</v>
      </c>
      <c r="H48" s="11" t="n">
        <v>1.32581</v>
      </c>
      <c r="I48" s="11" t="n">
        <v>1.3447</v>
      </c>
      <c r="J48" s="11" t="n">
        <v>1.34974</v>
      </c>
      <c r="K48" s="11" t="n">
        <v>1.34779</v>
      </c>
      <c r="L48" s="11" t="n">
        <v>1.34748</v>
      </c>
      <c r="M48" s="11" t="n">
        <v>1.34842</v>
      </c>
      <c r="N48" s="11" t="n">
        <v>1.34229</v>
      </c>
      <c r="O48" s="11" t="n">
        <v>1.34349</v>
      </c>
      <c r="P48" s="11" t="n">
        <v>1.33916</v>
      </c>
      <c r="Q48" s="11" t="n">
        <v>1.34663</v>
      </c>
      <c r="R48" s="11" t="n">
        <v>1.34709</v>
      </c>
      <c r="S48" s="11" t="n">
        <v>1.35114</v>
      </c>
      <c r="T48" s="11" t="n">
        <v>1.36399</v>
      </c>
      <c r="U48" s="11" t="n">
        <v>1.37924</v>
      </c>
      <c r="V48" s="11" t="n">
        <v>1.37699</v>
      </c>
      <c r="W48" s="11" t="n">
        <v>1.35567</v>
      </c>
      <c r="X48" s="11" t="n">
        <v>1.33943</v>
      </c>
      <c r="Y48" s="11" t="n">
        <v>1.333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8386</v>
      </c>
      <c r="C49" s="11" t="n">
        <v>1.26642</v>
      </c>
      <c r="D49" s="11" t="n">
        <v>1.24046</v>
      </c>
      <c r="E49" s="11" t="n">
        <v>1.20923</v>
      </c>
      <c r="F49" s="11" t="n">
        <v>1.19766</v>
      </c>
      <c r="G49" s="11" t="n">
        <v>1.22201</v>
      </c>
      <c r="H49" s="11" t="n">
        <v>1.26478</v>
      </c>
      <c r="I49" s="11" t="n">
        <v>1.2892</v>
      </c>
      <c r="J49" s="11" t="n">
        <v>1.28257</v>
      </c>
      <c r="K49" s="11" t="n">
        <v>1.29106</v>
      </c>
      <c r="L49" s="11" t="n">
        <v>1.29086</v>
      </c>
      <c r="M49" s="11" t="n">
        <v>1.29046</v>
      </c>
      <c r="N49" s="11" t="n">
        <v>1.27948</v>
      </c>
      <c r="O49" s="11" t="n">
        <v>1.29096</v>
      </c>
      <c r="P49" s="11" t="n">
        <v>1.29309</v>
      </c>
      <c r="Q49" s="11" t="n">
        <v>1.29637</v>
      </c>
      <c r="R49" s="11" t="n">
        <v>1.30302</v>
      </c>
      <c r="S49" s="11" t="n">
        <v>1.30871</v>
      </c>
      <c r="T49" s="11" t="n">
        <v>1.32584</v>
      </c>
      <c r="U49" s="11" t="n">
        <v>1.32936</v>
      </c>
      <c r="V49" s="11" t="n">
        <v>1.32275</v>
      </c>
      <c r="W49" s="11" t="n">
        <v>1.30996</v>
      </c>
      <c r="X49" s="11" t="n">
        <v>1.29252</v>
      </c>
      <c r="Y49" s="11" t="n">
        <v>1.265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649</v>
      </c>
      <c r="C50" s="11" t="n">
        <v>1.24065</v>
      </c>
      <c r="D50" s="11" t="n">
        <v>1.25416</v>
      </c>
      <c r="E50" s="11" t="n">
        <v>1.27945</v>
      </c>
      <c r="F50" s="11" t="n">
        <v>1.2533</v>
      </c>
      <c r="G50" s="11" t="n">
        <v>1.25904</v>
      </c>
      <c r="H50" s="11" t="n">
        <v>1.28627</v>
      </c>
      <c r="I50" s="11" t="n">
        <v>1.29761</v>
      </c>
      <c r="J50" s="11" t="n">
        <v>1.29482</v>
      </c>
      <c r="K50" s="11" t="n">
        <v>1.30859</v>
      </c>
      <c r="L50" s="11" t="n">
        <v>1.31921</v>
      </c>
      <c r="M50" s="11" t="n">
        <v>1.3173</v>
      </c>
      <c r="N50" s="11" t="n">
        <v>1.3098</v>
      </c>
      <c r="O50" s="11" t="n">
        <v>1.31005</v>
      </c>
      <c r="P50" s="11" t="n">
        <v>1.30412</v>
      </c>
      <c r="Q50" s="11" t="n">
        <v>1.30383</v>
      </c>
      <c r="R50" s="11" t="n">
        <v>1.30042</v>
      </c>
      <c r="S50" s="11" t="n">
        <v>1.30501</v>
      </c>
      <c r="T50" s="11" t="n">
        <v>1.32616</v>
      </c>
      <c r="U50" s="11" t="n">
        <v>1.32809</v>
      </c>
      <c r="V50" s="11" t="n">
        <v>1.32107</v>
      </c>
      <c r="W50" s="11" t="n">
        <v>1.30845</v>
      </c>
      <c r="X50" s="11" t="n">
        <v>1.30056</v>
      </c>
      <c r="Y50" s="11" t="n">
        <v>1.277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1756</v>
      </c>
      <c r="C51" s="11" t="n">
        <v>1.21877</v>
      </c>
      <c r="D51" s="11" t="n">
        <v>1.22234</v>
      </c>
      <c r="E51" s="11" t="n">
        <v>1.24354</v>
      </c>
      <c r="F51" s="11" t="n">
        <v>1.22771</v>
      </c>
      <c r="G51" s="11" t="n">
        <v>1.23602</v>
      </c>
      <c r="H51" s="11" t="n">
        <v>1.25569</v>
      </c>
      <c r="I51" s="11" t="n">
        <v>1.26846</v>
      </c>
      <c r="J51" s="11" t="n">
        <v>1.26609</v>
      </c>
      <c r="K51" s="11" t="n">
        <v>1.26705</v>
      </c>
      <c r="L51" s="11" t="n">
        <v>1.26822</v>
      </c>
      <c r="M51" s="11" t="n">
        <v>1.26696</v>
      </c>
      <c r="N51" s="11" t="n">
        <v>1.25762</v>
      </c>
      <c r="O51" s="11" t="n">
        <v>1.25858</v>
      </c>
      <c r="P51" s="11" t="n">
        <v>1.25179</v>
      </c>
      <c r="Q51" s="11" t="n">
        <v>1.25303</v>
      </c>
      <c r="R51" s="11" t="n">
        <v>1.24638</v>
      </c>
      <c r="S51" s="11" t="n">
        <v>1.24856</v>
      </c>
      <c r="T51" s="11" t="n">
        <v>1.27613</v>
      </c>
      <c r="U51" s="11" t="n">
        <v>1.29307</v>
      </c>
      <c r="V51" s="11" t="n">
        <v>1.2884</v>
      </c>
      <c r="W51" s="11" t="n">
        <v>1.26755</v>
      </c>
      <c r="X51" s="11" t="n">
        <v>1.25337</v>
      </c>
      <c r="Y51" s="11" t="n">
        <v>1.225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895</v>
      </c>
      <c r="C52" s="11" t="n">
        <v>1.23935</v>
      </c>
      <c r="D52" s="11" t="n">
        <v>1.23904</v>
      </c>
      <c r="E52" s="11" t="n">
        <v>1.26151</v>
      </c>
      <c r="F52" s="11" t="n">
        <v>1.25984</v>
      </c>
      <c r="G52" s="11" t="n">
        <v>1.256</v>
      </c>
      <c r="H52" s="11" t="n">
        <v>1.27049</v>
      </c>
      <c r="I52" s="11" t="n">
        <v>1.28295</v>
      </c>
      <c r="J52" s="11" t="n">
        <v>1.28779</v>
      </c>
      <c r="K52" s="11" t="n">
        <v>1.28934</v>
      </c>
      <c r="L52" s="11" t="n">
        <v>1.28686</v>
      </c>
      <c r="M52" s="11" t="n">
        <v>1.28611</v>
      </c>
      <c r="N52" s="11" t="n">
        <v>1.28695</v>
      </c>
      <c r="O52" s="11" t="n">
        <v>1.28447</v>
      </c>
      <c r="P52" s="11" t="n">
        <v>1.28184</v>
      </c>
      <c r="Q52" s="11" t="n">
        <v>1.27314</v>
      </c>
      <c r="R52" s="11" t="n">
        <v>1.27485</v>
      </c>
      <c r="S52" s="11" t="n">
        <v>1.27481</v>
      </c>
      <c r="T52" s="11" t="n">
        <v>1.29098</v>
      </c>
      <c r="U52" s="11" t="n">
        <v>1.29616</v>
      </c>
      <c r="V52" s="11" t="n">
        <v>1.29098</v>
      </c>
      <c r="W52" s="11" t="n">
        <v>1.27845</v>
      </c>
      <c r="X52" s="11" t="n">
        <v>1.26933</v>
      </c>
      <c r="Y52" s="11" t="n">
        <v>1.249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162</v>
      </c>
      <c r="C53" s="11" t="n">
        <v>1.2533</v>
      </c>
      <c r="D53" s="11" t="n">
        <v>1.24751</v>
      </c>
      <c r="E53" s="11" t="n">
        <v>1.29607</v>
      </c>
      <c r="F53" s="11" t="n">
        <v>1.29847</v>
      </c>
      <c r="G53" s="11" t="n">
        <v>1.30089</v>
      </c>
      <c r="H53" s="11" t="n">
        <v>1.313</v>
      </c>
      <c r="I53" s="11" t="n">
        <v>1.3242</v>
      </c>
      <c r="J53" s="11" t="n">
        <v>1.33599</v>
      </c>
      <c r="K53" s="11" t="n">
        <v>1.33616</v>
      </c>
      <c r="L53" s="11" t="n">
        <v>1.33383</v>
      </c>
      <c r="M53" s="11" t="n">
        <v>1.3365</v>
      </c>
      <c r="N53" s="11" t="n">
        <v>1.33154</v>
      </c>
      <c r="O53" s="11" t="n">
        <v>1.33097</v>
      </c>
      <c r="P53" s="11" t="n">
        <v>1.3289</v>
      </c>
      <c r="Q53" s="11" t="n">
        <v>1.29622</v>
      </c>
      <c r="R53" s="11" t="n">
        <v>1.30823</v>
      </c>
      <c r="S53" s="11" t="n">
        <v>1.30739</v>
      </c>
      <c r="T53" s="11" t="n">
        <v>1.31973</v>
      </c>
      <c r="U53" s="11" t="n">
        <v>1.32261</v>
      </c>
      <c r="V53" s="11" t="n">
        <v>1.32032</v>
      </c>
      <c r="W53" s="11" t="n">
        <v>1.31074</v>
      </c>
      <c r="X53" s="11" t="n">
        <v>1.30491</v>
      </c>
      <c r="Y53" s="11" t="n">
        <v>1.2851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017</v>
      </c>
      <c r="C54" s="11" t="n">
        <v>1.29656</v>
      </c>
      <c r="D54" s="11" t="n">
        <v>1.29719</v>
      </c>
      <c r="E54" s="11" t="n">
        <v>1.31158</v>
      </c>
      <c r="F54" s="11" t="n">
        <v>1.32357</v>
      </c>
      <c r="G54" s="11" t="n">
        <v>1.34845</v>
      </c>
      <c r="H54" s="11" t="n">
        <v>1.34871</v>
      </c>
      <c r="I54" s="11" t="n">
        <v>1.36393</v>
      </c>
      <c r="J54" s="11" t="n">
        <v>1.37199</v>
      </c>
      <c r="K54" s="11" t="n">
        <v>1.3732</v>
      </c>
      <c r="L54" s="11" t="n">
        <v>1.3752</v>
      </c>
      <c r="M54" s="11" t="n">
        <v>1.37433</v>
      </c>
      <c r="N54" s="11" t="n">
        <v>1.37398</v>
      </c>
      <c r="O54" s="11" t="n">
        <v>1.37314</v>
      </c>
      <c r="P54" s="11" t="n">
        <v>1.37123</v>
      </c>
      <c r="Q54" s="11" t="n">
        <v>1.34161</v>
      </c>
      <c r="R54" s="11" t="n">
        <v>1.36673</v>
      </c>
      <c r="S54" s="11" t="n">
        <v>1.37181</v>
      </c>
      <c r="T54" s="11" t="n">
        <v>1.38411</v>
      </c>
      <c r="U54" s="11" t="n">
        <v>1.37393</v>
      </c>
      <c r="V54" s="11" t="n">
        <v>1.35402</v>
      </c>
      <c r="W54" s="11" t="n">
        <v>1.34366</v>
      </c>
      <c r="X54" s="11" t="n">
        <v>1.32883</v>
      </c>
      <c r="Y54" s="11" t="n">
        <v>1.318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0623</v>
      </c>
      <c r="C55" s="11" t="n">
        <v>1.3006</v>
      </c>
      <c r="D55" s="11" t="n">
        <v>1.30169</v>
      </c>
      <c r="E55" s="11" t="n">
        <v>1.29747</v>
      </c>
      <c r="F55" s="11" t="n">
        <v>1.30974</v>
      </c>
      <c r="G55" s="11" t="n">
        <v>1.30458</v>
      </c>
      <c r="H55" s="11" t="n">
        <v>1.31715</v>
      </c>
      <c r="I55" s="11" t="n">
        <v>1.32266</v>
      </c>
      <c r="J55" s="11" t="n">
        <v>1.32111</v>
      </c>
      <c r="K55" s="11" t="n">
        <v>1.32083</v>
      </c>
      <c r="L55" s="11" t="n">
        <v>1.32092</v>
      </c>
      <c r="M55" s="11" t="n">
        <v>1.32017</v>
      </c>
      <c r="N55" s="11" t="n">
        <v>1.31962</v>
      </c>
      <c r="O55" s="11" t="n">
        <v>1.31936</v>
      </c>
      <c r="P55" s="11" t="n">
        <v>1.3198</v>
      </c>
      <c r="Q55" s="11" t="n">
        <v>1.3168</v>
      </c>
      <c r="R55" s="11" t="n">
        <v>1.32631</v>
      </c>
      <c r="S55" s="11" t="n">
        <v>1.3239</v>
      </c>
      <c r="T55" s="11" t="n">
        <v>1.33089</v>
      </c>
      <c r="U55" s="11" t="n">
        <v>1.36907</v>
      </c>
      <c r="V55" s="11" t="n">
        <v>1.35002</v>
      </c>
      <c r="W55" s="11" t="n">
        <v>1.32447</v>
      </c>
      <c r="X55" s="11" t="n">
        <v>1.31105</v>
      </c>
      <c r="Y55" s="11" t="n">
        <v>1.3024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0168</v>
      </c>
      <c r="C56" s="11" t="n">
        <v>1.28978</v>
      </c>
      <c r="D56" s="11" t="n">
        <v>1.2864</v>
      </c>
      <c r="E56" s="11" t="n">
        <v>1.24624</v>
      </c>
      <c r="F56" s="11" t="n">
        <v>1.29189</v>
      </c>
      <c r="G56" s="11" t="n">
        <v>1.30154</v>
      </c>
      <c r="H56" s="11" t="n">
        <v>1.2945</v>
      </c>
      <c r="I56" s="11" t="n">
        <v>1.29963</v>
      </c>
      <c r="J56" s="11" t="n">
        <v>1.30318</v>
      </c>
      <c r="K56" s="11" t="n">
        <v>1.3173</v>
      </c>
      <c r="L56" s="11" t="n">
        <v>1.32001</v>
      </c>
      <c r="M56" s="11" t="n">
        <v>1.31236</v>
      </c>
      <c r="N56" s="11" t="n">
        <v>1.30296</v>
      </c>
      <c r="O56" s="11" t="n">
        <v>1.31159</v>
      </c>
      <c r="P56" s="11" t="n">
        <v>1.30331</v>
      </c>
      <c r="Q56" s="11" t="n">
        <v>1.30158</v>
      </c>
      <c r="R56" s="11" t="n">
        <v>1.32512</v>
      </c>
      <c r="S56" s="11" t="n">
        <v>1.32694</v>
      </c>
      <c r="T56" s="11" t="n">
        <v>1.33313</v>
      </c>
      <c r="U56" s="11" t="n">
        <v>1.34371</v>
      </c>
      <c r="V56" s="11" t="n">
        <v>1.34291</v>
      </c>
      <c r="W56" s="11" t="n">
        <v>1.33398</v>
      </c>
      <c r="X56" s="11" t="n">
        <v>1.31099</v>
      </c>
      <c r="Y56" s="11" t="n">
        <v>1.302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304</v>
      </c>
      <c r="C57" s="11" t="n">
        <v>1.28924</v>
      </c>
      <c r="D57" s="11" t="n">
        <v>1.2928</v>
      </c>
      <c r="E57" s="11" t="n">
        <v>1.31032</v>
      </c>
      <c r="F57" s="11" t="n">
        <v>1.31343</v>
      </c>
      <c r="G57" s="11" t="n">
        <v>1.32749</v>
      </c>
      <c r="H57" s="11" t="n">
        <v>1.33253</v>
      </c>
      <c r="I57" s="11" t="n">
        <v>1.33457</v>
      </c>
      <c r="J57" s="11" t="n">
        <v>1.33403</v>
      </c>
      <c r="K57" s="11" t="n">
        <v>1.34451</v>
      </c>
      <c r="L57" s="11" t="n">
        <v>1.34555</v>
      </c>
      <c r="M57" s="11" t="n">
        <v>1.33675</v>
      </c>
      <c r="N57" s="11" t="n">
        <v>1.33715</v>
      </c>
      <c r="O57" s="11" t="n">
        <v>1.34026</v>
      </c>
      <c r="P57" s="11" t="n">
        <v>1.3373</v>
      </c>
      <c r="Q57" s="11" t="n">
        <v>1.32622</v>
      </c>
      <c r="R57" s="11" t="n">
        <v>1.32868</v>
      </c>
      <c r="S57" s="11" t="n">
        <v>1.33159</v>
      </c>
      <c r="T57" s="11" t="n">
        <v>1.35446</v>
      </c>
      <c r="U57" s="11" t="n">
        <v>1.36134</v>
      </c>
      <c r="V57" s="11" t="n">
        <v>1.36274</v>
      </c>
      <c r="W57" s="11" t="n">
        <v>1.31644</v>
      </c>
      <c r="X57" s="11" t="n">
        <v>1.32148</v>
      </c>
      <c r="Y57" s="11" t="n">
        <v>1.306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8924</v>
      </c>
      <c r="C58" s="11" t="n">
        <v>1.29083</v>
      </c>
      <c r="D58" s="11" t="n">
        <v>1.29262</v>
      </c>
      <c r="E58" s="11" t="n">
        <v>1.3099</v>
      </c>
      <c r="F58" s="11" t="n">
        <v>1.31136</v>
      </c>
      <c r="G58" s="11" t="n">
        <v>1.31217</v>
      </c>
      <c r="H58" s="11" t="n">
        <v>1.32863</v>
      </c>
      <c r="I58" s="11" t="n">
        <v>1.33039</v>
      </c>
      <c r="J58" s="11" t="n">
        <v>1.32877</v>
      </c>
      <c r="K58" s="11" t="n">
        <v>1.33737</v>
      </c>
      <c r="L58" s="11" t="n">
        <v>1.34616</v>
      </c>
      <c r="M58" s="11" t="n">
        <v>1.34515</v>
      </c>
      <c r="N58" s="11" t="n">
        <v>1.34502</v>
      </c>
      <c r="O58" s="11" t="n">
        <v>1.34587</v>
      </c>
      <c r="P58" s="11" t="n">
        <v>1.3383</v>
      </c>
      <c r="Q58" s="11" t="n">
        <v>1.33055</v>
      </c>
      <c r="R58" s="11" t="n">
        <v>1.33163</v>
      </c>
      <c r="S58" s="11" t="n">
        <v>1.33695</v>
      </c>
      <c r="T58" s="11" t="n">
        <v>1.34414</v>
      </c>
      <c r="U58" s="11" t="n">
        <v>1.34572</v>
      </c>
      <c r="V58" s="11" t="n">
        <v>1.31829</v>
      </c>
      <c r="W58" s="11" t="n">
        <v>1.31858</v>
      </c>
      <c r="X58" s="11" t="n">
        <v>1.3249</v>
      </c>
      <c r="Y58" s="11" t="n">
        <v>1.299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38</v>
      </c>
      <c r="C59" s="11" t="n">
        <v>1.22324</v>
      </c>
      <c r="D59" s="11" t="n">
        <v>1.24318</v>
      </c>
      <c r="E59" s="11" t="n">
        <v>1.27678</v>
      </c>
      <c r="F59" s="11" t="n">
        <v>1.30729</v>
      </c>
      <c r="G59" s="11" t="n">
        <v>1.30901</v>
      </c>
      <c r="H59" s="11" t="n">
        <v>1.32112</v>
      </c>
      <c r="I59" s="11" t="n">
        <v>1.31983</v>
      </c>
      <c r="J59" s="11" t="n">
        <v>1.3166</v>
      </c>
      <c r="K59" s="11" t="n">
        <v>1.32005</v>
      </c>
      <c r="L59" s="11" t="n">
        <v>1.32009</v>
      </c>
      <c r="M59" s="11" t="n">
        <v>1.31302</v>
      </c>
      <c r="N59" s="11" t="n">
        <v>1.31331</v>
      </c>
      <c r="O59" s="11" t="n">
        <v>1.31393</v>
      </c>
      <c r="P59" s="11" t="n">
        <v>1.30337</v>
      </c>
      <c r="Q59" s="11" t="n">
        <v>1.29761</v>
      </c>
      <c r="R59" s="11" t="n">
        <v>1.30873</v>
      </c>
      <c r="S59" s="11" t="n">
        <v>1.30617</v>
      </c>
      <c r="T59" s="11" t="n">
        <v>1.32589</v>
      </c>
      <c r="U59" s="11" t="n">
        <v>1.32157</v>
      </c>
      <c r="V59" s="11" t="n">
        <v>1.30387</v>
      </c>
      <c r="W59" s="11" t="n">
        <v>1.3074</v>
      </c>
      <c r="X59" s="11" t="n">
        <v>1.30675</v>
      </c>
      <c r="Y59" s="11" t="n">
        <v>1.2658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923</v>
      </c>
      <c r="C60" s="11" t="n">
        <v>1.28389</v>
      </c>
      <c r="D60" s="11" t="n">
        <v>1.27811</v>
      </c>
      <c r="E60" s="11" t="n">
        <v>1.31063</v>
      </c>
      <c r="F60" s="11" t="n">
        <v>1.34606</v>
      </c>
      <c r="G60" s="11" t="n">
        <v>1.35989</v>
      </c>
      <c r="H60" s="11" t="n">
        <v>1.36551</v>
      </c>
      <c r="I60" s="11" t="n">
        <v>1.36368</v>
      </c>
      <c r="J60" s="11" t="n">
        <v>1.36145</v>
      </c>
      <c r="K60" s="11" t="n">
        <v>1.35874</v>
      </c>
      <c r="L60" s="11" t="n">
        <v>1.36733</v>
      </c>
      <c r="M60" s="11" t="n">
        <v>1.36515</v>
      </c>
      <c r="N60" s="11" t="n">
        <v>1.35988</v>
      </c>
      <c r="O60" s="11" t="n">
        <v>1.3606</v>
      </c>
      <c r="P60" s="11" t="n">
        <v>1.36066</v>
      </c>
      <c r="Q60" s="11" t="n">
        <v>1.35791</v>
      </c>
      <c r="R60" s="11" t="n">
        <v>1.36384</v>
      </c>
      <c r="S60" s="11" t="n">
        <v>1.36606</v>
      </c>
      <c r="T60" s="11" t="n">
        <v>1.37841</v>
      </c>
      <c r="U60" s="11" t="n">
        <v>1.37914</v>
      </c>
      <c r="V60" s="11" t="n">
        <v>1.35895</v>
      </c>
      <c r="W60" s="11" t="n">
        <v>1.35031</v>
      </c>
      <c r="X60" s="11" t="n">
        <v>1.35157</v>
      </c>
      <c r="Y60" s="11" t="n">
        <v>1.334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889</v>
      </c>
      <c r="C61" s="11" t="n">
        <v>1.30425</v>
      </c>
      <c r="D61" s="11" t="n">
        <v>1.30675</v>
      </c>
      <c r="E61" s="11" t="n">
        <v>1.3188</v>
      </c>
      <c r="F61" s="11" t="n">
        <v>1.34456</v>
      </c>
      <c r="G61" s="11" t="n">
        <v>1.38138</v>
      </c>
      <c r="H61" s="11" t="n">
        <v>1.38426</v>
      </c>
      <c r="I61" s="11" t="n">
        <v>1.38913</v>
      </c>
      <c r="J61" s="11" t="n">
        <v>1.38127</v>
      </c>
      <c r="K61" s="11" t="n">
        <v>1.38364</v>
      </c>
      <c r="L61" s="11" t="n">
        <v>1.38247</v>
      </c>
      <c r="M61" s="11" t="n">
        <v>1.37817</v>
      </c>
      <c r="N61" s="11" t="n">
        <v>1.37278</v>
      </c>
      <c r="O61" s="11" t="n">
        <v>1.37146</v>
      </c>
      <c r="P61" s="11" t="n">
        <v>1.36593</v>
      </c>
      <c r="Q61" s="11" t="n">
        <v>1.37655</v>
      </c>
      <c r="R61" s="11" t="n">
        <v>1.38134</v>
      </c>
      <c r="S61" s="11" t="n">
        <v>1.3821</v>
      </c>
      <c r="T61" s="11" t="n">
        <v>1.40342</v>
      </c>
      <c r="U61" s="11" t="n">
        <v>1.39229</v>
      </c>
      <c r="V61" s="11" t="n">
        <v>1.37893</v>
      </c>
      <c r="W61" s="11" t="n">
        <v>1.35124</v>
      </c>
      <c r="X61" s="11" t="n">
        <v>1.34739</v>
      </c>
      <c r="Y61" s="11" t="n">
        <v>1.326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6963</v>
      </c>
      <c r="C62" s="11" t="n">
        <v>1.25956</v>
      </c>
      <c r="D62" s="11" t="n">
        <v>1.25566</v>
      </c>
      <c r="E62" s="11" t="n">
        <v>1.25694</v>
      </c>
      <c r="F62" s="11" t="n">
        <v>1.3053</v>
      </c>
      <c r="G62" s="11" t="n">
        <v>1.36244</v>
      </c>
      <c r="H62" s="11" t="n">
        <v>1.38701</v>
      </c>
      <c r="I62" s="11" t="n">
        <v>1.39535</v>
      </c>
      <c r="J62" s="11" t="n">
        <v>1.3937</v>
      </c>
      <c r="K62" s="11" t="n">
        <v>1.40541</v>
      </c>
      <c r="L62" s="11" t="n">
        <v>1.40494</v>
      </c>
      <c r="M62" s="11" t="n">
        <v>1.4021</v>
      </c>
      <c r="N62" s="11" t="n">
        <v>1.40159</v>
      </c>
      <c r="O62" s="11" t="n">
        <v>1.40205</v>
      </c>
      <c r="P62" s="11" t="n">
        <v>1.39441</v>
      </c>
      <c r="Q62" s="11" t="n">
        <v>1.38278</v>
      </c>
      <c r="R62" s="11" t="n">
        <v>1.38534</v>
      </c>
      <c r="S62" s="11" t="n">
        <v>1.39374</v>
      </c>
      <c r="T62" s="11" t="n">
        <v>1.41785</v>
      </c>
      <c r="U62" s="11" t="n">
        <v>1.39426</v>
      </c>
      <c r="V62" s="11" t="n">
        <v>1.39575</v>
      </c>
      <c r="W62" s="11" t="n">
        <v>1.38416</v>
      </c>
      <c r="X62" s="11" t="n">
        <v>1.31588</v>
      </c>
      <c r="Y62" s="11" t="n">
        <v>1.290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7308</v>
      </c>
      <c r="C63" s="11" t="n">
        <v>1.24704</v>
      </c>
      <c r="D63" s="11" t="n">
        <v>1.23801</v>
      </c>
      <c r="E63" s="11" t="n">
        <v>1.23002</v>
      </c>
      <c r="F63" s="11" t="n">
        <v>1.25845</v>
      </c>
      <c r="G63" s="11" t="n">
        <v>1.30484</v>
      </c>
      <c r="H63" s="11" t="n">
        <v>1.32484</v>
      </c>
      <c r="I63" s="11" t="n">
        <v>1.32698</v>
      </c>
      <c r="J63" s="11" t="n">
        <v>1.34404</v>
      </c>
      <c r="K63" s="11" t="n">
        <v>1.35441</v>
      </c>
      <c r="L63" s="11" t="n">
        <v>1.3576</v>
      </c>
      <c r="M63" s="11" t="n">
        <v>1.35171</v>
      </c>
      <c r="N63" s="11" t="n">
        <v>1.34553</v>
      </c>
      <c r="O63" s="11" t="n">
        <v>1.34548</v>
      </c>
      <c r="P63" s="11" t="n">
        <v>1.3459</v>
      </c>
      <c r="Q63" s="11" t="n">
        <v>1.33288</v>
      </c>
      <c r="R63" s="11" t="n">
        <v>1.3263</v>
      </c>
      <c r="S63" s="11" t="n">
        <v>1.32796</v>
      </c>
      <c r="T63" s="11" t="n">
        <v>1.35265</v>
      </c>
      <c r="U63" s="11" t="n">
        <v>1.34193</v>
      </c>
      <c r="V63" s="11" t="n">
        <v>1.33013</v>
      </c>
      <c r="W63" s="11" t="n">
        <v>1.3192</v>
      </c>
      <c r="X63" s="11" t="n">
        <v>1.27538</v>
      </c>
      <c r="Y63" s="11" t="n">
        <v>1.222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777</v>
      </c>
      <c r="C64" s="11" t="n">
        <v>1.2184</v>
      </c>
      <c r="D64" s="11" t="n">
        <v>1.2223</v>
      </c>
      <c r="E64" s="11" t="n">
        <v>1.24498</v>
      </c>
      <c r="F64" s="11" t="n">
        <v>1.26229</v>
      </c>
      <c r="G64" s="11" t="n">
        <v>1.29253</v>
      </c>
      <c r="H64" s="11" t="n">
        <v>1.29183</v>
      </c>
      <c r="I64" s="11" t="n">
        <v>1.29612</v>
      </c>
      <c r="J64" s="11" t="n">
        <v>1.30082</v>
      </c>
      <c r="K64" s="11" t="n">
        <v>1.30969</v>
      </c>
      <c r="L64" s="11" t="n">
        <v>1.31616</v>
      </c>
      <c r="M64" s="11" t="n">
        <v>1.3165</v>
      </c>
      <c r="N64" s="11" t="n">
        <v>1.30972</v>
      </c>
      <c r="O64" s="11" t="n">
        <v>1.30452</v>
      </c>
      <c r="P64" s="11" t="n">
        <v>1.30623</v>
      </c>
      <c r="Q64" s="11" t="n">
        <v>1.2987</v>
      </c>
      <c r="R64" s="11" t="n">
        <v>1.29471</v>
      </c>
      <c r="S64" s="11" t="n">
        <v>1.29071</v>
      </c>
      <c r="T64" s="11" t="n">
        <v>1.31503</v>
      </c>
      <c r="U64" s="11" t="n">
        <v>1.30767</v>
      </c>
      <c r="V64" s="11" t="n">
        <v>1.2927</v>
      </c>
      <c r="W64" s="11" t="n">
        <v>1.28087</v>
      </c>
      <c r="X64" s="11" t="n">
        <v>1.2636</v>
      </c>
      <c r="Y64" s="11" t="n">
        <v>1.2254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452</v>
      </c>
      <c r="C65" s="11" t="n">
        <v>1.23456</v>
      </c>
      <c r="D65" s="11" t="n">
        <v>1.24182</v>
      </c>
      <c r="E65" s="11" t="n">
        <v>1.25183</v>
      </c>
      <c r="F65" s="11" t="n">
        <v>1.2574</v>
      </c>
      <c r="G65" s="11" t="n">
        <v>1.26712</v>
      </c>
      <c r="H65" s="11" t="n">
        <v>1.2658</v>
      </c>
      <c r="I65" s="11" t="n">
        <v>1.26705</v>
      </c>
      <c r="J65" s="11" t="n">
        <v>1.26931</v>
      </c>
      <c r="K65" s="11" t="n">
        <v>1.29174</v>
      </c>
      <c r="L65" s="11" t="n">
        <v>1.29417</v>
      </c>
      <c r="M65" s="11" t="n">
        <v>1.29313</v>
      </c>
      <c r="N65" s="11" t="n">
        <v>1.2891</v>
      </c>
      <c r="O65" s="11" t="n">
        <v>1.28566</v>
      </c>
      <c r="P65" s="11" t="n">
        <v>1.28595</v>
      </c>
      <c r="Q65" s="11" t="n">
        <v>1.26533</v>
      </c>
      <c r="R65" s="11" t="n">
        <v>1.26604</v>
      </c>
      <c r="S65" s="11" t="n">
        <v>1.25179</v>
      </c>
      <c r="T65" s="11" t="n">
        <v>1.28067</v>
      </c>
      <c r="U65" s="11" t="n">
        <v>1.28917</v>
      </c>
      <c r="V65" s="11" t="n">
        <v>1.27626</v>
      </c>
      <c r="W65" s="11" t="n">
        <v>1.26483</v>
      </c>
      <c r="X65" s="11" t="n">
        <v>1.26007</v>
      </c>
      <c r="Y65" s="11" t="n">
        <v>1.2306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6851</v>
      </c>
      <c r="C66" s="11" t="n">
        <v>1.24903</v>
      </c>
      <c r="D66" s="11" t="n">
        <v>1.24576</v>
      </c>
      <c r="E66" s="11" t="n">
        <v>1.26148</v>
      </c>
      <c r="F66" s="11" t="n">
        <v>1.26973</v>
      </c>
      <c r="G66" s="11" t="n">
        <v>1.2938</v>
      </c>
      <c r="H66" s="11" t="n">
        <v>1.29095</v>
      </c>
      <c r="I66" s="11" t="n">
        <v>1.29602</v>
      </c>
      <c r="J66" s="11" t="n">
        <v>1.29656</v>
      </c>
      <c r="K66" s="11" t="n">
        <v>1.30463</v>
      </c>
      <c r="L66" s="11" t="n">
        <v>1.29856</v>
      </c>
      <c r="M66" s="11" t="n">
        <v>1.3037</v>
      </c>
      <c r="N66" s="11" t="n">
        <v>1.30047</v>
      </c>
      <c r="O66" s="11" t="n">
        <v>1.29889</v>
      </c>
      <c r="P66" s="11" t="n">
        <v>1.29809</v>
      </c>
      <c r="Q66" s="11" t="n">
        <v>1.28672</v>
      </c>
      <c r="R66" s="11" t="n">
        <v>1.28662</v>
      </c>
      <c r="S66" s="11" t="n">
        <v>1.2925</v>
      </c>
      <c r="T66" s="11" t="n">
        <v>1.30112</v>
      </c>
      <c r="U66" s="11" t="n">
        <v>1.30636</v>
      </c>
      <c r="V66" s="11" t="n">
        <v>1.29105</v>
      </c>
      <c r="W66" s="11" t="n">
        <v>1.28067</v>
      </c>
      <c r="X66" s="11" t="n">
        <v>1.26797</v>
      </c>
      <c r="Y66" s="11" t="n">
        <v>1.2382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5353</v>
      </c>
      <c r="C67" s="11" t="n">
        <v>1.22243</v>
      </c>
      <c r="D67" s="11" t="n">
        <v>1.22874</v>
      </c>
      <c r="E67" s="11" t="n">
        <v>1.26113</v>
      </c>
      <c r="F67" s="11" t="n">
        <v>1.28229</v>
      </c>
      <c r="G67" s="11" t="n">
        <v>1.28526</v>
      </c>
      <c r="H67" s="11" t="n">
        <v>1.3044</v>
      </c>
      <c r="I67" s="11" t="n">
        <v>1.30203</v>
      </c>
      <c r="J67" s="11" t="n">
        <v>1.30146</v>
      </c>
      <c r="K67" s="11" t="n">
        <v>1.31204</v>
      </c>
      <c r="L67" s="11" t="n">
        <v>1.3123</v>
      </c>
      <c r="M67" s="11" t="n">
        <v>1.3144</v>
      </c>
      <c r="N67" s="11" t="n">
        <v>1.30473</v>
      </c>
      <c r="O67" s="11" t="n">
        <v>1.30399</v>
      </c>
      <c r="P67" s="11" t="n">
        <v>1.29976</v>
      </c>
      <c r="Q67" s="11" t="n">
        <v>1.29847</v>
      </c>
      <c r="R67" s="11" t="n">
        <v>1.29976</v>
      </c>
      <c r="S67" s="11" t="n">
        <v>1.30401</v>
      </c>
      <c r="T67" s="11" t="n">
        <v>1.31265</v>
      </c>
      <c r="U67" s="11" t="n">
        <v>1.30998</v>
      </c>
      <c r="V67" s="11" t="n">
        <v>1.29769</v>
      </c>
      <c r="W67" s="11" t="n">
        <v>1.29095</v>
      </c>
      <c r="X67" s="11" t="n">
        <v>1.28016</v>
      </c>
      <c r="Y67" s="11" t="n">
        <v>1.2659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036</v>
      </c>
      <c r="C68" s="11" t="n">
        <v>1.24343</v>
      </c>
      <c r="D68" s="11" t="n">
        <v>1.24654</v>
      </c>
      <c r="E68" s="11" t="n">
        <v>1.28677</v>
      </c>
      <c r="F68" s="11" t="n">
        <v>1.31042</v>
      </c>
      <c r="G68" s="11" t="n">
        <v>1.33215</v>
      </c>
      <c r="H68" s="11" t="n">
        <v>1.35176</v>
      </c>
      <c r="I68" s="11" t="n">
        <v>1.3542</v>
      </c>
      <c r="J68" s="11" t="n">
        <v>1.35774</v>
      </c>
      <c r="K68" s="11" t="n">
        <v>1.34967</v>
      </c>
      <c r="L68" s="11" t="n">
        <v>1.37156</v>
      </c>
      <c r="M68" s="11" t="n">
        <v>1.36862</v>
      </c>
      <c r="N68" s="11" t="n">
        <v>1.36465</v>
      </c>
      <c r="O68" s="11" t="n">
        <v>1.3611</v>
      </c>
      <c r="P68" s="11" t="n">
        <v>1.34169</v>
      </c>
      <c r="Q68" s="11" t="n">
        <v>1.34658</v>
      </c>
      <c r="R68" s="11" t="n">
        <v>1.35523</v>
      </c>
      <c r="S68" s="11" t="n">
        <v>1.36297</v>
      </c>
      <c r="T68" s="11" t="n">
        <v>1.36146</v>
      </c>
      <c r="U68" s="11" t="n">
        <v>1.385</v>
      </c>
      <c r="V68" s="11" t="n">
        <v>1.34322</v>
      </c>
      <c r="W68" s="11" t="n">
        <v>1.32949</v>
      </c>
      <c r="X68" s="11" t="n">
        <v>1.31786</v>
      </c>
      <c r="Y68" s="11" t="n">
        <v>1.315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1041</v>
      </c>
      <c r="C69" s="11" t="n">
        <v>1.31348</v>
      </c>
      <c r="D69" s="11" t="n">
        <v>1.29895</v>
      </c>
      <c r="E69" s="11" t="n">
        <v>1.30993</v>
      </c>
      <c r="F69" s="11" t="n">
        <v>1.31042</v>
      </c>
      <c r="G69" s="11" t="n">
        <v>1.33036</v>
      </c>
      <c r="H69" s="11" t="n">
        <v>1.35655</v>
      </c>
      <c r="I69" s="11" t="n">
        <v>1.3767</v>
      </c>
      <c r="J69" s="11" t="n">
        <v>1.37474</v>
      </c>
      <c r="K69" s="11" t="n">
        <v>1.36979</v>
      </c>
      <c r="L69" s="11" t="n">
        <v>1.38498</v>
      </c>
      <c r="M69" s="11" t="n">
        <v>1.38348</v>
      </c>
      <c r="N69" s="11" t="n">
        <v>1.38026</v>
      </c>
      <c r="O69" s="11" t="n">
        <v>1.38264</v>
      </c>
      <c r="P69" s="11" t="n">
        <v>1.37655</v>
      </c>
      <c r="Q69" s="11" t="n">
        <v>1.38121</v>
      </c>
      <c r="R69" s="11" t="n">
        <v>1.38162</v>
      </c>
      <c r="S69" s="11" t="n">
        <v>1.38566</v>
      </c>
      <c r="T69" s="11" t="n">
        <v>1.38843</v>
      </c>
      <c r="U69" s="11" t="n">
        <v>1.395</v>
      </c>
      <c r="V69" s="11" t="n">
        <v>1.37671</v>
      </c>
      <c r="W69" s="11" t="n">
        <v>1.36784</v>
      </c>
      <c r="X69" s="11" t="n">
        <v>1.33384</v>
      </c>
      <c r="Y69" s="11" t="n">
        <v>1.32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085</v>
      </c>
      <c r="C70" s="11" t="n">
        <v>1.27162</v>
      </c>
      <c r="D70" s="11" t="n">
        <v>1.24941</v>
      </c>
      <c r="E70" s="11" t="n">
        <v>1.24957</v>
      </c>
      <c r="F70" s="11" t="n">
        <v>1.24932</v>
      </c>
      <c r="G70" s="11" t="n">
        <v>1.30125</v>
      </c>
      <c r="H70" s="11" t="n">
        <v>1.30964</v>
      </c>
      <c r="I70" s="11" t="n">
        <v>1.32447</v>
      </c>
      <c r="J70" s="11" t="n">
        <v>1.32687</v>
      </c>
      <c r="K70" s="11" t="n">
        <v>1.34298</v>
      </c>
      <c r="L70" s="11" t="n">
        <v>1.34565</v>
      </c>
      <c r="M70" s="11" t="n">
        <v>1.34705</v>
      </c>
      <c r="N70" s="11" t="n">
        <v>1.35467</v>
      </c>
      <c r="O70" s="11" t="n">
        <v>1.36813</v>
      </c>
      <c r="P70" s="11" t="n">
        <v>1.32312</v>
      </c>
      <c r="Q70" s="11" t="n">
        <v>1.32263</v>
      </c>
      <c r="R70" s="11" t="n">
        <v>1.33506</v>
      </c>
      <c r="S70" s="11" t="n">
        <v>1.32979</v>
      </c>
      <c r="T70" s="11" t="n">
        <v>1.32849</v>
      </c>
      <c r="U70" s="11" t="n">
        <v>1.36452</v>
      </c>
      <c r="V70" s="11" t="n">
        <v>1.34671</v>
      </c>
      <c r="W70" s="11" t="n">
        <v>1.3349</v>
      </c>
      <c r="X70" s="11" t="n">
        <v>1.31125</v>
      </c>
      <c r="Y70" s="11" t="n">
        <v>1.30633</v>
      </c>
    </row>
    <row r="71" customFormat="false" ht="12.75" hidden="false" customHeight="false" outlineLevel="0" collapsed="false">
      <c r="A71" s="12" t="n">
        <v>29</v>
      </c>
      <c r="B71" s="11" t="n">
        <v>1.25025</v>
      </c>
      <c r="C71" s="11" t="n">
        <v>1.19955</v>
      </c>
      <c r="D71" s="11" t="n">
        <v>1.18918</v>
      </c>
      <c r="E71" s="11" t="n">
        <v>1.30408</v>
      </c>
      <c r="F71" s="11" t="n">
        <v>1.33779</v>
      </c>
      <c r="G71" s="11" t="n">
        <v>1.35272</v>
      </c>
      <c r="H71" s="11" t="n">
        <v>1.36037</v>
      </c>
      <c r="I71" s="11" t="n">
        <v>1.35761</v>
      </c>
      <c r="J71" s="11" t="n">
        <v>1.38205</v>
      </c>
      <c r="K71" s="11" t="n">
        <v>1.36322</v>
      </c>
      <c r="L71" s="11" t="n">
        <v>1.40179</v>
      </c>
      <c r="M71" s="11" t="n">
        <v>1.40729</v>
      </c>
      <c r="N71" s="11" t="n">
        <v>1.40146</v>
      </c>
      <c r="O71" s="11" t="n">
        <v>1.39902</v>
      </c>
      <c r="P71" s="11" t="n">
        <v>1.35432</v>
      </c>
      <c r="Q71" s="11" t="n">
        <v>1.34718</v>
      </c>
      <c r="R71" s="11" t="n">
        <v>1.37114</v>
      </c>
      <c r="S71" s="11" t="n">
        <v>1.36875</v>
      </c>
      <c r="T71" s="11" t="n">
        <v>1.35384</v>
      </c>
      <c r="U71" s="11" t="n">
        <v>1.38243</v>
      </c>
      <c r="V71" s="11" t="n">
        <v>1.36103</v>
      </c>
      <c r="W71" s="11" t="n">
        <v>1.30595</v>
      </c>
      <c r="X71" s="11" t="n">
        <v>1.27694</v>
      </c>
      <c r="Y71" s="11" t="n">
        <v>1.23439</v>
      </c>
    </row>
    <row r="72" customFormat="false" ht="12.75" hidden="false" customHeight="false" outlineLevel="0" collapsed="false">
      <c r="A72" s="12" t="n">
        <v>30</v>
      </c>
      <c r="B72" s="11" t="n">
        <v>1.20456</v>
      </c>
      <c r="C72" s="11" t="n">
        <v>1.21582</v>
      </c>
      <c r="D72" s="11" t="n">
        <v>1.1982</v>
      </c>
      <c r="E72" s="11" t="n">
        <v>1.1985</v>
      </c>
      <c r="F72" s="11" t="n">
        <v>1.20444</v>
      </c>
      <c r="G72" s="11" t="n">
        <v>1.29085</v>
      </c>
      <c r="H72" s="11" t="n">
        <v>1.29671</v>
      </c>
      <c r="I72" s="11" t="n">
        <v>1.30225</v>
      </c>
      <c r="J72" s="11" t="n">
        <v>1.30203</v>
      </c>
      <c r="K72" s="11" t="n">
        <v>1.3126</v>
      </c>
      <c r="L72" s="11" t="n">
        <v>1.31409</v>
      </c>
      <c r="M72" s="11" t="n">
        <v>1.31346</v>
      </c>
      <c r="N72" s="11" t="n">
        <v>1.31115</v>
      </c>
      <c r="O72" s="11" t="n">
        <v>1.31061</v>
      </c>
      <c r="P72" s="11" t="n">
        <v>1.3035</v>
      </c>
      <c r="Q72" s="11" t="n">
        <v>1.303</v>
      </c>
      <c r="R72" s="11" t="n">
        <v>1.29538</v>
      </c>
      <c r="S72" s="11" t="n">
        <v>1.29299</v>
      </c>
      <c r="T72" s="11" t="n">
        <v>1.30543</v>
      </c>
      <c r="U72" s="11" t="n">
        <v>1.28942</v>
      </c>
      <c r="V72" s="11" t="n">
        <v>1.28712</v>
      </c>
      <c r="W72" s="11" t="n">
        <v>1.28911</v>
      </c>
      <c r="X72" s="11" t="n">
        <v>1.27507</v>
      </c>
      <c r="Y72" s="11" t="n">
        <v>1.281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808</v>
      </c>
      <c r="C79" s="11" t="n">
        <v>1.22798</v>
      </c>
      <c r="D79" s="11" t="n">
        <v>1.22789</v>
      </c>
      <c r="E79" s="11" t="n">
        <v>1.26365</v>
      </c>
      <c r="F79" s="11" t="n">
        <v>1.27867</v>
      </c>
      <c r="G79" s="11" t="n">
        <v>1.28695</v>
      </c>
      <c r="H79" s="11" t="n">
        <v>1.2988</v>
      </c>
      <c r="I79" s="11" t="n">
        <v>1.30812</v>
      </c>
      <c r="J79" s="11" t="n">
        <v>1.30273</v>
      </c>
      <c r="K79" s="11" t="n">
        <v>1.30487</v>
      </c>
      <c r="L79" s="11" t="n">
        <v>1.31257</v>
      </c>
      <c r="M79" s="11" t="n">
        <v>1.28759</v>
      </c>
      <c r="N79" s="11" t="n">
        <v>1.2857</v>
      </c>
      <c r="O79" s="11" t="n">
        <v>1.28487</v>
      </c>
      <c r="P79" s="11" t="n">
        <v>1.27834</v>
      </c>
      <c r="Q79" s="11" t="n">
        <v>1.26804</v>
      </c>
      <c r="R79" s="11" t="n">
        <v>1.27196</v>
      </c>
      <c r="S79" s="11" t="n">
        <v>1.29027</v>
      </c>
      <c r="T79" s="11" t="n">
        <v>1.31105</v>
      </c>
      <c r="U79" s="11" t="n">
        <v>1.32077</v>
      </c>
      <c r="V79" s="11" t="n">
        <v>1.31048</v>
      </c>
      <c r="W79" s="11" t="n">
        <v>1.28639</v>
      </c>
      <c r="X79" s="11" t="n">
        <v>1.26013</v>
      </c>
      <c r="Y79" s="11" t="n">
        <v>1.25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022</v>
      </c>
      <c r="C80" s="11" t="n">
        <v>1.26296</v>
      </c>
      <c r="D80" s="11" t="n">
        <v>1.26563</v>
      </c>
      <c r="E80" s="11" t="n">
        <v>1.25568</v>
      </c>
      <c r="F80" s="11" t="n">
        <v>1.26027</v>
      </c>
      <c r="G80" s="11" t="n">
        <v>1.25657</v>
      </c>
      <c r="H80" s="11" t="n">
        <v>1.26983</v>
      </c>
      <c r="I80" s="11" t="n">
        <v>1.27611</v>
      </c>
      <c r="J80" s="11" t="n">
        <v>1.27444</v>
      </c>
      <c r="K80" s="11" t="n">
        <v>1.27846</v>
      </c>
      <c r="L80" s="11" t="n">
        <v>1.27754</v>
      </c>
      <c r="M80" s="11" t="n">
        <v>1.2738</v>
      </c>
      <c r="N80" s="11" t="n">
        <v>1.24204</v>
      </c>
      <c r="O80" s="11" t="n">
        <v>1.27485</v>
      </c>
      <c r="P80" s="11" t="n">
        <v>1.26796</v>
      </c>
      <c r="Q80" s="11" t="n">
        <v>1.26586</v>
      </c>
      <c r="R80" s="11" t="n">
        <v>1.26985</v>
      </c>
      <c r="S80" s="11" t="n">
        <v>1.27424</v>
      </c>
      <c r="T80" s="11" t="n">
        <v>1.2858</v>
      </c>
      <c r="U80" s="11" t="n">
        <v>1.30691</v>
      </c>
      <c r="V80" s="11" t="n">
        <v>1.29376</v>
      </c>
      <c r="W80" s="11" t="n">
        <v>1.28073</v>
      </c>
      <c r="X80" s="11" t="n">
        <v>1.27579</v>
      </c>
      <c r="Y80" s="11" t="n">
        <v>1.271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4573</v>
      </c>
      <c r="C81" s="11" t="n">
        <v>1.24009</v>
      </c>
      <c r="D81" s="11" t="n">
        <v>1.23453</v>
      </c>
      <c r="E81" s="11" t="n">
        <v>1.25202</v>
      </c>
      <c r="F81" s="11" t="n">
        <v>1.2538</v>
      </c>
      <c r="G81" s="11" t="n">
        <v>1.25925</v>
      </c>
      <c r="H81" s="11" t="n">
        <v>1.27035</v>
      </c>
      <c r="I81" s="11" t="n">
        <v>1.27919</v>
      </c>
      <c r="J81" s="11" t="n">
        <v>1.27256</v>
      </c>
      <c r="K81" s="11" t="n">
        <v>1.27562</v>
      </c>
      <c r="L81" s="11" t="n">
        <v>1.27566</v>
      </c>
      <c r="M81" s="11" t="n">
        <v>1.2719</v>
      </c>
      <c r="N81" s="11" t="n">
        <v>1.27224</v>
      </c>
      <c r="O81" s="11" t="n">
        <v>1.2705</v>
      </c>
      <c r="P81" s="11" t="n">
        <v>1.25115</v>
      </c>
      <c r="Q81" s="11" t="n">
        <v>1.25463</v>
      </c>
      <c r="R81" s="11" t="n">
        <v>1.26273</v>
      </c>
      <c r="S81" s="11" t="n">
        <v>1.27706</v>
      </c>
      <c r="T81" s="11" t="n">
        <v>1.28434</v>
      </c>
      <c r="U81" s="11" t="n">
        <v>1.30041</v>
      </c>
      <c r="V81" s="11" t="n">
        <v>1.28083</v>
      </c>
      <c r="W81" s="11" t="n">
        <v>1.27369</v>
      </c>
      <c r="X81" s="11" t="n">
        <v>1.25255</v>
      </c>
      <c r="Y81" s="11" t="n">
        <v>1.2451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901</v>
      </c>
      <c r="C82" s="11" t="n">
        <v>1.22233</v>
      </c>
      <c r="D82" s="11" t="n">
        <v>1.22242</v>
      </c>
      <c r="E82" s="11" t="n">
        <v>1.26153</v>
      </c>
      <c r="F82" s="11" t="n">
        <v>1.25979</v>
      </c>
      <c r="G82" s="11" t="n">
        <v>1.26555</v>
      </c>
      <c r="H82" s="11" t="n">
        <v>1.2897</v>
      </c>
      <c r="I82" s="11" t="n">
        <v>1.2905</v>
      </c>
      <c r="J82" s="11" t="n">
        <v>1.28704</v>
      </c>
      <c r="K82" s="11" t="n">
        <v>1.28971</v>
      </c>
      <c r="L82" s="11" t="n">
        <v>1.28851</v>
      </c>
      <c r="M82" s="11" t="n">
        <v>1.28361</v>
      </c>
      <c r="N82" s="11" t="n">
        <v>1.26453</v>
      </c>
      <c r="O82" s="11" t="n">
        <v>1.26591</v>
      </c>
      <c r="P82" s="11" t="n">
        <v>1.26469</v>
      </c>
      <c r="Q82" s="11" t="n">
        <v>1.25916</v>
      </c>
      <c r="R82" s="11" t="n">
        <v>1.27498</v>
      </c>
      <c r="S82" s="11" t="n">
        <v>1.28296</v>
      </c>
      <c r="T82" s="11" t="n">
        <v>1.29051</v>
      </c>
      <c r="U82" s="11" t="n">
        <v>1.29318</v>
      </c>
      <c r="V82" s="11" t="n">
        <v>1.28178</v>
      </c>
      <c r="W82" s="11" t="n">
        <v>1.26677</v>
      </c>
      <c r="X82" s="11" t="n">
        <v>1.23953</v>
      </c>
      <c r="Y82" s="11" t="n">
        <v>1.230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7475</v>
      </c>
      <c r="C83" s="11" t="n">
        <v>1.26904</v>
      </c>
      <c r="D83" s="11" t="n">
        <v>1.27843</v>
      </c>
      <c r="E83" s="11" t="n">
        <v>1.29611</v>
      </c>
      <c r="F83" s="11" t="n">
        <v>1.30276</v>
      </c>
      <c r="G83" s="11" t="n">
        <v>1.30096</v>
      </c>
      <c r="H83" s="11" t="n">
        <v>1.30769</v>
      </c>
      <c r="I83" s="11" t="n">
        <v>1.3129</v>
      </c>
      <c r="J83" s="11" t="n">
        <v>1.31127</v>
      </c>
      <c r="K83" s="11" t="n">
        <v>1.31271</v>
      </c>
      <c r="L83" s="11" t="n">
        <v>1.31508</v>
      </c>
      <c r="M83" s="11" t="n">
        <v>1.30973</v>
      </c>
      <c r="N83" s="11" t="n">
        <v>1.30973</v>
      </c>
      <c r="O83" s="11" t="n">
        <v>1.30905</v>
      </c>
      <c r="P83" s="11" t="n">
        <v>1.30807</v>
      </c>
      <c r="Q83" s="11" t="n">
        <v>1.30593</v>
      </c>
      <c r="R83" s="11" t="n">
        <v>1.3094</v>
      </c>
      <c r="S83" s="11" t="n">
        <v>1.31343</v>
      </c>
      <c r="T83" s="11" t="n">
        <v>1.31493</v>
      </c>
      <c r="U83" s="11" t="n">
        <v>1.33403</v>
      </c>
      <c r="V83" s="11" t="n">
        <v>1.32776</v>
      </c>
      <c r="W83" s="11" t="n">
        <v>1.29463</v>
      </c>
      <c r="X83" s="11" t="n">
        <v>1.29247</v>
      </c>
      <c r="Y83" s="11" t="n">
        <v>1.284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957</v>
      </c>
      <c r="C84" s="11" t="n">
        <v>1.28256</v>
      </c>
      <c r="D84" s="11" t="n">
        <v>1.28195</v>
      </c>
      <c r="E84" s="11" t="n">
        <v>1.2793</v>
      </c>
      <c r="F84" s="11" t="n">
        <v>1.185</v>
      </c>
      <c r="G84" s="11" t="n">
        <v>1.27948</v>
      </c>
      <c r="H84" s="11" t="n">
        <v>1.29279</v>
      </c>
      <c r="I84" s="11" t="n">
        <v>1.31096</v>
      </c>
      <c r="J84" s="11" t="n">
        <v>1.31581</v>
      </c>
      <c r="K84" s="11" t="n">
        <v>1.31394</v>
      </c>
      <c r="L84" s="11" t="n">
        <v>1.31365</v>
      </c>
      <c r="M84" s="11" t="n">
        <v>1.31455</v>
      </c>
      <c r="N84" s="11" t="n">
        <v>1.30865</v>
      </c>
      <c r="O84" s="11" t="n">
        <v>1.3098</v>
      </c>
      <c r="P84" s="11" t="n">
        <v>1.30564</v>
      </c>
      <c r="Q84" s="11" t="n">
        <v>1.31282</v>
      </c>
      <c r="R84" s="11" t="n">
        <v>1.31327</v>
      </c>
      <c r="S84" s="11" t="n">
        <v>1.31717</v>
      </c>
      <c r="T84" s="11" t="n">
        <v>1.32953</v>
      </c>
      <c r="U84" s="11" t="n">
        <v>1.3442</v>
      </c>
      <c r="V84" s="11" t="n">
        <v>1.34203</v>
      </c>
      <c r="W84" s="11" t="n">
        <v>1.32152</v>
      </c>
      <c r="X84" s="11" t="n">
        <v>1.3059</v>
      </c>
      <c r="Y84" s="11" t="n">
        <v>1.300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5243</v>
      </c>
      <c r="C85" s="11" t="n">
        <v>1.23566</v>
      </c>
      <c r="D85" s="11" t="n">
        <v>1.21068</v>
      </c>
      <c r="E85" s="11" t="n">
        <v>1.18063</v>
      </c>
      <c r="F85" s="11" t="n">
        <v>1.1695</v>
      </c>
      <c r="G85" s="11" t="n">
        <v>1.19293</v>
      </c>
      <c r="H85" s="11" t="n">
        <v>1.23408</v>
      </c>
      <c r="I85" s="11" t="n">
        <v>1.25757</v>
      </c>
      <c r="J85" s="11" t="n">
        <v>1.2512</v>
      </c>
      <c r="K85" s="11" t="n">
        <v>1.25936</v>
      </c>
      <c r="L85" s="11" t="n">
        <v>1.25917</v>
      </c>
      <c r="M85" s="11" t="n">
        <v>1.25878</v>
      </c>
      <c r="N85" s="11" t="n">
        <v>1.24822</v>
      </c>
      <c r="O85" s="11" t="n">
        <v>1.25927</v>
      </c>
      <c r="P85" s="11" t="n">
        <v>1.26132</v>
      </c>
      <c r="Q85" s="11" t="n">
        <v>1.26447</v>
      </c>
      <c r="R85" s="11" t="n">
        <v>1.27087</v>
      </c>
      <c r="S85" s="11" t="n">
        <v>1.27634</v>
      </c>
      <c r="T85" s="11" t="n">
        <v>1.29283</v>
      </c>
      <c r="U85" s="11" t="n">
        <v>1.29621</v>
      </c>
      <c r="V85" s="11" t="n">
        <v>1.28985</v>
      </c>
      <c r="W85" s="11" t="n">
        <v>1.27754</v>
      </c>
      <c r="X85" s="11" t="n">
        <v>1.26077</v>
      </c>
      <c r="Y85" s="11" t="n">
        <v>1.2344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3572</v>
      </c>
      <c r="C86" s="11" t="n">
        <v>1.21087</v>
      </c>
      <c r="D86" s="11" t="n">
        <v>1.22386</v>
      </c>
      <c r="E86" s="11" t="n">
        <v>1.24819</v>
      </c>
      <c r="F86" s="11" t="n">
        <v>1.22304</v>
      </c>
      <c r="G86" s="11" t="n">
        <v>1.22855</v>
      </c>
      <c r="H86" s="11" t="n">
        <v>1.25475</v>
      </c>
      <c r="I86" s="11" t="n">
        <v>1.26566</v>
      </c>
      <c r="J86" s="11" t="n">
        <v>1.26298</v>
      </c>
      <c r="K86" s="11" t="n">
        <v>1.27622</v>
      </c>
      <c r="L86" s="11" t="n">
        <v>1.28644</v>
      </c>
      <c r="M86" s="11" t="n">
        <v>1.28461</v>
      </c>
      <c r="N86" s="11" t="n">
        <v>1.27739</v>
      </c>
      <c r="O86" s="11" t="n">
        <v>1.27763</v>
      </c>
      <c r="P86" s="11" t="n">
        <v>1.27193</v>
      </c>
      <c r="Q86" s="11" t="n">
        <v>1.27165</v>
      </c>
      <c r="R86" s="11" t="n">
        <v>1.26837</v>
      </c>
      <c r="S86" s="11" t="n">
        <v>1.27278</v>
      </c>
      <c r="T86" s="11" t="n">
        <v>1.29313</v>
      </c>
      <c r="U86" s="11" t="n">
        <v>1.29498</v>
      </c>
      <c r="V86" s="11" t="n">
        <v>1.28823</v>
      </c>
      <c r="W86" s="11" t="n">
        <v>1.2761</v>
      </c>
      <c r="X86" s="11" t="n">
        <v>1.2685</v>
      </c>
      <c r="Y86" s="11" t="n">
        <v>1.246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8865</v>
      </c>
      <c r="C87" s="11" t="n">
        <v>1.18981</v>
      </c>
      <c r="D87" s="11" t="n">
        <v>1.19324</v>
      </c>
      <c r="E87" s="11" t="n">
        <v>1.21365</v>
      </c>
      <c r="F87" s="11" t="n">
        <v>1.19842</v>
      </c>
      <c r="G87" s="11" t="n">
        <v>1.20641</v>
      </c>
      <c r="H87" s="11" t="n">
        <v>1.22533</v>
      </c>
      <c r="I87" s="11" t="n">
        <v>1.23762</v>
      </c>
      <c r="J87" s="11" t="n">
        <v>1.23533</v>
      </c>
      <c r="K87" s="11" t="n">
        <v>1.23626</v>
      </c>
      <c r="L87" s="11" t="n">
        <v>1.23738</v>
      </c>
      <c r="M87" s="11" t="n">
        <v>1.23617</v>
      </c>
      <c r="N87" s="11" t="n">
        <v>1.22719</v>
      </c>
      <c r="O87" s="11" t="n">
        <v>1.22811</v>
      </c>
      <c r="P87" s="11" t="n">
        <v>1.22158</v>
      </c>
      <c r="Q87" s="11" t="n">
        <v>1.22278</v>
      </c>
      <c r="R87" s="11" t="n">
        <v>1.21637</v>
      </c>
      <c r="S87" s="11" t="n">
        <v>1.21847</v>
      </c>
      <c r="T87" s="11" t="n">
        <v>1.24499</v>
      </c>
      <c r="U87" s="11" t="n">
        <v>1.2613</v>
      </c>
      <c r="V87" s="11" t="n">
        <v>1.2568</v>
      </c>
      <c r="W87" s="11" t="n">
        <v>1.23674</v>
      </c>
      <c r="X87" s="11" t="n">
        <v>1.2231</v>
      </c>
      <c r="Y87" s="11" t="n">
        <v>1.195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1885</v>
      </c>
      <c r="C88" s="11" t="n">
        <v>1.20961</v>
      </c>
      <c r="D88" s="11" t="n">
        <v>1.20931</v>
      </c>
      <c r="E88" s="11" t="n">
        <v>1.23093</v>
      </c>
      <c r="F88" s="11" t="n">
        <v>1.22933</v>
      </c>
      <c r="G88" s="11" t="n">
        <v>1.22563</v>
      </c>
      <c r="H88" s="11" t="n">
        <v>1.23957</v>
      </c>
      <c r="I88" s="11" t="n">
        <v>1.25156</v>
      </c>
      <c r="J88" s="11" t="n">
        <v>1.25622</v>
      </c>
      <c r="K88" s="11" t="n">
        <v>1.25771</v>
      </c>
      <c r="L88" s="11" t="n">
        <v>1.25532</v>
      </c>
      <c r="M88" s="11" t="n">
        <v>1.2546</v>
      </c>
      <c r="N88" s="11" t="n">
        <v>1.2554</v>
      </c>
      <c r="O88" s="11" t="n">
        <v>1.25302</v>
      </c>
      <c r="P88" s="11" t="n">
        <v>1.25049</v>
      </c>
      <c r="Q88" s="11" t="n">
        <v>1.24212</v>
      </c>
      <c r="R88" s="11" t="n">
        <v>1.24377</v>
      </c>
      <c r="S88" s="11" t="n">
        <v>1.24373</v>
      </c>
      <c r="T88" s="11" t="n">
        <v>1.25929</v>
      </c>
      <c r="U88" s="11" t="n">
        <v>1.26427</v>
      </c>
      <c r="V88" s="11" t="n">
        <v>1.25929</v>
      </c>
      <c r="W88" s="11" t="n">
        <v>1.24723</v>
      </c>
      <c r="X88" s="11" t="n">
        <v>1.23846</v>
      </c>
      <c r="Y88" s="11" t="n">
        <v>1.219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066</v>
      </c>
      <c r="C89" s="11" t="n">
        <v>1.22304</v>
      </c>
      <c r="D89" s="11" t="n">
        <v>1.21747</v>
      </c>
      <c r="E89" s="11" t="n">
        <v>1.26418</v>
      </c>
      <c r="F89" s="11" t="n">
        <v>1.26649</v>
      </c>
      <c r="G89" s="11" t="n">
        <v>1.26882</v>
      </c>
      <c r="H89" s="11" t="n">
        <v>1.28047</v>
      </c>
      <c r="I89" s="11" t="n">
        <v>1.29125</v>
      </c>
      <c r="J89" s="11" t="n">
        <v>1.30259</v>
      </c>
      <c r="K89" s="11" t="n">
        <v>1.30275</v>
      </c>
      <c r="L89" s="11" t="n">
        <v>1.30051</v>
      </c>
      <c r="M89" s="11" t="n">
        <v>1.30308</v>
      </c>
      <c r="N89" s="11" t="n">
        <v>1.29831</v>
      </c>
      <c r="O89" s="11" t="n">
        <v>1.29776</v>
      </c>
      <c r="P89" s="11" t="n">
        <v>1.29577</v>
      </c>
      <c r="Q89" s="11" t="n">
        <v>1.26432</v>
      </c>
      <c r="R89" s="11" t="n">
        <v>1.27588</v>
      </c>
      <c r="S89" s="11" t="n">
        <v>1.27508</v>
      </c>
      <c r="T89" s="11" t="n">
        <v>1.28695</v>
      </c>
      <c r="U89" s="11" t="n">
        <v>1.28971</v>
      </c>
      <c r="V89" s="11" t="n">
        <v>1.28751</v>
      </c>
      <c r="W89" s="11" t="n">
        <v>1.2783</v>
      </c>
      <c r="X89" s="11" t="n">
        <v>1.27268</v>
      </c>
      <c r="Y89" s="11" t="n">
        <v>1.253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696</v>
      </c>
      <c r="C90" s="11" t="n">
        <v>1.26465</v>
      </c>
      <c r="D90" s="11" t="n">
        <v>1.26526</v>
      </c>
      <c r="E90" s="11" t="n">
        <v>1.2791</v>
      </c>
      <c r="F90" s="11" t="n">
        <v>1.29064</v>
      </c>
      <c r="G90" s="11" t="n">
        <v>1.31458</v>
      </c>
      <c r="H90" s="11" t="n">
        <v>1.31483</v>
      </c>
      <c r="I90" s="11" t="n">
        <v>1.32947</v>
      </c>
      <c r="J90" s="11" t="n">
        <v>1.33722</v>
      </c>
      <c r="K90" s="11" t="n">
        <v>1.33838</v>
      </c>
      <c r="L90" s="11" t="n">
        <v>1.34032</v>
      </c>
      <c r="M90" s="11" t="n">
        <v>1.33948</v>
      </c>
      <c r="N90" s="11" t="n">
        <v>1.33913</v>
      </c>
      <c r="O90" s="11" t="n">
        <v>1.33833</v>
      </c>
      <c r="P90" s="11" t="n">
        <v>1.33649</v>
      </c>
      <c r="Q90" s="11" t="n">
        <v>1.30799</v>
      </c>
      <c r="R90" s="11" t="n">
        <v>1.33216</v>
      </c>
      <c r="S90" s="11" t="n">
        <v>1.33705</v>
      </c>
      <c r="T90" s="11" t="n">
        <v>1.34888</v>
      </c>
      <c r="U90" s="11" t="n">
        <v>1.33909</v>
      </c>
      <c r="V90" s="11" t="n">
        <v>1.31994</v>
      </c>
      <c r="W90" s="11" t="n">
        <v>1.30997</v>
      </c>
      <c r="X90" s="11" t="n">
        <v>1.2957</v>
      </c>
      <c r="Y90" s="11" t="n">
        <v>1.285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396</v>
      </c>
      <c r="C91" s="11" t="n">
        <v>1.26854</v>
      </c>
      <c r="D91" s="11" t="n">
        <v>1.26959</v>
      </c>
      <c r="E91" s="11" t="n">
        <v>1.26552</v>
      </c>
      <c r="F91" s="11" t="n">
        <v>1.27733</v>
      </c>
      <c r="G91" s="11" t="n">
        <v>1.27237</v>
      </c>
      <c r="H91" s="11" t="n">
        <v>1.28447</v>
      </c>
      <c r="I91" s="11" t="n">
        <v>1.28977</v>
      </c>
      <c r="J91" s="11" t="n">
        <v>1.28828</v>
      </c>
      <c r="K91" s="11" t="n">
        <v>1.28801</v>
      </c>
      <c r="L91" s="11" t="n">
        <v>1.28809</v>
      </c>
      <c r="M91" s="11" t="n">
        <v>1.28736</v>
      </c>
      <c r="N91" s="11" t="n">
        <v>1.28684</v>
      </c>
      <c r="O91" s="11" t="n">
        <v>1.28659</v>
      </c>
      <c r="P91" s="11" t="n">
        <v>1.28701</v>
      </c>
      <c r="Q91" s="11" t="n">
        <v>1.28412</v>
      </c>
      <c r="R91" s="11" t="n">
        <v>1.29328</v>
      </c>
      <c r="S91" s="11" t="n">
        <v>1.29096</v>
      </c>
      <c r="T91" s="11" t="n">
        <v>1.29768</v>
      </c>
      <c r="U91" s="11" t="n">
        <v>1.33441</v>
      </c>
      <c r="V91" s="11" t="n">
        <v>1.31608</v>
      </c>
      <c r="W91" s="11" t="n">
        <v>1.29151</v>
      </c>
      <c r="X91" s="11" t="n">
        <v>1.2786</v>
      </c>
      <c r="Y91" s="11" t="n">
        <v>1.270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6958</v>
      </c>
      <c r="C92" s="11" t="n">
        <v>1.25813</v>
      </c>
      <c r="D92" s="11" t="n">
        <v>1.25488</v>
      </c>
      <c r="E92" s="11" t="n">
        <v>1.21624</v>
      </c>
      <c r="F92" s="11" t="n">
        <v>1.26016</v>
      </c>
      <c r="G92" s="11" t="n">
        <v>1.26944</v>
      </c>
      <c r="H92" s="11" t="n">
        <v>1.26267</v>
      </c>
      <c r="I92" s="11" t="n">
        <v>1.26761</v>
      </c>
      <c r="J92" s="11" t="n">
        <v>1.27102</v>
      </c>
      <c r="K92" s="11" t="n">
        <v>1.28461</v>
      </c>
      <c r="L92" s="11" t="n">
        <v>1.28721</v>
      </c>
      <c r="M92" s="11" t="n">
        <v>1.27985</v>
      </c>
      <c r="N92" s="11" t="n">
        <v>1.27081</v>
      </c>
      <c r="O92" s="11" t="n">
        <v>1.27911</v>
      </c>
      <c r="P92" s="11" t="n">
        <v>1.27115</v>
      </c>
      <c r="Q92" s="11" t="n">
        <v>1.26948</v>
      </c>
      <c r="R92" s="11" t="n">
        <v>1.29213</v>
      </c>
      <c r="S92" s="11" t="n">
        <v>1.29388</v>
      </c>
      <c r="T92" s="11" t="n">
        <v>1.29983</v>
      </c>
      <c r="U92" s="11" t="n">
        <v>1.31002</v>
      </c>
      <c r="V92" s="11" t="n">
        <v>1.30925</v>
      </c>
      <c r="W92" s="11" t="n">
        <v>1.30065</v>
      </c>
      <c r="X92" s="11" t="n">
        <v>1.27853</v>
      </c>
      <c r="Y92" s="11" t="n">
        <v>1.270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126</v>
      </c>
      <c r="C93" s="11" t="n">
        <v>1.25761</v>
      </c>
      <c r="D93" s="11" t="n">
        <v>1.26104</v>
      </c>
      <c r="E93" s="11" t="n">
        <v>1.27789</v>
      </c>
      <c r="F93" s="11" t="n">
        <v>1.28088</v>
      </c>
      <c r="G93" s="11" t="n">
        <v>1.29441</v>
      </c>
      <c r="H93" s="11" t="n">
        <v>1.29925</v>
      </c>
      <c r="I93" s="11" t="n">
        <v>1.30122</v>
      </c>
      <c r="J93" s="11" t="n">
        <v>1.3007</v>
      </c>
      <c r="K93" s="11" t="n">
        <v>1.31078</v>
      </c>
      <c r="L93" s="11" t="n">
        <v>1.31179</v>
      </c>
      <c r="M93" s="11" t="n">
        <v>1.30332</v>
      </c>
      <c r="N93" s="11" t="n">
        <v>1.30371</v>
      </c>
      <c r="O93" s="11" t="n">
        <v>1.30669</v>
      </c>
      <c r="P93" s="11" t="n">
        <v>1.30385</v>
      </c>
      <c r="Q93" s="11" t="n">
        <v>1.29319</v>
      </c>
      <c r="R93" s="11" t="n">
        <v>1.29555</v>
      </c>
      <c r="S93" s="11" t="n">
        <v>1.29835</v>
      </c>
      <c r="T93" s="11" t="n">
        <v>1.32035</v>
      </c>
      <c r="U93" s="11" t="n">
        <v>1.32698</v>
      </c>
      <c r="V93" s="11" t="n">
        <v>1.32833</v>
      </c>
      <c r="W93" s="11" t="n">
        <v>1.28378</v>
      </c>
      <c r="X93" s="11" t="n">
        <v>1.28863</v>
      </c>
      <c r="Y93" s="11" t="n">
        <v>1.2744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5761</v>
      </c>
      <c r="C94" s="11" t="n">
        <v>1.25914</v>
      </c>
      <c r="D94" s="11" t="n">
        <v>1.26087</v>
      </c>
      <c r="E94" s="11" t="n">
        <v>1.27749</v>
      </c>
      <c r="F94" s="11" t="n">
        <v>1.2789</v>
      </c>
      <c r="G94" s="11" t="n">
        <v>1.27967</v>
      </c>
      <c r="H94" s="11" t="n">
        <v>1.29551</v>
      </c>
      <c r="I94" s="11" t="n">
        <v>1.2972</v>
      </c>
      <c r="J94" s="11" t="n">
        <v>1.29564</v>
      </c>
      <c r="K94" s="11" t="n">
        <v>1.30391</v>
      </c>
      <c r="L94" s="11" t="n">
        <v>1.31237</v>
      </c>
      <c r="M94" s="11" t="n">
        <v>1.3114</v>
      </c>
      <c r="N94" s="11" t="n">
        <v>1.31127</v>
      </c>
      <c r="O94" s="11" t="n">
        <v>1.31209</v>
      </c>
      <c r="P94" s="11" t="n">
        <v>1.30481</v>
      </c>
      <c r="Q94" s="11" t="n">
        <v>1.29736</v>
      </c>
      <c r="R94" s="11" t="n">
        <v>1.2984</v>
      </c>
      <c r="S94" s="11" t="n">
        <v>1.30352</v>
      </c>
      <c r="T94" s="11" t="n">
        <v>1.31043</v>
      </c>
      <c r="U94" s="11" t="n">
        <v>1.31195</v>
      </c>
      <c r="V94" s="11" t="n">
        <v>1.28556</v>
      </c>
      <c r="W94" s="11" t="n">
        <v>1.28584</v>
      </c>
      <c r="X94" s="11" t="n">
        <v>1.29191</v>
      </c>
      <c r="Y94" s="11" t="n">
        <v>1.2676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389</v>
      </c>
      <c r="C95" s="11" t="n">
        <v>1.19411</v>
      </c>
      <c r="D95" s="11" t="n">
        <v>1.2133</v>
      </c>
      <c r="E95" s="11" t="n">
        <v>1.24563</v>
      </c>
      <c r="F95" s="11" t="n">
        <v>1.27498</v>
      </c>
      <c r="G95" s="11" t="n">
        <v>1.27663</v>
      </c>
      <c r="H95" s="11" t="n">
        <v>1.28829</v>
      </c>
      <c r="I95" s="11" t="n">
        <v>1.28704</v>
      </c>
      <c r="J95" s="11" t="n">
        <v>1.28393</v>
      </c>
      <c r="K95" s="11" t="n">
        <v>1.28726</v>
      </c>
      <c r="L95" s="11" t="n">
        <v>1.28729</v>
      </c>
      <c r="M95" s="11" t="n">
        <v>1.28048</v>
      </c>
      <c r="N95" s="11" t="n">
        <v>1.28076</v>
      </c>
      <c r="O95" s="11" t="n">
        <v>1.28136</v>
      </c>
      <c r="P95" s="11" t="n">
        <v>1.2712</v>
      </c>
      <c r="Q95" s="11" t="n">
        <v>1.26566</v>
      </c>
      <c r="R95" s="11" t="n">
        <v>1.27636</v>
      </c>
      <c r="S95" s="11" t="n">
        <v>1.2739</v>
      </c>
      <c r="T95" s="11" t="n">
        <v>1.29287</v>
      </c>
      <c r="U95" s="11" t="n">
        <v>1.28872</v>
      </c>
      <c r="V95" s="11" t="n">
        <v>1.27168</v>
      </c>
      <c r="W95" s="11" t="n">
        <v>1.27509</v>
      </c>
      <c r="X95" s="11" t="n">
        <v>1.27445</v>
      </c>
      <c r="Y95" s="11" t="n">
        <v>1.235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685</v>
      </c>
      <c r="C96" s="11" t="n">
        <v>1.25246</v>
      </c>
      <c r="D96" s="11" t="n">
        <v>1.2469</v>
      </c>
      <c r="E96" s="11" t="n">
        <v>1.27819</v>
      </c>
      <c r="F96" s="11" t="n">
        <v>1.31227</v>
      </c>
      <c r="G96" s="11" t="n">
        <v>1.32558</v>
      </c>
      <c r="H96" s="11" t="n">
        <v>1.33099</v>
      </c>
      <c r="I96" s="11" t="n">
        <v>1.32923</v>
      </c>
      <c r="J96" s="11" t="n">
        <v>1.32708</v>
      </c>
      <c r="K96" s="11" t="n">
        <v>1.32447</v>
      </c>
      <c r="L96" s="11" t="n">
        <v>1.33274</v>
      </c>
      <c r="M96" s="11" t="n">
        <v>1.33065</v>
      </c>
      <c r="N96" s="11" t="n">
        <v>1.32557</v>
      </c>
      <c r="O96" s="11" t="n">
        <v>1.32627</v>
      </c>
      <c r="P96" s="11" t="n">
        <v>1.32632</v>
      </c>
      <c r="Q96" s="11" t="n">
        <v>1.32368</v>
      </c>
      <c r="R96" s="11" t="n">
        <v>1.32938</v>
      </c>
      <c r="S96" s="11" t="n">
        <v>1.33152</v>
      </c>
      <c r="T96" s="11" t="n">
        <v>1.3434</v>
      </c>
      <c r="U96" s="11" t="n">
        <v>1.3441</v>
      </c>
      <c r="V96" s="11" t="n">
        <v>1.32468</v>
      </c>
      <c r="W96" s="11" t="n">
        <v>1.31636</v>
      </c>
      <c r="X96" s="11" t="n">
        <v>1.31757</v>
      </c>
      <c r="Y96" s="11" t="n">
        <v>1.300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669</v>
      </c>
      <c r="C97" s="11" t="n">
        <v>1.27205</v>
      </c>
      <c r="D97" s="11" t="n">
        <v>1.27445</v>
      </c>
      <c r="E97" s="11" t="n">
        <v>1.28605</v>
      </c>
      <c r="F97" s="11" t="n">
        <v>1.31083</v>
      </c>
      <c r="G97" s="11" t="n">
        <v>1.34626</v>
      </c>
      <c r="H97" s="11" t="n">
        <v>1.34903</v>
      </c>
      <c r="I97" s="11" t="n">
        <v>1.35371</v>
      </c>
      <c r="J97" s="11" t="n">
        <v>1.34615</v>
      </c>
      <c r="K97" s="11" t="n">
        <v>1.34843</v>
      </c>
      <c r="L97" s="11" t="n">
        <v>1.3473</v>
      </c>
      <c r="M97" s="11" t="n">
        <v>1.34317</v>
      </c>
      <c r="N97" s="11" t="n">
        <v>1.33799</v>
      </c>
      <c r="O97" s="11" t="n">
        <v>1.33671</v>
      </c>
      <c r="P97" s="11" t="n">
        <v>1.3314</v>
      </c>
      <c r="Q97" s="11" t="n">
        <v>1.34161</v>
      </c>
      <c r="R97" s="11" t="n">
        <v>1.34622</v>
      </c>
      <c r="S97" s="11" t="n">
        <v>1.34695</v>
      </c>
      <c r="T97" s="11" t="n">
        <v>1.36746</v>
      </c>
      <c r="U97" s="11" t="n">
        <v>1.35676</v>
      </c>
      <c r="V97" s="11" t="n">
        <v>1.3439</v>
      </c>
      <c r="W97" s="11" t="n">
        <v>1.31726</v>
      </c>
      <c r="X97" s="11" t="n">
        <v>1.31356</v>
      </c>
      <c r="Y97" s="11" t="n">
        <v>1.293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3875</v>
      </c>
      <c r="C98" s="11" t="n">
        <v>1.22906</v>
      </c>
      <c r="D98" s="11" t="n">
        <v>1.2253</v>
      </c>
      <c r="E98" s="11" t="n">
        <v>1.22653</v>
      </c>
      <c r="F98" s="11" t="n">
        <v>1.27306</v>
      </c>
      <c r="G98" s="11" t="n">
        <v>1.32804</v>
      </c>
      <c r="H98" s="11" t="n">
        <v>1.35167</v>
      </c>
      <c r="I98" s="11" t="n">
        <v>1.3597</v>
      </c>
      <c r="J98" s="11" t="n">
        <v>1.35811</v>
      </c>
      <c r="K98" s="11" t="n">
        <v>1.36938</v>
      </c>
      <c r="L98" s="11" t="n">
        <v>1.36893</v>
      </c>
      <c r="M98" s="11" t="n">
        <v>1.36619</v>
      </c>
      <c r="N98" s="11" t="n">
        <v>1.3657</v>
      </c>
      <c r="O98" s="11" t="n">
        <v>1.36615</v>
      </c>
      <c r="P98" s="11" t="n">
        <v>1.3588</v>
      </c>
      <c r="Q98" s="11" t="n">
        <v>1.3476</v>
      </c>
      <c r="R98" s="11" t="n">
        <v>1.35007</v>
      </c>
      <c r="S98" s="11" t="n">
        <v>1.35815</v>
      </c>
      <c r="T98" s="11" t="n">
        <v>1.38134</v>
      </c>
      <c r="U98" s="11" t="n">
        <v>1.35865</v>
      </c>
      <c r="V98" s="11" t="n">
        <v>1.36008</v>
      </c>
      <c r="W98" s="11" t="n">
        <v>1.34893</v>
      </c>
      <c r="X98" s="11" t="n">
        <v>1.28324</v>
      </c>
      <c r="Y98" s="11" t="n">
        <v>1.258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206</v>
      </c>
      <c r="C99" s="11" t="n">
        <v>1.21702</v>
      </c>
      <c r="D99" s="11" t="n">
        <v>1.20832</v>
      </c>
      <c r="E99" s="11" t="n">
        <v>1.20064</v>
      </c>
      <c r="F99" s="11" t="n">
        <v>1.22798</v>
      </c>
      <c r="G99" s="11" t="n">
        <v>1.27262</v>
      </c>
      <c r="H99" s="11" t="n">
        <v>1.29186</v>
      </c>
      <c r="I99" s="11" t="n">
        <v>1.29392</v>
      </c>
      <c r="J99" s="11" t="n">
        <v>1.31033</v>
      </c>
      <c r="K99" s="11" t="n">
        <v>1.32031</v>
      </c>
      <c r="L99" s="11" t="n">
        <v>1.32338</v>
      </c>
      <c r="M99" s="11" t="n">
        <v>1.31771</v>
      </c>
      <c r="N99" s="11" t="n">
        <v>1.31177</v>
      </c>
      <c r="O99" s="11" t="n">
        <v>1.31171</v>
      </c>
      <c r="P99" s="11" t="n">
        <v>1.31212</v>
      </c>
      <c r="Q99" s="11" t="n">
        <v>1.2996</v>
      </c>
      <c r="R99" s="11" t="n">
        <v>1.29327</v>
      </c>
      <c r="S99" s="11" t="n">
        <v>1.29487</v>
      </c>
      <c r="T99" s="11" t="n">
        <v>1.31862</v>
      </c>
      <c r="U99" s="11" t="n">
        <v>1.3083</v>
      </c>
      <c r="V99" s="11" t="n">
        <v>1.29695</v>
      </c>
      <c r="W99" s="11" t="n">
        <v>1.28643</v>
      </c>
      <c r="X99" s="11" t="n">
        <v>1.24427</v>
      </c>
      <c r="Y99" s="11" t="n">
        <v>1.193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9847</v>
      </c>
      <c r="C100" s="11" t="n">
        <v>1.18946</v>
      </c>
      <c r="D100" s="11" t="n">
        <v>1.19321</v>
      </c>
      <c r="E100" s="11" t="n">
        <v>1.21503</v>
      </c>
      <c r="F100" s="11" t="n">
        <v>1.23169</v>
      </c>
      <c r="G100" s="11" t="n">
        <v>1.26078</v>
      </c>
      <c r="H100" s="11" t="n">
        <v>1.2601</v>
      </c>
      <c r="I100" s="11" t="n">
        <v>1.26423</v>
      </c>
      <c r="J100" s="11" t="n">
        <v>1.26875</v>
      </c>
      <c r="K100" s="11" t="n">
        <v>1.27729</v>
      </c>
      <c r="L100" s="11" t="n">
        <v>1.28351</v>
      </c>
      <c r="M100" s="11" t="n">
        <v>1.28383</v>
      </c>
      <c r="N100" s="11" t="n">
        <v>1.27732</v>
      </c>
      <c r="O100" s="11" t="n">
        <v>1.27231</v>
      </c>
      <c r="P100" s="11" t="n">
        <v>1.27396</v>
      </c>
      <c r="Q100" s="11" t="n">
        <v>1.26672</v>
      </c>
      <c r="R100" s="11" t="n">
        <v>1.26287</v>
      </c>
      <c r="S100" s="11" t="n">
        <v>1.25902</v>
      </c>
      <c r="T100" s="11" t="n">
        <v>1.28243</v>
      </c>
      <c r="U100" s="11" t="n">
        <v>1.27534</v>
      </c>
      <c r="V100" s="11" t="n">
        <v>1.26094</v>
      </c>
      <c r="W100" s="11" t="n">
        <v>1.24955</v>
      </c>
      <c r="X100" s="11" t="n">
        <v>1.23294</v>
      </c>
      <c r="Y100" s="11" t="n">
        <v>1.1962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1524</v>
      </c>
      <c r="C101" s="11" t="n">
        <v>1.20501</v>
      </c>
      <c r="D101" s="11" t="n">
        <v>1.21199</v>
      </c>
      <c r="E101" s="11" t="n">
        <v>1.22162</v>
      </c>
      <c r="F101" s="11" t="n">
        <v>1.22697</v>
      </c>
      <c r="G101" s="11" t="n">
        <v>1.23633</v>
      </c>
      <c r="H101" s="11" t="n">
        <v>1.23506</v>
      </c>
      <c r="I101" s="11" t="n">
        <v>1.23626</v>
      </c>
      <c r="J101" s="11" t="n">
        <v>1.23844</v>
      </c>
      <c r="K101" s="11" t="n">
        <v>1.26002</v>
      </c>
      <c r="L101" s="11" t="n">
        <v>1.26236</v>
      </c>
      <c r="M101" s="11" t="n">
        <v>1.26135</v>
      </c>
      <c r="N101" s="11" t="n">
        <v>1.25748</v>
      </c>
      <c r="O101" s="11" t="n">
        <v>1.25417</v>
      </c>
      <c r="P101" s="11" t="n">
        <v>1.25445</v>
      </c>
      <c r="Q101" s="11" t="n">
        <v>1.23461</v>
      </c>
      <c r="R101" s="11" t="n">
        <v>1.23529</v>
      </c>
      <c r="S101" s="11" t="n">
        <v>1.22158</v>
      </c>
      <c r="T101" s="11" t="n">
        <v>1.24936</v>
      </c>
      <c r="U101" s="11" t="n">
        <v>1.25754</v>
      </c>
      <c r="V101" s="11" t="n">
        <v>1.24512</v>
      </c>
      <c r="W101" s="11" t="n">
        <v>1.23412</v>
      </c>
      <c r="X101" s="11" t="n">
        <v>1.22955</v>
      </c>
      <c r="Y101" s="11" t="n">
        <v>1.2012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3766</v>
      </c>
      <c r="C102" s="11" t="n">
        <v>1.21893</v>
      </c>
      <c r="D102" s="11" t="n">
        <v>1.21578</v>
      </c>
      <c r="E102" s="11" t="n">
        <v>1.2309</v>
      </c>
      <c r="F102" s="11" t="n">
        <v>1.23884</v>
      </c>
      <c r="G102" s="11" t="n">
        <v>1.26199</v>
      </c>
      <c r="H102" s="11" t="n">
        <v>1.25926</v>
      </c>
      <c r="I102" s="11" t="n">
        <v>1.26413</v>
      </c>
      <c r="J102" s="11" t="n">
        <v>1.26465</v>
      </c>
      <c r="K102" s="11" t="n">
        <v>1.27241</v>
      </c>
      <c r="L102" s="11" t="n">
        <v>1.26658</v>
      </c>
      <c r="M102" s="11" t="n">
        <v>1.27152</v>
      </c>
      <c r="N102" s="11" t="n">
        <v>1.26841</v>
      </c>
      <c r="O102" s="11" t="n">
        <v>1.2669</v>
      </c>
      <c r="P102" s="11" t="n">
        <v>1.26613</v>
      </c>
      <c r="Q102" s="11" t="n">
        <v>1.25519</v>
      </c>
      <c r="R102" s="11" t="n">
        <v>1.25509</v>
      </c>
      <c r="S102" s="11" t="n">
        <v>1.26075</v>
      </c>
      <c r="T102" s="11" t="n">
        <v>1.26904</v>
      </c>
      <c r="U102" s="11" t="n">
        <v>1.27408</v>
      </c>
      <c r="V102" s="11" t="n">
        <v>1.25935</v>
      </c>
      <c r="W102" s="11" t="n">
        <v>1.24936</v>
      </c>
      <c r="X102" s="11" t="n">
        <v>1.23715</v>
      </c>
      <c r="Y102" s="11" t="n">
        <v>1.208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325</v>
      </c>
      <c r="C103" s="11" t="n">
        <v>1.19333</v>
      </c>
      <c r="D103" s="11" t="n">
        <v>1.1994</v>
      </c>
      <c r="E103" s="11" t="n">
        <v>1.23057</v>
      </c>
      <c r="F103" s="11" t="n">
        <v>1.25093</v>
      </c>
      <c r="G103" s="11" t="n">
        <v>1.25378</v>
      </c>
      <c r="H103" s="11" t="n">
        <v>1.2722</v>
      </c>
      <c r="I103" s="11" t="n">
        <v>1.26991</v>
      </c>
      <c r="J103" s="11" t="n">
        <v>1.26937</v>
      </c>
      <c r="K103" s="11" t="n">
        <v>1.27955</v>
      </c>
      <c r="L103" s="11" t="n">
        <v>1.2798</v>
      </c>
      <c r="M103" s="11" t="n">
        <v>1.28182</v>
      </c>
      <c r="N103" s="11" t="n">
        <v>1.27251</v>
      </c>
      <c r="O103" s="11" t="n">
        <v>1.2718</v>
      </c>
      <c r="P103" s="11" t="n">
        <v>1.26773</v>
      </c>
      <c r="Q103" s="11" t="n">
        <v>1.26649</v>
      </c>
      <c r="R103" s="11" t="n">
        <v>1.26773</v>
      </c>
      <c r="S103" s="11" t="n">
        <v>1.27182</v>
      </c>
      <c r="T103" s="11" t="n">
        <v>1.28013</v>
      </c>
      <c r="U103" s="11" t="n">
        <v>1.27757</v>
      </c>
      <c r="V103" s="11" t="n">
        <v>1.26574</v>
      </c>
      <c r="W103" s="11" t="n">
        <v>1.25926</v>
      </c>
      <c r="X103" s="11" t="n">
        <v>1.24888</v>
      </c>
      <c r="Y103" s="11" t="n">
        <v>1.235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983</v>
      </c>
      <c r="C104" s="11" t="n">
        <v>1.21354</v>
      </c>
      <c r="D104" s="11" t="n">
        <v>1.21653</v>
      </c>
      <c r="E104" s="11" t="n">
        <v>1.25523</v>
      </c>
      <c r="F104" s="11" t="n">
        <v>1.27798</v>
      </c>
      <c r="G104" s="11" t="n">
        <v>1.29889</v>
      </c>
      <c r="H104" s="11" t="n">
        <v>1.31776</v>
      </c>
      <c r="I104" s="11" t="n">
        <v>1.32011</v>
      </c>
      <c r="J104" s="11" t="n">
        <v>1.32351</v>
      </c>
      <c r="K104" s="11" t="n">
        <v>1.31575</v>
      </c>
      <c r="L104" s="11" t="n">
        <v>1.33681</v>
      </c>
      <c r="M104" s="11" t="n">
        <v>1.33398</v>
      </c>
      <c r="N104" s="11" t="n">
        <v>1.33016</v>
      </c>
      <c r="O104" s="11" t="n">
        <v>1.32675</v>
      </c>
      <c r="P104" s="11" t="n">
        <v>1.30808</v>
      </c>
      <c r="Q104" s="11" t="n">
        <v>1.31278</v>
      </c>
      <c r="R104" s="11" t="n">
        <v>1.32109</v>
      </c>
      <c r="S104" s="11" t="n">
        <v>1.32854</v>
      </c>
      <c r="T104" s="11" t="n">
        <v>1.32709</v>
      </c>
      <c r="U104" s="11" t="n">
        <v>1.34974</v>
      </c>
      <c r="V104" s="11" t="n">
        <v>1.30955</v>
      </c>
      <c r="W104" s="11" t="n">
        <v>1.29634</v>
      </c>
      <c r="X104" s="11" t="n">
        <v>1.28514</v>
      </c>
      <c r="Y104" s="11" t="n">
        <v>1.282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7797</v>
      </c>
      <c r="C105" s="11" t="n">
        <v>1.28094</v>
      </c>
      <c r="D105" s="11" t="n">
        <v>1.26695</v>
      </c>
      <c r="E105" s="11" t="n">
        <v>1.27751</v>
      </c>
      <c r="F105" s="11" t="n">
        <v>1.27798</v>
      </c>
      <c r="G105" s="11" t="n">
        <v>1.29717</v>
      </c>
      <c r="H105" s="11" t="n">
        <v>1.32237</v>
      </c>
      <c r="I105" s="11" t="n">
        <v>1.34175</v>
      </c>
      <c r="J105" s="11" t="n">
        <v>1.33986</v>
      </c>
      <c r="K105" s="11" t="n">
        <v>1.33511</v>
      </c>
      <c r="L105" s="11" t="n">
        <v>1.34972</v>
      </c>
      <c r="M105" s="11" t="n">
        <v>1.34828</v>
      </c>
      <c r="N105" s="11" t="n">
        <v>1.34518</v>
      </c>
      <c r="O105" s="11" t="n">
        <v>1.34747</v>
      </c>
      <c r="P105" s="11" t="n">
        <v>1.34161</v>
      </c>
      <c r="Q105" s="11" t="n">
        <v>1.34609</v>
      </c>
      <c r="R105" s="11" t="n">
        <v>1.34649</v>
      </c>
      <c r="S105" s="11" t="n">
        <v>1.35037</v>
      </c>
      <c r="T105" s="11" t="n">
        <v>1.35304</v>
      </c>
      <c r="U105" s="11" t="n">
        <v>1.35936</v>
      </c>
      <c r="V105" s="11" t="n">
        <v>1.34176</v>
      </c>
      <c r="W105" s="11" t="n">
        <v>1.33323</v>
      </c>
      <c r="X105" s="11" t="n">
        <v>1.30052</v>
      </c>
      <c r="Y105" s="11" t="n">
        <v>1.294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7614</v>
      </c>
      <c r="C106" s="11" t="n">
        <v>1.24066</v>
      </c>
      <c r="D106" s="11" t="n">
        <v>1.21929</v>
      </c>
      <c r="E106" s="11" t="n">
        <v>1.21944</v>
      </c>
      <c r="F106" s="11" t="n">
        <v>1.2192</v>
      </c>
      <c r="G106" s="11" t="n">
        <v>1.26916</v>
      </c>
      <c r="H106" s="11" t="n">
        <v>1.27723</v>
      </c>
      <c r="I106" s="11" t="n">
        <v>1.29151</v>
      </c>
      <c r="J106" s="11" t="n">
        <v>1.29381</v>
      </c>
      <c r="K106" s="11" t="n">
        <v>1.30931</v>
      </c>
      <c r="L106" s="11" t="n">
        <v>1.31189</v>
      </c>
      <c r="M106" s="11" t="n">
        <v>1.31323</v>
      </c>
      <c r="N106" s="11" t="n">
        <v>1.32056</v>
      </c>
      <c r="O106" s="11" t="n">
        <v>1.33351</v>
      </c>
      <c r="P106" s="11" t="n">
        <v>1.29021</v>
      </c>
      <c r="Q106" s="11" t="n">
        <v>1.28974</v>
      </c>
      <c r="R106" s="11" t="n">
        <v>1.30169</v>
      </c>
      <c r="S106" s="11" t="n">
        <v>1.29663</v>
      </c>
      <c r="T106" s="11" t="n">
        <v>1.29537</v>
      </c>
      <c r="U106" s="11" t="n">
        <v>1.33003</v>
      </c>
      <c r="V106" s="11" t="n">
        <v>1.31291</v>
      </c>
      <c r="W106" s="11" t="n">
        <v>1.30154</v>
      </c>
      <c r="X106" s="11" t="n">
        <v>1.27879</v>
      </c>
      <c r="Y106" s="11" t="n">
        <v>1.27406</v>
      </c>
    </row>
    <row r="107" customFormat="false" ht="12.75" hidden="false" customHeight="false" outlineLevel="0" collapsed="false">
      <c r="A107" s="12" t="n">
        <v>29</v>
      </c>
      <c r="B107" s="11" t="n">
        <v>1.2201</v>
      </c>
      <c r="C107" s="11" t="n">
        <v>1.17132</v>
      </c>
      <c r="D107" s="11" t="n">
        <v>1.16135</v>
      </c>
      <c r="E107" s="11" t="n">
        <v>1.27189</v>
      </c>
      <c r="F107" s="11" t="n">
        <v>1.30432</v>
      </c>
      <c r="G107" s="11" t="n">
        <v>1.31868</v>
      </c>
      <c r="H107" s="11" t="n">
        <v>1.32604</v>
      </c>
      <c r="I107" s="11" t="n">
        <v>1.32339</v>
      </c>
      <c r="J107" s="11" t="n">
        <v>1.3469</v>
      </c>
      <c r="K107" s="11" t="n">
        <v>1.32879</v>
      </c>
      <c r="L107" s="11" t="n">
        <v>1.36589</v>
      </c>
      <c r="M107" s="11" t="n">
        <v>1.37118</v>
      </c>
      <c r="N107" s="11" t="n">
        <v>1.36558</v>
      </c>
      <c r="O107" s="11" t="n">
        <v>1.36323</v>
      </c>
      <c r="P107" s="11" t="n">
        <v>1.32023</v>
      </c>
      <c r="Q107" s="11" t="n">
        <v>1.31336</v>
      </c>
      <c r="R107" s="11" t="n">
        <v>1.33641</v>
      </c>
      <c r="S107" s="11" t="n">
        <v>1.3341</v>
      </c>
      <c r="T107" s="11" t="n">
        <v>1.31976</v>
      </c>
      <c r="U107" s="11" t="n">
        <v>1.34727</v>
      </c>
      <c r="V107" s="11" t="n">
        <v>1.32667</v>
      </c>
      <c r="W107" s="11" t="n">
        <v>1.27369</v>
      </c>
      <c r="X107" s="11" t="n">
        <v>1.24578</v>
      </c>
      <c r="Y107" s="11" t="n">
        <v>1.20485</v>
      </c>
    </row>
    <row r="108" customFormat="false" ht="12.75" hidden="false" customHeight="false" outlineLevel="0" collapsed="false">
      <c r="A108" s="12" t="n">
        <v>30</v>
      </c>
      <c r="B108" s="11" t="n">
        <v>1.17614</v>
      </c>
      <c r="C108" s="11" t="n">
        <v>1.18698</v>
      </c>
      <c r="D108" s="11" t="n">
        <v>1.17002</v>
      </c>
      <c r="E108" s="11" t="n">
        <v>1.17031</v>
      </c>
      <c r="F108" s="11" t="n">
        <v>1.17603</v>
      </c>
      <c r="G108" s="11" t="n">
        <v>1.25916</v>
      </c>
      <c r="H108" s="11" t="n">
        <v>1.26479</v>
      </c>
      <c r="I108" s="11" t="n">
        <v>1.27013</v>
      </c>
      <c r="J108" s="11" t="n">
        <v>1.26991</v>
      </c>
      <c r="K108" s="11" t="n">
        <v>1.28009</v>
      </c>
      <c r="L108" s="11" t="n">
        <v>1.28151</v>
      </c>
      <c r="M108" s="11" t="n">
        <v>1.28091</v>
      </c>
      <c r="N108" s="11" t="n">
        <v>1.27869</v>
      </c>
      <c r="O108" s="11" t="n">
        <v>1.27817</v>
      </c>
      <c r="P108" s="11" t="n">
        <v>1.27133</v>
      </c>
      <c r="Q108" s="11" t="n">
        <v>1.27085</v>
      </c>
      <c r="R108" s="11" t="n">
        <v>1.26352</v>
      </c>
      <c r="S108" s="11" t="n">
        <v>1.26122</v>
      </c>
      <c r="T108" s="11" t="n">
        <v>1.27319</v>
      </c>
      <c r="U108" s="11" t="n">
        <v>1.25779</v>
      </c>
      <c r="V108" s="11" t="n">
        <v>1.25558</v>
      </c>
      <c r="W108" s="11" t="n">
        <v>1.25749</v>
      </c>
      <c r="X108" s="11" t="n">
        <v>1.24397</v>
      </c>
      <c r="Y108" s="11" t="n">
        <v>1.2497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1379</v>
      </c>
      <c r="C115" s="11" t="n">
        <v>1.204</v>
      </c>
      <c r="D115" s="11" t="n">
        <v>1.20391</v>
      </c>
      <c r="E115" s="11" t="n">
        <v>1.23856</v>
      </c>
      <c r="F115" s="11" t="n">
        <v>1.25312</v>
      </c>
      <c r="G115" s="11" t="n">
        <v>1.26114</v>
      </c>
      <c r="H115" s="11" t="n">
        <v>1.27263</v>
      </c>
      <c r="I115" s="11" t="n">
        <v>1.28165</v>
      </c>
      <c r="J115" s="11" t="n">
        <v>1.27643</v>
      </c>
      <c r="K115" s="11" t="n">
        <v>1.2785</v>
      </c>
      <c r="L115" s="11" t="n">
        <v>1.28597</v>
      </c>
      <c r="M115" s="11" t="n">
        <v>1.26176</v>
      </c>
      <c r="N115" s="11" t="n">
        <v>1.25993</v>
      </c>
      <c r="O115" s="11" t="n">
        <v>1.25913</v>
      </c>
      <c r="P115" s="11" t="n">
        <v>1.2528</v>
      </c>
      <c r="Q115" s="11" t="n">
        <v>1.24281</v>
      </c>
      <c r="R115" s="11" t="n">
        <v>1.24662</v>
      </c>
      <c r="S115" s="11" t="n">
        <v>1.26436</v>
      </c>
      <c r="T115" s="11" t="n">
        <v>1.28449</v>
      </c>
      <c r="U115" s="11" t="n">
        <v>1.29391</v>
      </c>
      <c r="V115" s="11" t="n">
        <v>1.28394</v>
      </c>
      <c r="W115" s="11" t="n">
        <v>1.26059</v>
      </c>
      <c r="X115" s="11" t="n">
        <v>1.23515</v>
      </c>
      <c r="Y115" s="11" t="n">
        <v>1.230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4493</v>
      </c>
      <c r="C116" s="11" t="n">
        <v>1.23789</v>
      </c>
      <c r="D116" s="11" t="n">
        <v>1.24048</v>
      </c>
      <c r="E116" s="11" t="n">
        <v>1.23084</v>
      </c>
      <c r="F116" s="11" t="n">
        <v>1.23528</v>
      </c>
      <c r="G116" s="11" t="n">
        <v>1.23171</v>
      </c>
      <c r="H116" s="11" t="n">
        <v>1.24455</v>
      </c>
      <c r="I116" s="11" t="n">
        <v>1.25063</v>
      </c>
      <c r="J116" s="11" t="n">
        <v>1.24902</v>
      </c>
      <c r="K116" s="11" t="n">
        <v>1.25291</v>
      </c>
      <c r="L116" s="11" t="n">
        <v>1.25203</v>
      </c>
      <c r="M116" s="11" t="n">
        <v>1.2484</v>
      </c>
      <c r="N116" s="11" t="n">
        <v>1.21763</v>
      </c>
      <c r="O116" s="11" t="n">
        <v>1.24942</v>
      </c>
      <c r="P116" s="11" t="n">
        <v>1.24274</v>
      </c>
      <c r="Q116" s="11" t="n">
        <v>1.2407</v>
      </c>
      <c r="R116" s="11" t="n">
        <v>1.24457</v>
      </c>
      <c r="S116" s="11" t="n">
        <v>1.24882</v>
      </c>
      <c r="T116" s="11" t="n">
        <v>1.26002</v>
      </c>
      <c r="U116" s="11" t="n">
        <v>1.28048</v>
      </c>
      <c r="V116" s="11" t="n">
        <v>1.26774</v>
      </c>
      <c r="W116" s="11" t="n">
        <v>1.25511</v>
      </c>
      <c r="X116" s="11" t="n">
        <v>1.25033</v>
      </c>
      <c r="Y116" s="11" t="n">
        <v>1.245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212</v>
      </c>
      <c r="C117" s="11" t="n">
        <v>1.21573</v>
      </c>
      <c r="D117" s="11" t="n">
        <v>1.21035</v>
      </c>
      <c r="E117" s="11" t="n">
        <v>1.2273</v>
      </c>
      <c r="F117" s="11" t="n">
        <v>1.22902</v>
      </c>
      <c r="G117" s="11" t="n">
        <v>1.2343</v>
      </c>
      <c r="H117" s="11" t="n">
        <v>1.24506</v>
      </c>
      <c r="I117" s="11" t="n">
        <v>1.25362</v>
      </c>
      <c r="J117" s="11" t="n">
        <v>1.2472</v>
      </c>
      <c r="K117" s="11" t="n">
        <v>1.25016</v>
      </c>
      <c r="L117" s="11" t="n">
        <v>1.2502</v>
      </c>
      <c r="M117" s="11" t="n">
        <v>1.24656</v>
      </c>
      <c r="N117" s="11" t="n">
        <v>1.24689</v>
      </c>
      <c r="O117" s="11" t="n">
        <v>1.2452</v>
      </c>
      <c r="P117" s="11" t="n">
        <v>1.22645</v>
      </c>
      <c r="Q117" s="11" t="n">
        <v>1.22982</v>
      </c>
      <c r="R117" s="11" t="n">
        <v>1.23768</v>
      </c>
      <c r="S117" s="11" t="n">
        <v>1.25156</v>
      </c>
      <c r="T117" s="11" t="n">
        <v>1.25861</v>
      </c>
      <c r="U117" s="11" t="n">
        <v>1.27419</v>
      </c>
      <c r="V117" s="11" t="n">
        <v>1.25521</v>
      </c>
      <c r="W117" s="11" t="n">
        <v>1.24829</v>
      </c>
      <c r="X117" s="11" t="n">
        <v>1.22781</v>
      </c>
      <c r="Y117" s="11" t="n">
        <v>1.2206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2437</v>
      </c>
      <c r="C118" s="11" t="n">
        <v>1.19852</v>
      </c>
      <c r="D118" s="11" t="n">
        <v>1.19862</v>
      </c>
      <c r="E118" s="11" t="n">
        <v>1.23651</v>
      </c>
      <c r="F118" s="11" t="n">
        <v>1.23483</v>
      </c>
      <c r="G118" s="11" t="n">
        <v>1.2404</v>
      </c>
      <c r="H118" s="11" t="n">
        <v>1.26381</v>
      </c>
      <c r="I118" s="11" t="n">
        <v>1.26458</v>
      </c>
      <c r="J118" s="11" t="n">
        <v>1.26123</v>
      </c>
      <c r="K118" s="11" t="n">
        <v>1.26382</v>
      </c>
      <c r="L118" s="11" t="n">
        <v>1.26265</v>
      </c>
      <c r="M118" s="11" t="n">
        <v>1.2579</v>
      </c>
      <c r="N118" s="11" t="n">
        <v>1.23941</v>
      </c>
      <c r="O118" s="11" t="n">
        <v>1.24075</v>
      </c>
      <c r="P118" s="11" t="n">
        <v>1.23957</v>
      </c>
      <c r="Q118" s="11" t="n">
        <v>1.23421</v>
      </c>
      <c r="R118" s="11" t="n">
        <v>1.24954</v>
      </c>
      <c r="S118" s="11" t="n">
        <v>1.25728</v>
      </c>
      <c r="T118" s="11" t="n">
        <v>1.26459</v>
      </c>
      <c r="U118" s="11" t="n">
        <v>1.26718</v>
      </c>
      <c r="V118" s="11" t="n">
        <v>1.25613</v>
      </c>
      <c r="W118" s="11" t="n">
        <v>1.24159</v>
      </c>
      <c r="X118" s="11" t="n">
        <v>1.21519</v>
      </c>
      <c r="Y118" s="11" t="n">
        <v>1.206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932</v>
      </c>
      <c r="C119" s="11" t="n">
        <v>1.24379</v>
      </c>
      <c r="D119" s="11" t="n">
        <v>1.25289</v>
      </c>
      <c r="E119" s="11" t="n">
        <v>1.27002</v>
      </c>
      <c r="F119" s="11" t="n">
        <v>1.27646</v>
      </c>
      <c r="G119" s="11" t="n">
        <v>1.27472</v>
      </c>
      <c r="H119" s="11" t="n">
        <v>1.28124</v>
      </c>
      <c r="I119" s="11" t="n">
        <v>1.28628</v>
      </c>
      <c r="J119" s="11" t="n">
        <v>1.28471</v>
      </c>
      <c r="K119" s="11" t="n">
        <v>1.2861</v>
      </c>
      <c r="L119" s="11" t="n">
        <v>1.2884</v>
      </c>
      <c r="M119" s="11" t="n">
        <v>1.28321</v>
      </c>
      <c r="N119" s="11" t="n">
        <v>1.28321</v>
      </c>
      <c r="O119" s="11" t="n">
        <v>1.28256</v>
      </c>
      <c r="P119" s="11" t="n">
        <v>1.2816</v>
      </c>
      <c r="Q119" s="11" t="n">
        <v>1.27953</v>
      </c>
      <c r="R119" s="11" t="n">
        <v>1.28289</v>
      </c>
      <c r="S119" s="11" t="n">
        <v>1.2868</v>
      </c>
      <c r="T119" s="11" t="n">
        <v>1.28826</v>
      </c>
      <c r="U119" s="11" t="n">
        <v>1.30676</v>
      </c>
      <c r="V119" s="11" t="n">
        <v>1.30068</v>
      </c>
      <c r="W119" s="11" t="n">
        <v>1.26858</v>
      </c>
      <c r="X119" s="11" t="n">
        <v>1.26649</v>
      </c>
      <c r="Y119" s="11" t="n">
        <v>1.25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7336</v>
      </c>
      <c r="C120" s="11" t="n">
        <v>1.25688</v>
      </c>
      <c r="D120" s="11" t="n">
        <v>1.2563</v>
      </c>
      <c r="E120" s="11" t="n">
        <v>1.25373</v>
      </c>
      <c r="F120" s="11" t="n">
        <v>1.16236</v>
      </c>
      <c r="G120" s="11" t="n">
        <v>1.2539</v>
      </c>
      <c r="H120" s="11" t="n">
        <v>1.2668</v>
      </c>
      <c r="I120" s="11" t="n">
        <v>1.28441</v>
      </c>
      <c r="J120" s="11" t="n">
        <v>1.28911</v>
      </c>
      <c r="K120" s="11" t="n">
        <v>1.28729</v>
      </c>
      <c r="L120" s="11" t="n">
        <v>1.28701</v>
      </c>
      <c r="M120" s="11" t="n">
        <v>1.28788</v>
      </c>
      <c r="N120" s="11" t="n">
        <v>1.28216</v>
      </c>
      <c r="O120" s="11" t="n">
        <v>1.28329</v>
      </c>
      <c r="P120" s="11" t="n">
        <v>1.27925</v>
      </c>
      <c r="Q120" s="11" t="n">
        <v>1.28621</v>
      </c>
      <c r="R120" s="11" t="n">
        <v>1.28664</v>
      </c>
      <c r="S120" s="11" t="n">
        <v>1.29042</v>
      </c>
      <c r="T120" s="11" t="n">
        <v>1.3024</v>
      </c>
      <c r="U120" s="11" t="n">
        <v>1.31661</v>
      </c>
      <c r="V120" s="11" t="n">
        <v>1.31451</v>
      </c>
      <c r="W120" s="11" t="n">
        <v>1.29464</v>
      </c>
      <c r="X120" s="11" t="n">
        <v>1.2795</v>
      </c>
      <c r="Y120" s="11" t="n">
        <v>1.2743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769</v>
      </c>
      <c r="C121" s="11" t="n">
        <v>1.21144</v>
      </c>
      <c r="D121" s="11" t="n">
        <v>1.18724</v>
      </c>
      <c r="E121" s="11" t="n">
        <v>1.15812</v>
      </c>
      <c r="F121" s="11" t="n">
        <v>1.14734</v>
      </c>
      <c r="G121" s="11" t="n">
        <v>1.17004</v>
      </c>
      <c r="H121" s="11" t="n">
        <v>1.20991</v>
      </c>
      <c r="I121" s="11" t="n">
        <v>1.23267</v>
      </c>
      <c r="J121" s="11" t="n">
        <v>1.2265</v>
      </c>
      <c r="K121" s="11" t="n">
        <v>1.23441</v>
      </c>
      <c r="L121" s="11" t="n">
        <v>1.23422</v>
      </c>
      <c r="M121" s="11" t="n">
        <v>1.23385</v>
      </c>
      <c r="N121" s="11" t="n">
        <v>1.22362</v>
      </c>
      <c r="O121" s="11" t="n">
        <v>1.23432</v>
      </c>
      <c r="P121" s="11" t="n">
        <v>1.2363</v>
      </c>
      <c r="Q121" s="11" t="n">
        <v>1.23936</v>
      </c>
      <c r="R121" s="11" t="n">
        <v>1.24556</v>
      </c>
      <c r="S121" s="11" t="n">
        <v>1.25086</v>
      </c>
      <c r="T121" s="11" t="n">
        <v>1.26683</v>
      </c>
      <c r="U121" s="11" t="n">
        <v>1.27011</v>
      </c>
      <c r="V121" s="11" t="n">
        <v>1.26395</v>
      </c>
      <c r="W121" s="11" t="n">
        <v>1.25203</v>
      </c>
      <c r="X121" s="11" t="n">
        <v>1.23577</v>
      </c>
      <c r="Y121" s="11" t="n">
        <v>1.2102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115</v>
      </c>
      <c r="C122" s="11" t="n">
        <v>1.18742</v>
      </c>
      <c r="D122" s="11" t="n">
        <v>1.20001</v>
      </c>
      <c r="E122" s="11" t="n">
        <v>1.22358</v>
      </c>
      <c r="F122" s="11" t="n">
        <v>1.19921</v>
      </c>
      <c r="G122" s="11" t="n">
        <v>1.20455</v>
      </c>
      <c r="H122" s="11" t="n">
        <v>1.22994</v>
      </c>
      <c r="I122" s="11" t="n">
        <v>1.24051</v>
      </c>
      <c r="J122" s="11" t="n">
        <v>1.23791</v>
      </c>
      <c r="K122" s="11" t="n">
        <v>1.25075</v>
      </c>
      <c r="L122" s="11" t="n">
        <v>1.26065</v>
      </c>
      <c r="M122" s="11" t="n">
        <v>1.25887</v>
      </c>
      <c r="N122" s="11" t="n">
        <v>1.25188</v>
      </c>
      <c r="O122" s="11" t="n">
        <v>1.25211</v>
      </c>
      <c r="P122" s="11" t="n">
        <v>1.24659</v>
      </c>
      <c r="Q122" s="11" t="n">
        <v>1.24632</v>
      </c>
      <c r="R122" s="11" t="n">
        <v>1.24313</v>
      </c>
      <c r="S122" s="11" t="n">
        <v>1.24741</v>
      </c>
      <c r="T122" s="11" t="n">
        <v>1.26713</v>
      </c>
      <c r="U122" s="11" t="n">
        <v>1.26892</v>
      </c>
      <c r="V122" s="11" t="n">
        <v>1.26238</v>
      </c>
      <c r="W122" s="11" t="n">
        <v>1.25062</v>
      </c>
      <c r="X122" s="11" t="n">
        <v>1.24326</v>
      </c>
      <c r="Y122" s="11" t="n">
        <v>1.221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6589</v>
      </c>
      <c r="C123" s="11" t="n">
        <v>1.16701</v>
      </c>
      <c r="D123" s="11" t="n">
        <v>1.17034</v>
      </c>
      <c r="E123" s="11" t="n">
        <v>1.19011</v>
      </c>
      <c r="F123" s="11" t="n">
        <v>1.17535</v>
      </c>
      <c r="G123" s="11" t="n">
        <v>1.1831</v>
      </c>
      <c r="H123" s="11" t="n">
        <v>1.20143</v>
      </c>
      <c r="I123" s="11" t="n">
        <v>1.21334</v>
      </c>
      <c r="J123" s="11" t="n">
        <v>1.21113</v>
      </c>
      <c r="K123" s="11" t="n">
        <v>1.21202</v>
      </c>
      <c r="L123" s="11" t="n">
        <v>1.21311</v>
      </c>
      <c r="M123" s="11" t="n">
        <v>1.21194</v>
      </c>
      <c r="N123" s="11" t="n">
        <v>1.20323</v>
      </c>
      <c r="O123" s="11" t="n">
        <v>1.20413</v>
      </c>
      <c r="P123" s="11" t="n">
        <v>1.19779</v>
      </c>
      <c r="Q123" s="11" t="n">
        <v>1.19896</v>
      </c>
      <c r="R123" s="11" t="n">
        <v>1.19275</v>
      </c>
      <c r="S123" s="11" t="n">
        <v>1.19479</v>
      </c>
      <c r="T123" s="11" t="n">
        <v>1.22049</v>
      </c>
      <c r="U123" s="11" t="n">
        <v>1.23628</v>
      </c>
      <c r="V123" s="11" t="n">
        <v>1.23192</v>
      </c>
      <c r="W123" s="11" t="n">
        <v>1.21249</v>
      </c>
      <c r="X123" s="11" t="n">
        <v>1.19927</v>
      </c>
      <c r="Y123" s="11" t="n">
        <v>1.1729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9515</v>
      </c>
      <c r="C124" s="11" t="n">
        <v>1.1862</v>
      </c>
      <c r="D124" s="11" t="n">
        <v>1.18591</v>
      </c>
      <c r="E124" s="11" t="n">
        <v>1.20686</v>
      </c>
      <c r="F124" s="11" t="n">
        <v>1.2053</v>
      </c>
      <c r="G124" s="11" t="n">
        <v>1.20173</v>
      </c>
      <c r="H124" s="11" t="n">
        <v>1.21523</v>
      </c>
      <c r="I124" s="11" t="n">
        <v>1.22685</v>
      </c>
      <c r="J124" s="11" t="n">
        <v>1.23136</v>
      </c>
      <c r="K124" s="11" t="n">
        <v>1.23281</v>
      </c>
      <c r="L124" s="11" t="n">
        <v>1.23049</v>
      </c>
      <c r="M124" s="11" t="n">
        <v>1.22979</v>
      </c>
      <c r="N124" s="11" t="n">
        <v>1.23057</v>
      </c>
      <c r="O124" s="11" t="n">
        <v>1.22826</v>
      </c>
      <c r="P124" s="11" t="n">
        <v>1.22581</v>
      </c>
      <c r="Q124" s="11" t="n">
        <v>1.2177</v>
      </c>
      <c r="R124" s="11" t="n">
        <v>1.2193</v>
      </c>
      <c r="S124" s="11" t="n">
        <v>1.21926</v>
      </c>
      <c r="T124" s="11" t="n">
        <v>1.23434</v>
      </c>
      <c r="U124" s="11" t="n">
        <v>1.23916</v>
      </c>
      <c r="V124" s="11" t="n">
        <v>1.23434</v>
      </c>
      <c r="W124" s="11" t="n">
        <v>1.22265</v>
      </c>
      <c r="X124" s="11" t="n">
        <v>1.21415</v>
      </c>
      <c r="Y124" s="11" t="n">
        <v>1.1953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1628</v>
      </c>
      <c r="C125" s="11" t="n">
        <v>1.19921</v>
      </c>
      <c r="D125" s="11" t="n">
        <v>1.19381</v>
      </c>
      <c r="E125" s="11" t="n">
        <v>1.23908</v>
      </c>
      <c r="F125" s="11" t="n">
        <v>1.24131</v>
      </c>
      <c r="G125" s="11" t="n">
        <v>1.24357</v>
      </c>
      <c r="H125" s="11" t="n">
        <v>1.25486</v>
      </c>
      <c r="I125" s="11" t="n">
        <v>1.26531</v>
      </c>
      <c r="J125" s="11" t="n">
        <v>1.2763</v>
      </c>
      <c r="K125" s="11" t="n">
        <v>1.27645</v>
      </c>
      <c r="L125" s="11" t="n">
        <v>1.27428</v>
      </c>
      <c r="M125" s="11" t="n">
        <v>1.27676</v>
      </c>
      <c r="N125" s="11" t="n">
        <v>1.27215</v>
      </c>
      <c r="O125" s="11" t="n">
        <v>1.27162</v>
      </c>
      <c r="P125" s="11" t="n">
        <v>1.26968</v>
      </c>
      <c r="Q125" s="11" t="n">
        <v>1.23921</v>
      </c>
      <c r="R125" s="11" t="n">
        <v>1.25041</v>
      </c>
      <c r="S125" s="11" t="n">
        <v>1.24963</v>
      </c>
      <c r="T125" s="11" t="n">
        <v>1.26114</v>
      </c>
      <c r="U125" s="11" t="n">
        <v>1.26382</v>
      </c>
      <c r="V125" s="11" t="n">
        <v>1.26169</v>
      </c>
      <c r="W125" s="11" t="n">
        <v>1.25275</v>
      </c>
      <c r="X125" s="11" t="n">
        <v>1.24732</v>
      </c>
      <c r="Y125" s="11" t="n">
        <v>1.228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4433</v>
      </c>
      <c r="C126" s="11" t="n">
        <v>1.23954</v>
      </c>
      <c r="D126" s="11" t="n">
        <v>1.24012</v>
      </c>
      <c r="E126" s="11" t="n">
        <v>1.25353</v>
      </c>
      <c r="F126" s="11" t="n">
        <v>1.26471</v>
      </c>
      <c r="G126" s="11" t="n">
        <v>1.28791</v>
      </c>
      <c r="H126" s="11" t="n">
        <v>1.28815</v>
      </c>
      <c r="I126" s="11" t="n">
        <v>1.30234</v>
      </c>
      <c r="J126" s="11" t="n">
        <v>1.30985</v>
      </c>
      <c r="K126" s="11" t="n">
        <v>1.31098</v>
      </c>
      <c r="L126" s="11" t="n">
        <v>1.31285</v>
      </c>
      <c r="M126" s="11" t="n">
        <v>1.31204</v>
      </c>
      <c r="N126" s="11" t="n">
        <v>1.31171</v>
      </c>
      <c r="O126" s="11" t="n">
        <v>1.31093</v>
      </c>
      <c r="P126" s="11" t="n">
        <v>1.30915</v>
      </c>
      <c r="Q126" s="11" t="n">
        <v>1.28153</v>
      </c>
      <c r="R126" s="11" t="n">
        <v>1.30495</v>
      </c>
      <c r="S126" s="11" t="n">
        <v>1.30969</v>
      </c>
      <c r="T126" s="11" t="n">
        <v>1.32115</v>
      </c>
      <c r="U126" s="11" t="n">
        <v>1.31166</v>
      </c>
      <c r="V126" s="11" t="n">
        <v>1.2931</v>
      </c>
      <c r="W126" s="11" t="n">
        <v>1.28344</v>
      </c>
      <c r="X126" s="11" t="n">
        <v>1.26962</v>
      </c>
      <c r="Y126" s="11" t="n">
        <v>1.259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855</v>
      </c>
      <c r="C127" s="11" t="n">
        <v>1.2433</v>
      </c>
      <c r="D127" s="11" t="n">
        <v>1.24432</v>
      </c>
      <c r="E127" s="11" t="n">
        <v>1.24038</v>
      </c>
      <c r="F127" s="11" t="n">
        <v>1.25182</v>
      </c>
      <c r="G127" s="11" t="n">
        <v>1.24701</v>
      </c>
      <c r="H127" s="11" t="n">
        <v>1.25873</v>
      </c>
      <c r="I127" s="11" t="n">
        <v>1.26387</v>
      </c>
      <c r="J127" s="11" t="n">
        <v>1.26242</v>
      </c>
      <c r="K127" s="11" t="n">
        <v>1.26216</v>
      </c>
      <c r="L127" s="11" t="n">
        <v>1.26225</v>
      </c>
      <c r="M127" s="11" t="n">
        <v>1.26154</v>
      </c>
      <c r="N127" s="11" t="n">
        <v>1.26103</v>
      </c>
      <c r="O127" s="11" t="n">
        <v>1.26079</v>
      </c>
      <c r="P127" s="11" t="n">
        <v>1.2612</v>
      </c>
      <c r="Q127" s="11" t="n">
        <v>1.2584</v>
      </c>
      <c r="R127" s="11" t="n">
        <v>1.26727</v>
      </c>
      <c r="S127" s="11" t="n">
        <v>1.26502</v>
      </c>
      <c r="T127" s="11" t="n">
        <v>1.27153</v>
      </c>
      <c r="U127" s="11" t="n">
        <v>1.30713</v>
      </c>
      <c r="V127" s="11" t="n">
        <v>1.28937</v>
      </c>
      <c r="W127" s="11" t="n">
        <v>1.26555</v>
      </c>
      <c r="X127" s="11" t="n">
        <v>1.25304</v>
      </c>
      <c r="Y127" s="11" t="n">
        <v>1.245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431</v>
      </c>
      <c r="C128" s="11" t="n">
        <v>1.23321</v>
      </c>
      <c r="D128" s="11" t="n">
        <v>1.23006</v>
      </c>
      <c r="E128" s="11" t="n">
        <v>1.19263</v>
      </c>
      <c r="F128" s="11" t="n">
        <v>1.23518</v>
      </c>
      <c r="G128" s="11" t="n">
        <v>1.24417</v>
      </c>
      <c r="H128" s="11" t="n">
        <v>1.23761</v>
      </c>
      <c r="I128" s="11" t="n">
        <v>1.2424</v>
      </c>
      <c r="J128" s="11" t="n">
        <v>1.2457</v>
      </c>
      <c r="K128" s="11" t="n">
        <v>1.25887</v>
      </c>
      <c r="L128" s="11" t="n">
        <v>1.2614</v>
      </c>
      <c r="M128" s="11" t="n">
        <v>1.25426</v>
      </c>
      <c r="N128" s="11" t="n">
        <v>1.24551</v>
      </c>
      <c r="O128" s="11" t="n">
        <v>1.25354</v>
      </c>
      <c r="P128" s="11" t="n">
        <v>1.24583</v>
      </c>
      <c r="Q128" s="11" t="n">
        <v>1.24422</v>
      </c>
      <c r="R128" s="11" t="n">
        <v>1.26616</v>
      </c>
      <c r="S128" s="11" t="n">
        <v>1.26785</v>
      </c>
      <c r="T128" s="11" t="n">
        <v>1.27362</v>
      </c>
      <c r="U128" s="11" t="n">
        <v>1.28349</v>
      </c>
      <c r="V128" s="11" t="n">
        <v>1.28274</v>
      </c>
      <c r="W128" s="11" t="n">
        <v>1.27441</v>
      </c>
      <c r="X128" s="11" t="n">
        <v>1.25298</v>
      </c>
      <c r="Y128" s="11" t="n">
        <v>1.245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625</v>
      </c>
      <c r="C129" s="11" t="n">
        <v>1.23271</v>
      </c>
      <c r="D129" s="11" t="n">
        <v>1.23603</v>
      </c>
      <c r="E129" s="11" t="n">
        <v>1.25236</v>
      </c>
      <c r="F129" s="11" t="n">
        <v>1.25526</v>
      </c>
      <c r="G129" s="11" t="n">
        <v>1.26837</v>
      </c>
      <c r="H129" s="11" t="n">
        <v>1.27306</v>
      </c>
      <c r="I129" s="11" t="n">
        <v>1.27497</v>
      </c>
      <c r="J129" s="11" t="n">
        <v>1.27447</v>
      </c>
      <c r="K129" s="11" t="n">
        <v>1.28423</v>
      </c>
      <c r="L129" s="11" t="n">
        <v>1.28521</v>
      </c>
      <c r="M129" s="11" t="n">
        <v>1.277</v>
      </c>
      <c r="N129" s="11" t="n">
        <v>1.27738</v>
      </c>
      <c r="O129" s="11" t="n">
        <v>1.28027</v>
      </c>
      <c r="P129" s="11" t="n">
        <v>1.27751</v>
      </c>
      <c r="Q129" s="11" t="n">
        <v>1.26719</v>
      </c>
      <c r="R129" s="11" t="n">
        <v>1.26948</v>
      </c>
      <c r="S129" s="11" t="n">
        <v>1.27219</v>
      </c>
      <c r="T129" s="11" t="n">
        <v>1.29351</v>
      </c>
      <c r="U129" s="11" t="n">
        <v>1.29992</v>
      </c>
      <c r="V129" s="11" t="n">
        <v>1.30123</v>
      </c>
      <c r="W129" s="11" t="n">
        <v>1.25807</v>
      </c>
      <c r="X129" s="11" t="n">
        <v>1.26277</v>
      </c>
      <c r="Y129" s="11" t="n">
        <v>1.249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3271</v>
      </c>
      <c r="C130" s="11" t="n">
        <v>1.23419</v>
      </c>
      <c r="D130" s="11" t="n">
        <v>1.23587</v>
      </c>
      <c r="E130" s="11" t="n">
        <v>1.25197</v>
      </c>
      <c r="F130" s="11" t="n">
        <v>1.25334</v>
      </c>
      <c r="G130" s="11" t="n">
        <v>1.25408</v>
      </c>
      <c r="H130" s="11" t="n">
        <v>1.26943</v>
      </c>
      <c r="I130" s="11" t="n">
        <v>1.27108</v>
      </c>
      <c r="J130" s="11" t="n">
        <v>1.26956</v>
      </c>
      <c r="K130" s="11" t="n">
        <v>1.27758</v>
      </c>
      <c r="L130" s="11" t="n">
        <v>1.28577</v>
      </c>
      <c r="M130" s="11" t="n">
        <v>1.28483</v>
      </c>
      <c r="N130" s="11" t="n">
        <v>1.28471</v>
      </c>
      <c r="O130" s="11" t="n">
        <v>1.2855</v>
      </c>
      <c r="P130" s="11" t="n">
        <v>1.27845</v>
      </c>
      <c r="Q130" s="11" t="n">
        <v>1.27122</v>
      </c>
      <c r="R130" s="11" t="n">
        <v>1.27223</v>
      </c>
      <c r="S130" s="11" t="n">
        <v>1.27719</v>
      </c>
      <c r="T130" s="11" t="n">
        <v>1.28389</v>
      </c>
      <c r="U130" s="11" t="n">
        <v>1.28536</v>
      </c>
      <c r="V130" s="11" t="n">
        <v>1.25979</v>
      </c>
      <c r="W130" s="11" t="n">
        <v>1.26006</v>
      </c>
      <c r="X130" s="11" t="n">
        <v>1.26595</v>
      </c>
      <c r="Y130" s="11" t="n">
        <v>1.242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035</v>
      </c>
      <c r="C131" s="11" t="n">
        <v>1.17118</v>
      </c>
      <c r="D131" s="11" t="n">
        <v>1.18978</v>
      </c>
      <c r="E131" s="11" t="n">
        <v>1.2211</v>
      </c>
      <c r="F131" s="11" t="n">
        <v>1.24954</v>
      </c>
      <c r="G131" s="11" t="n">
        <v>1.25114</v>
      </c>
      <c r="H131" s="11" t="n">
        <v>1.26244</v>
      </c>
      <c r="I131" s="11" t="n">
        <v>1.26123</v>
      </c>
      <c r="J131" s="11" t="n">
        <v>1.25821</v>
      </c>
      <c r="K131" s="11" t="n">
        <v>1.26144</v>
      </c>
      <c r="L131" s="11" t="n">
        <v>1.26147</v>
      </c>
      <c r="M131" s="11" t="n">
        <v>1.25488</v>
      </c>
      <c r="N131" s="11" t="n">
        <v>1.25515</v>
      </c>
      <c r="O131" s="11" t="n">
        <v>1.25573</v>
      </c>
      <c r="P131" s="11" t="n">
        <v>1.24588</v>
      </c>
      <c r="Q131" s="11" t="n">
        <v>1.24051</v>
      </c>
      <c r="R131" s="11" t="n">
        <v>1.25088</v>
      </c>
      <c r="S131" s="11" t="n">
        <v>1.24849</v>
      </c>
      <c r="T131" s="11" t="n">
        <v>1.26688</v>
      </c>
      <c r="U131" s="11" t="n">
        <v>1.26285</v>
      </c>
      <c r="V131" s="11" t="n">
        <v>1.24635</v>
      </c>
      <c r="W131" s="11" t="n">
        <v>1.24964</v>
      </c>
      <c r="X131" s="11" t="n">
        <v>1.24903</v>
      </c>
      <c r="Y131" s="11" t="n">
        <v>1.210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135</v>
      </c>
      <c r="C132" s="11" t="n">
        <v>1.22772</v>
      </c>
      <c r="D132" s="11" t="n">
        <v>1.22234</v>
      </c>
      <c r="E132" s="11" t="n">
        <v>1.25265</v>
      </c>
      <c r="F132" s="11" t="n">
        <v>1.28568</v>
      </c>
      <c r="G132" s="11" t="n">
        <v>1.29857</v>
      </c>
      <c r="H132" s="11" t="n">
        <v>1.30381</v>
      </c>
      <c r="I132" s="11" t="n">
        <v>1.30211</v>
      </c>
      <c r="J132" s="11" t="n">
        <v>1.30003</v>
      </c>
      <c r="K132" s="11" t="n">
        <v>1.2975</v>
      </c>
      <c r="L132" s="11" t="n">
        <v>1.30551</v>
      </c>
      <c r="M132" s="11" t="n">
        <v>1.30348</v>
      </c>
      <c r="N132" s="11" t="n">
        <v>1.29856</v>
      </c>
      <c r="O132" s="11" t="n">
        <v>1.29924</v>
      </c>
      <c r="P132" s="11" t="n">
        <v>1.29929</v>
      </c>
      <c r="Q132" s="11" t="n">
        <v>1.29673</v>
      </c>
      <c r="R132" s="11" t="n">
        <v>1.30225</v>
      </c>
      <c r="S132" s="11" t="n">
        <v>1.30432</v>
      </c>
      <c r="T132" s="11" t="n">
        <v>1.31583</v>
      </c>
      <c r="U132" s="11" t="n">
        <v>1.31652</v>
      </c>
      <c r="V132" s="11" t="n">
        <v>1.2977</v>
      </c>
      <c r="W132" s="11" t="n">
        <v>1.28964</v>
      </c>
      <c r="X132" s="11" t="n">
        <v>1.29081</v>
      </c>
      <c r="Y132" s="11" t="n">
        <v>1.274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171</v>
      </c>
      <c r="C133" s="11" t="n">
        <v>1.2467</v>
      </c>
      <c r="D133" s="11" t="n">
        <v>1.24903</v>
      </c>
      <c r="E133" s="11" t="n">
        <v>1.26027</v>
      </c>
      <c r="F133" s="11" t="n">
        <v>1.28428</v>
      </c>
      <c r="G133" s="11" t="n">
        <v>1.31861</v>
      </c>
      <c r="H133" s="11" t="n">
        <v>1.32129</v>
      </c>
      <c r="I133" s="11" t="n">
        <v>1.32583</v>
      </c>
      <c r="J133" s="11" t="n">
        <v>1.31851</v>
      </c>
      <c r="K133" s="11" t="n">
        <v>1.32071</v>
      </c>
      <c r="L133" s="11" t="n">
        <v>1.31962</v>
      </c>
      <c r="M133" s="11" t="n">
        <v>1.31562</v>
      </c>
      <c r="N133" s="11" t="n">
        <v>1.31059</v>
      </c>
      <c r="O133" s="11" t="n">
        <v>1.30936</v>
      </c>
      <c r="P133" s="11" t="n">
        <v>1.30421</v>
      </c>
      <c r="Q133" s="11" t="n">
        <v>1.31411</v>
      </c>
      <c r="R133" s="11" t="n">
        <v>1.31857</v>
      </c>
      <c r="S133" s="11" t="n">
        <v>1.31928</v>
      </c>
      <c r="T133" s="11" t="n">
        <v>1.33915</v>
      </c>
      <c r="U133" s="11" t="n">
        <v>1.32878</v>
      </c>
      <c r="V133" s="11" t="n">
        <v>1.31632</v>
      </c>
      <c r="W133" s="11" t="n">
        <v>1.29051</v>
      </c>
      <c r="X133" s="11" t="n">
        <v>1.28692</v>
      </c>
      <c r="Y133" s="11" t="n">
        <v>1.267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1443</v>
      </c>
      <c r="C134" s="11" t="n">
        <v>1.20504</v>
      </c>
      <c r="D134" s="11" t="n">
        <v>1.2014</v>
      </c>
      <c r="E134" s="11" t="n">
        <v>1.2026</v>
      </c>
      <c r="F134" s="11" t="n">
        <v>1.24768</v>
      </c>
      <c r="G134" s="11" t="n">
        <v>1.30095</v>
      </c>
      <c r="H134" s="11" t="n">
        <v>1.32385</v>
      </c>
      <c r="I134" s="11" t="n">
        <v>1.33163</v>
      </c>
      <c r="J134" s="11" t="n">
        <v>1.33009</v>
      </c>
      <c r="K134" s="11" t="n">
        <v>1.34101</v>
      </c>
      <c r="L134" s="11" t="n">
        <v>1.34057</v>
      </c>
      <c r="M134" s="11" t="n">
        <v>1.33792</v>
      </c>
      <c r="N134" s="11" t="n">
        <v>1.33744</v>
      </c>
      <c r="O134" s="11" t="n">
        <v>1.33788</v>
      </c>
      <c r="P134" s="11" t="n">
        <v>1.33076</v>
      </c>
      <c r="Q134" s="11" t="n">
        <v>1.31991</v>
      </c>
      <c r="R134" s="11" t="n">
        <v>1.3223</v>
      </c>
      <c r="S134" s="11" t="n">
        <v>1.33013</v>
      </c>
      <c r="T134" s="11" t="n">
        <v>1.3526</v>
      </c>
      <c r="U134" s="11" t="n">
        <v>1.33061</v>
      </c>
      <c r="V134" s="11" t="n">
        <v>1.332</v>
      </c>
      <c r="W134" s="11" t="n">
        <v>1.3212</v>
      </c>
      <c r="X134" s="11" t="n">
        <v>1.25755</v>
      </c>
      <c r="Y134" s="11" t="n">
        <v>1.233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1765</v>
      </c>
      <c r="C135" s="11" t="n">
        <v>1.19338</v>
      </c>
      <c r="D135" s="11" t="n">
        <v>1.18495</v>
      </c>
      <c r="E135" s="11" t="n">
        <v>1.17751</v>
      </c>
      <c r="F135" s="11" t="n">
        <v>1.204</v>
      </c>
      <c r="G135" s="11" t="n">
        <v>1.24725</v>
      </c>
      <c r="H135" s="11" t="n">
        <v>1.2659</v>
      </c>
      <c r="I135" s="11" t="n">
        <v>1.26789</v>
      </c>
      <c r="J135" s="11" t="n">
        <v>1.28379</v>
      </c>
      <c r="K135" s="11" t="n">
        <v>1.29347</v>
      </c>
      <c r="L135" s="11" t="n">
        <v>1.29644</v>
      </c>
      <c r="M135" s="11" t="n">
        <v>1.29095</v>
      </c>
      <c r="N135" s="11" t="n">
        <v>1.28519</v>
      </c>
      <c r="O135" s="11" t="n">
        <v>1.28514</v>
      </c>
      <c r="P135" s="11" t="n">
        <v>1.28553</v>
      </c>
      <c r="Q135" s="11" t="n">
        <v>1.2734</v>
      </c>
      <c r="R135" s="11" t="n">
        <v>1.26726</v>
      </c>
      <c r="S135" s="11" t="n">
        <v>1.26881</v>
      </c>
      <c r="T135" s="11" t="n">
        <v>1.29182</v>
      </c>
      <c r="U135" s="11" t="n">
        <v>1.28183</v>
      </c>
      <c r="V135" s="11" t="n">
        <v>1.27083</v>
      </c>
      <c r="W135" s="11" t="n">
        <v>1.26064</v>
      </c>
      <c r="X135" s="11" t="n">
        <v>1.21979</v>
      </c>
      <c r="Y135" s="11" t="n">
        <v>1.170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541</v>
      </c>
      <c r="C136" s="11" t="n">
        <v>1.16667</v>
      </c>
      <c r="D136" s="11" t="n">
        <v>1.17031</v>
      </c>
      <c r="E136" s="11" t="n">
        <v>1.19145</v>
      </c>
      <c r="F136" s="11" t="n">
        <v>1.20759</v>
      </c>
      <c r="G136" s="11" t="n">
        <v>1.23578</v>
      </c>
      <c r="H136" s="11" t="n">
        <v>1.23513</v>
      </c>
      <c r="I136" s="11" t="n">
        <v>1.23912</v>
      </c>
      <c r="J136" s="11" t="n">
        <v>1.24351</v>
      </c>
      <c r="K136" s="11" t="n">
        <v>1.25178</v>
      </c>
      <c r="L136" s="11" t="n">
        <v>1.25781</v>
      </c>
      <c r="M136" s="11" t="n">
        <v>1.25812</v>
      </c>
      <c r="N136" s="11" t="n">
        <v>1.25181</v>
      </c>
      <c r="O136" s="11" t="n">
        <v>1.24695</v>
      </c>
      <c r="P136" s="11" t="n">
        <v>1.24855</v>
      </c>
      <c r="Q136" s="11" t="n">
        <v>1.24153</v>
      </c>
      <c r="R136" s="11" t="n">
        <v>1.23781</v>
      </c>
      <c r="S136" s="11" t="n">
        <v>1.23408</v>
      </c>
      <c r="T136" s="11" t="n">
        <v>1.25676</v>
      </c>
      <c r="U136" s="11" t="n">
        <v>1.24989</v>
      </c>
      <c r="V136" s="11" t="n">
        <v>1.23594</v>
      </c>
      <c r="W136" s="11" t="n">
        <v>1.22491</v>
      </c>
      <c r="X136" s="11" t="n">
        <v>1.20881</v>
      </c>
      <c r="Y136" s="11" t="n">
        <v>1.173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9166</v>
      </c>
      <c r="C137" s="11" t="n">
        <v>1.18174</v>
      </c>
      <c r="D137" s="11" t="n">
        <v>1.18851</v>
      </c>
      <c r="E137" s="11" t="n">
        <v>1.19784</v>
      </c>
      <c r="F137" s="11" t="n">
        <v>1.20303</v>
      </c>
      <c r="G137" s="11" t="n">
        <v>1.21209</v>
      </c>
      <c r="H137" s="11" t="n">
        <v>1.21086</v>
      </c>
      <c r="I137" s="11" t="n">
        <v>1.21202</v>
      </c>
      <c r="J137" s="11" t="n">
        <v>1.21413</v>
      </c>
      <c r="K137" s="11" t="n">
        <v>1.23504</v>
      </c>
      <c r="L137" s="11" t="n">
        <v>1.23731</v>
      </c>
      <c r="M137" s="11" t="n">
        <v>1.23633</v>
      </c>
      <c r="N137" s="11" t="n">
        <v>1.23258</v>
      </c>
      <c r="O137" s="11" t="n">
        <v>1.22938</v>
      </c>
      <c r="P137" s="11" t="n">
        <v>1.22965</v>
      </c>
      <c r="Q137" s="11" t="n">
        <v>1.21042</v>
      </c>
      <c r="R137" s="11" t="n">
        <v>1.21108</v>
      </c>
      <c r="S137" s="11" t="n">
        <v>1.19779</v>
      </c>
      <c r="T137" s="11" t="n">
        <v>1.22472</v>
      </c>
      <c r="U137" s="11" t="n">
        <v>1.23264</v>
      </c>
      <c r="V137" s="11" t="n">
        <v>1.22061</v>
      </c>
      <c r="W137" s="11" t="n">
        <v>1.20995</v>
      </c>
      <c r="X137" s="11" t="n">
        <v>1.20552</v>
      </c>
      <c r="Y137" s="11" t="n">
        <v>1.178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1338</v>
      </c>
      <c r="C138" s="11" t="n">
        <v>1.19523</v>
      </c>
      <c r="D138" s="11" t="n">
        <v>1.19218</v>
      </c>
      <c r="E138" s="11" t="n">
        <v>1.20683</v>
      </c>
      <c r="F138" s="11" t="n">
        <v>1.21453</v>
      </c>
      <c r="G138" s="11" t="n">
        <v>1.23696</v>
      </c>
      <c r="H138" s="11" t="n">
        <v>1.23431</v>
      </c>
      <c r="I138" s="11" t="n">
        <v>1.23903</v>
      </c>
      <c r="J138" s="11" t="n">
        <v>1.23954</v>
      </c>
      <c r="K138" s="11" t="n">
        <v>1.24706</v>
      </c>
      <c r="L138" s="11" t="n">
        <v>1.2414</v>
      </c>
      <c r="M138" s="11" t="n">
        <v>1.24619</v>
      </c>
      <c r="N138" s="11" t="n">
        <v>1.24318</v>
      </c>
      <c r="O138" s="11" t="n">
        <v>1.24171</v>
      </c>
      <c r="P138" s="11" t="n">
        <v>1.24096</v>
      </c>
      <c r="Q138" s="11" t="n">
        <v>1.23036</v>
      </c>
      <c r="R138" s="11" t="n">
        <v>1.23027</v>
      </c>
      <c r="S138" s="11" t="n">
        <v>1.23575</v>
      </c>
      <c r="T138" s="11" t="n">
        <v>1.24379</v>
      </c>
      <c r="U138" s="11" t="n">
        <v>1.24867</v>
      </c>
      <c r="V138" s="11" t="n">
        <v>1.2344</v>
      </c>
      <c r="W138" s="11" t="n">
        <v>1.22472</v>
      </c>
      <c r="X138" s="11" t="n">
        <v>1.21288</v>
      </c>
      <c r="Y138" s="11" t="n">
        <v>1.1851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9942</v>
      </c>
      <c r="C139" s="11" t="n">
        <v>1.17042</v>
      </c>
      <c r="D139" s="11" t="n">
        <v>1.17631</v>
      </c>
      <c r="E139" s="11" t="n">
        <v>1.20651</v>
      </c>
      <c r="F139" s="11" t="n">
        <v>1.22624</v>
      </c>
      <c r="G139" s="11" t="n">
        <v>1.229</v>
      </c>
      <c r="H139" s="11" t="n">
        <v>1.24685</v>
      </c>
      <c r="I139" s="11" t="n">
        <v>1.24463</v>
      </c>
      <c r="J139" s="11" t="n">
        <v>1.2441</v>
      </c>
      <c r="K139" s="11" t="n">
        <v>1.25397</v>
      </c>
      <c r="L139" s="11" t="n">
        <v>1.25421</v>
      </c>
      <c r="M139" s="11" t="n">
        <v>1.25616</v>
      </c>
      <c r="N139" s="11" t="n">
        <v>1.24715</v>
      </c>
      <c r="O139" s="11" t="n">
        <v>1.24646</v>
      </c>
      <c r="P139" s="11" t="n">
        <v>1.24252</v>
      </c>
      <c r="Q139" s="11" t="n">
        <v>1.24131</v>
      </c>
      <c r="R139" s="11" t="n">
        <v>1.24252</v>
      </c>
      <c r="S139" s="11" t="n">
        <v>1.24648</v>
      </c>
      <c r="T139" s="11" t="n">
        <v>1.25453</v>
      </c>
      <c r="U139" s="11" t="n">
        <v>1.25205</v>
      </c>
      <c r="V139" s="11" t="n">
        <v>1.24059</v>
      </c>
      <c r="W139" s="11" t="n">
        <v>1.23431</v>
      </c>
      <c r="X139" s="11" t="n">
        <v>1.22425</v>
      </c>
      <c r="Y139" s="11" t="n">
        <v>1.2109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579</v>
      </c>
      <c r="C140" s="11" t="n">
        <v>1.19001</v>
      </c>
      <c r="D140" s="11" t="n">
        <v>1.19291</v>
      </c>
      <c r="E140" s="11" t="n">
        <v>1.23041</v>
      </c>
      <c r="F140" s="11" t="n">
        <v>1.25245</v>
      </c>
      <c r="G140" s="11" t="n">
        <v>1.27271</v>
      </c>
      <c r="H140" s="11" t="n">
        <v>1.29099</v>
      </c>
      <c r="I140" s="11" t="n">
        <v>1.29327</v>
      </c>
      <c r="J140" s="11" t="n">
        <v>1.29656</v>
      </c>
      <c r="K140" s="11" t="n">
        <v>1.28905</v>
      </c>
      <c r="L140" s="11" t="n">
        <v>1.30945</v>
      </c>
      <c r="M140" s="11" t="n">
        <v>1.30671</v>
      </c>
      <c r="N140" s="11" t="n">
        <v>1.30301</v>
      </c>
      <c r="O140" s="11" t="n">
        <v>1.29971</v>
      </c>
      <c r="P140" s="11" t="n">
        <v>1.28161</v>
      </c>
      <c r="Q140" s="11" t="n">
        <v>1.28617</v>
      </c>
      <c r="R140" s="11" t="n">
        <v>1.29422</v>
      </c>
      <c r="S140" s="11" t="n">
        <v>1.30144</v>
      </c>
      <c r="T140" s="11" t="n">
        <v>1.30004</v>
      </c>
      <c r="U140" s="11" t="n">
        <v>1.32198</v>
      </c>
      <c r="V140" s="11" t="n">
        <v>1.28304</v>
      </c>
      <c r="W140" s="11" t="n">
        <v>1.27023</v>
      </c>
      <c r="X140" s="11" t="n">
        <v>1.25939</v>
      </c>
      <c r="Y140" s="11" t="n">
        <v>1.2567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5244</v>
      </c>
      <c r="C141" s="11" t="n">
        <v>1.25531</v>
      </c>
      <c r="D141" s="11" t="n">
        <v>1.24176</v>
      </c>
      <c r="E141" s="11" t="n">
        <v>1.25199</v>
      </c>
      <c r="F141" s="11" t="n">
        <v>1.25245</v>
      </c>
      <c r="G141" s="11" t="n">
        <v>1.27105</v>
      </c>
      <c r="H141" s="11" t="n">
        <v>1.29546</v>
      </c>
      <c r="I141" s="11" t="n">
        <v>1.31424</v>
      </c>
      <c r="J141" s="11" t="n">
        <v>1.31241</v>
      </c>
      <c r="K141" s="11" t="n">
        <v>1.30781</v>
      </c>
      <c r="L141" s="11" t="n">
        <v>1.32196</v>
      </c>
      <c r="M141" s="11" t="n">
        <v>1.32057</v>
      </c>
      <c r="N141" s="11" t="n">
        <v>1.31756</v>
      </c>
      <c r="O141" s="11" t="n">
        <v>1.31979</v>
      </c>
      <c r="P141" s="11" t="n">
        <v>1.31411</v>
      </c>
      <c r="Q141" s="11" t="n">
        <v>1.31844</v>
      </c>
      <c r="R141" s="11" t="n">
        <v>1.31883</v>
      </c>
      <c r="S141" s="11" t="n">
        <v>1.32259</v>
      </c>
      <c r="T141" s="11" t="n">
        <v>1.32518</v>
      </c>
      <c r="U141" s="11" t="n">
        <v>1.33131</v>
      </c>
      <c r="V141" s="11" t="n">
        <v>1.31425</v>
      </c>
      <c r="W141" s="11" t="n">
        <v>1.30599</v>
      </c>
      <c r="X141" s="11" t="n">
        <v>1.27429</v>
      </c>
      <c r="Y141" s="11" t="n">
        <v>1.268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5066</v>
      </c>
      <c r="C142" s="11" t="n">
        <v>1.21628</v>
      </c>
      <c r="D142" s="11" t="n">
        <v>1.19558</v>
      </c>
      <c r="E142" s="11" t="n">
        <v>1.19573</v>
      </c>
      <c r="F142" s="11" t="n">
        <v>1.1955</v>
      </c>
      <c r="G142" s="11" t="n">
        <v>1.2439</v>
      </c>
      <c r="H142" s="11" t="n">
        <v>1.25172</v>
      </c>
      <c r="I142" s="11" t="n">
        <v>1.26555</v>
      </c>
      <c r="J142" s="11" t="n">
        <v>1.26779</v>
      </c>
      <c r="K142" s="11" t="n">
        <v>1.28281</v>
      </c>
      <c r="L142" s="11" t="n">
        <v>1.2853</v>
      </c>
      <c r="M142" s="11" t="n">
        <v>1.2866</v>
      </c>
      <c r="N142" s="11" t="n">
        <v>1.2937</v>
      </c>
      <c r="O142" s="11" t="n">
        <v>1.30626</v>
      </c>
      <c r="P142" s="11" t="n">
        <v>1.2643</v>
      </c>
      <c r="Q142" s="11" t="n">
        <v>1.26384</v>
      </c>
      <c r="R142" s="11" t="n">
        <v>1.27542</v>
      </c>
      <c r="S142" s="11" t="n">
        <v>1.27052</v>
      </c>
      <c r="T142" s="11" t="n">
        <v>1.2693</v>
      </c>
      <c r="U142" s="11" t="n">
        <v>1.30289</v>
      </c>
      <c r="V142" s="11" t="n">
        <v>1.28629</v>
      </c>
      <c r="W142" s="11" t="n">
        <v>1.27528</v>
      </c>
      <c r="X142" s="11" t="n">
        <v>1.25323</v>
      </c>
      <c r="Y142" s="11" t="n">
        <v>1.24865</v>
      </c>
    </row>
    <row r="143" customFormat="false" ht="12.75" hidden="false" customHeight="false" outlineLevel="0" collapsed="false">
      <c r="A143" s="12" t="n">
        <v>29</v>
      </c>
      <c r="B143" s="11" t="n">
        <v>1.19636</v>
      </c>
      <c r="C143" s="11" t="n">
        <v>1.1491</v>
      </c>
      <c r="D143" s="11" t="n">
        <v>1.13944</v>
      </c>
      <c r="E143" s="11" t="n">
        <v>1.24655</v>
      </c>
      <c r="F143" s="11" t="n">
        <v>1.27797</v>
      </c>
      <c r="G143" s="11" t="n">
        <v>1.29189</v>
      </c>
      <c r="H143" s="11" t="n">
        <v>1.29902</v>
      </c>
      <c r="I143" s="11" t="n">
        <v>1.29645</v>
      </c>
      <c r="J143" s="11" t="n">
        <v>1.31923</v>
      </c>
      <c r="K143" s="11" t="n">
        <v>1.30168</v>
      </c>
      <c r="L143" s="11" t="n">
        <v>1.33763</v>
      </c>
      <c r="M143" s="11" t="n">
        <v>1.34276</v>
      </c>
      <c r="N143" s="11" t="n">
        <v>1.33733</v>
      </c>
      <c r="O143" s="11" t="n">
        <v>1.33505</v>
      </c>
      <c r="P143" s="11" t="n">
        <v>1.29338</v>
      </c>
      <c r="Q143" s="11" t="n">
        <v>1.28673</v>
      </c>
      <c r="R143" s="11" t="n">
        <v>1.30906</v>
      </c>
      <c r="S143" s="11" t="n">
        <v>1.30683</v>
      </c>
      <c r="T143" s="11" t="n">
        <v>1.29294</v>
      </c>
      <c r="U143" s="11" t="n">
        <v>1.31959</v>
      </c>
      <c r="V143" s="11" t="n">
        <v>1.29963</v>
      </c>
      <c r="W143" s="11" t="n">
        <v>1.24829</v>
      </c>
      <c r="X143" s="11" t="n">
        <v>1.22124</v>
      </c>
      <c r="Y143" s="11" t="n">
        <v>1.18158</v>
      </c>
    </row>
    <row r="144" customFormat="false" ht="12.75" hidden="false" customHeight="false" outlineLevel="0" collapsed="false">
      <c r="A144" s="12" t="n">
        <v>30</v>
      </c>
      <c r="B144" s="11" t="n">
        <v>1.15377</v>
      </c>
      <c r="C144" s="11" t="n">
        <v>1.16427</v>
      </c>
      <c r="D144" s="11" t="n">
        <v>1.14784</v>
      </c>
      <c r="E144" s="11" t="n">
        <v>1.14812</v>
      </c>
      <c r="F144" s="11" t="n">
        <v>1.15366</v>
      </c>
      <c r="G144" s="11" t="n">
        <v>1.23421</v>
      </c>
      <c r="H144" s="11" t="n">
        <v>1.23967</v>
      </c>
      <c r="I144" s="11" t="n">
        <v>1.24484</v>
      </c>
      <c r="J144" s="11" t="n">
        <v>1.24463</v>
      </c>
      <c r="K144" s="11" t="n">
        <v>1.25449</v>
      </c>
      <c r="L144" s="11" t="n">
        <v>1.25587</v>
      </c>
      <c r="M144" s="11" t="n">
        <v>1.25529</v>
      </c>
      <c r="N144" s="11" t="n">
        <v>1.25314</v>
      </c>
      <c r="O144" s="11" t="n">
        <v>1.25263</v>
      </c>
      <c r="P144" s="11" t="n">
        <v>1.246</v>
      </c>
      <c r="Q144" s="11" t="n">
        <v>1.24554</v>
      </c>
      <c r="R144" s="11" t="n">
        <v>1.23843</v>
      </c>
      <c r="S144" s="11" t="n">
        <v>1.23621</v>
      </c>
      <c r="T144" s="11" t="n">
        <v>1.2478</v>
      </c>
      <c r="U144" s="11" t="n">
        <v>1.23288</v>
      </c>
      <c r="V144" s="11" t="n">
        <v>1.23074</v>
      </c>
      <c r="W144" s="11" t="n">
        <v>1.23259</v>
      </c>
      <c r="X144" s="11" t="n">
        <v>1.2195</v>
      </c>
      <c r="Y144" s="11" t="n">
        <v>1.225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1183</v>
      </c>
      <c r="C7" s="11" t="n">
        <v>1.40128</v>
      </c>
      <c r="D7" s="11" t="n">
        <v>1.40117</v>
      </c>
      <c r="E7" s="11" t="n">
        <v>1.43854</v>
      </c>
      <c r="F7" s="11" t="n">
        <v>1.45424</v>
      </c>
      <c r="G7" s="11" t="n">
        <v>1.46289</v>
      </c>
      <c r="H7" s="11" t="n">
        <v>1.47528</v>
      </c>
      <c r="I7" s="11" t="n">
        <v>1.48502</v>
      </c>
      <c r="J7" s="11" t="n">
        <v>1.47939</v>
      </c>
      <c r="K7" s="11" t="n">
        <v>1.48162</v>
      </c>
      <c r="L7" s="11" t="n">
        <v>1.48967</v>
      </c>
      <c r="M7" s="11" t="n">
        <v>1.46356</v>
      </c>
      <c r="N7" s="11" t="n">
        <v>1.46159</v>
      </c>
      <c r="O7" s="11" t="n">
        <v>1.46073</v>
      </c>
      <c r="P7" s="11" t="n">
        <v>1.4539</v>
      </c>
      <c r="Q7" s="11" t="n">
        <v>1.44313</v>
      </c>
      <c r="R7" s="11" t="n">
        <v>1.44723</v>
      </c>
      <c r="S7" s="11" t="n">
        <v>1.46637</v>
      </c>
      <c r="T7" s="11" t="n">
        <v>1.48808</v>
      </c>
      <c r="U7" s="11" t="n">
        <v>1.49824</v>
      </c>
      <c r="V7" s="11" t="n">
        <v>1.48749</v>
      </c>
      <c r="W7" s="11" t="n">
        <v>1.46231</v>
      </c>
      <c r="X7" s="11" t="n">
        <v>1.43486</v>
      </c>
      <c r="Y7" s="11" t="n">
        <v>1.4297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4542</v>
      </c>
      <c r="C8" s="11" t="n">
        <v>1.43783</v>
      </c>
      <c r="D8" s="11" t="n">
        <v>1.44062</v>
      </c>
      <c r="E8" s="11" t="n">
        <v>1.43022</v>
      </c>
      <c r="F8" s="11" t="n">
        <v>1.43501</v>
      </c>
      <c r="G8" s="11" t="n">
        <v>1.43115</v>
      </c>
      <c r="H8" s="11" t="n">
        <v>1.445</v>
      </c>
      <c r="I8" s="11" t="n">
        <v>1.45156</v>
      </c>
      <c r="J8" s="11" t="n">
        <v>1.44983</v>
      </c>
      <c r="K8" s="11" t="n">
        <v>1.45402</v>
      </c>
      <c r="L8" s="11" t="n">
        <v>1.45307</v>
      </c>
      <c r="M8" s="11" t="n">
        <v>1.44915</v>
      </c>
      <c r="N8" s="11" t="n">
        <v>1.41597</v>
      </c>
      <c r="O8" s="11" t="n">
        <v>1.45025</v>
      </c>
      <c r="P8" s="11" t="n">
        <v>1.44305</v>
      </c>
      <c r="Q8" s="11" t="n">
        <v>1.44085</v>
      </c>
      <c r="R8" s="11" t="n">
        <v>1.44503</v>
      </c>
      <c r="S8" s="11" t="n">
        <v>1.44961</v>
      </c>
      <c r="T8" s="11" t="n">
        <v>1.46169</v>
      </c>
      <c r="U8" s="11" t="n">
        <v>1.48375</v>
      </c>
      <c r="V8" s="11" t="n">
        <v>1.47001</v>
      </c>
      <c r="W8" s="11" t="n">
        <v>1.4564</v>
      </c>
      <c r="X8" s="11" t="n">
        <v>1.45124</v>
      </c>
      <c r="Y8" s="11" t="n">
        <v>1.44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1983</v>
      </c>
      <c r="C9" s="11" t="n">
        <v>1.41393</v>
      </c>
      <c r="D9" s="11" t="n">
        <v>1.40812</v>
      </c>
      <c r="E9" s="11" t="n">
        <v>1.4264</v>
      </c>
      <c r="F9" s="11" t="n">
        <v>1.42826</v>
      </c>
      <c r="G9" s="11" t="n">
        <v>1.43395</v>
      </c>
      <c r="H9" s="11" t="n">
        <v>1.44555</v>
      </c>
      <c r="I9" s="11" t="n">
        <v>1.45478</v>
      </c>
      <c r="J9" s="11" t="n">
        <v>1.44786</v>
      </c>
      <c r="K9" s="11" t="n">
        <v>1.45106</v>
      </c>
      <c r="L9" s="11" t="n">
        <v>1.45109</v>
      </c>
      <c r="M9" s="11" t="n">
        <v>1.44717</v>
      </c>
      <c r="N9" s="11" t="n">
        <v>1.44753</v>
      </c>
      <c r="O9" s="11" t="n">
        <v>1.44571</v>
      </c>
      <c r="P9" s="11" t="n">
        <v>1.42549</v>
      </c>
      <c r="Q9" s="11" t="n">
        <v>1.42912</v>
      </c>
      <c r="R9" s="11" t="n">
        <v>1.43759</v>
      </c>
      <c r="S9" s="11" t="n">
        <v>1.45256</v>
      </c>
      <c r="T9" s="11" t="n">
        <v>1.46017</v>
      </c>
      <c r="U9" s="11" t="n">
        <v>1.47697</v>
      </c>
      <c r="V9" s="11" t="n">
        <v>1.4565</v>
      </c>
      <c r="W9" s="11" t="n">
        <v>1.44904</v>
      </c>
      <c r="X9" s="11" t="n">
        <v>1.42695</v>
      </c>
      <c r="Y9" s="11" t="n">
        <v>1.419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2325</v>
      </c>
      <c r="C10" s="11" t="n">
        <v>1.39537</v>
      </c>
      <c r="D10" s="11" t="n">
        <v>1.39547</v>
      </c>
      <c r="E10" s="11" t="n">
        <v>1.43633</v>
      </c>
      <c r="F10" s="11" t="n">
        <v>1.43452</v>
      </c>
      <c r="G10" s="11" t="n">
        <v>1.44053</v>
      </c>
      <c r="H10" s="11" t="n">
        <v>1.46577</v>
      </c>
      <c r="I10" s="11" t="n">
        <v>1.4666</v>
      </c>
      <c r="J10" s="11" t="n">
        <v>1.46299</v>
      </c>
      <c r="K10" s="11" t="n">
        <v>1.46578</v>
      </c>
      <c r="L10" s="11" t="n">
        <v>1.46453</v>
      </c>
      <c r="M10" s="11" t="n">
        <v>1.4594</v>
      </c>
      <c r="N10" s="11" t="n">
        <v>1.43946</v>
      </c>
      <c r="O10" s="11" t="n">
        <v>1.44091</v>
      </c>
      <c r="P10" s="11" t="n">
        <v>1.43963</v>
      </c>
      <c r="Q10" s="11" t="n">
        <v>1.43386</v>
      </c>
      <c r="R10" s="11" t="n">
        <v>1.45039</v>
      </c>
      <c r="S10" s="11" t="n">
        <v>1.45873</v>
      </c>
      <c r="T10" s="11" t="n">
        <v>1.46661</v>
      </c>
      <c r="U10" s="11" t="n">
        <v>1.46941</v>
      </c>
      <c r="V10" s="11" t="n">
        <v>1.4575</v>
      </c>
      <c r="W10" s="11" t="n">
        <v>1.44181</v>
      </c>
      <c r="X10" s="11" t="n">
        <v>1.41334</v>
      </c>
      <c r="Y10" s="11" t="n">
        <v>1.404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015</v>
      </c>
      <c r="C11" s="11" t="n">
        <v>1.44418</v>
      </c>
      <c r="D11" s="11" t="n">
        <v>1.454</v>
      </c>
      <c r="E11" s="11" t="n">
        <v>1.47247</v>
      </c>
      <c r="F11" s="11" t="n">
        <v>1.47942</v>
      </c>
      <c r="G11" s="11" t="n">
        <v>1.47754</v>
      </c>
      <c r="H11" s="11" t="n">
        <v>1.48457</v>
      </c>
      <c r="I11" s="11" t="n">
        <v>1.49001</v>
      </c>
      <c r="J11" s="11" t="n">
        <v>1.48832</v>
      </c>
      <c r="K11" s="11" t="n">
        <v>1.48982</v>
      </c>
      <c r="L11" s="11" t="n">
        <v>1.4923</v>
      </c>
      <c r="M11" s="11" t="n">
        <v>1.4867</v>
      </c>
      <c r="N11" s="11" t="n">
        <v>1.4867</v>
      </c>
      <c r="O11" s="11" t="n">
        <v>1.48599</v>
      </c>
      <c r="P11" s="11" t="n">
        <v>1.48496</v>
      </c>
      <c r="Q11" s="11" t="n">
        <v>1.48273</v>
      </c>
      <c r="R11" s="11" t="n">
        <v>1.48635</v>
      </c>
      <c r="S11" s="11" t="n">
        <v>1.49057</v>
      </c>
      <c r="T11" s="11" t="n">
        <v>1.49214</v>
      </c>
      <c r="U11" s="11" t="n">
        <v>1.51209</v>
      </c>
      <c r="V11" s="11" t="n">
        <v>1.50554</v>
      </c>
      <c r="W11" s="11" t="n">
        <v>1.47092</v>
      </c>
      <c r="X11" s="11" t="n">
        <v>1.46867</v>
      </c>
      <c r="Y11" s="11" t="n">
        <v>1.460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7608</v>
      </c>
      <c r="C12" s="11" t="n">
        <v>1.4583</v>
      </c>
      <c r="D12" s="11" t="n">
        <v>1.45768</v>
      </c>
      <c r="E12" s="11" t="n">
        <v>1.45491</v>
      </c>
      <c r="F12" s="11" t="n">
        <v>1.35636</v>
      </c>
      <c r="G12" s="11" t="n">
        <v>1.45509</v>
      </c>
      <c r="H12" s="11" t="n">
        <v>1.469</v>
      </c>
      <c r="I12" s="11" t="n">
        <v>1.48799</v>
      </c>
      <c r="J12" s="11" t="n">
        <v>1.49306</v>
      </c>
      <c r="K12" s="11" t="n">
        <v>1.4911</v>
      </c>
      <c r="L12" s="11" t="n">
        <v>1.49079</v>
      </c>
      <c r="M12" s="11" t="n">
        <v>1.49174</v>
      </c>
      <c r="N12" s="11" t="n">
        <v>1.48557</v>
      </c>
      <c r="O12" s="11" t="n">
        <v>1.48678</v>
      </c>
      <c r="P12" s="11" t="n">
        <v>1.48243</v>
      </c>
      <c r="Q12" s="11" t="n">
        <v>1.48993</v>
      </c>
      <c r="R12" s="11" t="n">
        <v>1.4904</v>
      </c>
      <c r="S12" s="11" t="n">
        <v>1.49447</v>
      </c>
      <c r="T12" s="11" t="n">
        <v>1.50739</v>
      </c>
      <c r="U12" s="11" t="n">
        <v>1.52272</v>
      </c>
      <c r="V12" s="11" t="n">
        <v>1.52046</v>
      </c>
      <c r="W12" s="11" t="n">
        <v>1.49903</v>
      </c>
      <c r="X12" s="11" t="n">
        <v>1.4827</v>
      </c>
      <c r="Y12" s="11" t="n">
        <v>1.47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2682</v>
      </c>
      <c r="C13" s="11" t="n">
        <v>1.40929</v>
      </c>
      <c r="D13" s="11" t="n">
        <v>1.3832</v>
      </c>
      <c r="E13" s="11" t="n">
        <v>1.3518</v>
      </c>
      <c r="F13" s="11" t="n">
        <v>1.34017</v>
      </c>
      <c r="G13" s="11" t="n">
        <v>1.36465</v>
      </c>
      <c r="H13" s="11" t="n">
        <v>1.40765</v>
      </c>
      <c r="I13" s="11" t="n">
        <v>1.4322</v>
      </c>
      <c r="J13" s="11" t="n">
        <v>1.42553</v>
      </c>
      <c r="K13" s="11" t="n">
        <v>1.43407</v>
      </c>
      <c r="L13" s="11" t="n">
        <v>1.43387</v>
      </c>
      <c r="M13" s="11" t="n">
        <v>1.43346</v>
      </c>
      <c r="N13" s="11" t="n">
        <v>1.42243</v>
      </c>
      <c r="O13" s="11" t="n">
        <v>1.43397</v>
      </c>
      <c r="P13" s="11" t="n">
        <v>1.43611</v>
      </c>
      <c r="Q13" s="11" t="n">
        <v>1.43941</v>
      </c>
      <c r="R13" s="11" t="n">
        <v>1.44609</v>
      </c>
      <c r="S13" s="11" t="n">
        <v>1.45181</v>
      </c>
      <c r="T13" s="11" t="n">
        <v>1.46904</v>
      </c>
      <c r="U13" s="11" t="n">
        <v>1.47257</v>
      </c>
      <c r="V13" s="11" t="n">
        <v>1.46593</v>
      </c>
      <c r="W13" s="11" t="n">
        <v>1.45307</v>
      </c>
      <c r="X13" s="11" t="n">
        <v>1.43554</v>
      </c>
      <c r="Y13" s="11" t="n">
        <v>1.408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0936</v>
      </c>
      <c r="C14" s="11" t="n">
        <v>1.38339</v>
      </c>
      <c r="D14" s="11" t="n">
        <v>1.39697</v>
      </c>
      <c r="E14" s="11" t="n">
        <v>1.42239</v>
      </c>
      <c r="F14" s="11" t="n">
        <v>1.39611</v>
      </c>
      <c r="G14" s="11" t="n">
        <v>1.40187</v>
      </c>
      <c r="H14" s="11" t="n">
        <v>1.42925</v>
      </c>
      <c r="I14" s="11" t="n">
        <v>1.44065</v>
      </c>
      <c r="J14" s="11" t="n">
        <v>1.43785</v>
      </c>
      <c r="K14" s="11" t="n">
        <v>1.45169</v>
      </c>
      <c r="L14" s="11" t="n">
        <v>1.46236</v>
      </c>
      <c r="M14" s="11" t="n">
        <v>1.46045</v>
      </c>
      <c r="N14" s="11" t="n">
        <v>1.45291</v>
      </c>
      <c r="O14" s="11" t="n">
        <v>1.45316</v>
      </c>
      <c r="P14" s="11" t="n">
        <v>1.4472</v>
      </c>
      <c r="Q14" s="11" t="n">
        <v>1.44691</v>
      </c>
      <c r="R14" s="11" t="n">
        <v>1.44348</v>
      </c>
      <c r="S14" s="11" t="n">
        <v>1.44809</v>
      </c>
      <c r="T14" s="11" t="n">
        <v>1.46935</v>
      </c>
      <c r="U14" s="11" t="n">
        <v>1.47129</v>
      </c>
      <c r="V14" s="11" t="n">
        <v>1.46424</v>
      </c>
      <c r="W14" s="11" t="n">
        <v>1.45155</v>
      </c>
      <c r="X14" s="11" t="n">
        <v>1.44361</v>
      </c>
      <c r="Y14" s="11" t="n">
        <v>1.420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6017</v>
      </c>
      <c r="C15" s="11" t="n">
        <v>1.36138</v>
      </c>
      <c r="D15" s="11" t="n">
        <v>1.36497</v>
      </c>
      <c r="E15" s="11" t="n">
        <v>1.38629</v>
      </c>
      <c r="F15" s="11" t="n">
        <v>1.37038</v>
      </c>
      <c r="G15" s="11" t="n">
        <v>1.37873</v>
      </c>
      <c r="H15" s="11" t="n">
        <v>1.39851</v>
      </c>
      <c r="I15" s="11" t="n">
        <v>1.41135</v>
      </c>
      <c r="J15" s="11" t="n">
        <v>1.40896</v>
      </c>
      <c r="K15" s="11" t="n">
        <v>1.40992</v>
      </c>
      <c r="L15" s="11" t="n">
        <v>1.4111</v>
      </c>
      <c r="M15" s="11" t="n">
        <v>1.40983</v>
      </c>
      <c r="N15" s="11" t="n">
        <v>1.40045</v>
      </c>
      <c r="O15" s="11" t="n">
        <v>1.40141</v>
      </c>
      <c r="P15" s="11" t="n">
        <v>1.39458</v>
      </c>
      <c r="Q15" s="11" t="n">
        <v>1.39584</v>
      </c>
      <c r="R15" s="11" t="n">
        <v>1.38914</v>
      </c>
      <c r="S15" s="11" t="n">
        <v>1.39134</v>
      </c>
      <c r="T15" s="11" t="n">
        <v>1.41905</v>
      </c>
      <c r="U15" s="11" t="n">
        <v>1.43609</v>
      </c>
      <c r="V15" s="11" t="n">
        <v>1.43139</v>
      </c>
      <c r="W15" s="11" t="n">
        <v>1.41043</v>
      </c>
      <c r="X15" s="11" t="n">
        <v>1.39617</v>
      </c>
      <c r="Y15" s="11" t="n">
        <v>1.3677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173</v>
      </c>
      <c r="C16" s="11" t="n">
        <v>1.38208</v>
      </c>
      <c r="D16" s="11" t="n">
        <v>1.38176</v>
      </c>
      <c r="E16" s="11" t="n">
        <v>1.40436</v>
      </c>
      <c r="F16" s="11" t="n">
        <v>1.40268</v>
      </c>
      <c r="G16" s="11" t="n">
        <v>1.39882</v>
      </c>
      <c r="H16" s="11" t="n">
        <v>1.41339</v>
      </c>
      <c r="I16" s="11" t="n">
        <v>1.42592</v>
      </c>
      <c r="J16" s="11" t="n">
        <v>1.43078</v>
      </c>
      <c r="K16" s="11" t="n">
        <v>1.43234</v>
      </c>
      <c r="L16" s="11" t="n">
        <v>1.42984</v>
      </c>
      <c r="M16" s="11" t="n">
        <v>1.42909</v>
      </c>
      <c r="N16" s="11" t="n">
        <v>1.42993</v>
      </c>
      <c r="O16" s="11" t="n">
        <v>1.42744</v>
      </c>
      <c r="P16" s="11" t="n">
        <v>1.42479</v>
      </c>
      <c r="Q16" s="11" t="n">
        <v>1.41605</v>
      </c>
      <c r="R16" s="11" t="n">
        <v>1.41777</v>
      </c>
      <c r="S16" s="11" t="n">
        <v>1.41773</v>
      </c>
      <c r="T16" s="11" t="n">
        <v>1.43399</v>
      </c>
      <c r="U16" s="11" t="n">
        <v>1.43919</v>
      </c>
      <c r="V16" s="11" t="n">
        <v>1.43399</v>
      </c>
      <c r="W16" s="11" t="n">
        <v>1.42138</v>
      </c>
      <c r="X16" s="11" t="n">
        <v>1.41222</v>
      </c>
      <c r="Y16" s="11" t="n">
        <v>1.391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1452</v>
      </c>
      <c r="C17" s="11" t="n">
        <v>1.39611</v>
      </c>
      <c r="D17" s="11" t="n">
        <v>1.39029</v>
      </c>
      <c r="E17" s="11" t="n">
        <v>1.4391</v>
      </c>
      <c r="F17" s="11" t="n">
        <v>1.44152</v>
      </c>
      <c r="G17" s="11" t="n">
        <v>1.44395</v>
      </c>
      <c r="H17" s="11" t="n">
        <v>1.45613</v>
      </c>
      <c r="I17" s="11" t="n">
        <v>1.46739</v>
      </c>
      <c r="J17" s="11" t="n">
        <v>1.47924</v>
      </c>
      <c r="K17" s="11" t="n">
        <v>1.47941</v>
      </c>
      <c r="L17" s="11" t="n">
        <v>1.47707</v>
      </c>
      <c r="M17" s="11" t="n">
        <v>1.47975</v>
      </c>
      <c r="N17" s="11" t="n">
        <v>1.47477</v>
      </c>
      <c r="O17" s="11" t="n">
        <v>1.4742</v>
      </c>
      <c r="P17" s="11" t="n">
        <v>1.47211</v>
      </c>
      <c r="Q17" s="11" t="n">
        <v>1.43925</v>
      </c>
      <c r="R17" s="11" t="n">
        <v>1.45133</v>
      </c>
      <c r="S17" s="11" t="n">
        <v>1.45049</v>
      </c>
      <c r="T17" s="11" t="n">
        <v>1.46289</v>
      </c>
      <c r="U17" s="11" t="n">
        <v>1.46578</v>
      </c>
      <c r="V17" s="11" t="n">
        <v>1.46349</v>
      </c>
      <c r="W17" s="11" t="n">
        <v>1.45385</v>
      </c>
      <c r="X17" s="11" t="n">
        <v>1.44799</v>
      </c>
      <c r="Y17" s="11" t="n">
        <v>1.428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4477</v>
      </c>
      <c r="C18" s="11" t="n">
        <v>1.4396</v>
      </c>
      <c r="D18" s="11" t="n">
        <v>1.44023</v>
      </c>
      <c r="E18" s="11" t="n">
        <v>1.45469</v>
      </c>
      <c r="F18" s="11" t="n">
        <v>1.46675</v>
      </c>
      <c r="G18" s="11" t="n">
        <v>1.49177</v>
      </c>
      <c r="H18" s="11" t="n">
        <v>1.49203</v>
      </c>
      <c r="I18" s="11" t="n">
        <v>1.50732</v>
      </c>
      <c r="J18" s="11" t="n">
        <v>1.51543</v>
      </c>
      <c r="K18" s="11" t="n">
        <v>1.51664</v>
      </c>
      <c r="L18" s="11" t="n">
        <v>1.51866</v>
      </c>
      <c r="M18" s="11" t="n">
        <v>1.51779</v>
      </c>
      <c r="N18" s="11" t="n">
        <v>1.51743</v>
      </c>
      <c r="O18" s="11" t="n">
        <v>1.51659</v>
      </c>
      <c r="P18" s="11" t="n">
        <v>1.51467</v>
      </c>
      <c r="Q18" s="11" t="n">
        <v>1.48488</v>
      </c>
      <c r="R18" s="11" t="n">
        <v>1.51014</v>
      </c>
      <c r="S18" s="11" t="n">
        <v>1.51525</v>
      </c>
      <c r="T18" s="11" t="n">
        <v>1.52761</v>
      </c>
      <c r="U18" s="11" t="n">
        <v>1.51738</v>
      </c>
      <c r="V18" s="11" t="n">
        <v>1.49737</v>
      </c>
      <c r="W18" s="11" t="n">
        <v>1.48695</v>
      </c>
      <c r="X18" s="11" t="n">
        <v>1.47204</v>
      </c>
      <c r="Y18" s="11" t="n">
        <v>1.461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932</v>
      </c>
      <c r="C19" s="11" t="n">
        <v>1.44366</v>
      </c>
      <c r="D19" s="11" t="n">
        <v>1.44476</v>
      </c>
      <c r="E19" s="11" t="n">
        <v>1.44051</v>
      </c>
      <c r="F19" s="11" t="n">
        <v>1.45284</v>
      </c>
      <c r="G19" s="11" t="n">
        <v>1.44766</v>
      </c>
      <c r="H19" s="11" t="n">
        <v>1.4603</v>
      </c>
      <c r="I19" s="11" t="n">
        <v>1.46584</v>
      </c>
      <c r="J19" s="11" t="n">
        <v>1.46428</v>
      </c>
      <c r="K19" s="11" t="n">
        <v>1.464</v>
      </c>
      <c r="L19" s="11" t="n">
        <v>1.46409</v>
      </c>
      <c r="M19" s="11" t="n">
        <v>1.46333</v>
      </c>
      <c r="N19" s="11" t="n">
        <v>1.46278</v>
      </c>
      <c r="O19" s="11" t="n">
        <v>1.46252</v>
      </c>
      <c r="P19" s="11" t="n">
        <v>1.46296</v>
      </c>
      <c r="Q19" s="11" t="n">
        <v>1.45994</v>
      </c>
      <c r="R19" s="11" t="n">
        <v>1.46951</v>
      </c>
      <c r="S19" s="11" t="n">
        <v>1.46709</v>
      </c>
      <c r="T19" s="11" t="n">
        <v>1.47411</v>
      </c>
      <c r="U19" s="11" t="n">
        <v>1.51249</v>
      </c>
      <c r="V19" s="11" t="n">
        <v>1.49334</v>
      </c>
      <c r="W19" s="11" t="n">
        <v>1.46766</v>
      </c>
      <c r="X19" s="11" t="n">
        <v>1.45417</v>
      </c>
      <c r="Y19" s="11" t="n">
        <v>1.44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4475</v>
      </c>
      <c r="C20" s="11" t="n">
        <v>1.43278</v>
      </c>
      <c r="D20" s="11" t="n">
        <v>1.42938</v>
      </c>
      <c r="E20" s="11" t="n">
        <v>1.38901</v>
      </c>
      <c r="F20" s="11" t="n">
        <v>1.4349</v>
      </c>
      <c r="G20" s="11" t="n">
        <v>1.4446</v>
      </c>
      <c r="H20" s="11" t="n">
        <v>1.43752</v>
      </c>
      <c r="I20" s="11" t="n">
        <v>1.44268</v>
      </c>
      <c r="J20" s="11" t="n">
        <v>1.44625</v>
      </c>
      <c r="K20" s="11" t="n">
        <v>1.46045</v>
      </c>
      <c r="L20" s="11" t="n">
        <v>1.46317</v>
      </c>
      <c r="M20" s="11" t="n">
        <v>1.45548</v>
      </c>
      <c r="N20" s="11" t="n">
        <v>1.44603</v>
      </c>
      <c r="O20" s="11" t="n">
        <v>1.4547</v>
      </c>
      <c r="P20" s="11" t="n">
        <v>1.44638</v>
      </c>
      <c r="Q20" s="11" t="n">
        <v>1.44464</v>
      </c>
      <c r="R20" s="11" t="n">
        <v>1.46831</v>
      </c>
      <c r="S20" s="11" t="n">
        <v>1.47014</v>
      </c>
      <c r="T20" s="11" t="n">
        <v>1.47636</v>
      </c>
      <c r="U20" s="11" t="n">
        <v>1.487</v>
      </c>
      <c r="V20" s="11" t="n">
        <v>1.4862</v>
      </c>
      <c r="W20" s="11" t="n">
        <v>1.47721</v>
      </c>
      <c r="X20" s="11" t="n">
        <v>1.4541</v>
      </c>
      <c r="Y20" s="11" t="n">
        <v>1.445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3605</v>
      </c>
      <c r="C21" s="11" t="n">
        <v>1.43224</v>
      </c>
      <c r="D21" s="11" t="n">
        <v>1.43582</v>
      </c>
      <c r="E21" s="11" t="n">
        <v>1.45343</v>
      </c>
      <c r="F21" s="11" t="n">
        <v>1.45655</v>
      </c>
      <c r="G21" s="11" t="n">
        <v>1.4707</v>
      </c>
      <c r="H21" s="11" t="n">
        <v>1.47575</v>
      </c>
      <c r="I21" s="11" t="n">
        <v>1.47781</v>
      </c>
      <c r="J21" s="11" t="n">
        <v>1.47727</v>
      </c>
      <c r="K21" s="11" t="n">
        <v>1.4878</v>
      </c>
      <c r="L21" s="11" t="n">
        <v>1.48885</v>
      </c>
      <c r="M21" s="11" t="n">
        <v>1.48001</v>
      </c>
      <c r="N21" s="11" t="n">
        <v>1.48041</v>
      </c>
      <c r="O21" s="11" t="n">
        <v>1.48353</v>
      </c>
      <c r="P21" s="11" t="n">
        <v>1.48055</v>
      </c>
      <c r="Q21" s="11" t="n">
        <v>1.46942</v>
      </c>
      <c r="R21" s="11" t="n">
        <v>1.47189</v>
      </c>
      <c r="S21" s="11" t="n">
        <v>1.47481</v>
      </c>
      <c r="T21" s="11" t="n">
        <v>1.4978</v>
      </c>
      <c r="U21" s="11" t="n">
        <v>1.50472</v>
      </c>
      <c r="V21" s="11" t="n">
        <v>1.50614</v>
      </c>
      <c r="W21" s="11" t="n">
        <v>1.45958</v>
      </c>
      <c r="X21" s="11" t="n">
        <v>1.46465</v>
      </c>
      <c r="Y21" s="11" t="n">
        <v>1.449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224</v>
      </c>
      <c r="C22" s="11" t="n">
        <v>1.43383</v>
      </c>
      <c r="D22" s="11" t="n">
        <v>1.43564</v>
      </c>
      <c r="E22" s="11" t="n">
        <v>1.45301</v>
      </c>
      <c r="F22" s="11" t="n">
        <v>1.45448</v>
      </c>
      <c r="G22" s="11" t="n">
        <v>1.45529</v>
      </c>
      <c r="H22" s="11" t="n">
        <v>1.47184</v>
      </c>
      <c r="I22" s="11" t="n">
        <v>1.47361</v>
      </c>
      <c r="J22" s="11" t="n">
        <v>1.47198</v>
      </c>
      <c r="K22" s="11" t="n">
        <v>1.48062</v>
      </c>
      <c r="L22" s="11" t="n">
        <v>1.48946</v>
      </c>
      <c r="M22" s="11" t="n">
        <v>1.48845</v>
      </c>
      <c r="N22" s="11" t="n">
        <v>1.48832</v>
      </c>
      <c r="O22" s="11" t="n">
        <v>1.48917</v>
      </c>
      <c r="P22" s="11" t="n">
        <v>1.48156</v>
      </c>
      <c r="Q22" s="11" t="n">
        <v>1.47377</v>
      </c>
      <c r="R22" s="11" t="n">
        <v>1.47486</v>
      </c>
      <c r="S22" s="11" t="n">
        <v>1.48021</v>
      </c>
      <c r="T22" s="11" t="n">
        <v>1.48743</v>
      </c>
      <c r="U22" s="11" t="n">
        <v>1.48902</v>
      </c>
      <c r="V22" s="11" t="n">
        <v>1.46144</v>
      </c>
      <c r="W22" s="11" t="n">
        <v>1.46174</v>
      </c>
      <c r="X22" s="11" t="n">
        <v>1.46808</v>
      </c>
      <c r="Y22" s="11" t="n">
        <v>1.442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8655</v>
      </c>
      <c r="C23" s="11" t="n">
        <v>1.36588</v>
      </c>
      <c r="D23" s="11" t="n">
        <v>1.38593</v>
      </c>
      <c r="E23" s="11" t="n">
        <v>1.41971</v>
      </c>
      <c r="F23" s="11" t="n">
        <v>1.45039</v>
      </c>
      <c r="G23" s="11" t="n">
        <v>1.45211</v>
      </c>
      <c r="H23" s="11" t="n">
        <v>1.46429</v>
      </c>
      <c r="I23" s="11" t="n">
        <v>1.46299</v>
      </c>
      <c r="J23" s="11" t="n">
        <v>1.45974</v>
      </c>
      <c r="K23" s="11" t="n">
        <v>1.46322</v>
      </c>
      <c r="L23" s="11" t="n">
        <v>1.46325</v>
      </c>
      <c r="M23" s="11" t="n">
        <v>1.45614</v>
      </c>
      <c r="N23" s="11" t="n">
        <v>1.45643</v>
      </c>
      <c r="O23" s="11" t="n">
        <v>1.45706</v>
      </c>
      <c r="P23" s="11" t="n">
        <v>1.44644</v>
      </c>
      <c r="Q23" s="11" t="n">
        <v>1.44065</v>
      </c>
      <c r="R23" s="11" t="n">
        <v>1.45183</v>
      </c>
      <c r="S23" s="11" t="n">
        <v>1.44925</v>
      </c>
      <c r="T23" s="11" t="n">
        <v>1.46908</v>
      </c>
      <c r="U23" s="11" t="n">
        <v>1.46474</v>
      </c>
      <c r="V23" s="11" t="n">
        <v>1.44694</v>
      </c>
      <c r="W23" s="11" t="n">
        <v>1.4505</v>
      </c>
      <c r="X23" s="11" t="n">
        <v>1.44984</v>
      </c>
      <c r="Y23" s="11" t="n">
        <v>1.408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5234</v>
      </c>
      <c r="C24" s="11" t="n">
        <v>1.42686</v>
      </c>
      <c r="D24" s="11" t="n">
        <v>1.42105</v>
      </c>
      <c r="E24" s="11" t="n">
        <v>1.45374</v>
      </c>
      <c r="F24" s="11" t="n">
        <v>1.48936</v>
      </c>
      <c r="G24" s="11" t="n">
        <v>1.50327</v>
      </c>
      <c r="H24" s="11" t="n">
        <v>1.50892</v>
      </c>
      <c r="I24" s="11" t="n">
        <v>1.50708</v>
      </c>
      <c r="J24" s="11" t="n">
        <v>1.50484</v>
      </c>
      <c r="K24" s="11" t="n">
        <v>1.50211</v>
      </c>
      <c r="L24" s="11" t="n">
        <v>1.51075</v>
      </c>
      <c r="M24" s="11" t="n">
        <v>1.50856</v>
      </c>
      <c r="N24" s="11" t="n">
        <v>1.50325</v>
      </c>
      <c r="O24" s="11" t="n">
        <v>1.50398</v>
      </c>
      <c r="P24" s="11" t="n">
        <v>1.50404</v>
      </c>
      <c r="Q24" s="11" t="n">
        <v>1.50128</v>
      </c>
      <c r="R24" s="11" t="n">
        <v>1.50724</v>
      </c>
      <c r="S24" s="11" t="n">
        <v>1.50947</v>
      </c>
      <c r="T24" s="11" t="n">
        <v>1.52188</v>
      </c>
      <c r="U24" s="11" t="n">
        <v>1.52262</v>
      </c>
      <c r="V24" s="11" t="n">
        <v>1.50232</v>
      </c>
      <c r="W24" s="11" t="n">
        <v>1.49363</v>
      </c>
      <c r="X24" s="11" t="n">
        <v>1.4949</v>
      </c>
      <c r="Y24" s="11" t="n">
        <v>1.4774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4194</v>
      </c>
      <c r="C25" s="11" t="n">
        <v>1.44732</v>
      </c>
      <c r="D25" s="11" t="n">
        <v>1.44984</v>
      </c>
      <c r="E25" s="11" t="n">
        <v>1.46196</v>
      </c>
      <c r="F25" s="11" t="n">
        <v>1.48786</v>
      </c>
      <c r="G25" s="11" t="n">
        <v>1.52488</v>
      </c>
      <c r="H25" s="11" t="n">
        <v>1.52777</v>
      </c>
      <c r="I25" s="11" t="n">
        <v>1.53266</v>
      </c>
      <c r="J25" s="11" t="n">
        <v>1.52476</v>
      </c>
      <c r="K25" s="11" t="n">
        <v>1.52714</v>
      </c>
      <c r="L25" s="11" t="n">
        <v>1.52596</v>
      </c>
      <c r="M25" s="11" t="n">
        <v>1.52165</v>
      </c>
      <c r="N25" s="11" t="n">
        <v>1.51623</v>
      </c>
      <c r="O25" s="11" t="n">
        <v>1.51489</v>
      </c>
      <c r="P25" s="11" t="n">
        <v>1.50934</v>
      </c>
      <c r="Q25" s="11" t="n">
        <v>1.52002</v>
      </c>
      <c r="R25" s="11" t="n">
        <v>1.52483</v>
      </c>
      <c r="S25" s="11" t="n">
        <v>1.52559</v>
      </c>
      <c r="T25" s="11" t="n">
        <v>1.54703</v>
      </c>
      <c r="U25" s="11" t="n">
        <v>1.53584</v>
      </c>
      <c r="V25" s="11" t="n">
        <v>1.52241</v>
      </c>
      <c r="W25" s="11" t="n">
        <v>1.49457</v>
      </c>
      <c r="X25" s="11" t="n">
        <v>1.4907</v>
      </c>
      <c r="Y25" s="11" t="n">
        <v>1.469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1252</v>
      </c>
      <c r="C26" s="11" t="n">
        <v>1.4024</v>
      </c>
      <c r="D26" s="11" t="n">
        <v>1.39847</v>
      </c>
      <c r="E26" s="11" t="n">
        <v>1.39976</v>
      </c>
      <c r="F26" s="11" t="n">
        <v>1.44838</v>
      </c>
      <c r="G26" s="11" t="n">
        <v>1.50583</v>
      </c>
      <c r="H26" s="11" t="n">
        <v>1.53053</v>
      </c>
      <c r="I26" s="11" t="n">
        <v>1.53892</v>
      </c>
      <c r="J26" s="11" t="n">
        <v>1.53726</v>
      </c>
      <c r="K26" s="11" t="n">
        <v>1.54903</v>
      </c>
      <c r="L26" s="11" t="n">
        <v>1.54856</v>
      </c>
      <c r="M26" s="11" t="n">
        <v>1.5457</v>
      </c>
      <c r="N26" s="11" t="n">
        <v>1.54519</v>
      </c>
      <c r="O26" s="11" t="n">
        <v>1.54566</v>
      </c>
      <c r="P26" s="11" t="n">
        <v>1.53798</v>
      </c>
      <c r="Q26" s="11" t="n">
        <v>1.52628</v>
      </c>
      <c r="R26" s="11" t="n">
        <v>1.52886</v>
      </c>
      <c r="S26" s="11" t="n">
        <v>1.5373</v>
      </c>
      <c r="T26" s="11" t="n">
        <v>1.56154</v>
      </c>
      <c r="U26" s="11" t="n">
        <v>1.53782</v>
      </c>
      <c r="V26" s="11" t="n">
        <v>1.53932</v>
      </c>
      <c r="W26" s="11" t="n">
        <v>1.52767</v>
      </c>
      <c r="X26" s="11" t="n">
        <v>1.45902</v>
      </c>
      <c r="Y26" s="11" t="n">
        <v>1.433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1599</v>
      </c>
      <c r="C27" s="11" t="n">
        <v>1.38981</v>
      </c>
      <c r="D27" s="11" t="n">
        <v>1.38073</v>
      </c>
      <c r="E27" s="11" t="n">
        <v>1.3727</v>
      </c>
      <c r="F27" s="11" t="n">
        <v>1.40128</v>
      </c>
      <c r="G27" s="11" t="n">
        <v>1.44792</v>
      </c>
      <c r="H27" s="11" t="n">
        <v>1.46803</v>
      </c>
      <c r="I27" s="11" t="n">
        <v>1.47018</v>
      </c>
      <c r="J27" s="11" t="n">
        <v>1.48733</v>
      </c>
      <c r="K27" s="11" t="n">
        <v>1.49776</v>
      </c>
      <c r="L27" s="11" t="n">
        <v>1.50097</v>
      </c>
      <c r="M27" s="11" t="n">
        <v>1.49504</v>
      </c>
      <c r="N27" s="11" t="n">
        <v>1.48883</v>
      </c>
      <c r="O27" s="11" t="n">
        <v>1.48878</v>
      </c>
      <c r="P27" s="11" t="n">
        <v>1.4892</v>
      </c>
      <c r="Q27" s="11" t="n">
        <v>1.47611</v>
      </c>
      <c r="R27" s="11" t="n">
        <v>1.4695</v>
      </c>
      <c r="S27" s="11" t="n">
        <v>1.47117</v>
      </c>
      <c r="T27" s="11" t="n">
        <v>1.49599</v>
      </c>
      <c r="U27" s="11" t="n">
        <v>1.48521</v>
      </c>
      <c r="V27" s="11" t="n">
        <v>1.47334</v>
      </c>
      <c r="W27" s="11" t="n">
        <v>1.46235</v>
      </c>
      <c r="X27" s="11" t="n">
        <v>1.4183</v>
      </c>
      <c r="Y27" s="11" t="n">
        <v>1.365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7043</v>
      </c>
      <c r="C28" s="11" t="n">
        <v>1.36101</v>
      </c>
      <c r="D28" s="11" t="n">
        <v>1.36494</v>
      </c>
      <c r="E28" s="11" t="n">
        <v>1.38774</v>
      </c>
      <c r="F28" s="11" t="n">
        <v>1.40514</v>
      </c>
      <c r="G28" s="11" t="n">
        <v>1.43555</v>
      </c>
      <c r="H28" s="11" t="n">
        <v>1.43484</v>
      </c>
      <c r="I28" s="11" t="n">
        <v>1.43915</v>
      </c>
      <c r="J28" s="11" t="n">
        <v>1.44388</v>
      </c>
      <c r="K28" s="11" t="n">
        <v>1.4528</v>
      </c>
      <c r="L28" s="11" t="n">
        <v>1.4593</v>
      </c>
      <c r="M28" s="11" t="n">
        <v>1.45964</v>
      </c>
      <c r="N28" s="11" t="n">
        <v>1.45283</v>
      </c>
      <c r="O28" s="11" t="n">
        <v>1.44759</v>
      </c>
      <c r="P28" s="11" t="n">
        <v>1.44932</v>
      </c>
      <c r="Q28" s="11" t="n">
        <v>1.44175</v>
      </c>
      <c r="R28" s="11" t="n">
        <v>1.43774</v>
      </c>
      <c r="S28" s="11" t="n">
        <v>1.43371</v>
      </c>
      <c r="T28" s="11" t="n">
        <v>1.45817</v>
      </c>
      <c r="U28" s="11" t="n">
        <v>1.45077</v>
      </c>
      <c r="V28" s="11" t="n">
        <v>1.43572</v>
      </c>
      <c r="W28" s="11" t="n">
        <v>1.42382</v>
      </c>
      <c r="X28" s="11" t="n">
        <v>1.40646</v>
      </c>
      <c r="Y28" s="11" t="n">
        <v>1.368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8796</v>
      </c>
      <c r="C29" s="11" t="n">
        <v>1.37726</v>
      </c>
      <c r="D29" s="11" t="n">
        <v>1.38457</v>
      </c>
      <c r="E29" s="11" t="n">
        <v>1.39463</v>
      </c>
      <c r="F29" s="11" t="n">
        <v>1.40022</v>
      </c>
      <c r="G29" s="11" t="n">
        <v>1.41</v>
      </c>
      <c r="H29" s="11" t="n">
        <v>1.40867</v>
      </c>
      <c r="I29" s="11" t="n">
        <v>1.40992</v>
      </c>
      <c r="J29" s="11" t="n">
        <v>1.4122</v>
      </c>
      <c r="K29" s="11" t="n">
        <v>1.43475</v>
      </c>
      <c r="L29" s="11" t="n">
        <v>1.4372</v>
      </c>
      <c r="M29" s="11" t="n">
        <v>1.43614</v>
      </c>
      <c r="N29" s="11" t="n">
        <v>1.43209</v>
      </c>
      <c r="O29" s="11" t="n">
        <v>1.42864</v>
      </c>
      <c r="P29" s="11" t="n">
        <v>1.42893</v>
      </c>
      <c r="Q29" s="11" t="n">
        <v>1.4082</v>
      </c>
      <c r="R29" s="11" t="n">
        <v>1.40891</v>
      </c>
      <c r="S29" s="11" t="n">
        <v>1.39458</v>
      </c>
      <c r="T29" s="11" t="n">
        <v>1.42362</v>
      </c>
      <c r="U29" s="11" t="n">
        <v>1.43216</v>
      </c>
      <c r="V29" s="11" t="n">
        <v>1.41919</v>
      </c>
      <c r="W29" s="11" t="n">
        <v>1.40769</v>
      </c>
      <c r="X29" s="11" t="n">
        <v>1.40291</v>
      </c>
      <c r="Y29" s="11" t="n">
        <v>1.373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1139</v>
      </c>
      <c r="C30" s="11" t="n">
        <v>1.39181</v>
      </c>
      <c r="D30" s="11" t="n">
        <v>1.38852</v>
      </c>
      <c r="E30" s="11" t="n">
        <v>1.40433</v>
      </c>
      <c r="F30" s="11" t="n">
        <v>1.41263</v>
      </c>
      <c r="G30" s="11" t="n">
        <v>1.43682</v>
      </c>
      <c r="H30" s="11" t="n">
        <v>1.43396</v>
      </c>
      <c r="I30" s="11" t="n">
        <v>1.43905</v>
      </c>
      <c r="J30" s="11" t="n">
        <v>1.4396</v>
      </c>
      <c r="K30" s="11" t="n">
        <v>1.44771</v>
      </c>
      <c r="L30" s="11" t="n">
        <v>1.4416</v>
      </c>
      <c r="M30" s="11" t="n">
        <v>1.44678</v>
      </c>
      <c r="N30" s="11" t="n">
        <v>1.44352</v>
      </c>
      <c r="O30" s="11" t="n">
        <v>1.44194</v>
      </c>
      <c r="P30" s="11" t="n">
        <v>1.44113</v>
      </c>
      <c r="Q30" s="11" t="n">
        <v>1.42971</v>
      </c>
      <c r="R30" s="11" t="n">
        <v>1.4296</v>
      </c>
      <c r="S30" s="11" t="n">
        <v>1.43552</v>
      </c>
      <c r="T30" s="11" t="n">
        <v>1.44418</v>
      </c>
      <c r="U30" s="11" t="n">
        <v>1.44944</v>
      </c>
      <c r="V30" s="11" t="n">
        <v>1.43406</v>
      </c>
      <c r="W30" s="11" t="n">
        <v>1.42362</v>
      </c>
      <c r="X30" s="11" t="n">
        <v>1.41085</v>
      </c>
      <c r="Y30" s="11" t="n">
        <v>1.3809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9633</v>
      </c>
      <c r="C31" s="11" t="n">
        <v>1.36506</v>
      </c>
      <c r="D31" s="11" t="n">
        <v>1.37141</v>
      </c>
      <c r="E31" s="11" t="n">
        <v>1.40398</v>
      </c>
      <c r="F31" s="11" t="n">
        <v>1.42525</v>
      </c>
      <c r="G31" s="11" t="n">
        <v>1.42824</v>
      </c>
      <c r="H31" s="11" t="n">
        <v>1.44748</v>
      </c>
      <c r="I31" s="11" t="n">
        <v>1.44509</v>
      </c>
      <c r="J31" s="11" t="n">
        <v>1.44452</v>
      </c>
      <c r="K31" s="11" t="n">
        <v>1.45516</v>
      </c>
      <c r="L31" s="11" t="n">
        <v>1.45542</v>
      </c>
      <c r="M31" s="11" t="n">
        <v>1.45753</v>
      </c>
      <c r="N31" s="11" t="n">
        <v>1.44781</v>
      </c>
      <c r="O31" s="11" t="n">
        <v>1.44707</v>
      </c>
      <c r="P31" s="11" t="n">
        <v>1.44282</v>
      </c>
      <c r="Q31" s="11" t="n">
        <v>1.44152</v>
      </c>
      <c r="R31" s="11" t="n">
        <v>1.44282</v>
      </c>
      <c r="S31" s="11" t="n">
        <v>1.44709</v>
      </c>
      <c r="T31" s="11" t="n">
        <v>1.45577</v>
      </c>
      <c r="U31" s="11" t="n">
        <v>1.45309</v>
      </c>
      <c r="V31" s="11" t="n">
        <v>1.44073</v>
      </c>
      <c r="W31" s="11" t="n">
        <v>1.43396</v>
      </c>
      <c r="X31" s="11" t="n">
        <v>1.42311</v>
      </c>
      <c r="Y31" s="11" t="n">
        <v>1.4087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032</v>
      </c>
      <c r="C32" s="11" t="n">
        <v>1.38618</v>
      </c>
      <c r="D32" s="11" t="n">
        <v>1.38931</v>
      </c>
      <c r="E32" s="11" t="n">
        <v>1.42975</v>
      </c>
      <c r="F32" s="11" t="n">
        <v>1.45353</v>
      </c>
      <c r="G32" s="11" t="n">
        <v>1.47537</v>
      </c>
      <c r="H32" s="11" t="n">
        <v>1.49509</v>
      </c>
      <c r="I32" s="11" t="n">
        <v>1.49755</v>
      </c>
      <c r="J32" s="11" t="n">
        <v>1.5011</v>
      </c>
      <c r="K32" s="11" t="n">
        <v>1.49299</v>
      </c>
      <c r="L32" s="11" t="n">
        <v>1.515</v>
      </c>
      <c r="M32" s="11" t="n">
        <v>1.51205</v>
      </c>
      <c r="N32" s="11" t="n">
        <v>1.50805</v>
      </c>
      <c r="O32" s="11" t="n">
        <v>1.50449</v>
      </c>
      <c r="P32" s="11" t="n">
        <v>1.48497</v>
      </c>
      <c r="Q32" s="11" t="n">
        <v>1.48989</v>
      </c>
      <c r="R32" s="11" t="n">
        <v>1.49858</v>
      </c>
      <c r="S32" s="11" t="n">
        <v>1.50636</v>
      </c>
      <c r="T32" s="11" t="n">
        <v>1.50485</v>
      </c>
      <c r="U32" s="11" t="n">
        <v>1.52851</v>
      </c>
      <c r="V32" s="11" t="n">
        <v>1.48651</v>
      </c>
      <c r="W32" s="11" t="n">
        <v>1.4727</v>
      </c>
      <c r="X32" s="11" t="n">
        <v>1.46101</v>
      </c>
      <c r="Y32" s="11" t="n">
        <v>1.458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352</v>
      </c>
      <c r="C33" s="11" t="n">
        <v>1.45661</v>
      </c>
      <c r="D33" s="11" t="n">
        <v>1.442</v>
      </c>
      <c r="E33" s="11" t="n">
        <v>1.45303</v>
      </c>
      <c r="F33" s="11" t="n">
        <v>1.45353</v>
      </c>
      <c r="G33" s="11" t="n">
        <v>1.47358</v>
      </c>
      <c r="H33" s="11" t="n">
        <v>1.49991</v>
      </c>
      <c r="I33" s="11" t="n">
        <v>1.52017</v>
      </c>
      <c r="J33" s="11" t="n">
        <v>1.51819</v>
      </c>
      <c r="K33" s="11" t="n">
        <v>1.51322</v>
      </c>
      <c r="L33" s="11" t="n">
        <v>1.52849</v>
      </c>
      <c r="M33" s="11" t="n">
        <v>1.52698</v>
      </c>
      <c r="N33" s="11" t="n">
        <v>1.52374</v>
      </c>
      <c r="O33" s="11" t="n">
        <v>1.52614</v>
      </c>
      <c r="P33" s="11" t="n">
        <v>1.52002</v>
      </c>
      <c r="Q33" s="11" t="n">
        <v>1.5247</v>
      </c>
      <c r="R33" s="11" t="n">
        <v>1.52511</v>
      </c>
      <c r="S33" s="11" t="n">
        <v>1.52917</v>
      </c>
      <c r="T33" s="11" t="n">
        <v>1.53196</v>
      </c>
      <c r="U33" s="11" t="n">
        <v>1.53857</v>
      </c>
      <c r="V33" s="11" t="n">
        <v>1.52018</v>
      </c>
      <c r="W33" s="11" t="n">
        <v>1.51126</v>
      </c>
      <c r="X33" s="11" t="n">
        <v>1.47708</v>
      </c>
      <c r="Y33" s="11" t="n">
        <v>1.47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516</v>
      </c>
      <c r="C34" s="11" t="n">
        <v>1.41452</v>
      </c>
      <c r="D34" s="11" t="n">
        <v>1.39219</v>
      </c>
      <c r="E34" s="11" t="n">
        <v>1.39235</v>
      </c>
      <c r="F34" s="11" t="n">
        <v>1.3921</v>
      </c>
      <c r="G34" s="11" t="n">
        <v>1.44431</v>
      </c>
      <c r="H34" s="11" t="n">
        <v>1.45274</v>
      </c>
      <c r="I34" s="11" t="n">
        <v>1.46766</v>
      </c>
      <c r="J34" s="11" t="n">
        <v>1.47007</v>
      </c>
      <c r="K34" s="11" t="n">
        <v>1.48626</v>
      </c>
      <c r="L34" s="11" t="n">
        <v>1.48895</v>
      </c>
      <c r="M34" s="11" t="n">
        <v>1.49036</v>
      </c>
      <c r="N34" s="11" t="n">
        <v>1.49802</v>
      </c>
      <c r="O34" s="11" t="n">
        <v>1.51155</v>
      </c>
      <c r="P34" s="11" t="n">
        <v>1.4663</v>
      </c>
      <c r="Q34" s="11" t="n">
        <v>1.46581</v>
      </c>
      <c r="R34" s="11" t="n">
        <v>1.4783</v>
      </c>
      <c r="S34" s="11" t="n">
        <v>1.47301</v>
      </c>
      <c r="T34" s="11" t="n">
        <v>1.47169</v>
      </c>
      <c r="U34" s="11" t="n">
        <v>1.50792</v>
      </c>
      <c r="V34" s="11" t="n">
        <v>1.49002</v>
      </c>
      <c r="W34" s="11" t="n">
        <v>1.47814</v>
      </c>
      <c r="X34" s="11" t="n">
        <v>1.45437</v>
      </c>
      <c r="Y34" s="11" t="n">
        <v>1.44942</v>
      </c>
    </row>
    <row r="35" customFormat="false" ht="12.75" hidden="false" customHeight="false" outlineLevel="0" collapsed="false">
      <c r="A35" s="12" t="n">
        <v>29</v>
      </c>
      <c r="B35" s="11" t="n">
        <v>1.39303</v>
      </c>
      <c r="C35" s="11" t="n">
        <v>1.34206</v>
      </c>
      <c r="D35" s="11" t="n">
        <v>1.33164</v>
      </c>
      <c r="E35" s="11" t="n">
        <v>1.44716</v>
      </c>
      <c r="F35" s="11" t="n">
        <v>1.48105</v>
      </c>
      <c r="G35" s="11" t="n">
        <v>1.49605</v>
      </c>
      <c r="H35" s="11" t="n">
        <v>1.50375</v>
      </c>
      <c r="I35" s="11" t="n">
        <v>1.50098</v>
      </c>
      <c r="J35" s="11" t="n">
        <v>1.52555</v>
      </c>
      <c r="K35" s="11" t="n">
        <v>1.50662</v>
      </c>
      <c r="L35" s="11" t="n">
        <v>1.54539</v>
      </c>
      <c r="M35" s="11" t="n">
        <v>1.55092</v>
      </c>
      <c r="N35" s="11" t="n">
        <v>1.54506</v>
      </c>
      <c r="O35" s="11" t="n">
        <v>1.54261</v>
      </c>
      <c r="P35" s="11" t="n">
        <v>1.49767</v>
      </c>
      <c r="Q35" s="11" t="n">
        <v>1.49049</v>
      </c>
      <c r="R35" s="11" t="n">
        <v>1.51458</v>
      </c>
      <c r="S35" s="11" t="n">
        <v>1.51217</v>
      </c>
      <c r="T35" s="11" t="n">
        <v>1.49719</v>
      </c>
      <c r="U35" s="11" t="n">
        <v>1.52593</v>
      </c>
      <c r="V35" s="11" t="n">
        <v>1.50441</v>
      </c>
      <c r="W35" s="11" t="n">
        <v>1.44904</v>
      </c>
      <c r="X35" s="11" t="n">
        <v>1.41987</v>
      </c>
      <c r="Y35" s="11" t="n">
        <v>1.3771</v>
      </c>
    </row>
    <row r="36" customFormat="false" ht="12.75" hidden="false" customHeight="false" outlineLevel="0" collapsed="false">
      <c r="A36" s="12" t="n">
        <v>30</v>
      </c>
      <c r="B36" s="11" t="n">
        <v>1.3471</v>
      </c>
      <c r="C36" s="11" t="n">
        <v>1.35842</v>
      </c>
      <c r="D36" s="11" t="n">
        <v>1.3407</v>
      </c>
      <c r="E36" s="11" t="n">
        <v>1.34101</v>
      </c>
      <c r="F36" s="11" t="n">
        <v>1.34698</v>
      </c>
      <c r="G36" s="11" t="n">
        <v>1.43386</v>
      </c>
      <c r="H36" s="11" t="n">
        <v>1.43974</v>
      </c>
      <c r="I36" s="11" t="n">
        <v>1.44532</v>
      </c>
      <c r="J36" s="11" t="n">
        <v>1.44509</v>
      </c>
      <c r="K36" s="11" t="n">
        <v>1.45572</v>
      </c>
      <c r="L36" s="11" t="n">
        <v>1.45722</v>
      </c>
      <c r="M36" s="11" t="n">
        <v>1.45659</v>
      </c>
      <c r="N36" s="11" t="n">
        <v>1.45427</v>
      </c>
      <c r="O36" s="11" t="n">
        <v>1.45372</v>
      </c>
      <c r="P36" s="11" t="n">
        <v>1.44657</v>
      </c>
      <c r="Q36" s="11" t="n">
        <v>1.44607</v>
      </c>
      <c r="R36" s="11" t="n">
        <v>1.43841</v>
      </c>
      <c r="S36" s="11" t="n">
        <v>1.43601</v>
      </c>
      <c r="T36" s="11" t="n">
        <v>1.44851</v>
      </c>
      <c r="U36" s="11" t="n">
        <v>1.43242</v>
      </c>
      <c r="V36" s="11" t="n">
        <v>1.43011</v>
      </c>
      <c r="W36" s="11" t="n">
        <v>1.43211</v>
      </c>
      <c r="X36" s="11" t="n">
        <v>1.41799</v>
      </c>
      <c r="Y36" s="11" t="n">
        <v>1.4239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0745</v>
      </c>
      <c r="C43" s="11" t="n">
        <v>1.39696</v>
      </c>
      <c r="D43" s="11" t="n">
        <v>1.39685</v>
      </c>
      <c r="E43" s="11" t="n">
        <v>1.43402</v>
      </c>
      <c r="F43" s="11" t="n">
        <v>1.44964</v>
      </c>
      <c r="G43" s="11" t="n">
        <v>1.45824</v>
      </c>
      <c r="H43" s="11" t="n">
        <v>1.47057</v>
      </c>
      <c r="I43" s="11" t="n">
        <v>1.48025</v>
      </c>
      <c r="J43" s="11" t="n">
        <v>1.47465</v>
      </c>
      <c r="K43" s="11" t="n">
        <v>1.47687</v>
      </c>
      <c r="L43" s="11" t="n">
        <v>1.48488</v>
      </c>
      <c r="M43" s="11" t="n">
        <v>1.45891</v>
      </c>
      <c r="N43" s="11" t="n">
        <v>1.45695</v>
      </c>
      <c r="O43" s="11" t="n">
        <v>1.45609</v>
      </c>
      <c r="P43" s="11" t="n">
        <v>1.44929</v>
      </c>
      <c r="Q43" s="11" t="n">
        <v>1.43859</v>
      </c>
      <c r="R43" s="11" t="n">
        <v>1.44267</v>
      </c>
      <c r="S43" s="11" t="n">
        <v>1.4617</v>
      </c>
      <c r="T43" s="11" t="n">
        <v>1.48329</v>
      </c>
      <c r="U43" s="11" t="n">
        <v>1.4934</v>
      </c>
      <c r="V43" s="11" t="n">
        <v>1.4827</v>
      </c>
      <c r="W43" s="11" t="n">
        <v>1.45766</v>
      </c>
      <c r="X43" s="11" t="n">
        <v>1.43036</v>
      </c>
      <c r="Y43" s="11" t="n">
        <v>1.425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4086</v>
      </c>
      <c r="C44" s="11" t="n">
        <v>1.43331</v>
      </c>
      <c r="D44" s="11" t="n">
        <v>1.43609</v>
      </c>
      <c r="E44" s="11" t="n">
        <v>1.42575</v>
      </c>
      <c r="F44" s="11" t="n">
        <v>1.43051</v>
      </c>
      <c r="G44" s="11" t="n">
        <v>1.42667</v>
      </c>
      <c r="H44" s="11" t="n">
        <v>1.44045</v>
      </c>
      <c r="I44" s="11" t="n">
        <v>1.44697</v>
      </c>
      <c r="J44" s="11" t="n">
        <v>1.44525</v>
      </c>
      <c r="K44" s="11" t="n">
        <v>1.44942</v>
      </c>
      <c r="L44" s="11" t="n">
        <v>1.44847</v>
      </c>
      <c r="M44" s="11" t="n">
        <v>1.44458</v>
      </c>
      <c r="N44" s="11" t="n">
        <v>1.41157</v>
      </c>
      <c r="O44" s="11" t="n">
        <v>1.44567</v>
      </c>
      <c r="P44" s="11" t="n">
        <v>1.43851</v>
      </c>
      <c r="Q44" s="11" t="n">
        <v>1.43632</v>
      </c>
      <c r="R44" s="11" t="n">
        <v>1.44047</v>
      </c>
      <c r="S44" s="11" t="n">
        <v>1.44503</v>
      </c>
      <c r="T44" s="11" t="n">
        <v>1.45705</v>
      </c>
      <c r="U44" s="11" t="n">
        <v>1.47899</v>
      </c>
      <c r="V44" s="11" t="n">
        <v>1.46532</v>
      </c>
      <c r="W44" s="11" t="n">
        <v>1.45178</v>
      </c>
      <c r="X44" s="11" t="n">
        <v>1.44665</v>
      </c>
      <c r="Y44" s="11" t="n">
        <v>1.441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1541</v>
      </c>
      <c r="C45" s="11" t="n">
        <v>1.40954</v>
      </c>
      <c r="D45" s="11" t="n">
        <v>1.40376</v>
      </c>
      <c r="E45" s="11" t="n">
        <v>1.42194</v>
      </c>
      <c r="F45" s="11" t="n">
        <v>1.42379</v>
      </c>
      <c r="G45" s="11" t="n">
        <v>1.42945</v>
      </c>
      <c r="H45" s="11" t="n">
        <v>1.44099</v>
      </c>
      <c r="I45" s="11" t="n">
        <v>1.45018</v>
      </c>
      <c r="J45" s="11" t="n">
        <v>1.44329</v>
      </c>
      <c r="K45" s="11" t="n">
        <v>1.44647</v>
      </c>
      <c r="L45" s="11" t="n">
        <v>1.44651</v>
      </c>
      <c r="M45" s="11" t="n">
        <v>1.4426</v>
      </c>
      <c r="N45" s="11" t="n">
        <v>1.44296</v>
      </c>
      <c r="O45" s="11" t="n">
        <v>1.44115</v>
      </c>
      <c r="P45" s="11" t="n">
        <v>1.42104</v>
      </c>
      <c r="Q45" s="11" t="n">
        <v>1.42465</v>
      </c>
      <c r="R45" s="11" t="n">
        <v>1.43307</v>
      </c>
      <c r="S45" s="11" t="n">
        <v>1.44797</v>
      </c>
      <c r="T45" s="11" t="n">
        <v>1.45553</v>
      </c>
      <c r="U45" s="11" t="n">
        <v>1.47224</v>
      </c>
      <c r="V45" s="11" t="n">
        <v>1.45188</v>
      </c>
      <c r="W45" s="11" t="n">
        <v>1.44446</v>
      </c>
      <c r="X45" s="11" t="n">
        <v>1.42249</v>
      </c>
      <c r="Y45" s="11" t="n">
        <v>1.414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1881</v>
      </c>
      <c r="C46" s="11" t="n">
        <v>1.39108</v>
      </c>
      <c r="D46" s="11" t="n">
        <v>1.39118</v>
      </c>
      <c r="E46" s="11" t="n">
        <v>1.43183</v>
      </c>
      <c r="F46" s="11" t="n">
        <v>1.43002</v>
      </c>
      <c r="G46" s="11" t="n">
        <v>1.436</v>
      </c>
      <c r="H46" s="11" t="n">
        <v>1.46111</v>
      </c>
      <c r="I46" s="11" t="n">
        <v>1.46193</v>
      </c>
      <c r="J46" s="11" t="n">
        <v>1.45834</v>
      </c>
      <c r="K46" s="11" t="n">
        <v>1.46112</v>
      </c>
      <c r="L46" s="11" t="n">
        <v>1.45987</v>
      </c>
      <c r="M46" s="11" t="n">
        <v>1.45477</v>
      </c>
      <c r="N46" s="11" t="n">
        <v>1.43494</v>
      </c>
      <c r="O46" s="11" t="n">
        <v>1.43638</v>
      </c>
      <c r="P46" s="11" t="n">
        <v>1.43511</v>
      </c>
      <c r="Q46" s="11" t="n">
        <v>1.42936</v>
      </c>
      <c r="R46" s="11" t="n">
        <v>1.4458</v>
      </c>
      <c r="S46" s="11" t="n">
        <v>1.4541</v>
      </c>
      <c r="T46" s="11" t="n">
        <v>1.46194</v>
      </c>
      <c r="U46" s="11" t="n">
        <v>1.46472</v>
      </c>
      <c r="V46" s="11" t="n">
        <v>1.45288</v>
      </c>
      <c r="W46" s="11" t="n">
        <v>1.43727</v>
      </c>
      <c r="X46" s="11" t="n">
        <v>1.40896</v>
      </c>
      <c r="Y46" s="11" t="n">
        <v>1.39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4557</v>
      </c>
      <c r="C47" s="11" t="n">
        <v>1.43963</v>
      </c>
      <c r="D47" s="11" t="n">
        <v>1.44939</v>
      </c>
      <c r="E47" s="11" t="n">
        <v>1.46777</v>
      </c>
      <c r="F47" s="11" t="n">
        <v>1.47468</v>
      </c>
      <c r="G47" s="11" t="n">
        <v>1.47281</v>
      </c>
      <c r="H47" s="11" t="n">
        <v>1.4798</v>
      </c>
      <c r="I47" s="11" t="n">
        <v>1.48521</v>
      </c>
      <c r="J47" s="11" t="n">
        <v>1.48353</v>
      </c>
      <c r="K47" s="11" t="n">
        <v>1.48502</v>
      </c>
      <c r="L47" s="11" t="n">
        <v>1.48749</v>
      </c>
      <c r="M47" s="11" t="n">
        <v>1.48192</v>
      </c>
      <c r="N47" s="11" t="n">
        <v>1.48192</v>
      </c>
      <c r="O47" s="11" t="n">
        <v>1.48122</v>
      </c>
      <c r="P47" s="11" t="n">
        <v>1.48019</v>
      </c>
      <c r="Q47" s="11" t="n">
        <v>1.47797</v>
      </c>
      <c r="R47" s="11" t="n">
        <v>1.48158</v>
      </c>
      <c r="S47" s="11" t="n">
        <v>1.48577</v>
      </c>
      <c r="T47" s="11" t="n">
        <v>1.48733</v>
      </c>
      <c r="U47" s="11" t="n">
        <v>1.50718</v>
      </c>
      <c r="V47" s="11" t="n">
        <v>1.50066</v>
      </c>
      <c r="W47" s="11" t="n">
        <v>1.46623</v>
      </c>
      <c r="X47" s="11" t="n">
        <v>1.46399</v>
      </c>
      <c r="Y47" s="11" t="n">
        <v>1.455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7136</v>
      </c>
      <c r="C48" s="11" t="n">
        <v>1.45368</v>
      </c>
      <c r="D48" s="11" t="n">
        <v>1.45305</v>
      </c>
      <c r="E48" s="11" t="n">
        <v>1.4503</v>
      </c>
      <c r="F48" s="11" t="n">
        <v>1.35228</v>
      </c>
      <c r="G48" s="11" t="n">
        <v>1.45048</v>
      </c>
      <c r="H48" s="11" t="n">
        <v>1.46432</v>
      </c>
      <c r="I48" s="11" t="n">
        <v>1.48321</v>
      </c>
      <c r="J48" s="11" t="n">
        <v>1.48825</v>
      </c>
      <c r="K48" s="11" t="n">
        <v>1.4863</v>
      </c>
      <c r="L48" s="11" t="n">
        <v>1.48599</v>
      </c>
      <c r="M48" s="11" t="n">
        <v>1.48693</v>
      </c>
      <c r="N48" s="11" t="n">
        <v>1.4808</v>
      </c>
      <c r="O48" s="11" t="n">
        <v>1.482</v>
      </c>
      <c r="P48" s="11" t="n">
        <v>1.47767</v>
      </c>
      <c r="Q48" s="11" t="n">
        <v>1.48514</v>
      </c>
      <c r="R48" s="11" t="n">
        <v>1.4856</v>
      </c>
      <c r="S48" s="11" t="n">
        <v>1.48965</v>
      </c>
      <c r="T48" s="11" t="n">
        <v>1.5025</v>
      </c>
      <c r="U48" s="11" t="n">
        <v>1.51775</v>
      </c>
      <c r="V48" s="11" t="n">
        <v>1.5155</v>
      </c>
      <c r="W48" s="11" t="n">
        <v>1.49418</v>
      </c>
      <c r="X48" s="11" t="n">
        <v>1.47794</v>
      </c>
      <c r="Y48" s="11" t="n">
        <v>1.472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2237</v>
      </c>
      <c r="C49" s="11" t="n">
        <v>1.40493</v>
      </c>
      <c r="D49" s="11" t="n">
        <v>1.37897</v>
      </c>
      <c r="E49" s="11" t="n">
        <v>1.34774</v>
      </c>
      <c r="F49" s="11" t="n">
        <v>1.33617</v>
      </c>
      <c r="G49" s="11" t="n">
        <v>1.36052</v>
      </c>
      <c r="H49" s="11" t="n">
        <v>1.40329</v>
      </c>
      <c r="I49" s="11" t="n">
        <v>1.42771</v>
      </c>
      <c r="J49" s="11" t="n">
        <v>1.42108</v>
      </c>
      <c r="K49" s="11" t="n">
        <v>1.42957</v>
      </c>
      <c r="L49" s="11" t="n">
        <v>1.42937</v>
      </c>
      <c r="M49" s="11" t="n">
        <v>1.42897</v>
      </c>
      <c r="N49" s="11" t="n">
        <v>1.41799</v>
      </c>
      <c r="O49" s="11" t="n">
        <v>1.42947</v>
      </c>
      <c r="P49" s="11" t="n">
        <v>1.4316</v>
      </c>
      <c r="Q49" s="11" t="n">
        <v>1.43488</v>
      </c>
      <c r="R49" s="11" t="n">
        <v>1.44153</v>
      </c>
      <c r="S49" s="11" t="n">
        <v>1.44722</v>
      </c>
      <c r="T49" s="11" t="n">
        <v>1.46435</v>
      </c>
      <c r="U49" s="11" t="n">
        <v>1.46787</v>
      </c>
      <c r="V49" s="11" t="n">
        <v>1.46126</v>
      </c>
      <c r="W49" s="11" t="n">
        <v>1.44847</v>
      </c>
      <c r="X49" s="11" t="n">
        <v>1.43103</v>
      </c>
      <c r="Y49" s="11" t="n">
        <v>1.403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05</v>
      </c>
      <c r="C50" s="11" t="n">
        <v>1.37916</v>
      </c>
      <c r="D50" s="11" t="n">
        <v>1.39267</v>
      </c>
      <c r="E50" s="11" t="n">
        <v>1.41796</v>
      </c>
      <c r="F50" s="11" t="n">
        <v>1.39181</v>
      </c>
      <c r="G50" s="11" t="n">
        <v>1.39755</v>
      </c>
      <c r="H50" s="11" t="n">
        <v>1.42478</v>
      </c>
      <c r="I50" s="11" t="n">
        <v>1.43612</v>
      </c>
      <c r="J50" s="11" t="n">
        <v>1.43333</v>
      </c>
      <c r="K50" s="11" t="n">
        <v>1.4471</v>
      </c>
      <c r="L50" s="11" t="n">
        <v>1.45772</v>
      </c>
      <c r="M50" s="11" t="n">
        <v>1.45581</v>
      </c>
      <c r="N50" s="11" t="n">
        <v>1.44831</v>
      </c>
      <c r="O50" s="11" t="n">
        <v>1.44856</v>
      </c>
      <c r="P50" s="11" t="n">
        <v>1.44263</v>
      </c>
      <c r="Q50" s="11" t="n">
        <v>1.44234</v>
      </c>
      <c r="R50" s="11" t="n">
        <v>1.43893</v>
      </c>
      <c r="S50" s="11" t="n">
        <v>1.44352</v>
      </c>
      <c r="T50" s="11" t="n">
        <v>1.46467</v>
      </c>
      <c r="U50" s="11" t="n">
        <v>1.4666</v>
      </c>
      <c r="V50" s="11" t="n">
        <v>1.45958</v>
      </c>
      <c r="W50" s="11" t="n">
        <v>1.44696</v>
      </c>
      <c r="X50" s="11" t="n">
        <v>1.43907</v>
      </c>
      <c r="Y50" s="11" t="n">
        <v>1.415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5607</v>
      </c>
      <c r="C51" s="11" t="n">
        <v>1.35728</v>
      </c>
      <c r="D51" s="11" t="n">
        <v>1.36085</v>
      </c>
      <c r="E51" s="11" t="n">
        <v>1.38205</v>
      </c>
      <c r="F51" s="11" t="n">
        <v>1.36622</v>
      </c>
      <c r="G51" s="11" t="n">
        <v>1.37453</v>
      </c>
      <c r="H51" s="11" t="n">
        <v>1.3942</v>
      </c>
      <c r="I51" s="11" t="n">
        <v>1.40697</v>
      </c>
      <c r="J51" s="11" t="n">
        <v>1.4046</v>
      </c>
      <c r="K51" s="11" t="n">
        <v>1.40556</v>
      </c>
      <c r="L51" s="11" t="n">
        <v>1.40673</v>
      </c>
      <c r="M51" s="11" t="n">
        <v>1.40547</v>
      </c>
      <c r="N51" s="11" t="n">
        <v>1.39613</v>
      </c>
      <c r="O51" s="11" t="n">
        <v>1.39709</v>
      </c>
      <c r="P51" s="11" t="n">
        <v>1.3903</v>
      </c>
      <c r="Q51" s="11" t="n">
        <v>1.39154</v>
      </c>
      <c r="R51" s="11" t="n">
        <v>1.38489</v>
      </c>
      <c r="S51" s="11" t="n">
        <v>1.38707</v>
      </c>
      <c r="T51" s="11" t="n">
        <v>1.41464</v>
      </c>
      <c r="U51" s="11" t="n">
        <v>1.43158</v>
      </c>
      <c r="V51" s="11" t="n">
        <v>1.42691</v>
      </c>
      <c r="W51" s="11" t="n">
        <v>1.40606</v>
      </c>
      <c r="X51" s="11" t="n">
        <v>1.39188</v>
      </c>
      <c r="Y51" s="11" t="n">
        <v>1.3636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8746</v>
      </c>
      <c r="C52" s="11" t="n">
        <v>1.37786</v>
      </c>
      <c r="D52" s="11" t="n">
        <v>1.37755</v>
      </c>
      <c r="E52" s="11" t="n">
        <v>1.40002</v>
      </c>
      <c r="F52" s="11" t="n">
        <v>1.39835</v>
      </c>
      <c r="G52" s="11" t="n">
        <v>1.39451</v>
      </c>
      <c r="H52" s="11" t="n">
        <v>1.409</v>
      </c>
      <c r="I52" s="11" t="n">
        <v>1.42146</v>
      </c>
      <c r="J52" s="11" t="n">
        <v>1.4263</v>
      </c>
      <c r="K52" s="11" t="n">
        <v>1.42785</v>
      </c>
      <c r="L52" s="11" t="n">
        <v>1.42537</v>
      </c>
      <c r="M52" s="11" t="n">
        <v>1.42462</v>
      </c>
      <c r="N52" s="11" t="n">
        <v>1.42546</v>
      </c>
      <c r="O52" s="11" t="n">
        <v>1.42298</v>
      </c>
      <c r="P52" s="11" t="n">
        <v>1.42035</v>
      </c>
      <c r="Q52" s="11" t="n">
        <v>1.41165</v>
      </c>
      <c r="R52" s="11" t="n">
        <v>1.41336</v>
      </c>
      <c r="S52" s="11" t="n">
        <v>1.41332</v>
      </c>
      <c r="T52" s="11" t="n">
        <v>1.42949</v>
      </c>
      <c r="U52" s="11" t="n">
        <v>1.43467</v>
      </c>
      <c r="V52" s="11" t="n">
        <v>1.42949</v>
      </c>
      <c r="W52" s="11" t="n">
        <v>1.41696</v>
      </c>
      <c r="X52" s="11" t="n">
        <v>1.40784</v>
      </c>
      <c r="Y52" s="11" t="n">
        <v>1.387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1013</v>
      </c>
      <c r="C53" s="11" t="n">
        <v>1.39181</v>
      </c>
      <c r="D53" s="11" t="n">
        <v>1.38602</v>
      </c>
      <c r="E53" s="11" t="n">
        <v>1.43458</v>
      </c>
      <c r="F53" s="11" t="n">
        <v>1.43698</v>
      </c>
      <c r="G53" s="11" t="n">
        <v>1.4394</v>
      </c>
      <c r="H53" s="11" t="n">
        <v>1.45151</v>
      </c>
      <c r="I53" s="11" t="n">
        <v>1.46271</v>
      </c>
      <c r="J53" s="11" t="n">
        <v>1.4745</v>
      </c>
      <c r="K53" s="11" t="n">
        <v>1.47467</v>
      </c>
      <c r="L53" s="11" t="n">
        <v>1.47234</v>
      </c>
      <c r="M53" s="11" t="n">
        <v>1.47501</v>
      </c>
      <c r="N53" s="11" t="n">
        <v>1.47005</v>
      </c>
      <c r="O53" s="11" t="n">
        <v>1.46948</v>
      </c>
      <c r="P53" s="11" t="n">
        <v>1.46741</v>
      </c>
      <c r="Q53" s="11" t="n">
        <v>1.43473</v>
      </c>
      <c r="R53" s="11" t="n">
        <v>1.44674</v>
      </c>
      <c r="S53" s="11" t="n">
        <v>1.4459</v>
      </c>
      <c r="T53" s="11" t="n">
        <v>1.45824</v>
      </c>
      <c r="U53" s="11" t="n">
        <v>1.46112</v>
      </c>
      <c r="V53" s="11" t="n">
        <v>1.45883</v>
      </c>
      <c r="W53" s="11" t="n">
        <v>1.44925</v>
      </c>
      <c r="X53" s="11" t="n">
        <v>1.44342</v>
      </c>
      <c r="Y53" s="11" t="n">
        <v>1.42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4021</v>
      </c>
      <c r="C54" s="11" t="n">
        <v>1.43507</v>
      </c>
      <c r="D54" s="11" t="n">
        <v>1.4357</v>
      </c>
      <c r="E54" s="11" t="n">
        <v>1.45009</v>
      </c>
      <c r="F54" s="11" t="n">
        <v>1.46208</v>
      </c>
      <c r="G54" s="11" t="n">
        <v>1.48696</v>
      </c>
      <c r="H54" s="11" t="n">
        <v>1.48722</v>
      </c>
      <c r="I54" s="11" t="n">
        <v>1.50244</v>
      </c>
      <c r="J54" s="11" t="n">
        <v>1.5105</v>
      </c>
      <c r="K54" s="11" t="n">
        <v>1.51171</v>
      </c>
      <c r="L54" s="11" t="n">
        <v>1.51371</v>
      </c>
      <c r="M54" s="11" t="n">
        <v>1.51284</v>
      </c>
      <c r="N54" s="11" t="n">
        <v>1.51249</v>
      </c>
      <c r="O54" s="11" t="n">
        <v>1.51165</v>
      </c>
      <c r="P54" s="11" t="n">
        <v>1.50974</v>
      </c>
      <c r="Q54" s="11" t="n">
        <v>1.48012</v>
      </c>
      <c r="R54" s="11" t="n">
        <v>1.50524</v>
      </c>
      <c r="S54" s="11" t="n">
        <v>1.51032</v>
      </c>
      <c r="T54" s="11" t="n">
        <v>1.52262</v>
      </c>
      <c r="U54" s="11" t="n">
        <v>1.51244</v>
      </c>
      <c r="V54" s="11" t="n">
        <v>1.49253</v>
      </c>
      <c r="W54" s="11" t="n">
        <v>1.48217</v>
      </c>
      <c r="X54" s="11" t="n">
        <v>1.46734</v>
      </c>
      <c r="Y54" s="11" t="n">
        <v>1.456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4474</v>
      </c>
      <c r="C55" s="11" t="n">
        <v>1.43911</v>
      </c>
      <c r="D55" s="11" t="n">
        <v>1.4402</v>
      </c>
      <c r="E55" s="11" t="n">
        <v>1.43598</v>
      </c>
      <c r="F55" s="11" t="n">
        <v>1.44825</v>
      </c>
      <c r="G55" s="11" t="n">
        <v>1.44309</v>
      </c>
      <c r="H55" s="11" t="n">
        <v>1.45566</v>
      </c>
      <c r="I55" s="11" t="n">
        <v>1.46117</v>
      </c>
      <c r="J55" s="11" t="n">
        <v>1.45962</v>
      </c>
      <c r="K55" s="11" t="n">
        <v>1.45934</v>
      </c>
      <c r="L55" s="11" t="n">
        <v>1.45943</v>
      </c>
      <c r="M55" s="11" t="n">
        <v>1.45868</v>
      </c>
      <c r="N55" s="11" t="n">
        <v>1.45813</v>
      </c>
      <c r="O55" s="11" t="n">
        <v>1.45787</v>
      </c>
      <c r="P55" s="11" t="n">
        <v>1.45831</v>
      </c>
      <c r="Q55" s="11" t="n">
        <v>1.45531</v>
      </c>
      <c r="R55" s="11" t="n">
        <v>1.46482</v>
      </c>
      <c r="S55" s="11" t="n">
        <v>1.46241</v>
      </c>
      <c r="T55" s="11" t="n">
        <v>1.4694</v>
      </c>
      <c r="U55" s="11" t="n">
        <v>1.50758</v>
      </c>
      <c r="V55" s="11" t="n">
        <v>1.48853</v>
      </c>
      <c r="W55" s="11" t="n">
        <v>1.46298</v>
      </c>
      <c r="X55" s="11" t="n">
        <v>1.44956</v>
      </c>
      <c r="Y55" s="11" t="n">
        <v>1.440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4019</v>
      </c>
      <c r="C56" s="11" t="n">
        <v>1.42829</v>
      </c>
      <c r="D56" s="11" t="n">
        <v>1.42491</v>
      </c>
      <c r="E56" s="11" t="n">
        <v>1.38475</v>
      </c>
      <c r="F56" s="11" t="n">
        <v>1.4304</v>
      </c>
      <c r="G56" s="11" t="n">
        <v>1.44005</v>
      </c>
      <c r="H56" s="11" t="n">
        <v>1.43301</v>
      </c>
      <c r="I56" s="11" t="n">
        <v>1.43814</v>
      </c>
      <c r="J56" s="11" t="n">
        <v>1.44169</v>
      </c>
      <c r="K56" s="11" t="n">
        <v>1.45581</v>
      </c>
      <c r="L56" s="11" t="n">
        <v>1.45852</v>
      </c>
      <c r="M56" s="11" t="n">
        <v>1.45087</v>
      </c>
      <c r="N56" s="11" t="n">
        <v>1.44147</v>
      </c>
      <c r="O56" s="11" t="n">
        <v>1.4501</v>
      </c>
      <c r="P56" s="11" t="n">
        <v>1.44182</v>
      </c>
      <c r="Q56" s="11" t="n">
        <v>1.44009</v>
      </c>
      <c r="R56" s="11" t="n">
        <v>1.46363</v>
      </c>
      <c r="S56" s="11" t="n">
        <v>1.46545</v>
      </c>
      <c r="T56" s="11" t="n">
        <v>1.47164</v>
      </c>
      <c r="U56" s="11" t="n">
        <v>1.48222</v>
      </c>
      <c r="V56" s="11" t="n">
        <v>1.48142</v>
      </c>
      <c r="W56" s="11" t="n">
        <v>1.47249</v>
      </c>
      <c r="X56" s="11" t="n">
        <v>1.4495</v>
      </c>
      <c r="Y56" s="11" t="n">
        <v>1.441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3155</v>
      </c>
      <c r="C57" s="11" t="n">
        <v>1.42775</v>
      </c>
      <c r="D57" s="11" t="n">
        <v>1.43131</v>
      </c>
      <c r="E57" s="11" t="n">
        <v>1.44883</v>
      </c>
      <c r="F57" s="11" t="n">
        <v>1.45194</v>
      </c>
      <c r="G57" s="11" t="n">
        <v>1.466</v>
      </c>
      <c r="H57" s="11" t="n">
        <v>1.47104</v>
      </c>
      <c r="I57" s="11" t="n">
        <v>1.47308</v>
      </c>
      <c r="J57" s="11" t="n">
        <v>1.47254</v>
      </c>
      <c r="K57" s="11" t="n">
        <v>1.48302</v>
      </c>
      <c r="L57" s="11" t="n">
        <v>1.48406</v>
      </c>
      <c r="M57" s="11" t="n">
        <v>1.47526</v>
      </c>
      <c r="N57" s="11" t="n">
        <v>1.47566</v>
      </c>
      <c r="O57" s="11" t="n">
        <v>1.47877</v>
      </c>
      <c r="P57" s="11" t="n">
        <v>1.47581</v>
      </c>
      <c r="Q57" s="11" t="n">
        <v>1.46473</v>
      </c>
      <c r="R57" s="11" t="n">
        <v>1.46719</v>
      </c>
      <c r="S57" s="11" t="n">
        <v>1.4701</v>
      </c>
      <c r="T57" s="11" t="n">
        <v>1.49297</v>
      </c>
      <c r="U57" s="11" t="n">
        <v>1.49985</v>
      </c>
      <c r="V57" s="11" t="n">
        <v>1.50125</v>
      </c>
      <c r="W57" s="11" t="n">
        <v>1.45495</v>
      </c>
      <c r="X57" s="11" t="n">
        <v>1.45999</v>
      </c>
      <c r="Y57" s="11" t="n">
        <v>1.445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2775</v>
      </c>
      <c r="C58" s="11" t="n">
        <v>1.42934</v>
      </c>
      <c r="D58" s="11" t="n">
        <v>1.43113</v>
      </c>
      <c r="E58" s="11" t="n">
        <v>1.44841</v>
      </c>
      <c r="F58" s="11" t="n">
        <v>1.44987</v>
      </c>
      <c r="G58" s="11" t="n">
        <v>1.45068</v>
      </c>
      <c r="H58" s="11" t="n">
        <v>1.46714</v>
      </c>
      <c r="I58" s="11" t="n">
        <v>1.4689</v>
      </c>
      <c r="J58" s="11" t="n">
        <v>1.46728</v>
      </c>
      <c r="K58" s="11" t="n">
        <v>1.47588</v>
      </c>
      <c r="L58" s="11" t="n">
        <v>1.48467</v>
      </c>
      <c r="M58" s="11" t="n">
        <v>1.48366</v>
      </c>
      <c r="N58" s="11" t="n">
        <v>1.48353</v>
      </c>
      <c r="O58" s="11" t="n">
        <v>1.48438</v>
      </c>
      <c r="P58" s="11" t="n">
        <v>1.47681</v>
      </c>
      <c r="Q58" s="11" t="n">
        <v>1.46906</v>
      </c>
      <c r="R58" s="11" t="n">
        <v>1.47014</v>
      </c>
      <c r="S58" s="11" t="n">
        <v>1.47546</v>
      </c>
      <c r="T58" s="11" t="n">
        <v>1.48265</v>
      </c>
      <c r="U58" s="11" t="n">
        <v>1.48423</v>
      </c>
      <c r="V58" s="11" t="n">
        <v>1.4568</v>
      </c>
      <c r="W58" s="11" t="n">
        <v>1.45709</v>
      </c>
      <c r="X58" s="11" t="n">
        <v>1.46341</v>
      </c>
      <c r="Y58" s="11" t="n">
        <v>1.43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8231</v>
      </c>
      <c r="C59" s="11" t="n">
        <v>1.36175</v>
      </c>
      <c r="D59" s="11" t="n">
        <v>1.38169</v>
      </c>
      <c r="E59" s="11" t="n">
        <v>1.41529</v>
      </c>
      <c r="F59" s="11" t="n">
        <v>1.4458</v>
      </c>
      <c r="G59" s="11" t="n">
        <v>1.44752</v>
      </c>
      <c r="H59" s="11" t="n">
        <v>1.45963</v>
      </c>
      <c r="I59" s="11" t="n">
        <v>1.45834</v>
      </c>
      <c r="J59" s="11" t="n">
        <v>1.45511</v>
      </c>
      <c r="K59" s="11" t="n">
        <v>1.45856</v>
      </c>
      <c r="L59" s="11" t="n">
        <v>1.4586</v>
      </c>
      <c r="M59" s="11" t="n">
        <v>1.45153</v>
      </c>
      <c r="N59" s="11" t="n">
        <v>1.45182</v>
      </c>
      <c r="O59" s="11" t="n">
        <v>1.45244</v>
      </c>
      <c r="P59" s="11" t="n">
        <v>1.44188</v>
      </c>
      <c r="Q59" s="11" t="n">
        <v>1.43612</v>
      </c>
      <c r="R59" s="11" t="n">
        <v>1.44724</v>
      </c>
      <c r="S59" s="11" t="n">
        <v>1.44468</v>
      </c>
      <c r="T59" s="11" t="n">
        <v>1.4644</v>
      </c>
      <c r="U59" s="11" t="n">
        <v>1.46008</v>
      </c>
      <c r="V59" s="11" t="n">
        <v>1.44238</v>
      </c>
      <c r="W59" s="11" t="n">
        <v>1.44591</v>
      </c>
      <c r="X59" s="11" t="n">
        <v>1.44526</v>
      </c>
      <c r="Y59" s="11" t="n">
        <v>1.40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4774</v>
      </c>
      <c r="C60" s="11" t="n">
        <v>1.4224</v>
      </c>
      <c r="D60" s="11" t="n">
        <v>1.41662</v>
      </c>
      <c r="E60" s="11" t="n">
        <v>1.44914</v>
      </c>
      <c r="F60" s="11" t="n">
        <v>1.48457</v>
      </c>
      <c r="G60" s="11" t="n">
        <v>1.4984</v>
      </c>
      <c r="H60" s="11" t="n">
        <v>1.50402</v>
      </c>
      <c r="I60" s="11" t="n">
        <v>1.50219</v>
      </c>
      <c r="J60" s="11" t="n">
        <v>1.49996</v>
      </c>
      <c r="K60" s="11" t="n">
        <v>1.49725</v>
      </c>
      <c r="L60" s="11" t="n">
        <v>1.50584</v>
      </c>
      <c r="M60" s="11" t="n">
        <v>1.50366</v>
      </c>
      <c r="N60" s="11" t="n">
        <v>1.49839</v>
      </c>
      <c r="O60" s="11" t="n">
        <v>1.49911</v>
      </c>
      <c r="P60" s="11" t="n">
        <v>1.49917</v>
      </c>
      <c r="Q60" s="11" t="n">
        <v>1.49642</v>
      </c>
      <c r="R60" s="11" t="n">
        <v>1.50235</v>
      </c>
      <c r="S60" s="11" t="n">
        <v>1.50457</v>
      </c>
      <c r="T60" s="11" t="n">
        <v>1.51692</v>
      </c>
      <c r="U60" s="11" t="n">
        <v>1.51765</v>
      </c>
      <c r="V60" s="11" t="n">
        <v>1.49746</v>
      </c>
      <c r="W60" s="11" t="n">
        <v>1.48882</v>
      </c>
      <c r="X60" s="11" t="n">
        <v>1.49008</v>
      </c>
      <c r="Y60" s="11" t="n">
        <v>1.472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374</v>
      </c>
      <c r="C61" s="11" t="n">
        <v>1.44276</v>
      </c>
      <c r="D61" s="11" t="n">
        <v>1.44526</v>
      </c>
      <c r="E61" s="11" t="n">
        <v>1.45731</v>
      </c>
      <c r="F61" s="11" t="n">
        <v>1.48307</v>
      </c>
      <c r="G61" s="11" t="n">
        <v>1.51989</v>
      </c>
      <c r="H61" s="11" t="n">
        <v>1.52277</v>
      </c>
      <c r="I61" s="11" t="n">
        <v>1.52764</v>
      </c>
      <c r="J61" s="11" t="n">
        <v>1.51978</v>
      </c>
      <c r="K61" s="11" t="n">
        <v>1.52215</v>
      </c>
      <c r="L61" s="11" t="n">
        <v>1.52098</v>
      </c>
      <c r="M61" s="11" t="n">
        <v>1.51668</v>
      </c>
      <c r="N61" s="11" t="n">
        <v>1.51129</v>
      </c>
      <c r="O61" s="11" t="n">
        <v>1.50997</v>
      </c>
      <c r="P61" s="11" t="n">
        <v>1.50444</v>
      </c>
      <c r="Q61" s="11" t="n">
        <v>1.51506</v>
      </c>
      <c r="R61" s="11" t="n">
        <v>1.51985</v>
      </c>
      <c r="S61" s="11" t="n">
        <v>1.52061</v>
      </c>
      <c r="T61" s="11" t="n">
        <v>1.54193</v>
      </c>
      <c r="U61" s="11" t="n">
        <v>1.5308</v>
      </c>
      <c r="V61" s="11" t="n">
        <v>1.51744</v>
      </c>
      <c r="W61" s="11" t="n">
        <v>1.48975</v>
      </c>
      <c r="X61" s="11" t="n">
        <v>1.4859</v>
      </c>
      <c r="Y61" s="11" t="n">
        <v>1.4645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0814</v>
      </c>
      <c r="C62" s="11" t="n">
        <v>1.39807</v>
      </c>
      <c r="D62" s="11" t="n">
        <v>1.39417</v>
      </c>
      <c r="E62" s="11" t="n">
        <v>1.39545</v>
      </c>
      <c r="F62" s="11" t="n">
        <v>1.44381</v>
      </c>
      <c r="G62" s="11" t="n">
        <v>1.50095</v>
      </c>
      <c r="H62" s="11" t="n">
        <v>1.52552</v>
      </c>
      <c r="I62" s="11" t="n">
        <v>1.53386</v>
      </c>
      <c r="J62" s="11" t="n">
        <v>1.53221</v>
      </c>
      <c r="K62" s="11" t="n">
        <v>1.54392</v>
      </c>
      <c r="L62" s="11" t="n">
        <v>1.54345</v>
      </c>
      <c r="M62" s="11" t="n">
        <v>1.54061</v>
      </c>
      <c r="N62" s="11" t="n">
        <v>1.5401</v>
      </c>
      <c r="O62" s="11" t="n">
        <v>1.54056</v>
      </c>
      <c r="P62" s="11" t="n">
        <v>1.53292</v>
      </c>
      <c r="Q62" s="11" t="n">
        <v>1.52129</v>
      </c>
      <c r="R62" s="11" t="n">
        <v>1.52385</v>
      </c>
      <c r="S62" s="11" t="n">
        <v>1.53225</v>
      </c>
      <c r="T62" s="11" t="n">
        <v>1.55636</v>
      </c>
      <c r="U62" s="11" t="n">
        <v>1.53277</v>
      </c>
      <c r="V62" s="11" t="n">
        <v>1.53426</v>
      </c>
      <c r="W62" s="11" t="n">
        <v>1.52267</v>
      </c>
      <c r="X62" s="11" t="n">
        <v>1.45439</v>
      </c>
      <c r="Y62" s="11" t="n">
        <v>1.428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1159</v>
      </c>
      <c r="C63" s="11" t="n">
        <v>1.38555</v>
      </c>
      <c r="D63" s="11" t="n">
        <v>1.37652</v>
      </c>
      <c r="E63" s="11" t="n">
        <v>1.36853</v>
      </c>
      <c r="F63" s="11" t="n">
        <v>1.39696</v>
      </c>
      <c r="G63" s="11" t="n">
        <v>1.44335</v>
      </c>
      <c r="H63" s="11" t="n">
        <v>1.46335</v>
      </c>
      <c r="I63" s="11" t="n">
        <v>1.46549</v>
      </c>
      <c r="J63" s="11" t="n">
        <v>1.48255</v>
      </c>
      <c r="K63" s="11" t="n">
        <v>1.49292</v>
      </c>
      <c r="L63" s="11" t="n">
        <v>1.49611</v>
      </c>
      <c r="M63" s="11" t="n">
        <v>1.49022</v>
      </c>
      <c r="N63" s="11" t="n">
        <v>1.48404</v>
      </c>
      <c r="O63" s="11" t="n">
        <v>1.48399</v>
      </c>
      <c r="P63" s="11" t="n">
        <v>1.48441</v>
      </c>
      <c r="Q63" s="11" t="n">
        <v>1.47139</v>
      </c>
      <c r="R63" s="11" t="n">
        <v>1.46481</v>
      </c>
      <c r="S63" s="11" t="n">
        <v>1.46647</v>
      </c>
      <c r="T63" s="11" t="n">
        <v>1.49116</v>
      </c>
      <c r="U63" s="11" t="n">
        <v>1.48044</v>
      </c>
      <c r="V63" s="11" t="n">
        <v>1.46864</v>
      </c>
      <c r="W63" s="11" t="n">
        <v>1.45771</v>
      </c>
      <c r="X63" s="11" t="n">
        <v>1.41389</v>
      </c>
      <c r="Y63" s="11" t="n">
        <v>1.360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6628</v>
      </c>
      <c r="C64" s="11" t="n">
        <v>1.35691</v>
      </c>
      <c r="D64" s="11" t="n">
        <v>1.36081</v>
      </c>
      <c r="E64" s="11" t="n">
        <v>1.38349</v>
      </c>
      <c r="F64" s="11" t="n">
        <v>1.4008</v>
      </c>
      <c r="G64" s="11" t="n">
        <v>1.43104</v>
      </c>
      <c r="H64" s="11" t="n">
        <v>1.43034</v>
      </c>
      <c r="I64" s="11" t="n">
        <v>1.43463</v>
      </c>
      <c r="J64" s="11" t="n">
        <v>1.43933</v>
      </c>
      <c r="K64" s="11" t="n">
        <v>1.4482</v>
      </c>
      <c r="L64" s="11" t="n">
        <v>1.45467</v>
      </c>
      <c r="M64" s="11" t="n">
        <v>1.45501</v>
      </c>
      <c r="N64" s="11" t="n">
        <v>1.44823</v>
      </c>
      <c r="O64" s="11" t="n">
        <v>1.44303</v>
      </c>
      <c r="P64" s="11" t="n">
        <v>1.44474</v>
      </c>
      <c r="Q64" s="11" t="n">
        <v>1.43721</v>
      </c>
      <c r="R64" s="11" t="n">
        <v>1.43322</v>
      </c>
      <c r="S64" s="11" t="n">
        <v>1.42922</v>
      </c>
      <c r="T64" s="11" t="n">
        <v>1.45354</v>
      </c>
      <c r="U64" s="11" t="n">
        <v>1.44618</v>
      </c>
      <c r="V64" s="11" t="n">
        <v>1.43121</v>
      </c>
      <c r="W64" s="11" t="n">
        <v>1.41938</v>
      </c>
      <c r="X64" s="11" t="n">
        <v>1.40211</v>
      </c>
      <c r="Y64" s="11" t="n">
        <v>1.363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8371</v>
      </c>
      <c r="C65" s="11" t="n">
        <v>1.37307</v>
      </c>
      <c r="D65" s="11" t="n">
        <v>1.38033</v>
      </c>
      <c r="E65" s="11" t="n">
        <v>1.39034</v>
      </c>
      <c r="F65" s="11" t="n">
        <v>1.39591</v>
      </c>
      <c r="G65" s="11" t="n">
        <v>1.40563</v>
      </c>
      <c r="H65" s="11" t="n">
        <v>1.40431</v>
      </c>
      <c r="I65" s="11" t="n">
        <v>1.40556</v>
      </c>
      <c r="J65" s="11" t="n">
        <v>1.40782</v>
      </c>
      <c r="K65" s="11" t="n">
        <v>1.43025</v>
      </c>
      <c r="L65" s="11" t="n">
        <v>1.43268</v>
      </c>
      <c r="M65" s="11" t="n">
        <v>1.43164</v>
      </c>
      <c r="N65" s="11" t="n">
        <v>1.42761</v>
      </c>
      <c r="O65" s="11" t="n">
        <v>1.42417</v>
      </c>
      <c r="P65" s="11" t="n">
        <v>1.42446</v>
      </c>
      <c r="Q65" s="11" t="n">
        <v>1.40384</v>
      </c>
      <c r="R65" s="11" t="n">
        <v>1.40455</v>
      </c>
      <c r="S65" s="11" t="n">
        <v>1.3903</v>
      </c>
      <c r="T65" s="11" t="n">
        <v>1.41918</v>
      </c>
      <c r="U65" s="11" t="n">
        <v>1.42768</v>
      </c>
      <c r="V65" s="11" t="n">
        <v>1.41477</v>
      </c>
      <c r="W65" s="11" t="n">
        <v>1.40334</v>
      </c>
      <c r="X65" s="11" t="n">
        <v>1.39858</v>
      </c>
      <c r="Y65" s="11" t="n">
        <v>1.369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0702</v>
      </c>
      <c r="C66" s="11" t="n">
        <v>1.38754</v>
      </c>
      <c r="D66" s="11" t="n">
        <v>1.38427</v>
      </c>
      <c r="E66" s="11" t="n">
        <v>1.39999</v>
      </c>
      <c r="F66" s="11" t="n">
        <v>1.40824</v>
      </c>
      <c r="G66" s="11" t="n">
        <v>1.43231</v>
      </c>
      <c r="H66" s="11" t="n">
        <v>1.42946</v>
      </c>
      <c r="I66" s="11" t="n">
        <v>1.43453</v>
      </c>
      <c r="J66" s="11" t="n">
        <v>1.43507</v>
      </c>
      <c r="K66" s="11" t="n">
        <v>1.44314</v>
      </c>
      <c r="L66" s="11" t="n">
        <v>1.43707</v>
      </c>
      <c r="M66" s="11" t="n">
        <v>1.44221</v>
      </c>
      <c r="N66" s="11" t="n">
        <v>1.43898</v>
      </c>
      <c r="O66" s="11" t="n">
        <v>1.4374</v>
      </c>
      <c r="P66" s="11" t="n">
        <v>1.4366</v>
      </c>
      <c r="Q66" s="11" t="n">
        <v>1.42523</v>
      </c>
      <c r="R66" s="11" t="n">
        <v>1.42513</v>
      </c>
      <c r="S66" s="11" t="n">
        <v>1.43101</v>
      </c>
      <c r="T66" s="11" t="n">
        <v>1.43963</v>
      </c>
      <c r="U66" s="11" t="n">
        <v>1.44487</v>
      </c>
      <c r="V66" s="11" t="n">
        <v>1.42956</v>
      </c>
      <c r="W66" s="11" t="n">
        <v>1.41918</v>
      </c>
      <c r="X66" s="11" t="n">
        <v>1.40648</v>
      </c>
      <c r="Y66" s="11" t="n">
        <v>1.376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9204</v>
      </c>
      <c r="C67" s="11" t="n">
        <v>1.36094</v>
      </c>
      <c r="D67" s="11" t="n">
        <v>1.36725</v>
      </c>
      <c r="E67" s="11" t="n">
        <v>1.39964</v>
      </c>
      <c r="F67" s="11" t="n">
        <v>1.4208</v>
      </c>
      <c r="G67" s="11" t="n">
        <v>1.42377</v>
      </c>
      <c r="H67" s="11" t="n">
        <v>1.44291</v>
      </c>
      <c r="I67" s="11" t="n">
        <v>1.44054</v>
      </c>
      <c r="J67" s="11" t="n">
        <v>1.43997</v>
      </c>
      <c r="K67" s="11" t="n">
        <v>1.45055</v>
      </c>
      <c r="L67" s="11" t="n">
        <v>1.45081</v>
      </c>
      <c r="M67" s="11" t="n">
        <v>1.45291</v>
      </c>
      <c r="N67" s="11" t="n">
        <v>1.44324</v>
      </c>
      <c r="O67" s="11" t="n">
        <v>1.4425</v>
      </c>
      <c r="P67" s="11" t="n">
        <v>1.43827</v>
      </c>
      <c r="Q67" s="11" t="n">
        <v>1.43698</v>
      </c>
      <c r="R67" s="11" t="n">
        <v>1.43827</v>
      </c>
      <c r="S67" s="11" t="n">
        <v>1.44252</v>
      </c>
      <c r="T67" s="11" t="n">
        <v>1.45116</v>
      </c>
      <c r="U67" s="11" t="n">
        <v>1.44849</v>
      </c>
      <c r="V67" s="11" t="n">
        <v>1.4362</v>
      </c>
      <c r="W67" s="11" t="n">
        <v>1.42946</v>
      </c>
      <c r="X67" s="11" t="n">
        <v>1.41867</v>
      </c>
      <c r="Y67" s="11" t="n">
        <v>1.404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9887</v>
      </c>
      <c r="C68" s="11" t="n">
        <v>1.38194</v>
      </c>
      <c r="D68" s="11" t="n">
        <v>1.38505</v>
      </c>
      <c r="E68" s="11" t="n">
        <v>1.42528</v>
      </c>
      <c r="F68" s="11" t="n">
        <v>1.44893</v>
      </c>
      <c r="G68" s="11" t="n">
        <v>1.47066</v>
      </c>
      <c r="H68" s="11" t="n">
        <v>1.49027</v>
      </c>
      <c r="I68" s="11" t="n">
        <v>1.49271</v>
      </c>
      <c r="J68" s="11" t="n">
        <v>1.49625</v>
      </c>
      <c r="K68" s="11" t="n">
        <v>1.48818</v>
      </c>
      <c r="L68" s="11" t="n">
        <v>1.51007</v>
      </c>
      <c r="M68" s="11" t="n">
        <v>1.50713</v>
      </c>
      <c r="N68" s="11" t="n">
        <v>1.50316</v>
      </c>
      <c r="O68" s="11" t="n">
        <v>1.49961</v>
      </c>
      <c r="P68" s="11" t="n">
        <v>1.4802</v>
      </c>
      <c r="Q68" s="11" t="n">
        <v>1.48509</v>
      </c>
      <c r="R68" s="11" t="n">
        <v>1.49374</v>
      </c>
      <c r="S68" s="11" t="n">
        <v>1.50148</v>
      </c>
      <c r="T68" s="11" t="n">
        <v>1.49997</v>
      </c>
      <c r="U68" s="11" t="n">
        <v>1.52351</v>
      </c>
      <c r="V68" s="11" t="n">
        <v>1.48173</v>
      </c>
      <c r="W68" s="11" t="n">
        <v>1.468</v>
      </c>
      <c r="X68" s="11" t="n">
        <v>1.45637</v>
      </c>
      <c r="Y68" s="11" t="n">
        <v>1.453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4892</v>
      </c>
      <c r="C69" s="11" t="n">
        <v>1.45199</v>
      </c>
      <c r="D69" s="11" t="n">
        <v>1.43746</v>
      </c>
      <c r="E69" s="11" t="n">
        <v>1.44844</v>
      </c>
      <c r="F69" s="11" t="n">
        <v>1.44893</v>
      </c>
      <c r="G69" s="11" t="n">
        <v>1.46887</v>
      </c>
      <c r="H69" s="11" t="n">
        <v>1.49506</v>
      </c>
      <c r="I69" s="11" t="n">
        <v>1.51521</v>
      </c>
      <c r="J69" s="11" t="n">
        <v>1.51325</v>
      </c>
      <c r="K69" s="11" t="n">
        <v>1.5083</v>
      </c>
      <c r="L69" s="11" t="n">
        <v>1.52349</v>
      </c>
      <c r="M69" s="11" t="n">
        <v>1.52199</v>
      </c>
      <c r="N69" s="11" t="n">
        <v>1.51877</v>
      </c>
      <c r="O69" s="11" t="n">
        <v>1.52115</v>
      </c>
      <c r="P69" s="11" t="n">
        <v>1.51506</v>
      </c>
      <c r="Q69" s="11" t="n">
        <v>1.51972</v>
      </c>
      <c r="R69" s="11" t="n">
        <v>1.52013</v>
      </c>
      <c r="S69" s="11" t="n">
        <v>1.52417</v>
      </c>
      <c r="T69" s="11" t="n">
        <v>1.52694</v>
      </c>
      <c r="U69" s="11" t="n">
        <v>1.53351</v>
      </c>
      <c r="V69" s="11" t="n">
        <v>1.51522</v>
      </c>
      <c r="W69" s="11" t="n">
        <v>1.50635</v>
      </c>
      <c r="X69" s="11" t="n">
        <v>1.47235</v>
      </c>
      <c r="Y69" s="11" t="n">
        <v>1.4662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4701</v>
      </c>
      <c r="C70" s="11" t="n">
        <v>1.41013</v>
      </c>
      <c r="D70" s="11" t="n">
        <v>1.38792</v>
      </c>
      <c r="E70" s="11" t="n">
        <v>1.38808</v>
      </c>
      <c r="F70" s="11" t="n">
        <v>1.38783</v>
      </c>
      <c r="G70" s="11" t="n">
        <v>1.43976</v>
      </c>
      <c r="H70" s="11" t="n">
        <v>1.44815</v>
      </c>
      <c r="I70" s="11" t="n">
        <v>1.46298</v>
      </c>
      <c r="J70" s="11" t="n">
        <v>1.46538</v>
      </c>
      <c r="K70" s="11" t="n">
        <v>1.48149</v>
      </c>
      <c r="L70" s="11" t="n">
        <v>1.48416</v>
      </c>
      <c r="M70" s="11" t="n">
        <v>1.48556</v>
      </c>
      <c r="N70" s="11" t="n">
        <v>1.49318</v>
      </c>
      <c r="O70" s="11" t="n">
        <v>1.50664</v>
      </c>
      <c r="P70" s="11" t="n">
        <v>1.46163</v>
      </c>
      <c r="Q70" s="11" t="n">
        <v>1.46114</v>
      </c>
      <c r="R70" s="11" t="n">
        <v>1.47357</v>
      </c>
      <c r="S70" s="11" t="n">
        <v>1.4683</v>
      </c>
      <c r="T70" s="11" t="n">
        <v>1.467</v>
      </c>
      <c r="U70" s="11" t="n">
        <v>1.50303</v>
      </c>
      <c r="V70" s="11" t="n">
        <v>1.48522</v>
      </c>
      <c r="W70" s="11" t="n">
        <v>1.47341</v>
      </c>
      <c r="X70" s="11" t="n">
        <v>1.44976</v>
      </c>
      <c r="Y70" s="11" t="n">
        <v>1.44484</v>
      </c>
    </row>
    <row r="71" customFormat="false" ht="12.75" hidden="false" customHeight="false" outlineLevel="0" collapsed="false">
      <c r="A71" s="12" t="n">
        <v>29</v>
      </c>
      <c r="B71" s="11" t="n">
        <v>1.38876</v>
      </c>
      <c r="C71" s="11" t="n">
        <v>1.33806</v>
      </c>
      <c r="D71" s="11" t="n">
        <v>1.32769</v>
      </c>
      <c r="E71" s="11" t="n">
        <v>1.44259</v>
      </c>
      <c r="F71" s="11" t="n">
        <v>1.4763</v>
      </c>
      <c r="G71" s="11" t="n">
        <v>1.49123</v>
      </c>
      <c r="H71" s="11" t="n">
        <v>1.49888</v>
      </c>
      <c r="I71" s="11" t="n">
        <v>1.49612</v>
      </c>
      <c r="J71" s="11" t="n">
        <v>1.52056</v>
      </c>
      <c r="K71" s="11" t="n">
        <v>1.50173</v>
      </c>
      <c r="L71" s="11" t="n">
        <v>1.5403</v>
      </c>
      <c r="M71" s="11" t="n">
        <v>1.5458</v>
      </c>
      <c r="N71" s="11" t="n">
        <v>1.53997</v>
      </c>
      <c r="O71" s="11" t="n">
        <v>1.53753</v>
      </c>
      <c r="P71" s="11" t="n">
        <v>1.49283</v>
      </c>
      <c r="Q71" s="11" t="n">
        <v>1.48569</v>
      </c>
      <c r="R71" s="11" t="n">
        <v>1.50965</v>
      </c>
      <c r="S71" s="11" t="n">
        <v>1.50726</v>
      </c>
      <c r="T71" s="11" t="n">
        <v>1.49235</v>
      </c>
      <c r="U71" s="11" t="n">
        <v>1.52094</v>
      </c>
      <c r="V71" s="11" t="n">
        <v>1.49954</v>
      </c>
      <c r="W71" s="11" t="n">
        <v>1.44446</v>
      </c>
      <c r="X71" s="11" t="n">
        <v>1.41545</v>
      </c>
      <c r="Y71" s="11" t="n">
        <v>1.3729</v>
      </c>
    </row>
    <row r="72" customFormat="false" ht="12.75" hidden="false" customHeight="false" outlineLevel="0" collapsed="false">
      <c r="A72" s="12" t="n">
        <v>30</v>
      </c>
      <c r="B72" s="11" t="n">
        <v>1.34307</v>
      </c>
      <c r="C72" s="11" t="n">
        <v>1.35433</v>
      </c>
      <c r="D72" s="11" t="n">
        <v>1.33671</v>
      </c>
      <c r="E72" s="11" t="n">
        <v>1.33701</v>
      </c>
      <c r="F72" s="11" t="n">
        <v>1.34295</v>
      </c>
      <c r="G72" s="11" t="n">
        <v>1.42936</v>
      </c>
      <c r="H72" s="11" t="n">
        <v>1.43522</v>
      </c>
      <c r="I72" s="11" t="n">
        <v>1.44076</v>
      </c>
      <c r="J72" s="11" t="n">
        <v>1.44054</v>
      </c>
      <c r="K72" s="11" t="n">
        <v>1.45111</v>
      </c>
      <c r="L72" s="11" t="n">
        <v>1.4526</v>
      </c>
      <c r="M72" s="11" t="n">
        <v>1.45197</v>
      </c>
      <c r="N72" s="11" t="n">
        <v>1.44966</v>
      </c>
      <c r="O72" s="11" t="n">
        <v>1.44912</v>
      </c>
      <c r="P72" s="11" t="n">
        <v>1.44201</v>
      </c>
      <c r="Q72" s="11" t="n">
        <v>1.44151</v>
      </c>
      <c r="R72" s="11" t="n">
        <v>1.43389</v>
      </c>
      <c r="S72" s="11" t="n">
        <v>1.4315</v>
      </c>
      <c r="T72" s="11" t="n">
        <v>1.44394</v>
      </c>
      <c r="U72" s="11" t="n">
        <v>1.42793</v>
      </c>
      <c r="V72" s="11" t="n">
        <v>1.42563</v>
      </c>
      <c r="W72" s="11" t="n">
        <v>1.42762</v>
      </c>
      <c r="X72" s="11" t="n">
        <v>1.41358</v>
      </c>
      <c r="Y72" s="11" t="n">
        <v>1.419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7659</v>
      </c>
      <c r="C79" s="11" t="n">
        <v>1.36649</v>
      </c>
      <c r="D79" s="11" t="n">
        <v>1.3664</v>
      </c>
      <c r="E79" s="11" t="n">
        <v>1.40216</v>
      </c>
      <c r="F79" s="11" t="n">
        <v>1.41718</v>
      </c>
      <c r="G79" s="11" t="n">
        <v>1.42546</v>
      </c>
      <c r="H79" s="11" t="n">
        <v>1.43731</v>
      </c>
      <c r="I79" s="11" t="n">
        <v>1.44663</v>
      </c>
      <c r="J79" s="11" t="n">
        <v>1.44124</v>
      </c>
      <c r="K79" s="11" t="n">
        <v>1.44338</v>
      </c>
      <c r="L79" s="11" t="n">
        <v>1.45108</v>
      </c>
      <c r="M79" s="11" t="n">
        <v>1.4261</v>
      </c>
      <c r="N79" s="11" t="n">
        <v>1.42421</v>
      </c>
      <c r="O79" s="11" t="n">
        <v>1.42338</v>
      </c>
      <c r="P79" s="11" t="n">
        <v>1.41685</v>
      </c>
      <c r="Q79" s="11" t="n">
        <v>1.40655</v>
      </c>
      <c r="R79" s="11" t="n">
        <v>1.41047</v>
      </c>
      <c r="S79" s="11" t="n">
        <v>1.42878</v>
      </c>
      <c r="T79" s="11" t="n">
        <v>1.44956</v>
      </c>
      <c r="U79" s="11" t="n">
        <v>1.45928</v>
      </c>
      <c r="V79" s="11" t="n">
        <v>1.44899</v>
      </c>
      <c r="W79" s="11" t="n">
        <v>1.4249</v>
      </c>
      <c r="X79" s="11" t="n">
        <v>1.39864</v>
      </c>
      <c r="Y79" s="11" t="n">
        <v>1.3937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0873</v>
      </c>
      <c r="C80" s="11" t="n">
        <v>1.40147</v>
      </c>
      <c r="D80" s="11" t="n">
        <v>1.40414</v>
      </c>
      <c r="E80" s="11" t="n">
        <v>1.39419</v>
      </c>
      <c r="F80" s="11" t="n">
        <v>1.39878</v>
      </c>
      <c r="G80" s="11" t="n">
        <v>1.39508</v>
      </c>
      <c r="H80" s="11" t="n">
        <v>1.40834</v>
      </c>
      <c r="I80" s="11" t="n">
        <v>1.41462</v>
      </c>
      <c r="J80" s="11" t="n">
        <v>1.41295</v>
      </c>
      <c r="K80" s="11" t="n">
        <v>1.41697</v>
      </c>
      <c r="L80" s="11" t="n">
        <v>1.41605</v>
      </c>
      <c r="M80" s="11" t="n">
        <v>1.41231</v>
      </c>
      <c r="N80" s="11" t="n">
        <v>1.38055</v>
      </c>
      <c r="O80" s="11" t="n">
        <v>1.41336</v>
      </c>
      <c r="P80" s="11" t="n">
        <v>1.40647</v>
      </c>
      <c r="Q80" s="11" t="n">
        <v>1.40437</v>
      </c>
      <c r="R80" s="11" t="n">
        <v>1.40836</v>
      </c>
      <c r="S80" s="11" t="n">
        <v>1.41275</v>
      </c>
      <c r="T80" s="11" t="n">
        <v>1.42431</v>
      </c>
      <c r="U80" s="11" t="n">
        <v>1.44542</v>
      </c>
      <c r="V80" s="11" t="n">
        <v>1.43227</v>
      </c>
      <c r="W80" s="11" t="n">
        <v>1.41924</v>
      </c>
      <c r="X80" s="11" t="n">
        <v>1.4143</v>
      </c>
      <c r="Y80" s="11" t="n">
        <v>1.4095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8424</v>
      </c>
      <c r="C81" s="11" t="n">
        <v>1.3786</v>
      </c>
      <c r="D81" s="11" t="n">
        <v>1.37304</v>
      </c>
      <c r="E81" s="11" t="n">
        <v>1.39053</v>
      </c>
      <c r="F81" s="11" t="n">
        <v>1.39231</v>
      </c>
      <c r="G81" s="11" t="n">
        <v>1.39776</v>
      </c>
      <c r="H81" s="11" t="n">
        <v>1.40886</v>
      </c>
      <c r="I81" s="11" t="n">
        <v>1.4177</v>
      </c>
      <c r="J81" s="11" t="n">
        <v>1.41107</v>
      </c>
      <c r="K81" s="11" t="n">
        <v>1.41413</v>
      </c>
      <c r="L81" s="11" t="n">
        <v>1.41417</v>
      </c>
      <c r="M81" s="11" t="n">
        <v>1.41041</v>
      </c>
      <c r="N81" s="11" t="n">
        <v>1.41075</v>
      </c>
      <c r="O81" s="11" t="n">
        <v>1.40901</v>
      </c>
      <c r="P81" s="11" t="n">
        <v>1.38966</v>
      </c>
      <c r="Q81" s="11" t="n">
        <v>1.39314</v>
      </c>
      <c r="R81" s="11" t="n">
        <v>1.40124</v>
      </c>
      <c r="S81" s="11" t="n">
        <v>1.41557</v>
      </c>
      <c r="T81" s="11" t="n">
        <v>1.42285</v>
      </c>
      <c r="U81" s="11" t="n">
        <v>1.43892</v>
      </c>
      <c r="V81" s="11" t="n">
        <v>1.41934</v>
      </c>
      <c r="W81" s="11" t="n">
        <v>1.4122</v>
      </c>
      <c r="X81" s="11" t="n">
        <v>1.39106</v>
      </c>
      <c r="Y81" s="11" t="n">
        <v>1.3836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8752</v>
      </c>
      <c r="C82" s="11" t="n">
        <v>1.36084</v>
      </c>
      <c r="D82" s="11" t="n">
        <v>1.36093</v>
      </c>
      <c r="E82" s="11" t="n">
        <v>1.40004</v>
      </c>
      <c r="F82" s="11" t="n">
        <v>1.3983</v>
      </c>
      <c r="G82" s="11" t="n">
        <v>1.40406</v>
      </c>
      <c r="H82" s="11" t="n">
        <v>1.42821</v>
      </c>
      <c r="I82" s="11" t="n">
        <v>1.42901</v>
      </c>
      <c r="J82" s="11" t="n">
        <v>1.42555</v>
      </c>
      <c r="K82" s="11" t="n">
        <v>1.42822</v>
      </c>
      <c r="L82" s="11" t="n">
        <v>1.42702</v>
      </c>
      <c r="M82" s="11" t="n">
        <v>1.42212</v>
      </c>
      <c r="N82" s="11" t="n">
        <v>1.40304</v>
      </c>
      <c r="O82" s="11" t="n">
        <v>1.40442</v>
      </c>
      <c r="P82" s="11" t="n">
        <v>1.4032</v>
      </c>
      <c r="Q82" s="11" t="n">
        <v>1.39767</v>
      </c>
      <c r="R82" s="11" t="n">
        <v>1.41349</v>
      </c>
      <c r="S82" s="11" t="n">
        <v>1.42147</v>
      </c>
      <c r="T82" s="11" t="n">
        <v>1.42902</v>
      </c>
      <c r="U82" s="11" t="n">
        <v>1.43169</v>
      </c>
      <c r="V82" s="11" t="n">
        <v>1.42029</v>
      </c>
      <c r="W82" s="11" t="n">
        <v>1.40528</v>
      </c>
      <c r="X82" s="11" t="n">
        <v>1.37804</v>
      </c>
      <c r="Y82" s="11" t="n">
        <v>1.369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1326</v>
      </c>
      <c r="C83" s="11" t="n">
        <v>1.40755</v>
      </c>
      <c r="D83" s="11" t="n">
        <v>1.41694</v>
      </c>
      <c r="E83" s="11" t="n">
        <v>1.43462</v>
      </c>
      <c r="F83" s="11" t="n">
        <v>1.44127</v>
      </c>
      <c r="G83" s="11" t="n">
        <v>1.43947</v>
      </c>
      <c r="H83" s="11" t="n">
        <v>1.4462</v>
      </c>
      <c r="I83" s="11" t="n">
        <v>1.45141</v>
      </c>
      <c r="J83" s="11" t="n">
        <v>1.44978</v>
      </c>
      <c r="K83" s="11" t="n">
        <v>1.45122</v>
      </c>
      <c r="L83" s="11" t="n">
        <v>1.45359</v>
      </c>
      <c r="M83" s="11" t="n">
        <v>1.44824</v>
      </c>
      <c r="N83" s="11" t="n">
        <v>1.44824</v>
      </c>
      <c r="O83" s="11" t="n">
        <v>1.44756</v>
      </c>
      <c r="P83" s="11" t="n">
        <v>1.44658</v>
      </c>
      <c r="Q83" s="11" t="n">
        <v>1.44444</v>
      </c>
      <c r="R83" s="11" t="n">
        <v>1.44791</v>
      </c>
      <c r="S83" s="11" t="n">
        <v>1.45194</v>
      </c>
      <c r="T83" s="11" t="n">
        <v>1.45344</v>
      </c>
      <c r="U83" s="11" t="n">
        <v>1.47254</v>
      </c>
      <c r="V83" s="11" t="n">
        <v>1.46627</v>
      </c>
      <c r="W83" s="11" t="n">
        <v>1.43314</v>
      </c>
      <c r="X83" s="11" t="n">
        <v>1.43098</v>
      </c>
      <c r="Y83" s="11" t="n">
        <v>1.4231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3808</v>
      </c>
      <c r="C84" s="11" t="n">
        <v>1.42107</v>
      </c>
      <c r="D84" s="11" t="n">
        <v>1.42046</v>
      </c>
      <c r="E84" s="11" t="n">
        <v>1.41781</v>
      </c>
      <c r="F84" s="11" t="n">
        <v>1.32351</v>
      </c>
      <c r="G84" s="11" t="n">
        <v>1.41799</v>
      </c>
      <c r="H84" s="11" t="n">
        <v>1.4313</v>
      </c>
      <c r="I84" s="11" t="n">
        <v>1.44947</v>
      </c>
      <c r="J84" s="11" t="n">
        <v>1.45432</v>
      </c>
      <c r="K84" s="11" t="n">
        <v>1.45245</v>
      </c>
      <c r="L84" s="11" t="n">
        <v>1.45216</v>
      </c>
      <c r="M84" s="11" t="n">
        <v>1.45306</v>
      </c>
      <c r="N84" s="11" t="n">
        <v>1.44716</v>
      </c>
      <c r="O84" s="11" t="n">
        <v>1.44831</v>
      </c>
      <c r="P84" s="11" t="n">
        <v>1.44415</v>
      </c>
      <c r="Q84" s="11" t="n">
        <v>1.45133</v>
      </c>
      <c r="R84" s="11" t="n">
        <v>1.45178</v>
      </c>
      <c r="S84" s="11" t="n">
        <v>1.45568</v>
      </c>
      <c r="T84" s="11" t="n">
        <v>1.46804</v>
      </c>
      <c r="U84" s="11" t="n">
        <v>1.48271</v>
      </c>
      <c r="V84" s="11" t="n">
        <v>1.48054</v>
      </c>
      <c r="W84" s="11" t="n">
        <v>1.46003</v>
      </c>
      <c r="X84" s="11" t="n">
        <v>1.44441</v>
      </c>
      <c r="Y84" s="11" t="n">
        <v>1.4390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9094</v>
      </c>
      <c r="C85" s="11" t="n">
        <v>1.37417</v>
      </c>
      <c r="D85" s="11" t="n">
        <v>1.34919</v>
      </c>
      <c r="E85" s="11" t="n">
        <v>1.31914</v>
      </c>
      <c r="F85" s="11" t="n">
        <v>1.30801</v>
      </c>
      <c r="G85" s="11" t="n">
        <v>1.33144</v>
      </c>
      <c r="H85" s="11" t="n">
        <v>1.37259</v>
      </c>
      <c r="I85" s="11" t="n">
        <v>1.39608</v>
      </c>
      <c r="J85" s="11" t="n">
        <v>1.38971</v>
      </c>
      <c r="K85" s="11" t="n">
        <v>1.39787</v>
      </c>
      <c r="L85" s="11" t="n">
        <v>1.39768</v>
      </c>
      <c r="M85" s="11" t="n">
        <v>1.39729</v>
      </c>
      <c r="N85" s="11" t="n">
        <v>1.38673</v>
      </c>
      <c r="O85" s="11" t="n">
        <v>1.39778</v>
      </c>
      <c r="P85" s="11" t="n">
        <v>1.39983</v>
      </c>
      <c r="Q85" s="11" t="n">
        <v>1.40298</v>
      </c>
      <c r="R85" s="11" t="n">
        <v>1.40938</v>
      </c>
      <c r="S85" s="11" t="n">
        <v>1.41485</v>
      </c>
      <c r="T85" s="11" t="n">
        <v>1.43134</v>
      </c>
      <c r="U85" s="11" t="n">
        <v>1.43472</v>
      </c>
      <c r="V85" s="11" t="n">
        <v>1.42836</v>
      </c>
      <c r="W85" s="11" t="n">
        <v>1.41605</v>
      </c>
      <c r="X85" s="11" t="n">
        <v>1.39928</v>
      </c>
      <c r="Y85" s="11" t="n">
        <v>1.372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423</v>
      </c>
      <c r="C86" s="11" t="n">
        <v>1.34938</v>
      </c>
      <c r="D86" s="11" t="n">
        <v>1.36237</v>
      </c>
      <c r="E86" s="11" t="n">
        <v>1.3867</v>
      </c>
      <c r="F86" s="11" t="n">
        <v>1.36155</v>
      </c>
      <c r="G86" s="11" t="n">
        <v>1.36706</v>
      </c>
      <c r="H86" s="11" t="n">
        <v>1.39326</v>
      </c>
      <c r="I86" s="11" t="n">
        <v>1.40417</v>
      </c>
      <c r="J86" s="11" t="n">
        <v>1.40149</v>
      </c>
      <c r="K86" s="11" t="n">
        <v>1.41473</v>
      </c>
      <c r="L86" s="11" t="n">
        <v>1.42495</v>
      </c>
      <c r="M86" s="11" t="n">
        <v>1.42312</v>
      </c>
      <c r="N86" s="11" t="n">
        <v>1.4159</v>
      </c>
      <c r="O86" s="11" t="n">
        <v>1.41614</v>
      </c>
      <c r="P86" s="11" t="n">
        <v>1.41044</v>
      </c>
      <c r="Q86" s="11" t="n">
        <v>1.41016</v>
      </c>
      <c r="R86" s="11" t="n">
        <v>1.40688</v>
      </c>
      <c r="S86" s="11" t="n">
        <v>1.41129</v>
      </c>
      <c r="T86" s="11" t="n">
        <v>1.43164</v>
      </c>
      <c r="U86" s="11" t="n">
        <v>1.43349</v>
      </c>
      <c r="V86" s="11" t="n">
        <v>1.42674</v>
      </c>
      <c r="W86" s="11" t="n">
        <v>1.41461</v>
      </c>
      <c r="X86" s="11" t="n">
        <v>1.40701</v>
      </c>
      <c r="Y86" s="11" t="n">
        <v>1.3845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2716</v>
      </c>
      <c r="C87" s="11" t="n">
        <v>1.32832</v>
      </c>
      <c r="D87" s="11" t="n">
        <v>1.33175</v>
      </c>
      <c r="E87" s="11" t="n">
        <v>1.35216</v>
      </c>
      <c r="F87" s="11" t="n">
        <v>1.33693</v>
      </c>
      <c r="G87" s="11" t="n">
        <v>1.34492</v>
      </c>
      <c r="H87" s="11" t="n">
        <v>1.36384</v>
      </c>
      <c r="I87" s="11" t="n">
        <v>1.37613</v>
      </c>
      <c r="J87" s="11" t="n">
        <v>1.37384</v>
      </c>
      <c r="K87" s="11" t="n">
        <v>1.37477</v>
      </c>
      <c r="L87" s="11" t="n">
        <v>1.37589</v>
      </c>
      <c r="M87" s="11" t="n">
        <v>1.37468</v>
      </c>
      <c r="N87" s="11" t="n">
        <v>1.3657</v>
      </c>
      <c r="O87" s="11" t="n">
        <v>1.36662</v>
      </c>
      <c r="P87" s="11" t="n">
        <v>1.36009</v>
      </c>
      <c r="Q87" s="11" t="n">
        <v>1.36129</v>
      </c>
      <c r="R87" s="11" t="n">
        <v>1.35488</v>
      </c>
      <c r="S87" s="11" t="n">
        <v>1.35698</v>
      </c>
      <c r="T87" s="11" t="n">
        <v>1.3835</v>
      </c>
      <c r="U87" s="11" t="n">
        <v>1.39981</v>
      </c>
      <c r="V87" s="11" t="n">
        <v>1.39531</v>
      </c>
      <c r="W87" s="11" t="n">
        <v>1.37525</v>
      </c>
      <c r="X87" s="11" t="n">
        <v>1.36161</v>
      </c>
      <c r="Y87" s="11" t="n">
        <v>1.3344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5736</v>
      </c>
      <c r="C88" s="11" t="n">
        <v>1.34812</v>
      </c>
      <c r="D88" s="11" t="n">
        <v>1.34782</v>
      </c>
      <c r="E88" s="11" t="n">
        <v>1.36944</v>
      </c>
      <c r="F88" s="11" t="n">
        <v>1.36784</v>
      </c>
      <c r="G88" s="11" t="n">
        <v>1.36414</v>
      </c>
      <c r="H88" s="11" t="n">
        <v>1.37808</v>
      </c>
      <c r="I88" s="11" t="n">
        <v>1.39007</v>
      </c>
      <c r="J88" s="11" t="n">
        <v>1.39473</v>
      </c>
      <c r="K88" s="11" t="n">
        <v>1.39622</v>
      </c>
      <c r="L88" s="11" t="n">
        <v>1.39383</v>
      </c>
      <c r="M88" s="11" t="n">
        <v>1.39311</v>
      </c>
      <c r="N88" s="11" t="n">
        <v>1.39391</v>
      </c>
      <c r="O88" s="11" t="n">
        <v>1.39153</v>
      </c>
      <c r="P88" s="11" t="n">
        <v>1.389</v>
      </c>
      <c r="Q88" s="11" t="n">
        <v>1.38063</v>
      </c>
      <c r="R88" s="11" t="n">
        <v>1.38228</v>
      </c>
      <c r="S88" s="11" t="n">
        <v>1.38224</v>
      </c>
      <c r="T88" s="11" t="n">
        <v>1.3978</v>
      </c>
      <c r="U88" s="11" t="n">
        <v>1.40278</v>
      </c>
      <c r="V88" s="11" t="n">
        <v>1.3978</v>
      </c>
      <c r="W88" s="11" t="n">
        <v>1.38574</v>
      </c>
      <c r="X88" s="11" t="n">
        <v>1.37697</v>
      </c>
      <c r="Y88" s="11" t="n">
        <v>1.35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7917</v>
      </c>
      <c r="C89" s="11" t="n">
        <v>1.36155</v>
      </c>
      <c r="D89" s="11" t="n">
        <v>1.35598</v>
      </c>
      <c r="E89" s="11" t="n">
        <v>1.40269</v>
      </c>
      <c r="F89" s="11" t="n">
        <v>1.405</v>
      </c>
      <c r="G89" s="11" t="n">
        <v>1.40733</v>
      </c>
      <c r="H89" s="11" t="n">
        <v>1.41898</v>
      </c>
      <c r="I89" s="11" t="n">
        <v>1.42976</v>
      </c>
      <c r="J89" s="11" t="n">
        <v>1.4411</v>
      </c>
      <c r="K89" s="11" t="n">
        <v>1.44126</v>
      </c>
      <c r="L89" s="11" t="n">
        <v>1.43902</v>
      </c>
      <c r="M89" s="11" t="n">
        <v>1.44159</v>
      </c>
      <c r="N89" s="11" t="n">
        <v>1.43682</v>
      </c>
      <c r="O89" s="11" t="n">
        <v>1.43627</v>
      </c>
      <c r="P89" s="11" t="n">
        <v>1.43428</v>
      </c>
      <c r="Q89" s="11" t="n">
        <v>1.40283</v>
      </c>
      <c r="R89" s="11" t="n">
        <v>1.41439</v>
      </c>
      <c r="S89" s="11" t="n">
        <v>1.41359</v>
      </c>
      <c r="T89" s="11" t="n">
        <v>1.42546</v>
      </c>
      <c r="U89" s="11" t="n">
        <v>1.42822</v>
      </c>
      <c r="V89" s="11" t="n">
        <v>1.42602</v>
      </c>
      <c r="W89" s="11" t="n">
        <v>1.41681</v>
      </c>
      <c r="X89" s="11" t="n">
        <v>1.41119</v>
      </c>
      <c r="Y89" s="11" t="n">
        <v>1.392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0811</v>
      </c>
      <c r="C90" s="11" t="n">
        <v>1.40316</v>
      </c>
      <c r="D90" s="11" t="n">
        <v>1.40377</v>
      </c>
      <c r="E90" s="11" t="n">
        <v>1.41761</v>
      </c>
      <c r="F90" s="11" t="n">
        <v>1.42915</v>
      </c>
      <c r="G90" s="11" t="n">
        <v>1.45309</v>
      </c>
      <c r="H90" s="11" t="n">
        <v>1.45334</v>
      </c>
      <c r="I90" s="11" t="n">
        <v>1.46798</v>
      </c>
      <c r="J90" s="11" t="n">
        <v>1.47573</v>
      </c>
      <c r="K90" s="11" t="n">
        <v>1.47689</v>
      </c>
      <c r="L90" s="11" t="n">
        <v>1.47883</v>
      </c>
      <c r="M90" s="11" t="n">
        <v>1.47799</v>
      </c>
      <c r="N90" s="11" t="n">
        <v>1.47764</v>
      </c>
      <c r="O90" s="11" t="n">
        <v>1.47684</v>
      </c>
      <c r="P90" s="11" t="n">
        <v>1.475</v>
      </c>
      <c r="Q90" s="11" t="n">
        <v>1.4465</v>
      </c>
      <c r="R90" s="11" t="n">
        <v>1.47067</v>
      </c>
      <c r="S90" s="11" t="n">
        <v>1.47556</v>
      </c>
      <c r="T90" s="11" t="n">
        <v>1.48739</v>
      </c>
      <c r="U90" s="11" t="n">
        <v>1.4776</v>
      </c>
      <c r="V90" s="11" t="n">
        <v>1.45845</v>
      </c>
      <c r="W90" s="11" t="n">
        <v>1.44848</v>
      </c>
      <c r="X90" s="11" t="n">
        <v>1.43421</v>
      </c>
      <c r="Y90" s="11" t="n">
        <v>1.423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1247</v>
      </c>
      <c r="C91" s="11" t="n">
        <v>1.40705</v>
      </c>
      <c r="D91" s="11" t="n">
        <v>1.4081</v>
      </c>
      <c r="E91" s="11" t="n">
        <v>1.40403</v>
      </c>
      <c r="F91" s="11" t="n">
        <v>1.41584</v>
      </c>
      <c r="G91" s="11" t="n">
        <v>1.41088</v>
      </c>
      <c r="H91" s="11" t="n">
        <v>1.42298</v>
      </c>
      <c r="I91" s="11" t="n">
        <v>1.42828</v>
      </c>
      <c r="J91" s="11" t="n">
        <v>1.42679</v>
      </c>
      <c r="K91" s="11" t="n">
        <v>1.42652</v>
      </c>
      <c r="L91" s="11" t="n">
        <v>1.4266</v>
      </c>
      <c r="M91" s="11" t="n">
        <v>1.42587</v>
      </c>
      <c r="N91" s="11" t="n">
        <v>1.42535</v>
      </c>
      <c r="O91" s="11" t="n">
        <v>1.4251</v>
      </c>
      <c r="P91" s="11" t="n">
        <v>1.42552</v>
      </c>
      <c r="Q91" s="11" t="n">
        <v>1.42263</v>
      </c>
      <c r="R91" s="11" t="n">
        <v>1.43179</v>
      </c>
      <c r="S91" s="11" t="n">
        <v>1.42947</v>
      </c>
      <c r="T91" s="11" t="n">
        <v>1.43619</v>
      </c>
      <c r="U91" s="11" t="n">
        <v>1.47292</v>
      </c>
      <c r="V91" s="11" t="n">
        <v>1.45459</v>
      </c>
      <c r="W91" s="11" t="n">
        <v>1.43002</v>
      </c>
      <c r="X91" s="11" t="n">
        <v>1.41711</v>
      </c>
      <c r="Y91" s="11" t="n">
        <v>1.408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0809</v>
      </c>
      <c r="C92" s="11" t="n">
        <v>1.39664</v>
      </c>
      <c r="D92" s="11" t="n">
        <v>1.39339</v>
      </c>
      <c r="E92" s="11" t="n">
        <v>1.35475</v>
      </c>
      <c r="F92" s="11" t="n">
        <v>1.39867</v>
      </c>
      <c r="G92" s="11" t="n">
        <v>1.40795</v>
      </c>
      <c r="H92" s="11" t="n">
        <v>1.40118</v>
      </c>
      <c r="I92" s="11" t="n">
        <v>1.40612</v>
      </c>
      <c r="J92" s="11" t="n">
        <v>1.40953</v>
      </c>
      <c r="K92" s="11" t="n">
        <v>1.42312</v>
      </c>
      <c r="L92" s="11" t="n">
        <v>1.42572</v>
      </c>
      <c r="M92" s="11" t="n">
        <v>1.41836</v>
      </c>
      <c r="N92" s="11" t="n">
        <v>1.40932</v>
      </c>
      <c r="O92" s="11" t="n">
        <v>1.41762</v>
      </c>
      <c r="P92" s="11" t="n">
        <v>1.40966</v>
      </c>
      <c r="Q92" s="11" t="n">
        <v>1.40799</v>
      </c>
      <c r="R92" s="11" t="n">
        <v>1.43064</v>
      </c>
      <c r="S92" s="11" t="n">
        <v>1.43239</v>
      </c>
      <c r="T92" s="11" t="n">
        <v>1.43834</v>
      </c>
      <c r="U92" s="11" t="n">
        <v>1.44853</v>
      </c>
      <c r="V92" s="11" t="n">
        <v>1.44776</v>
      </c>
      <c r="W92" s="11" t="n">
        <v>1.43916</v>
      </c>
      <c r="X92" s="11" t="n">
        <v>1.41704</v>
      </c>
      <c r="Y92" s="11" t="n">
        <v>1.408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9977</v>
      </c>
      <c r="C93" s="11" t="n">
        <v>1.39612</v>
      </c>
      <c r="D93" s="11" t="n">
        <v>1.39955</v>
      </c>
      <c r="E93" s="11" t="n">
        <v>1.4164</v>
      </c>
      <c r="F93" s="11" t="n">
        <v>1.41939</v>
      </c>
      <c r="G93" s="11" t="n">
        <v>1.43292</v>
      </c>
      <c r="H93" s="11" t="n">
        <v>1.43776</v>
      </c>
      <c r="I93" s="11" t="n">
        <v>1.43973</v>
      </c>
      <c r="J93" s="11" t="n">
        <v>1.43921</v>
      </c>
      <c r="K93" s="11" t="n">
        <v>1.44929</v>
      </c>
      <c r="L93" s="11" t="n">
        <v>1.4503</v>
      </c>
      <c r="M93" s="11" t="n">
        <v>1.44183</v>
      </c>
      <c r="N93" s="11" t="n">
        <v>1.44222</v>
      </c>
      <c r="O93" s="11" t="n">
        <v>1.4452</v>
      </c>
      <c r="P93" s="11" t="n">
        <v>1.44236</v>
      </c>
      <c r="Q93" s="11" t="n">
        <v>1.4317</v>
      </c>
      <c r="R93" s="11" t="n">
        <v>1.43406</v>
      </c>
      <c r="S93" s="11" t="n">
        <v>1.43686</v>
      </c>
      <c r="T93" s="11" t="n">
        <v>1.45886</v>
      </c>
      <c r="U93" s="11" t="n">
        <v>1.46549</v>
      </c>
      <c r="V93" s="11" t="n">
        <v>1.46684</v>
      </c>
      <c r="W93" s="11" t="n">
        <v>1.42229</v>
      </c>
      <c r="X93" s="11" t="n">
        <v>1.42714</v>
      </c>
      <c r="Y93" s="11" t="n">
        <v>1.412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9612</v>
      </c>
      <c r="C94" s="11" t="n">
        <v>1.39765</v>
      </c>
      <c r="D94" s="11" t="n">
        <v>1.39938</v>
      </c>
      <c r="E94" s="11" t="n">
        <v>1.416</v>
      </c>
      <c r="F94" s="11" t="n">
        <v>1.41741</v>
      </c>
      <c r="G94" s="11" t="n">
        <v>1.41818</v>
      </c>
      <c r="H94" s="11" t="n">
        <v>1.43402</v>
      </c>
      <c r="I94" s="11" t="n">
        <v>1.43571</v>
      </c>
      <c r="J94" s="11" t="n">
        <v>1.43415</v>
      </c>
      <c r="K94" s="11" t="n">
        <v>1.44242</v>
      </c>
      <c r="L94" s="11" t="n">
        <v>1.45088</v>
      </c>
      <c r="M94" s="11" t="n">
        <v>1.44991</v>
      </c>
      <c r="N94" s="11" t="n">
        <v>1.44978</v>
      </c>
      <c r="O94" s="11" t="n">
        <v>1.4506</v>
      </c>
      <c r="P94" s="11" t="n">
        <v>1.44332</v>
      </c>
      <c r="Q94" s="11" t="n">
        <v>1.43587</v>
      </c>
      <c r="R94" s="11" t="n">
        <v>1.43691</v>
      </c>
      <c r="S94" s="11" t="n">
        <v>1.44203</v>
      </c>
      <c r="T94" s="11" t="n">
        <v>1.44894</v>
      </c>
      <c r="U94" s="11" t="n">
        <v>1.45046</v>
      </c>
      <c r="V94" s="11" t="n">
        <v>1.42407</v>
      </c>
      <c r="W94" s="11" t="n">
        <v>1.42435</v>
      </c>
      <c r="X94" s="11" t="n">
        <v>1.43042</v>
      </c>
      <c r="Y94" s="11" t="n">
        <v>1.406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524</v>
      </c>
      <c r="C95" s="11" t="n">
        <v>1.33262</v>
      </c>
      <c r="D95" s="11" t="n">
        <v>1.35181</v>
      </c>
      <c r="E95" s="11" t="n">
        <v>1.38414</v>
      </c>
      <c r="F95" s="11" t="n">
        <v>1.41349</v>
      </c>
      <c r="G95" s="11" t="n">
        <v>1.41514</v>
      </c>
      <c r="H95" s="11" t="n">
        <v>1.4268</v>
      </c>
      <c r="I95" s="11" t="n">
        <v>1.42555</v>
      </c>
      <c r="J95" s="11" t="n">
        <v>1.42244</v>
      </c>
      <c r="K95" s="11" t="n">
        <v>1.42577</v>
      </c>
      <c r="L95" s="11" t="n">
        <v>1.4258</v>
      </c>
      <c r="M95" s="11" t="n">
        <v>1.41899</v>
      </c>
      <c r="N95" s="11" t="n">
        <v>1.41927</v>
      </c>
      <c r="O95" s="11" t="n">
        <v>1.41987</v>
      </c>
      <c r="P95" s="11" t="n">
        <v>1.40971</v>
      </c>
      <c r="Q95" s="11" t="n">
        <v>1.40417</v>
      </c>
      <c r="R95" s="11" t="n">
        <v>1.41487</v>
      </c>
      <c r="S95" s="11" t="n">
        <v>1.41241</v>
      </c>
      <c r="T95" s="11" t="n">
        <v>1.43138</v>
      </c>
      <c r="U95" s="11" t="n">
        <v>1.42723</v>
      </c>
      <c r="V95" s="11" t="n">
        <v>1.41019</v>
      </c>
      <c r="W95" s="11" t="n">
        <v>1.4136</v>
      </c>
      <c r="X95" s="11" t="n">
        <v>1.41296</v>
      </c>
      <c r="Y95" s="11" t="n">
        <v>1.373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1536</v>
      </c>
      <c r="C96" s="11" t="n">
        <v>1.39097</v>
      </c>
      <c r="D96" s="11" t="n">
        <v>1.38541</v>
      </c>
      <c r="E96" s="11" t="n">
        <v>1.4167</v>
      </c>
      <c r="F96" s="11" t="n">
        <v>1.45078</v>
      </c>
      <c r="G96" s="11" t="n">
        <v>1.46409</v>
      </c>
      <c r="H96" s="11" t="n">
        <v>1.4695</v>
      </c>
      <c r="I96" s="11" t="n">
        <v>1.46774</v>
      </c>
      <c r="J96" s="11" t="n">
        <v>1.46559</v>
      </c>
      <c r="K96" s="11" t="n">
        <v>1.46298</v>
      </c>
      <c r="L96" s="11" t="n">
        <v>1.47125</v>
      </c>
      <c r="M96" s="11" t="n">
        <v>1.46916</v>
      </c>
      <c r="N96" s="11" t="n">
        <v>1.46408</v>
      </c>
      <c r="O96" s="11" t="n">
        <v>1.46478</v>
      </c>
      <c r="P96" s="11" t="n">
        <v>1.46483</v>
      </c>
      <c r="Q96" s="11" t="n">
        <v>1.46219</v>
      </c>
      <c r="R96" s="11" t="n">
        <v>1.46789</v>
      </c>
      <c r="S96" s="11" t="n">
        <v>1.47003</v>
      </c>
      <c r="T96" s="11" t="n">
        <v>1.48191</v>
      </c>
      <c r="U96" s="11" t="n">
        <v>1.48261</v>
      </c>
      <c r="V96" s="11" t="n">
        <v>1.46319</v>
      </c>
      <c r="W96" s="11" t="n">
        <v>1.45487</v>
      </c>
      <c r="X96" s="11" t="n">
        <v>1.45608</v>
      </c>
      <c r="Y96" s="11" t="n">
        <v>1.439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0541</v>
      </c>
      <c r="C97" s="11" t="n">
        <v>1.41056</v>
      </c>
      <c r="D97" s="11" t="n">
        <v>1.41296</v>
      </c>
      <c r="E97" s="11" t="n">
        <v>1.42456</v>
      </c>
      <c r="F97" s="11" t="n">
        <v>1.44934</v>
      </c>
      <c r="G97" s="11" t="n">
        <v>1.48477</v>
      </c>
      <c r="H97" s="11" t="n">
        <v>1.48754</v>
      </c>
      <c r="I97" s="11" t="n">
        <v>1.49222</v>
      </c>
      <c r="J97" s="11" t="n">
        <v>1.48466</v>
      </c>
      <c r="K97" s="11" t="n">
        <v>1.48694</v>
      </c>
      <c r="L97" s="11" t="n">
        <v>1.48581</v>
      </c>
      <c r="M97" s="11" t="n">
        <v>1.48168</v>
      </c>
      <c r="N97" s="11" t="n">
        <v>1.4765</v>
      </c>
      <c r="O97" s="11" t="n">
        <v>1.47522</v>
      </c>
      <c r="P97" s="11" t="n">
        <v>1.46991</v>
      </c>
      <c r="Q97" s="11" t="n">
        <v>1.48012</v>
      </c>
      <c r="R97" s="11" t="n">
        <v>1.48473</v>
      </c>
      <c r="S97" s="11" t="n">
        <v>1.48546</v>
      </c>
      <c r="T97" s="11" t="n">
        <v>1.50597</v>
      </c>
      <c r="U97" s="11" t="n">
        <v>1.49527</v>
      </c>
      <c r="V97" s="11" t="n">
        <v>1.48241</v>
      </c>
      <c r="W97" s="11" t="n">
        <v>1.45577</v>
      </c>
      <c r="X97" s="11" t="n">
        <v>1.45207</v>
      </c>
      <c r="Y97" s="11" t="n">
        <v>1.4315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7726</v>
      </c>
      <c r="C98" s="11" t="n">
        <v>1.36757</v>
      </c>
      <c r="D98" s="11" t="n">
        <v>1.36381</v>
      </c>
      <c r="E98" s="11" t="n">
        <v>1.36504</v>
      </c>
      <c r="F98" s="11" t="n">
        <v>1.41157</v>
      </c>
      <c r="G98" s="11" t="n">
        <v>1.46655</v>
      </c>
      <c r="H98" s="11" t="n">
        <v>1.49018</v>
      </c>
      <c r="I98" s="11" t="n">
        <v>1.49821</v>
      </c>
      <c r="J98" s="11" t="n">
        <v>1.49662</v>
      </c>
      <c r="K98" s="11" t="n">
        <v>1.50789</v>
      </c>
      <c r="L98" s="11" t="n">
        <v>1.50744</v>
      </c>
      <c r="M98" s="11" t="n">
        <v>1.5047</v>
      </c>
      <c r="N98" s="11" t="n">
        <v>1.50421</v>
      </c>
      <c r="O98" s="11" t="n">
        <v>1.50466</v>
      </c>
      <c r="P98" s="11" t="n">
        <v>1.49731</v>
      </c>
      <c r="Q98" s="11" t="n">
        <v>1.48611</v>
      </c>
      <c r="R98" s="11" t="n">
        <v>1.48858</v>
      </c>
      <c r="S98" s="11" t="n">
        <v>1.49666</v>
      </c>
      <c r="T98" s="11" t="n">
        <v>1.51985</v>
      </c>
      <c r="U98" s="11" t="n">
        <v>1.49716</v>
      </c>
      <c r="V98" s="11" t="n">
        <v>1.49859</v>
      </c>
      <c r="W98" s="11" t="n">
        <v>1.48744</v>
      </c>
      <c r="X98" s="11" t="n">
        <v>1.42175</v>
      </c>
      <c r="Y98" s="11" t="n">
        <v>1.396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8057</v>
      </c>
      <c r="C99" s="11" t="n">
        <v>1.35553</v>
      </c>
      <c r="D99" s="11" t="n">
        <v>1.34683</v>
      </c>
      <c r="E99" s="11" t="n">
        <v>1.33915</v>
      </c>
      <c r="F99" s="11" t="n">
        <v>1.36649</v>
      </c>
      <c r="G99" s="11" t="n">
        <v>1.41113</v>
      </c>
      <c r="H99" s="11" t="n">
        <v>1.43037</v>
      </c>
      <c r="I99" s="11" t="n">
        <v>1.43243</v>
      </c>
      <c r="J99" s="11" t="n">
        <v>1.44884</v>
      </c>
      <c r="K99" s="11" t="n">
        <v>1.45882</v>
      </c>
      <c r="L99" s="11" t="n">
        <v>1.46189</v>
      </c>
      <c r="M99" s="11" t="n">
        <v>1.45622</v>
      </c>
      <c r="N99" s="11" t="n">
        <v>1.45028</v>
      </c>
      <c r="O99" s="11" t="n">
        <v>1.45022</v>
      </c>
      <c r="P99" s="11" t="n">
        <v>1.45063</v>
      </c>
      <c r="Q99" s="11" t="n">
        <v>1.43811</v>
      </c>
      <c r="R99" s="11" t="n">
        <v>1.43178</v>
      </c>
      <c r="S99" s="11" t="n">
        <v>1.43338</v>
      </c>
      <c r="T99" s="11" t="n">
        <v>1.45713</v>
      </c>
      <c r="U99" s="11" t="n">
        <v>1.44681</v>
      </c>
      <c r="V99" s="11" t="n">
        <v>1.43546</v>
      </c>
      <c r="W99" s="11" t="n">
        <v>1.42494</v>
      </c>
      <c r="X99" s="11" t="n">
        <v>1.38278</v>
      </c>
      <c r="Y99" s="11" t="n">
        <v>1.33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3698</v>
      </c>
      <c r="C100" s="11" t="n">
        <v>1.32797</v>
      </c>
      <c r="D100" s="11" t="n">
        <v>1.33172</v>
      </c>
      <c r="E100" s="11" t="n">
        <v>1.35354</v>
      </c>
      <c r="F100" s="11" t="n">
        <v>1.3702</v>
      </c>
      <c r="G100" s="11" t="n">
        <v>1.39929</v>
      </c>
      <c r="H100" s="11" t="n">
        <v>1.39861</v>
      </c>
      <c r="I100" s="11" t="n">
        <v>1.40274</v>
      </c>
      <c r="J100" s="11" t="n">
        <v>1.40726</v>
      </c>
      <c r="K100" s="11" t="n">
        <v>1.4158</v>
      </c>
      <c r="L100" s="11" t="n">
        <v>1.42202</v>
      </c>
      <c r="M100" s="11" t="n">
        <v>1.42234</v>
      </c>
      <c r="N100" s="11" t="n">
        <v>1.41583</v>
      </c>
      <c r="O100" s="11" t="n">
        <v>1.41082</v>
      </c>
      <c r="P100" s="11" t="n">
        <v>1.41247</v>
      </c>
      <c r="Q100" s="11" t="n">
        <v>1.40523</v>
      </c>
      <c r="R100" s="11" t="n">
        <v>1.40138</v>
      </c>
      <c r="S100" s="11" t="n">
        <v>1.39753</v>
      </c>
      <c r="T100" s="11" t="n">
        <v>1.42094</v>
      </c>
      <c r="U100" s="11" t="n">
        <v>1.41385</v>
      </c>
      <c r="V100" s="11" t="n">
        <v>1.39945</v>
      </c>
      <c r="W100" s="11" t="n">
        <v>1.38806</v>
      </c>
      <c r="X100" s="11" t="n">
        <v>1.37145</v>
      </c>
      <c r="Y100" s="11" t="n">
        <v>1.3347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5375</v>
      </c>
      <c r="C101" s="11" t="n">
        <v>1.34352</v>
      </c>
      <c r="D101" s="11" t="n">
        <v>1.3505</v>
      </c>
      <c r="E101" s="11" t="n">
        <v>1.36013</v>
      </c>
      <c r="F101" s="11" t="n">
        <v>1.36548</v>
      </c>
      <c r="G101" s="11" t="n">
        <v>1.37484</v>
      </c>
      <c r="H101" s="11" t="n">
        <v>1.37357</v>
      </c>
      <c r="I101" s="11" t="n">
        <v>1.37477</v>
      </c>
      <c r="J101" s="11" t="n">
        <v>1.37695</v>
      </c>
      <c r="K101" s="11" t="n">
        <v>1.39853</v>
      </c>
      <c r="L101" s="11" t="n">
        <v>1.40087</v>
      </c>
      <c r="M101" s="11" t="n">
        <v>1.39986</v>
      </c>
      <c r="N101" s="11" t="n">
        <v>1.39599</v>
      </c>
      <c r="O101" s="11" t="n">
        <v>1.39268</v>
      </c>
      <c r="P101" s="11" t="n">
        <v>1.39296</v>
      </c>
      <c r="Q101" s="11" t="n">
        <v>1.37312</v>
      </c>
      <c r="R101" s="11" t="n">
        <v>1.3738</v>
      </c>
      <c r="S101" s="11" t="n">
        <v>1.36009</v>
      </c>
      <c r="T101" s="11" t="n">
        <v>1.38787</v>
      </c>
      <c r="U101" s="11" t="n">
        <v>1.39605</v>
      </c>
      <c r="V101" s="11" t="n">
        <v>1.38363</v>
      </c>
      <c r="W101" s="11" t="n">
        <v>1.37263</v>
      </c>
      <c r="X101" s="11" t="n">
        <v>1.36806</v>
      </c>
      <c r="Y101" s="11" t="n">
        <v>1.3397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7617</v>
      </c>
      <c r="C102" s="11" t="n">
        <v>1.35744</v>
      </c>
      <c r="D102" s="11" t="n">
        <v>1.35429</v>
      </c>
      <c r="E102" s="11" t="n">
        <v>1.36941</v>
      </c>
      <c r="F102" s="11" t="n">
        <v>1.37735</v>
      </c>
      <c r="G102" s="11" t="n">
        <v>1.4005</v>
      </c>
      <c r="H102" s="11" t="n">
        <v>1.39777</v>
      </c>
      <c r="I102" s="11" t="n">
        <v>1.40264</v>
      </c>
      <c r="J102" s="11" t="n">
        <v>1.40316</v>
      </c>
      <c r="K102" s="11" t="n">
        <v>1.41092</v>
      </c>
      <c r="L102" s="11" t="n">
        <v>1.40509</v>
      </c>
      <c r="M102" s="11" t="n">
        <v>1.41003</v>
      </c>
      <c r="N102" s="11" t="n">
        <v>1.40692</v>
      </c>
      <c r="O102" s="11" t="n">
        <v>1.40541</v>
      </c>
      <c r="P102" s="11" t="n">
        <v>1.40464</v>
      </c>
      <c r="Q102" s="11" t="n">
        <v>1.3937</v>
      </c>
      <c r="R102" s="11" t="n">
        <v>1.3936</v>
      </c>
      <c r="S102" s="11" t="n">
        <v>1.39926</v>
      </c>
      <c r="T102" s="11" t="n">
        <v>1.40755</v>
      </c>
      <c r="U102" s="11" t="n">
        <v>1.41259</v>
      </c>
      <c r="V102" s="11" t="n">
        <v>1.39786</v>
      </c>
      <c r="W102" s="11" t="n">
        <v>1.38787</v>
      </c>
      <c r="X102" s="11" t="n">
        <v>1.37566</v>
      </c>
      <c r="Y102" s="11" t="n">
        <v>1.347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6176</v>
      </c>
      <c r="C103" s="11" t="n">
        <v>1.33184</v>
      </c>
      <c r="D103" s="11" t="n">
        <v>1.33791</v>
      </c>
      <c r="E103" s="11" t="n">
        <v>1.36908</v>
      </c>
      <c r="F103" s="11" t="n">
        <v>1.38944</v>
      </c>
      <c r="G103" s="11" t="n">
        <v>1.39229</v>
      </c>
      <c r="H103" s="11" t="n">
        <v>1.41071</v>
      </c>
      <c r="I103" s="11" t="n">
        <v>1.40842</v>
      </c>
      <c r="J103" s="11" t="n">
        <v>1.40788</v>
      </c>
      <c r="K103" s="11" t="n">
        <v>1.41806</v>
      </c>
      <c r="L103" s="11" t="n">
        <v>1.41831</v>
      </c>
      <c r="M103" s="11" t="n">
        <v>1.42033</v>
      </c>
      <c r="N103" s="11" t="n">
        <v>1.41102</v>
      </c>
      <c r="O103" s="11" t="n">
        <v>1.41031</v>
      </c>
      <c r="P103" s="11" t="n">
        <v>1.40624</v>
      </c>
      <c r="Q103" s="11" t="n">
        <v>1.405</v>
      </c>
      <c r="R103" s="11" t="n">
        <v>1.40624</v>
      </c>
      <c r="S103" s="11" t="n">
        <v>1.41033</v>
      </c>
      <c r="T103" s="11" t="n">
        <v>1.41864</v>
      </c>
      <c r="U103" s="11" t="n">
        <v>1.41608</v>
      </c>
      <c r="V103" s="11" t="n">
        <v>1.40425</v>
      </c>
      <c r="W103" s="11" t="n">
        <v>1.39777</v>
      </c>
      <c r="X103" s="11" t="n">
        <v>1.38739</v>
      </c>
      <c r="Y103" s="11" t="n">
        <v>1.3736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6834</v>
      </c>
      <c r="C104" s="11" t="n">
        <v>1.35205</v>
      </c>
      <c r="D104" s="11" t="n">
        <v>1.35504</v>
      </c>
      <c r="E104" s="11" t="n">
        <v>1.39374</v>
      </c>
      <c r="F104" s="11" t="n">
        <v>1.41649</v>
      </c>
      <c r="G104" s="11" t="n">
        <v>1.4374</v>
      </c>
      <c r="H104" s="11" t="n">
        <v>1.45627</v>
      </c>
      <c r="I104" s="11" t="n">
        <v>1.45862</v>
      </c>
      <c r="J104" s="11" t="n">
        <v>1.46202</v>
      </c>
      <c r="K104" s="11" t="n">
        <v>1.45426</v>
      </c>
      <c r="L104" s="11" t="n">
        <v>1.47532</v>
      </c>
      <c r="M104" s="11" t="n">
        <v>1.47249</v>
      </c>
      <c r="N104" s="11" t="n">
        <v>1.46867</v>
      </c>
      <c r="O104" s="11" t="n">
        <v>1.46526</v>
      </c>
      <c r="P104" s="11" t="n">
        <v>1.44659</v>
      </c>
      <c r="Q104" s="11" t="n">
        <v>1.45129</v>
      </c>
      <c r="R104" s="11" t="n">
        <v>1.4596</v>
      </c>
      <c r="S104" s="11" t="n">
        <v>1.46705</v>
      </c>
      <c r="T104" s="11" t="n">
        <v>1.4656</v>
      </c>
      <c r="U104" s="11" t="n">
        <v>1.48825</v>
      </c>
      <c r="V104" s="11" t="n">
        <v>1.44806</v>
      </c>
      <c r="W104" s="11" t="n">
        <v>1.43485</v>
      </c>
      <c r="X104" s="11" t="n">
        <v>1.42365</v>
      </c>
      <c r="Y104" s="11" t="n">
        <v>1.4209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1648</v>
      </c>
      <c r="C105" s="11" t="n">
        <v>1.41945</v>
      </c>
      <c r="D105" s="11" t="n">
        <v>1.40546</v>
      </c>
      <c r="E105" s="11" t="n">
        <v>1.41602</v>
      </c>
      <c r="F105" s="11" t="n">
        <v>1.41649</v>
      </c>
      <c r="G105" s="11" t="n">
        <v>1.43568</v>
      </c>
      <c r="H105" s="11" t="n">
        <v>1.46088</v>
      </c>
      <c r="I105" s="11" t="n">
        <v>1.48026</v>
      </c>
      <c r="J105" s="11" t="n">
        <v>1.47837</v>
      </c>
      <c r="K105" s="11" t="n">
        <v>1.47362</v>
      </c>
      <c r="L105" s="11" t="n">
        <v>1.48823</v>
      </c>
      <c r="M105" s="11" t="n">
        <v>1.48679</v>
      </c>
      <c r="N105" s="11" t="n">
        <v>1.48369</v>
      </c>
      <c r="O105" s="11" t="n">
        <v>1.48598</v>
      </c>
      <c r="P105" s="11" t="n">
        <v>1.48012</v>
      </c>
      <c r="Q105" s="11" t="n">
        <v>1.4846</v>
      </c>
      <c r="R105" s="11" t="n">
        <v>1.485</v>
      </c>
      <c r="S105" s="11" t="n">
        <v>1.48888</v>
      </c>
      <c r="T105" s="11" t="n">
        <v>1.49155</v>
      </c>
      <c r="U105" s="11" t="n">
        <v>1.49787</v>
      </c>
      <c r="V105" s="11" t="n">
        <v>1.48027</v>
      </c>
      <c r="W105" s="11" t="n">
        <v>1.47174</v>
      </c>
      <c r="X105" s="11" t="n">
        <v>1.43903</v>
      </c>
      <c r="Y105" s="11" t="n">
        <v>1.433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1465</v>
      </c>
      <c r="C106" s="11" t="n">
        <v>1.37917</v>
      </c>
      <c r="D106" s="11" t="n">
        <v>1.3578</v>
      </c>
      <c r="E106" s="11" t="n">
        <v>1.35795</v>
      </c>
      <c r="F106" s="11" t="n">
        <v>1.35771</v>
      </c>
      <c r="G106" s="11" t="n">
        <v>1.40767</v>
      </c>
      <c r="H106" s="11" t="n">
        <v>1.41574</v>
      </c>
      <c r="I106" s="11" t="n">
        <v>1.43002</v>
      </c>
      <c r="J106" s="11" t="n">
        <v>1.43232</v>
      </c>
      <c r="K106" s="11" t="n">
        <v>1.44782</v>
      </c>
      <c r="L106" s="11" t="n">
        <v>1.4504</v>
      </c>
      <c r="M106" s="11" t="n">
        <v>1.45174</v>
      </c>
      <c r="N106" s="11" t="n">
        <v>1.45907</v>
      </c>
      <c r="O106" s="11" t="n">
        <v>1.47202</v>
      </c>
      <c r="P106" s="11" t="n">
        <v>1.42872</v>
      </c>
      <c r="Q106" s="11" t="n">
        <v>1.42825</v>
      </c>
      <c r="R106" s="11" t="n">
        <v>1.4402</v>
      </c>
      <c r="S106" s="11" t="n">
        <v>1.43514</v>
      </c>
      <c r="T106" s="11" t="n">
        <v>1.43388</v>
      </c>
      <c r="U106" s="11" t="n">
        <v>1.46854</v>
      </c>
      <c r="V106" s="11" t="n">
        <v>1.45142</v>
      </c>
      <c r="W106" s="11" t="n">
        <v>1.44005</v>
      </c>
      <c r="X106" s="11" t="n">
        <v>1.4173</v>
      </c>
      <c r="Y106" s="11" t="n">
        <v>1.41257</v>
      </c>
    </row>
    <row r="107" customFormat="false" ht="12.75" hidden="false" customHeight="false" outlineLevel="0" collapsed="false">
      <c r="A107" s="12" t="n">
        <v>29</v>
      </c>
      <c r="B107" s="11" t="n">
        <v>1.35861</v>
      </c>
      <c r="C107" s="11" t="n">
        <v>1.30983</v>
      </c>
      <c r="D107" s="11" t="n">
        <v>1.29986</v>
      </c>
      <c r="E107" s="11" t="n">
        <v>1.4104</v>
      </c>
      <c r="F107" s="11" t="n">
        <v>1.44283</v>
      </c>
      <c r="G107" s="11" t="n">
        <v>1.45719</v>
      </c>
      <c r="H107" s="11" t="n">
        <v>1.46455</v>
      </c>
      <c r="I107" s="11" t="n">
        <v>1.4619</v>
      </c>
      <c r="J107" s="11" t="n">
        <v>1.48541</v>
      </c>
      <c r="K107" s="11" t="n">
        <v>1.4673</v>
      </c>
      <c r="L107" s="11" t="n">
        <v>1.5044</v>
      </c>
      <c r="M107" s="11" t="n">
        <v>1.50969</v>
      </c>
      <c r="N107" s="11" t="n">
        <v>1.50409</v>
      </c>
      <c r="O107" s="11" t="n">
        <v>1.50174</v>
      </c>
      <c r="P107" s="11" t="n">
        <v>1.45874</v>
      </c>
      <c r="Q107" s="11" t="n">
        <v>1.45187</v>
      </c>
      <c r="R107" s="11" t="n">
        <v>1.47492</v>
      </c>
      <c r="S107" s="11" t="n">
        <v>1.47261</v>
      </c>
      <c r="T107" s="11" t="n">
        <v>1.45827</v>
      </c>
      <c r="U107" s="11" t="n">
        <v>1.48578</v>
      </c>
      <c r="V107" s="11" t="n">
        <v>1.46518</v>
      </c>
      <c r="W107" s="11" t="n">
        <v>1.4122</v>
      </c>
      <c r="X107" s="11" t="n">
        <v>1.38429</v>
      </c>
      <c r="Y107" s="11" t="n">
        <v>1.34336</v>
      </c>
    </row>
    <row r="108" customFormat="false" ht="12.75" hidden="false" customHeight="false" outlineLevel="0" collapsed="false">
      <c r="A108" s="12" t="n">
        <v>30</v>
      </c>
      <c r="B108" s="11" t="n">
        <v>1.31465</v>
      </c>
      <c r="C108" s="11" t="n">
        <v>1.32549</v>
      </c>
      <c r="D108" s="11" t="n">
        <v>1.30853</v>
      </c>
      <c r="E108" s="11" t="n">
        <v>1.30882</v>
      </c>
      <c r="F108" s="11" t="n">
        <v>1.31454</v>
      </c>
      <c r="G108" s="11" t="n">
        <v>1.39767</v>
      </c>
      <c r="H108" s="11" t="n">
        <v>1.4033</v>
      </c>
      <c r="I108" s="11" t="n">
        <v>1.40864</v>
      </c>
      <c r="J108" s="11" t="n">
        <v>1.40842</v>
      </c>
      <c r="K108" s="11" t="n">
        <v>1.4186</v>
      </c>
      <c r="L108" s="11" t="n">
        <v>1.42002</v>
      </c>
      <c r="M108" s="11" t="n">
        <v>1.41942</v>
      </c>
      <c r="N108" s="11" t="n">
        <v>1.4172</v>
      </c>
      <c r="O108" s="11" t="n">
        <v>1.41668</v>
      </c>
      <c r="P108" s="11" t="n">
        <v>1.40984</v>
      </c>
      <c r="Q108" s="11" t="n">
        <v>1.40936</v>
      </c>
      <c r="R108" s="11" t="n">
        <v>1.40203</v>
      </c>
      <c r="S108" s="11" t="n">
        <v>1.39973</v>
      </c>
      <c r="T108" s="11" t="n">
        <v>1.4117</v>
      </c>
      <c r="U108" s="11" t="n">
        <v>1.3963</v>
      </c>
      <c r="V108" s="11" t="n">
        <v>1.39409</v>
      </c>
      <c r="W108" s="11" t="n">
        <v>1.396</v>
      </c>
      <c r="X108" s="11" t="n">
        <v>1.38248</v>
      </c>
      <c r="Y108" s="11" t="n">
        <v>1.3882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523</v>
      </c>
      <c r="C115" s="11" t="n">
        <v>1.34251</v>
      </c>
      <c r="D115" s="11" t="n">
        <v>1.34242</v>
      </c>
      <c r="E115" s="11" t="n">
        <v>1.37707</v>
      </c>
      <c r="F115" s="11" t="n">
        <v>1.39163</v>
      </c>
      <c r="G115" s="11" t="n">
        <v>1.39965</v>
      </c>
      <c r="H115" s="11" t="n">
        <v>1.41114</v>
      </c>
      <c r="I115" s="11" t="n">
        <v>1.42016</v>
      </c>
      <c r="J115" s="11" t="n">
        <v>1.41494</v>
      </c>
      <c r="K115" s="11" t="n">
        <v>1.41701</v>
      </c>
      <c r="L115" s="11" t="n">
        <v>1.42448</v>
      </c>
      <c r="M115" s="11" t="n">
        <v>1.40027</v>
      </c>
      <c r="N115" s="11" t="n">
        <v>1.39844</v>
      </c>
      <c r="O115" s="11" t="n">
        <v>1.39764</v>
      </c>
      <c r="P115" s="11" t="n">
        <v>1.39131</v>
      </c>
      <c r="Q115" s="11" t="n">
        <v>1.38132</v>
      </c>
      <c r="R115" s="11" t="n">
        <v>1.38513</v>
      </c>
      <c r="S115" s="11" t="n">
        <v>1.40287</v>
      </c>
      <c r="T115" s="11" t="n">
        <v>1.423</v>
      </c>
      <c r="U115" s="11" t="n">
        <v>1.43242</v>
      </c>
      <c r="V115" s="11" t="n">
        <v>1.42245</v>
      </c>
      <c r="W115" s="11" t="n">
        <v>1.3991</v>
      </c>
      <c r="X115" s="11" t="n">
        <v>1.37366</v>
      </c>
      <c r="Y115" s="11" t="n">
        <v>1.368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8344</v>
      </c>
      <c r="C116" s="11" t="n">
        <v>1.3764</v>
      </c>
      <c r="D116" s="11" t="n">
        <v>1.37899</v>
      </c>
      <c r="E116" s="11" t="n">
        <v>1.36935</v>
      </c>
      <c r="F116" s="11" t="n">
        <v>1.37379</v>
      </c>
      <c r="G116" s="11" t="n">
        <v>1.37022</v>
      </c>
      <c r="H116" s="11" t="n">
        <v>1.38306</v>
      </c>
      <c r="I116" s="11" t="n">
        <v>1.38914</v>
      </c>
      <c r="J116" s="11" t="n">
        <v>1.38753</v>
      </c>
      <c r="K116" s="11" t="n">
        <v>1.39142</v>
      </c>
      <c r="L116" s="11" t="n">
        <v>1.39054</v>
      </c>
      <c r="M116" s="11" t="n">
        <v>1.38691</v>
      </c>
      <c r="N116" s="11" t="n">
        <v>1.35614</v>
      </c>
      <c r="O116" s="11" t="n">
        <v>1.38793</v>
      </c>
      <c r="P116" s="11" t="n">
        <v>1.38125</v>
      </c>
      <c r="Q116" s="11" t="n">
        <v>1.37921</v>
      </c>
      <c r="R116" s="11" t="n">
        <v>1.38308</v>
      </c>
      <c r="S116" s="11" t="n">
        <v>1.38733</v>
      </c>
      <c r="T116" s="11" t="n">
        <v>1.39853</v>
      </c>
      <c r="U116" s="11" t="n">
        <v>1.41899</v>
      </c>
      <c r="V116" s="11" t="n">
        <v>1.40625</v>
      </c>
      <c r="W116" s="11" t="n">
        <v>1.39362</v>
      </c>
      <c r="X116" s="11" t="n">
        <v>1.38884</v>
      </c>
      <c r="Y116" s="11" t="n">
        <v>1.3842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971</v>
      </c>
      <c r="C117" s="11" t="n">
        <v>1.35424</v>
      </c>
      <c r="D117" s="11" t="n">
        <v>1.34886</v>
      </c>
      <c r="E117" s="11" t="n">
        <v>1.36581</v>
      </c>
      <c r="F117" s="11" t="n">
        <v>1.36753</v>
      </c>
      <c r="G117" s="11" t="n">
        <v>1.37281</v>
      </c>
      <c r="H117" s="11" t="n">
        <v>1.38357</v>
      </c>
      <c r="I117" s="11" t="n">
        <v>1.39213</v>
      </c>
      <c r="J117" s="11" t="n">
        <v>1.38571</v>
      </c>
      <c r="K117" s="11" t="n">
        <v>1.38867</v>
      </c>
      <c r="L117" s="11" t="n">
        <v>1.38871</v>
      </c>
      <c r="M117" s="11" t="n">
        <v>1.38507</v>
      </c>
      <c r="N117" s="11" t="n">
        <v>1.3854</v>
      </c>
      <c r="O117" s="11" t="n">
        <v>1.38371</v>
      </c>
      <c r="P117" s="11" t="n">
        <v>1.36496</v>
      </c>
      <c r="Q117" s="11" t="n">
        <v>1.36833</v>
      </c>
      <c r="R117" s="11" t="n">
        <v>1.37619</v>
      </c>
      <c r="S117" s="11" t="n">
        <v>1.39007</v>
      </c>
      <c r="T117" s="11" t="n">
        <v>1.39712</v>
      </c>
      <c r="U117" s="11" t="n">
        <v>1.4127</v>
      </c>
      <c r="V117" s="11" t="n">
        <v>1.39372</v>
      </c>
      <c r="W117" s="11" t="n">
        <v>1.3868</v>
      </c>
      <c r="X117" s="11" t="n">
        <v>1.36632</v>
      </c>
      <c r="Y117" s="11" t="n">
        <v>1.3591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6288</v>
      </c>
      <c r="C118" s="11" t="n">
        <v>1.33703</v>
      </c>
      <c r="D118" s="11" t="n">
        <v>1.33713</v>
      </c>
      <c r="E118" s="11" t="n">
        <v>1.37502</v>
      </c>
      <c r="F118" s="11" t="n">
        <v>1.37334</v>
      </c>
      <c r="G118" s="11" t="n">
        <v>1.37891</v>
      </c>
      <c r="H118" s="11" t="n">
        <v>1.40232</v>
      </c>
      <c r="I118" s="11" t="n">
        <v>1.40309</v>
      </c>
      <c r="J118" s="11" t="n">
        <v>1.39974</v>
      </c>
      <c r="K118" s="11" t="n">
        <v>1.40233</v>
      </c>
      <c r="L118" s="11" t="n">
        <v>1.40116</v>
      </c>
      <c r="M118" s="11" t="n">
        <v>1.39641</v>
      </c>
      <c r="N118" s="11" t="n">
        <v>1.37792</v>
      </c>
      <c r="O118" s="11" t="n">
        <v>1.37926</v>
      </c>
      <c r="P118" s="11" t="n">
        <v>1.37808</v>
      </c>
      <c r="Q118" s="11" t="n">
        <v>1.37272</v>
      </c>
      <c r="R118" s="11" t="n">
        <v>1.38805</v>
      </c>
      <c r="S118" s="11" t="n">
        <v>1.39579</v>
      </c>
      <c r="T118" s="11" t="n">
        <v>1.4031</v>
      </c>
      <c r="U118" s="11" t="n">
        <v>1.40569</v>
      </c>
      <c r="V118" s="11" t="n">
        <v>1.39464</v>
      </c>
      <c r="W118" s="11" t="n">
        <v>1.3801</v>
      </c>
      <c r="X118" s="11" t="n">
        <v>1.3537</v>
      </c>
      <c r="Y118" s="11" t="n">
        <v>1.345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8783</v>
      </c>
      <c r="C119" s="11" t="n">
        <v>1.3823</v>
      </c>
      <c r="D119" s="11" t="n">
        <v>1.3914</v>
      </c>
      <c r="E119" s="11" t="n">
        <v>1.40853</v>
      </c>
      <c r="F119" s="11" t="n">
        <v>1.41497</v>
      </c>
      <c r="G119" s="11" t="n">
        <v>1.41323</v>
      </c>
      <c r="H119" s="11" t="n">
        <v>1.41975</v>
      </c>
      <c r="I119" s="11" t="n">
        <v>1.42479</v>
      </c>
      <c r="J119" s="11" t="n">
        <v>1.42322</v>
      </c>
      <c r="K119" s="11" t="n">
        <v>1.42461</v>
      </c>
      <c r="L119" s="11" t="n">
        <v>1.42691</v>
      </c>
      <c r="M119" s="11" t="n">
        <v>1.42172</v>
      </c>
      <c r="N119" s="11" t="n">
        <v>1.42172</v>
      </c>
      <c r="O119" s="11" t="n">
        <v>1.42107</v>
      </c>
      <c r="P119" s="11" t="n">
        <v>1.42011</v>
      </c>
      <c r="Q119" s="11" t="n">
        <v>1.41804</v>
      </c>
      <c r="R119" s="11" t="n">
        <v>1.4214</v>
      </c>
      <c r="S119" s="11" t="n">
        <v>1.42531</v>
      </c>
      <c r="T119" s="11" t="n">
        <v>1.42677</v>
      </c>
      <c r="U119" s="11" t="n">
        <v>1.44527</v>
      </c>
      <c r="V119" s="11" t="n">
        <v>1.43919</v>
      </c>
      <c r="W119" s="11" t="n">
        <v>1.40709</v>
      </c>
      <c r="X119" s="11" t="n">
        <v>1.405</v>
      </c>
      <c r="Y119" s="11" t="n">
        <v>1.397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1187</v>
      </c>
      <c r="C120" s="11" t="n">
        <v>1.39539</v>
      </c>
      <c r="D120" s="11" t="n">
        <v>1.39481</v>
      </c>
      <c r="E120" s="11" t="n">
        <v>1.39224</v>
      </c>
      <c r="F120" s="11" t="n">
        <v>1.30087</v>
      </c>
      <c r="G120" s="11" t="n">
        <v>1.39241</v>
      </c>
      <c r="H120" s="11" t="n">
        <v>1.40531</v>
      </c>
      <c r="I120" s="11" t="n">
        <v>1.42292</v>
      </c>
      <c r="J120" s="11" t="n">
        <v>1.42762</v>
      </c>
      <c r="K120" s="11" t="n">
        <v>1.4258</v>
      </c>
      <c r="L120" s="11" t="n">
        <v>1.42552</v>
      </c>
      <c r="M120" s="11" t="n">
        <v>1.42639</v>
      </c>
      <c r="N120" s="11" t="n">
        <v>1.42067</v>
      </c>
      <c r="O120" s="11" t="n">
        <v>1.4218</v>
      </c>
      <c r="P120" s="11" t="n">
        <v>1.41776</v>
      </c>
      <c r="Q120" s="11" t="n">
        <v>1.42472</v>
      </c>
      <c r="R120" s="11" t="n">
        <v>1.42515</v>
      </c>
      <c r="S120" s="11" t="n">
        <v>1.42893</v>
      </c>
      <c r="T120" s="11" t="n">
        <v>1.44091</v>
      </c>
      <c r="U120" s="11" t="n">
        <v>1.45512</v>
      </c>
      <c r="V120" s="11" t="n">
        <v>1.45302</v>
      </c>
      <c r="W120" s="11" t="n">
        <v>1.43315</v>
      </c>
      <c r="X120" s="11" t="n">
        <v>1.41801</v>
      </c>
      <c r="Y120" s="11" t="n">
        <v>1.412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662</v>
      </c>
      <c r="C121" s="11" t="n">
        <v>1.34995</v>
      </c>
      <c r="D121" s="11" t="n">
        <v>1.32575</v>
      </c>
      <c r="E121" s="11" t="n">
        <v>1.29663</v>
      </c>
      <c r="F121" s="11" t="n">
        <v>1.28585</v>
      </c>
      <c r="G121" s="11" t="n">
        <v>1.30855</v>
      </c>
      <c r="H121" s="11" t="n">
        <v>1.34842</v>
      </c>
      <c r="I121" s="11" t="n">
        <v>1.37118</v>
      </c>
      <c r="J121" s="11" t="n">
        <v>1.36501</v>
      </c>
      <c r="K121" s="11" t="n">
        <v>1.37292</v>
      </c>
      <c r="L121" s="11" t="n">
        <v>1.37273</v>
      </c>
      <c r="M121" s="11" t="n">
        <v>1.37236</v>
      </c>
      <c r="N121" s="11" t="n">
        <v>1.36213</v>
      </c>
      <c r="O121" s="11" t="n">
        <v>1.37283</v>
      </c>
      <c r="P121" s="11" t="n">
        <v>1.37481</v>
      </c>
      <c r="Q121" s="11" t="n">
        <v>1.37787</v>
      </c>
      <c r="R121" s="11" t="n">
        <v>1.38407</v>
      </c>
      <c r="S121" s="11" t="n">
        <v>1.38937</v>
      </c>
      <c r="T121" s="11" t="n">
        <v>1.40534</v>
      </c>
      <c r="U121" s="11" t="n">
        <v>1.40862</v>
      </c>
      <c r="V121" s="11" t="n">
        <v>1.40246</v>
      </c>
      <c r="W121" s="11" t="n">
        <v>1.39054</v>
      </c>
      <c r="X121" s="11" t="n">
        <v>1.37428</v>
      </c>
      <c r="Y121" s="11" t="n">
        <v>1.348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5001</v>
      </c>
      <c r="C122" s="11" t="n">
        <v>1.32593</v>
      </c>
      <c r="D122" s="11" t="n">
        <v>1.33852</v>
      </c>
      <c r="E122" s="11" t="n">
        <v>1.36209</v>
      </c>
      <c r="F122" s="11" t="n">
        <v>1.33772</v>
      </c>
      <c r="G122" s="11" t="n">
        <v>1.34306</v>
      </c>
      <c r="H122" s="11" t="n">
        <v>1.36845</v>
      </c>
      <c r="I122" s="11" t="n">
        <v>1.37902</v>
      </c>
      <c r="J122" s="11" t="n">
        <v>1.37642</v>
      </c>
      <c r="K122" s="11" t="n">
        <v>1.38926</v>
      </c>
      <c r="L122" s="11" t="n">
        <v>1.39916</v>
      </c>
      <c r="M122" s="11" t="n">
        <v>1.39738</v>
      </c>
      <c r="N122" s="11" t="n">
        <v>1.39039</v>
      </c>
      <c r="O122" s="11" t="n">
        <v>1.39062</v>
      </c>
      <c r="P122" s="11" t="n">
        <v>1.3851</v>
      </c>
      <c r="Q122" s="11" t="n">
        <v>1.38483</v>
      </c>
      <c r="R122" s="11" t="n">
        <v>1.38164</v>
      </c>
      <c r="S122" s="11" t="n">
        <v>1.38592</v>
      </c>
      <c r="T122" s="11" t="n">
        <v>1.40564</v>
      </c>
      <c r="U122" s="11" t="n">
        <v>1.40743</v>
      </c>
      <c r="V122" s="11" t="n">
        <v>1.40089</v>
      </c>
      <c r="W122" s="11" t="n">
        <v>1.38913</v>
      </c>
      <c r="X122" s="11" t="n">
        <v>1.38177</v>
      </c>
      <c r="Y122" s="11" t="n">
        <v>1.359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044</v>
      </c>
      <c r="C123" s="11" t="n">
        <v>1.30552</v>
      </c>
      <c r="D123" s="11" t="n">
        <v>1.30885</v>
      </c>
      <c r="E123" s="11" t="n">
        <v>1.32862</v>
      </c>
      <c r="F123" s="11" t="n">
        <v>1.31386</v>
      </c>
      <c r="G123" s="11" t="n">
        <v>1.32161</v>
      </c>
      <c r="H123" s="11" t="n">
        <v>1.33994</v>
      </c>
      <c r="I123" s="11" t="n">
        <v>1.35185</v>
      </c>
      <c r="J123" s="11" t="n">
        <v>1.34964</v>
      </c>
      <c r="K123" s="11" t="n">
        <v>1.35053</v>
      </c>
      <c r="L123" s="11" t="n">
        <v>1.35162</v>
      </c>
      <c r="M123" s="11" t="n">
        <v>1.35045</v>
      </c>
      <c r="N123" s="11" t="n">
        <v>1.34174</v>
      </c>
      <c r="O123" s="11" t="n">
        <v>1.34264</v>
      </c>
      <c r="P123" s="11" t="n">
        <v>1.3363</v>
      </c>
      <c r="Q123" s="11" t="n">
        <v>1.33747</v>
      </c>
      <c r="R123" s="11" t="n">
        <v>1.33126</v>
      </c>
      <c r="S123" s="11" t="n">
        <v>1.3333</v>
      </c>
      <c r="T123" s="11" t="n">
        <v>1.359</v>
      </c>
      <c r="U123" s="11" t="n">
        <v>1.37479</v>
      </c>
      <c r="V123" s="11" t="n">
        <v>1.37043</v>
      </c>
      <c r="W123" s="11" t="n">
        <v>1.351</v>
      </c>
      <c r="X123" s="11" t="n">
        <v>1.33778</v>
      </c>
      <c r="Y123" s="11" t="n">
        <v>1.311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3366</v>
      </c>
      <c r="C124" s="11" t="n">
        <v>1.32471</v>
      </c>
      <c r="D124" s="11" t="n">
        <v>1.32442</v>
      </c>
      <c r="E124" s="11" t="n">
        <v>1.34537</v>
      </c>
      <c r="F124" s="11" t="n">
        <v>1.34381</v>
      </c>
      <c r="G124" s="11" t="n">
        <v>1.34024</v>
      </c>
      <c r="H124" s="11" t="n">
        <v>1.35374</v>
      </c>
      <c r="I124" s="11" t="n">
        <v>1.36536</v>
      </c>
      <c r="J124" s="11" t="n">
        <v>1.36987</v>
      </c>
      <c r="K124" s="11" t="n">
        <v>1.37132</v>
      </c>
      <c r="L124" s="11" t="n">
        <v>1.369</v>
      </c>
      <c r="M124" s="11" t="n">
        <v>1.3683</v>
      </c>
      <c r="N124" s="11" t="n">
        <v>1.36908</v>
      </c>
      <c r="O124" s="11" t="n">
        <v>1.36677</v>
      </c>
      <c r="P124" s="11" t="n">
        <v>1.36432</v>
      </c>
      <c r="Q124" s="11" t="n">
        <v>1.35621</v>
      </c>
      <c r="R124" s="11" t="n">
        <v>1.35781</v>
      </c>
      <c r="S124" s="11" t="n">
        <v>1.35777</v>
      </c>
      <c r="T124" s="11" t="n">
        <v>1.37285</v>
      </c>
      <c r="U124" s="11" t="n">
        <v>1.37767</v>
      </c>
      <c r="V124" s="11" t="n">
        <v>1.37285</v>
      </c>
      <c r="W124" s="11" t="n">
        <v>1.36116</v>
      </c>
      <c r="X124" s="11" t="n">
        <v>1.35266</v>
      </c>
      <c r="Y124" s="11" t="n">
        <v>1.333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5479</v>
      </c>
      <c r="C125" s="11" t="n">
        <v>1.33772</v>
      </c>
      <c r="D125" s="11" t="n">
        <v>1.33232</v>
      </c>
      <c r="E125" s="11" t="n">
        <v>1.37759</v>
      </c>
      <c r="F125" s="11" t="n">
        <v>1.37982</v>
      </c>
      <c r="G125" s="11" t="n">
        <v>1.38208</v>
      </c>
      <c r="H125" s="11" t="n">
        <v>1.39337</v>
      </c>
      <c r="I125" s="11" t="n">
        <v>1.40382</v>
      </c>
      <c r="J125" s="11" t="n">
        <v>1.41481</v>
      </c>
      <c r="K125" s="11" t="n">
        <v>1.41496</v>
      </c>
      <c r="L125" s="11" t="n">
        <v>1.41279</v>
      </c>
      <c r="M125" s="11" t="n">
        <v>1.41527</v>
      </c>
      <c r="N125" s="11" t="n">
        <v>1.41066</v>
      </c>
      <c r="O125" s="11" t="n">
        <v>1.41013</v>
      </c>
      <c r="P125" s="11" t="n">
        <v>1.40819</v>
      </c>
      <c r="Q125" s="11" t="n">
        <v>1.37772</v>
      </c>
      <c r="R125" s="11" t="n">
        <v>1.38892</v>
      </c>
      <c r="S125" s="11" t="n">
        <v>1.38814</v>
      </c>
      <c r="T125" s="11" t="n">
        <v>1.39965</v>
      </c>
      <c r="U125" s="11" t="n">
        <v>1.40233</v>
      </c>
      <c r="V125" s="11" t="n">
        <v>1.4002</v>
      </c>
      <c r="W125" s="11" t="n">
        <v>1.39126</v>
      </c>
      <c r="X125" s="11" t="n">
        <v>1.38583</v>
      </c>
      <c r="Y125" s="11" t="n">
        <v>1.367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8284</v>
      </c>
      <c r="C126" s="11" t="n">
        <v>1.37805</v>
      </c>
      <c r="D126" s="11" t="n">
        <v>1.37863</v>
      </c>
      <c r="E126" s="11" t="n">
        <v>1.39204</v>
      </c>
      <c r="F126" s="11" t="n">
        <v>1.40322</v>
      </c>
      <c r="G126" s="11" t="n">
        <v>1.42642</v>
      </c>
      <c r="H126" s="11" t="n">
        <v>1.42666</v>
      </c>
      <c r="I126" s="11" t="n">
        <v>1.44085</v>
      </c>
      <c r="J126" s="11" t="n">
        <v>1.44836</v>
      </c>
      <c r="K126" s="11" t="n">
        <v>1.44949</v>
      </c>
      <c r="L126" s="11" t="n">
        <v>1.45136</v>
      </c>
      <c r="M126" s="11" t="n">
        <v>1.45055</v>
      </c>
      <c r="N126" s="11" t="n">
        <v>1.45022</v>
      </c>
      <c r="O126" s="11" t="n">
        <v>1.44944</v>
      </c>
      <c r="P126" s="11" t="n">
        <v>1.44766</v>
      </c>
      <c r="Q126" s="11" t="n">
        <v>1.42004</v>
      </c>
      <c r="R126" s="11" t="n">
        <v>1.44346</v>
      </c>
      <c r="S126" s="11" t="n">
        <v>1.4482</v>
      </c>
      <c r="T126" s="11" t="n">
        <v>1.45966</v>
      </c>
      <c r="U126" s="11" t="n">
        <v>1.45017</v>
      </c>
      <c r="V126" s="11" t="n">
        <v>1.43161</v>
      </c>
      <c r="W126" s="11" t="n">
        <v>1.42195</v>
      </c>
      <c r="X126" s="11" t="n">
        <v>1.40813</v>
      </c>
      <c r="Y126" s="11" t="n">
        <v>1.398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8706</v>
      </c>
      <c r="C127" s="11" t="n">
        <v>1.38181</v>
      </c>
      <c r="D127" s="11" t="n">
        <v>1.38283</v>
      </c>
      <c r="E127" s="11" t="n">
        <v>1.37889</v>
      </c>
      <c r="F127" s="11" t="n">
        <v>1.39033</v>
      </c>
      <c r="G127" s="11" t="n">
        <v>1.38552</v>
      </c>
      <c r="H127" s="11" t="n">
        <v>1.39724</v>
      </c>
      <c r="I127" s="11" t="n">
        <v>1.40238</v>
      </c>
      <c r="J127" s="11" t="n">
        <v>1.40093</v>
      </c>
      <c r="K127" s="11" t="n">
        <v>1.40067</v>
      </c>
      <c r="L127" s="11" t="n">
        <v>1.40076</v>
      </c>
      <c r="M127" s="11" t="n">
        <v>1.40005</v>
      </c>
      <c r="N127" s="11" t="n">
        <v>1.39954</v>
      </c>
      <c r="O127" s="11" t="n">
        <v>1.3993</v>
      </c>
      <c r="P127" s="11" t="n">
        <v>1.39971</v>
      </c>
      <c r="Q127" s="11" t="n">
        <v>1.39691</v>
      </c>
      <c r="R127" s="11" t="n">
        <v>1.40578</v>
      </c>
      <c r="S127" s="11" t="n">
        <v>1.40353</v>
      </c>
      <c r="T127" s="11" t="n">
        <v>1.41004</v>
      </c>
      <c r="U127" s="11" t="n">
        <v>1.44564</v>
      </c>
      <c r="V127" s="11" t="n">
        <v>1.42788</v>
      </c>
      <c r="W127" s="11" t="n">
        <v>1.40406</v>
      </c>
      <c r="X127" s="11" t="n">
        <v>1.39155</v>
      </c>
      <c r="Y127" s="11" t="n">
        <v>1.3835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8282</v>
      </c>
      <c r="C128" s="11" t="n">
        <v>1.37172</v>
      </c>
      <c r="D128" s="11" t="n">
        <v>1.36857</v>
      </c>
      <c r="E128" s="11" t="n">
        <v>1.33114</v>
      </c>
      <c r="F128" s="11" t="n">
        <v>1.37369</v>
      </c>
      <c r="G128" s="11" t="n">
        <v>1.38268</v>
      </c>
      <c r="H128" s="11" t="n">
        <v>1.37612</v>
      </c>
      <c r="I128" s="11" t="n">
        <v>1.38091</v>
      </c>
      <c r="J128" s="11" t="n">
        <v>1.38421</v>
      </c>
      <c r="K128" s="11" t="n">
        <v>1.39738</v>
      </c>
      <c r="L128" s="11" t="n">
        <v>1.39991</v>
      </c>
      <c r="M128" s="11" t="n">
        <v>1.39277</v>
      </c>
      <c r="N128" s="11" t="n">
        <v>1.38402</v>
      </c>
      <c r="O128" s="11" t="n">
        <v>1.39205</v>
      </c>
      <c r="P128" s="11" t="n">
        <v>1.38434</v>
      </c>
      <c r="Q128" s="11" t="n">
        <v>1.38273</v>
      </c>
      <c r="R128" s="11" t="n">
        <v>1.40467</v>
      </c>
      <c r="S128" s="11" t="n">
        <v>1.40636</v>
      </c>
      <c r="T128" s="11" t="n">
        <v>1.41213</v>
      </c>
      <c r="U128" s="11" t="n">
        <v>1.422</v>
      </c>
      <c r="V128" s="11" t="n">
        <v>1.42125</v>
      </c>
      <c r="W128" s="11" t="n">
        <v>1.41292</v>
      </c>
      <c r="X128" s="11" t="n">
        <v>1.39149</v>
      </c>
      <c r="Y128" s="11" t="n">
        <v>1.383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7476</v>
      </c>
      <c r="C129" s="11" t="n">
        <v>1.37122</v>
      </c>
      <c r="D129" s="11" t="n">
        <v>1.37454</v>
      </c>
      <c r="E129" s="11" t="n">
        <v>1.39087</v>
      </c>
      <c r="F129" s="11" t="n">
        <v>1.39377</v>
      </c>
      <c r="G129" s="11" t="n">
        <v>1.40688</v>
      </c>
      <c r="H129" s="11" t="n">
        <v>1.41157</v>
      </c>
      <c r="I129" s="11" t="n">
        <v>1.41348</v>
      </c>
      <c r="J129" s="11" t="n">
        <v>1.41298</v>
      </c>
      <c r="K129" s="11" t="n">
        <v>1.42274</v>
      </c>
      <c r="L129" s="11" t="n">
        <v>1.42372</v>
      </c>
      <c r="M129" s="11" t="n">
        <v>1.41551</v>
      </c>
      <c r="N129" s="11" t="n">
        <v>1.41589</v>
      </c>
      <c r="O129" s="11" t="n">
        <v>1.41878</v>
      </c>
      <c r="P129" s="11" t="n">
        <v>1.41602</v>
      </c>
      <c r="Q129" s="11" t="n">
        <v>1.4057</v>
      </c>
      <c r="R129" s="11" t="n">
        <v>1.40799</v>
      </c>
      <c r="S129" s="11" t="n">
        <v>1.4107</v>
      </c>
      <c r="T129" s="11" t="n">
        <v>1.43202</v>
      </c>
      <c r="U129" s="11" t="n">
        <v>1.43843</v>
      </c>
      <c r="V129" s="11" t="n">
        <v>1.43974</v>
      </c>
      <c r="W129" s="11" t="n">
        <v>1.39658</v>
      </c>
      <c r="X129" s="11" t="n">
        <v>1.40128</v>
      </c>
      <c r="Y129" s="11" t="n">
        <v>1.3875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7122</v>
      </c>
      <c r="C130" s="11" t="n">
        <v>1.3727</v>
      </c>
      <c r="D130" s="11" t="n">
        <v>1.37438</v>
      </c>
      <c r="E130" s="11" t="n">
        <v>1.39048</v>
      </c>
      <c r="F130" s="11" t="n">
        <v>1.39185</v>
      </c>
      <c r="G130" s="11" t="n">
        <v>1.39259</v>
      </c>
      <c r="H130" s="11" t="n">
        <v>1.40794</v>
      </c>
      <c r="I130" s="11" t="n">
        <v>1.40959</v>
      </c>
      <c r="J130" s="11" t="n">
        <v>1.40807</v>
      </c>
      <c r="K130" s="11" t="n">
        <v>1.41609</v>
      </c>
      <c r="L130" s="11" t="n">
        <v>1.42428</v>
      </c>
      <c r="M130" s="11" t="n">
        <v>1.42334</v>
      </c>
      <c r="N130" s="11" t="n">
        <v>1.42322</v>
      </c>
      <c r="O130" s="11" t="n">
        <v>1.42401</v>
      </c>
      <c r="P130" s="11" t="n">
        <v>1.41696</v>
      </c>
      <c r="Q130" s="11" t="n">
        <v>1.40973</v>
      </c>
      <c r="R130" s="11" t="n">
        <v>1.41074</v>
      </c>
      <c r="S130" s="11" t="n">
        <v>1.4157</v>
      </c>
      <c r="T130" s="11" t="n">
        <v>1.4224</v>
      </c>
      <c r="U130" s="11" t="n">
        <v>1.42387</v>
      </c>
      <c r="V130" s="11" t="n">
        <v>1.3983</v>
      </c>
      <c r="W130" s="11" t="n">
        <v>1.39857</v>
      </c>
      <c r="X130" s="11" t="n">
        <v>1.40446</v>
      </c>
      <c r="Y130" s="11" t="n">
        <v>1.3809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2886</v>
      </c>
      <c r="C131" s="11" t="n">
        <v>1.30969</v>
      </c>
      <c r="D131" s="11" t="n">
        <v>1.32829</v>
      </c>
      <c r="E131" s="11" t="n">
        <v>1.35961</v>
      </c>
      <c r="F131" s="11" t="n">
        <v>1.38805</v>
      </c>
      <c r="G131" s="11" t="n">
        <v>1.38965</v>
      </c>
      <c r="H131" s="11" t="n">
        <v>1.40095</v>
      </c>
      <c r="I131" s="11" t="n">
        <v>1.39974</v>
      </c>
      <c r="J131" s="11" t="n">
        <v>1.39672</v>
      </c>
      <c r="K131" s="11" t="n">
        <v>1.39995</v>
      </c>
      <c r="L131" s="11" t="n">
        <v>1.39998</v>
      </c>
      <c r="M131" s="11" t="n">
        <v>1.39339</v>
      </c>
      <c r="N131" s="11" t="n">
        <v>1.39366</v>
      </c>
      <c r="O131" s="11" t="n">
        <v>1.39424</v>
      </c>
      <c r="P131" s="11" t="n">
        <v>1.38439</v>
      </c>
      <c r="Q131" s="11" t="n">
        <v>1.37902</v>
      </c>
      <c r="R131" s="11" t="n">
        <v>1.38939</v>
      </c>
      <c r="S131" s="11" t="n">
        <v>1.387</v>
      </c>
      <c r="T131" s="11" t="n">
        <v>1.40539</v>
      </c>
      <c r="U131" s="11" t="n">
        <v>1.40136</v>
      </c>
      <c r="V131" s="11" t="n">
        <v>1.38486</v>
      </c>
      <c r="W131" s="11" t="n">
        <v>1.38815</v>
      </c>
      <c r="X131" s="11" t="n">
        <v>1.38754</v>
      </c>
      <c r="Y131" s="11" t="n">
        <v>1.3494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8986</v>
      </c>
      <c r="C132" s="11" t="n">
        <v>1.36623</v>
      </c>
      <c r="D132" s="11" t="n">
        <v>1.36085</v>
      </c>
      <c r="E132" s="11" t="n">
        <v>1.39116</v>
      </c>
      <c r="F132" s="11" t="n">
        <v>1.42419</v>
      </c>
      <c r="G132" s="11" t="n">
        <v>1.43708</v>
      </c>
      <c r="H132" s="11" t="n">
        <v>1.44232</v>
      </c>
      <c r="I132" s="11" t="n">
        <v>1.44062</v>
      </c>
      <c r="J132" s="11" t="n">
        <v>1.43854</v>
      </c>
      <c r="K132" s="11" t="n">
        <v>1.43601</v>
      </c>
      <c r="L132" s="11" t="n">
        <v>1.44402</v>
      </c>
      <c r="M132" s="11" t="n">
        <v>1.44199</v>
      </c>
      <c r="N132" s="11" t="n">
        <v>1.43707</v>
      </c>
      <c r="O132" s="11" t="n">
        <v>1.43775</v>
      </c>
      <c r="P132" s="11" t="n">
        <v>1.4378</v>
      </c>
      <c r="Q132" s="11" t="n">
        <v>1.43524</v>
      </c>
      <c r="R132" s="11" t="n">
        <v>1.44076</v>
      </c>
      <c r="S132" s="11" t="n">
        <v>1.44283</v>
      </c>
      <c r="T132" s="11" t="n">
        <v>1.45434</v>
      </c>
      <c r="U132" s="11" t="n">
        <v>1.45503</v>
      </c>
      <c r="V132" s="11" t="n">
        <v>1.43621</v>
      </c>
      <c r="W132" s="11" t="n">
        <v>1.42815</v>
      </c>
      <c r="X132" s="11" t="n">
        <v>1.42932</v>
      </c>
      <c r="Y132" s="11" t="n">
        <v>1.413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8022</v>
      </c>
      <c r="C133" s="11" t="n">
        <v>1.38521</v>
      </c>
      <c r="D133" s="11" t="n">
        <v>1.38754</v>
      </c>
      <c r="E133" s="11" t="n">
        <v>1.39878</v>
      </c>
      <c r="F133" s="11" t="n">
        <v>1.42279</v>
      </c>
      <c r="G133" s="11" t="n">
        <v>1.45712</v>
      </c>
      <c r="H133" s="11" t="n">
        <v>1.4598</v>
      </c>
      <c r="I133" s="11" t="n">
        <v>1.46434</v>
      </c>
      <c r="J133" s="11" t="n">
        <v>1.45702</v>
      </c>
      <c r="K133" s="11" t="n">
        <v>1.45922</v>
      </c>
      <c r="L133" s="11" t="n">
        <v>1.45813</v>
      </c>
      <c r="M133" s="11" t="n">
        <v>1.45413</v>
      </c>
      <c r="N133" s="11" t="n">
        <v>1.4491</v>
      </c>
      <c r="O133" s="11" t="n">
        <v>1.44787</v>
      </c>
      <c r="P133" s="11" t="n">
        <v>1.44272</v>
      </c>
      <c r="Q133" s="11" t="n">
        <v>1.45262</v>
      </c>
      <c r="R133" s="11" t="n">
        <v>1.45708</v>
      </c>
      <c r="S133" s="11" t="n">
        <v>1.45779</v>
      </c>
      <c r="T133" s="11" t="n">
        <v>1.47766</v>
      </c>
      <c r="U133" s="11" t="n">
        <v>1.46729</v>
      </c>
      <c r="V133" s="11" t="n">
        <v>1.45483</v>
      </c>
      <c r="W133" s="11" t="n">
        <v>1.42902</v>
      </c>
      <c r="X133" s="11" t="n">
        <v>1.42543</v>
      </c>
      <c r="Y133" s="11" t="n">
        <v>1.405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5294</v>
      </c>
      <c r="C134" s="11" t="n">
        <v>1.34355</v>
      </c>
      <c r="D134" s="11" t="n">
        <v>1.33991</v>
      </c>
      <c r="E134" s="11" t="n">
        <v>1.34111</v>
      </c>
      <c r="F134" s="11" t="n">
        <v>1.38619</v>
      </c>
      <c r="G134" s="11" t="n">
        <v>1.43946</v>
      </c>
      <c r="H134" s="11" t="n">
        <v>1.46236</v>
      </c>
      <c r="I134" s="11" t="n">
        <v>1.47014</v>
      </c>
      <c r="J134" s="11" t="n">
        <v>1.4686</v>
      </c>
      <c r="K134" s="11" t="n">
        <v>1.47952</v>
      </c>
      <c r="L134" s="11" t="n">
        <v>1.47908</v>
      </c>
      <c r="M134" s="11" t="n">
        <v>1.47643</v>
      </c>
      <c r="N134" s="11" t="n">
        <v>1.47595</v>
      </c>
      <c r="O134" s="11" t="n">
        <v>1.47639</v>
      </c>
      <c r="P134" s="11" t="n">
        <v>1.46927</v>
      </c>
      <c r="Q134" s="11" t="n">
        <v>1.45842</v>
      </c>
      <c r="R134" s="11" t="n">
        <v>1.46081</v>
      </c>
      <c r="S134" s="11" t="n">
        <v>1.46864</v>
      </c>
      <c r="T134" s="11" t="n">
        <v>1.49111</v>
      </c>
      <c r="U134" s="11" t="n">
        <v>1.46912</v>
      </c>
      <c r="V134" s="11" t="n">
        <v>1.47051</v>
      </c>
      <c r="W134" s="11" t="n">
        <v>1.45971</v>
      </c>
      <c r="X134" s="11" t="n">
        <v>1.39606</v>
      </c>
      <c r="Y134" s="11" t="n">
        <v>1.372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5616</v>
      </c>
      <c r="C135" s="11" t="n">
        <v>1.33189</v>
      </c>
      <c r="D135" s="11" t="n">
        <v>1.32346</v>
      </c>
      <c r="E135" s="11" t="n">
        <v>1.31602</v>
      </c>
      <c r="F135" s="11" t="n">
        <v>1.34251</v>
      </c>
      <c r="G135" s="11" t="n">
        <v>1.38576</v>
      </c>
      <c r="H135" s="11" t="n">
        <v>1.40441</v>
      </c>
      <c r="I135" s="11" t="n">
        <v>1.4064</v>
      </c>
      <c r="J135" s="11" t="n">
        <v>1.4223</v>
      </c>
      <c r="K135" s="11" t="n">
        <v>1.43198</v>
      </c>
      <c r="L135" s="11" t="n">
        <v>1.43495</v>
      </c>
      <c r="M135" s="11" t="n">
        <v>1.42946</v>
      </c>
      <c r="N135" s="11" t="n">
        <v>1.4237</v>
      </c>
      <c r="O135" s="11" t="n">
        <v>1.42365</v>
      </c>
      <c r="P135" s="11" t="n">
        <v>1.42404</v>
      </c>
      <c r="Q135" s="11" t="n">
        <v>1.41191</v>
      </c>
      <c r="R135" s="11" t="n">
        <v>1.40577</v>
      </c>
      <c r="S135" s="11" t="n">
        <v>1.40732</v>
      </c>
      <c r="T135" s="11" t="n">
        <v>1.43033</v>
      </c>
      <c r="U135" s="11" t="n">
        <v>1.42034</v>
      </c>
      <c r="V135" s="11" t="n">
        <v>1.40934</v>
      </c>
      <c r="W135" s="11" t="n">
        <v>1.39915</v>
      </c>
      <c r="X135" s="11" t="n">
        <v>1.3583</v>
      </c>
      <c r="Y135" s="11" t="n">
        <v>1.308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392</v>
      </c>
      <c r="C136" s="11" t="n">
        <v>1.30518</v>
      </c>
      <c r="D136" s="11" t="n">
        <v>1.30882</v>
      </c>
      <c r="E136" s="11" t="n">
        <v>1.32996</v>
      </c>
      <c r="F136" s="11" t="n">
        <v>1.3461</v>
      </c>
      <c r="G136" s="11" t="n">
        <v>1.37429</v>
      </c>
      <c r="H136" s="11" t="n">
        <v>1.37364</v>
      </c>
      <c r="I136" s="11" t="n">
        <v>1.37763</v>
      </c>
      <c r="J136" s="11" t="n">
        <v>1.38202</v>
      </c>
      <c r="K136" s="11" t="n">
        <v>1.39029</v>
      </c>
      <c r="L136" s="11" t="n">
        <v>1.39632</v>
      </c>
      <c r="M136" s="11" t="n">
        <v>1.39663</v>
      </c>
      <c r="N136" s="11" t="n">
        <v>1.39032</v>
      </c>
      <c r="O136" s="11" t="n">
        <v>1.38546</v>
      </c>
      <c r="P136" s="11" t="n">
        <v>1.38706</v>
      </c>
      <c r="Q136" s="11" t="n">
        <v>1.38004</v>
      </c>
      <c r="R136" s="11" t="n">
        <v>1.37632</v>
      </c>
      <c r="S136" s="11" t="n">
        <v>1.37259</v>
      </c>
      <c r="T136" s="11" t="n">
        <v>1.39527</v>
      </c>
      <c r="U136" s="11" t="n">
        <v>1.3884</v>
      </c>
      <c r="V136" s="11" t="n">
        <v>1.37445</v>
      </c>
      <c r="W136" s="11" t="n">
        <v>1.36342</v>
      </c>
      <c r="X136" s="11" t="n">
        <v>1.34732</v>
      </c>
      <c r="Y136" s="11" t="n">
        <v>1.3117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017</v>
      </c>
      <c r="C137" s="11" t="n">
        <v>1.32025</v>
      </c>
      <c r="D137" s="11" t="n">
        <v>1.32702</v>
      </c>
      <c r="E137" s="11" t="n">
        <v>1.33635</v>
      </c>
      <c r="F137" s="11" t="n">
        <v>1.34154</v>
      </c>
      <c r="G137" s="11" t="n">
        <v>1.3506</v>
      </c>
      <c r="H137" s="11" t="n">
        <v>1.34937</v>
      </c>
      <c r="I137" s="11" t="n">
        <v>1.35053</v>
      </c>
      <c r="J137" s="11" t="n">
        <v>1.35264</v>
      </c>
      <c r="K137" s="11" t="n">
        <v>1.37355</v>
      </c>
      <c r="L137" s="11" t="n">
        <v>1.37582</v>
      </c>
      <c r="M137" s="11" t="n">
        <v>1.37484</v>
      </c>
      <c r="N137" s="11" t="n">
        <v>1.37109</v>
      </c>
      <c r="O137" s="11" t="n">
        <v>1.36789</v>
      </c>
      <c r="P137" s="11" t="n">
        <v>1.36816</v>
      </c>
      <c r="Q137" s="11" t="n">
        <v>1.34893</v>
      </c>
      <c r="R137" s="11" t="n">
        <v>1.34959</v>
      </c>
      <c r="S137" s="11" t="n">
        <v>1.3363</v>
      </c>
      <c r="T137" s="11" t="n">
        <v>1.36323</v>
      </c>
      <c r="U137" s="11" t="n">
        <v>1.37115</v>
      </c>
      <c r="V137" s="11" t="n">
        <v>1.35912</v>
      </c>
      <c r="W137" s="11" t="n">
        <v>1.34846</v>
      </c>
      <c r="X137" s="11" t="n">
        <v>1.34403</v>
      </c>
      <c r="Y137" s="11" t="n">
        <v>1.31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5189</v>
      </c>
      <c r="C138" s="11" t="n">
        <v>1.33374</v>
      </c>
      <c r="D138" s="11" t="n">
        <v>1.33069</v>
      </c>
      <c r="E138" s="11" t="n">
        <v>1.34534</v>
      </c>
      <c r="F138" s="11" t="n">
        <v>1.35304</v>
      </c>
      <c r="G138" s="11" t="n">
        <v>1.37547</v>
      </c>
      <c r="H138" s="11" t="n">
        <v>1.37282</v>
      </c>
      <c r="I138" s="11" t="n">
        <v>1.37754</v>
      </c>
      <c r="J138" s="11" t="n">
        <v>1.37805</v>
      </c>
      <c r="K138" s="11" t="n">
        <v>1.38557</v>
      </c>
      <c r="L138" s="11" t="n">
        <v>1.37991</v>
      </c>
      <c r="M138" s="11" t="n">
        <v>1.3847</v>
      </c>
      <c r="N138" s="11" t="n">
        <v>1.38169</v>
      </c>
      <c r="O138" s="11" t="n">
        <v>1.38022</v>
      </c>
      <c r="P138" s="11" t="n">
        <v>1.37947</v>
      </c>
      <c r="Q138" s="11" t="n">
        <v>1.36887</v>
      </c>
      <c r="R138" s="11" t="n">
        <v>1.36878</v>
      </c>
      <c r="S138" s="11" t="n">
        <v>1.37426</v>
      </c>
      <c r="T138" s="11" t="n">
        <v>1.3823</v>
      </c>
      <c r="U138" s="11" t="n">
        <v>1.38718</v>
      </c>
      <c r="V138" s="11" t="n">
        <v>1.37291</v>
      </c>
      <c r="W138" s="11" t="n">
        <v>1.36323</v>
      </c>
      <c r="X138" s="11" t="n">
        <v>1.35139</v>
      </c>
      <c r="Y138" s="11" t="n">
        <v>1.3236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3793</v>
      </c>
      <c r="C139" s="11" t="n">
        <v>1.30893</v>
      </c>
      <c r="D139" s="11" t="n">
        <v>1.31482</v>
      </c>
      <c r="E139" s="11" t="n">
        <v>1.34502</v>
      </c>
      <c r="F139" s="11" t="n">
        <v>1.36475</v>
      </c>
      <c r="G139" s="11" t="n">
        <v>1.36751</v>
      </c>
      <c r="H139" s="11" t="n">
        <v>1.38536</v>
      </c>
      <c r="I139" s="11" t="n">
        <v>1.38314</v>
      </c>
      <c r="J139" s="11" t="n">
        <v>1.38261</v>
      </c>
      <c r="K139" s="11" t="n">
        <v>1.39248</v>
      </c>
      <c r="L139" s="11" t="n">
        <v>1.39272</v>
      </c>
      <c r="M139" s="11" t="n">
        <v>1.39467</v>
      </c>
      <c r="N139" s="11" t="n">
        <v>1.38566</v>
      </c>
      <c r="O139" s="11" t="n">
        <v>1.38497</v>
      </c>
      <c r="P139" s="11" t="n">
        <v>1.38103</v>
      </c>
      <c r="Q139" s="11" t="n">
        <v>1.37982</v>
      </c>
      <c r="R139" s="11" t="n">
        <v>1.38103</v>
      </c>
      <c r="S139" s="11" t="n">
        <v>1.38499</v>
      </c>
      <c r="T139" s="11" t="n">
        <v>1.39304</v>
      </c>
      <c r="U139" s="11" t="n">
        <v>1.39056</v>
      </c>
      <c r="V139" s="11" t="n">
        <v>1.3791</v>
      </c>
      <c r="W139" s="11" t="n">
        <v>1.37282</v>
      </c>
      <c r="X139" s="11" t="n">
        <v>1.36276</v>
      </c>
      <c r="Y139" s="11" t="n">
        <v>1.349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443</v>
      </c>
      <c r="C140" s="11" t="n">
        <v>1.32852</v>
      </c>
      <c r="D140" s="11" t="n">
        <v>1.33142</v>
      </c>
      <c r="E140" s="11" t="n">
        <v>1.36892</v>
      </c>
      <c r="F140" s="11" t="n">
        <v>1.39096</v>
      </c>
      <c r="G140" s="11" t="n">
        <v>1.41122</v>
      </c>
      <c r="H140" s="11" t="n">
        <v>1.4295</v>
      </c>
      <c r="I140" s="11" t="n">
        <v>1.43178</v>
      </c>
      <c r="J140" s="11" t="n">
        <v>1.43507</v>
      </c>
      <c r="K140" s="11" t="n">
        <v>1.42756</v>
      </c>
      <c r="L140" s="11" t="n">
        <v>1.44796</v>
      </c>
      <c r="M140" s="11" t="n">
        <v>1.44522</v>
      </c>
      <c r="N140" s="11" t="n">
        <v>1.44152</v>
      </c>
      <c r="O140" s="11" t="n">
        <v>1.43822</v>
      </c>
      <c r="P140" s="11" t="n">
        <v>1.42012</v>
      </c>
      <c r="Q140" s="11" t="n">
        <v>1.42468</v>
      </c>
      <c r="R140" s="11" t="n">
        <v>1.43273</v>
      </c>
      <c r="S140" s="11" t="n">
        <v>1.43995</v>
      </c>
      <c r="T140" s="11" t="n">
        <v>1.43855</v>
      </c>
      <c r="U140" s="11" t="n">
        <v>1.46049</v>
      </c>
      <c r="V140" s="11" t="n">
        <v>1.42155</v>
      </c>
      <c r="W140" s="11" t="n">
        <v>1.40874</v>
      </c>
      <c r="X140" s="11" t="n">
        <v>1.3979</v>
      </c>
      <c r="Y140" s="11" t="n">
        <v>1.395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9095</v>
      </c>
      <c r="C141" s="11" t="n">
        <v>1.39382</v>
      </c>
      <c r="D141" s="11" t="n">
        <v>1.38027</v>
      </c>
      <c r="E141" s="11" t="n">
        <v>1.3905</v>
      </c>
      <c r="F141" s="11" t="n">
        <v>1.39096</v>
      </c>
      <c r="G141" s="11" t="n">
        <v>1.40956</v>
      </c>
      <c r="H141" s="11" t="n">
        <v>1.43397</v>
      </c>
      <c r="I141" s="11" t="n">
        <v>1.45275</v>
      </c>
      <c r="J141" s="11" t="n">
        <v>1.45092</v>
      </c>
      <c r="K141" s="11" t="n">
        <v>1.44632</v>
      </c>
      <c r="L141" s="11" t="n">
        <v>1.46047</v>
      </c>
      <c r="M141" s="11" t="n">
        <v>1.45908</v>
      </c>
      <c r="N141" s="11" t="n">
        <v>1.45607</v>
      </c>
      <c r="O141" s="11" t="n">
        <v>1.4583</v>
      </c>
      <c r="P141" s="11" t="n">
        <v>1.45262</v>
      </c>
      <c r="Q141" s="11" t="n">
        <v>1.45695</v>
      </c>
      <c r="R141" s="11" t="n">
        <v>1.45734</v>
      </c>
      <c r="S141" s="11" t="n">
        <v>1.4611</v>
      </c>
      <c r="T141" s="11" t="n">
        <v>1.46369</v>
      </c>
      <c r="U141" s="11" t="n">
        <v>1.46982</v>
      </c>
      <c r="V141" s="11" t="n">
        <v>1.45276</v>
      </c>
      <c r="W141" s="11" t="n">
        <v>1.4445</v>
      </c>
      <c r="X141" s="11" t="n">
        <v>1.4128</v>
      </c>
      <c r="Y141" s="11" t="n">
        <v>1.4070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8917</v>
      </c>
      <c r="C142" s="11" t="n">
        <v>1.35479</v>
      </c>
      <c r="D142" s="11" t="n">
        <v>1.33409</v>
      </c>
      <c r="E142" s="11" t="n">
        <v>1.33424</v>
      </c>
      <c r="F142" s="11" t="n">
        <v>1.33401</v>
      </c>
      <c r="G142" s="11" t="n">
        <v>1.38241</v>
      </c>
      <c r="H142" s="11" t="n">
        <v>1.39023</v>
      </c>
      <c r="I142" s="11" t="n">
        <v>1.40406</v>
      </c>
      <c r="J142" s="11" t="n">
        <v>1.4063</v>
      </c>
      <c r="K142" s="11" t="n">
        <v>1.42132</v>
      </c>
      <c r="L142" s="11" t="n">
        <v>1.42381</v>
      </c>
      <c r="M142" s="11" t="n">
        <v>1.42511</v>
      </c>
      <c r="N142" s="11" t="n">
        <v>1.43221</v>
      </c>
      <c r="O142" s="11" t="n">
        <v>1.44477</v>
      </c>
      <c r="P142" s="11" t="n">
        <v>1.40281</v>
      </c>
      <c r="Q142" s="11" t="n">
        <v>1.40235</v>
      </c>
      <c r="R142" s="11" t="n">
        <v>1.41393</v>
      </c>
      <c r="S142" s="11" t="n">
        <v>1.40903</v>
      </c>
      <c r="T142" s="11" t="n">
        <v>1.40781</v>
      </c>
      <c r="U142" s="11" t="n">
        <v>1.4414</v>
      </c>
      <c r="V142" s="11" t="n">
        <v>1.4248</v>
      </c>
      <c r="W142" s="11" t="n">
        <v>1.41379</v>
      </c>
      <c r="X142" s="11" t="n">
        <v>1.39174</v>
      </c>
      <c r="Y142" s="11" t="n">
        <v>1.38716</v>
      </c>
    </row>
    <row r="143" customFormat="false" ht="12.75" hidden="false" customHeight="false" outlineLevel="0" collapsed="false">
      <c r="A143" s="12" t="n">
        <v>29</v>
      </c>
      <c r="B143" s="11" t="n">
        <v>1.33487</v>
      </c>
      <c r="C143" s="11" t="n">
        <v>1.28761</v>
      </c>
      <c r="D143" s="11" t="n">
        <v>1.27795</v>
      </c>
      <c r="E143" s="11" t="n">
        <v>1.38506</v>
      </c>
      <c r="F143" s="11" t="n">
        <v>1.41648</v>
      </c>
      <c r="G143" s="11" t="n">
        <v>1.4304</v>
      </c>
      <c r="H143" s="11" t="n">
        <v>1.43753</v>
      </c>
      <c r="I143" s="11" t="n">
        <v>1.43496</v>
      </c>
      <c r="J143" s="11" t="n">
        <v>1.45774</v>
      </c>
      <c r="K143" s="11" t="n">
        <v>1.44019</v>
      </c>
      <c r="L143" s="11" t="n">
        <v>1.47614</v>
      </c>
      <c r="M143" s="11" t="n">
        <v>1.48127</v>
      </c>
      <c r="N143" s="11" t="n">
        <v>1.47584</v>
      </c>
      <c r="O143" s="11" t="n">
        <v>1.47356</v>
      </c>
      <c r="P143" s="11" t="n">
        <v>1.43189</v>
      </c>
      <c r="Q143" s="11" t="n">
        <v>1.42524</v>
      </c>
      <c r="R143" s="11" t="n">
        <v>1.44757</v>
      </c>
      <c r="S143" s="11" t="n">
        <v>1.44534</v>
      </c>
      <c r="T143" s="11" t="n">
        <v>1.43145</v>
      </c>
      <c r="U143" s="11" t="n">
        <v>1.4581</v>
      </c>
      <c r="V143" s="11" t="n">
        <v>1.43814</v>
      </c>
      <c r="W143" s="11" t="n">
        <v>1.3868</v>
      </c>
      <c r="X143" s="11" t="n">
        <v>1.35975</v>
      </c>
      <c r="Y143" s="11" t="n">
        <v>1.32009</v>
      </c>
    </row>
    <row r="144" customFormat="false" ht="12.75" hidden="false" customHeight="false" outlineLevel="0" collapsed="false">
      <c r="A144" s="12" t="n">
        <v>30</v>
      </c>
      <c r="B144" s="11" t="n">
        <v>1.29228</v>
      </c>
      <c r="C144" s="11" t="n">
        <v>1.30278</v>
      </c>
      <c r="D144" s="11" t="n">
        <v>1.28635</v>
      </c>
      <c r="E144" s="11" t="n">
        <v>1.28663</v>
      </c>
      <c r="F144" s="11" t="n">
        <v>1.29217</v>
      </c>
      <c r="G144" s="11" t="n">
        <v>1.37272</v>
      </c>
      <c r="H144" s="11" t="n">
        <v>1.37818</v>
      </c>
      <c r="I144" s="11" t="n">
        <v>1.38335</v>
      </c>
      <c r="J144" s="11" t="n">
        <v>1.38314</v>
      </c>
      <c r="K144" s="11" t="n">
        <v>1.393</v>
      </c>
      <c r="L144" s="11" t="n">
        <v>1.39438</v>
      </c>
      <c r="M144" s="11" t="n">
        <v>1.3938</v>
      </c>
      <c r="N144" s="11" t="n">
        <v>1.39165</v>
      </c>
      <c r="O144" s="11" t="n">
        <v>1.39114</v>
      </c>
      <c r="P144" s="11" t="n">
        <v>1.38451</v>
      </c>
      <c r="Q144" s="11" t="n">
        <v>1.38405</v>
      </c>
      <c r="R144" s="11" t="n">
        <v>1.37694</v>
      </c>
      <c r="S144" s="11" t="n">
        <v>1.37472</v>
      </c>
      <c r="T144" s="11" t="n">
        <v>1.38631</v>
      </c>
      <c r="U144" s="11" t="n">
        <v>1.37139</v>
      </c>
      <c r="V144" s="11" t="n">
        <v>1.36925</v>
      </c>
      <c r="W144" s="11" t="n">
        <v>1.3711</v>
      </c>
      <c r="X144" s="11" t="n">
        <v>1.35801</v>
      </c>
      <c r="Y144" s="11" t="n">
        <v>1.3635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9809</v>
      </c>
      <c r="C7" s="11" t="n">
        <v>1.98754</v>
      </c>
      <c r="D7" s="11" t="n">
        <v>1.98743</v>
      </c>
      <c r="E7" s="11" t="n">
        <v>2.0248</v>
      </c>
      <c r="F7" s="11" t="n">
        <v>2.0405</v>
      </c>
      <c r="G7" s="11" t="n">
        <v>2.04915</v>
      </c>
      <c r="H7" s="11" t="n">
        <v>2.06154</v>
      </c>
      <c r="I7" s="11" t="n">
        <v>2.07128</v>
      </c>
      <c r="J7" s="11" t="n">
        <v>2.06565</v>
      </c>
      <c r="K7" s="11" t="n">
        <v>2.06788</v>
      </c>
      <c r="L7" s="11" t="n">
        <v>2.07593</v>
      </c>
      <c r="M7" s="11" t="n">
        <v>2.04982</v>
      </c>
      <c r="N7" s="11" t="n">
        <v>2.04785</v>
      </c>
      <c r="O7" s="11" t="n">
        <v>2.04699</v>
      </c>
      <c r="P7" s="11" t="n">
        <v>2.04016</v>
      </c>
      <c r="Q7" s="11" t="n">
        <v>2.02939</v>
      </c>
      <c r="R7" s="11" t="n">
        <v>2.03349</v>
      </c>
      <c r="S7" s="11" t="n">
        <v>2.05263</v>
      </c>
      <c r="T7" s="11" t="n">
        <v>2.07434</v>
      </c>
      <c r="U7" s="11" t="n">
        <v>2.0845</v>
      </c>
      <c r="V7" s="11" t="n">
        <v>2.07375</v>
      </c>
      <c r="W7" s="11" t="n">
        <v>2.04857</v>
      </c>
      <c r="X7" s="11" t="n">
        <v>2.02112</v>
      </c>
      <c r="Y7" s="11" t="n">
        <v>2.0159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3168</v>
      </c>
      <c r="C8" s="11" t="n">
        <v>2.02409</v>
      </c>
      <c r="D8" s="11" t="n">
        <v>2.02688</v>
      </c>
      <c r="E8" s="11" t="n">
        <v>2.01648</v>
      </c>
      <c r="F8" s="11" t="n">
        <v>2.02127</v>
      </c>
      <c r="G8" s="11" t="n">
        <v>2.01741</v>
      </c>
      <c r="H8" s="11" t="n">
        <v>2.03126</v>
      </c>
      <c r="I8" s="11" t="n">
        <v>2.03782</v>
      </c>
      <c r="J8" s="11" t="n">
        <v>2.03609</v>
      </c>
      <c r="K8" s="11" t="n">
        <v>2.04028</v>
      </c>
      <c r="L8" s="11" t="n">
        <v>2.03933</v>
      </c>
      <c r="M8" s="11" t="n">
        <v>2.03541</v>
      </c>
      <c r="N8" s="11" t="n">
        <v>2.00223</v>
      </c>
      <c r="O8" s="11" t="n">
        <v>2.03651</v>
      </c>
      <c r="P8" s="11" t="n">
        <v>2.02931</v>
      </c>
      <c r="Q8" s="11" t="n">
        <v>2.02711</v>
      </c>
      <c r="R8" s="11" t="n">
        <v>2.03129</v>
      </c>
      <c r="S8" s="11" t="n">
        <v>2.03587</v>
      </c>
      <c r="T8" s="11" t="n">
        <v>2.04795</v>
      </c>
      <c r="U8" s="11" t="n">
        <v>2.07001</v>
      </c>
      <c r="V8" s="11" t="n">
        <v>2.05627</v>
      </c>
      <c r="W8" s="11" t="n">
        <v>2.04266</v>
      </c>
      <c r="X8" s="11" t="n">
        <v>2.0375</v>
      </c>
      <c r="Y8" s="11" t="n">
        <v>2.0325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0609</v>
      </c>
      <c r="C9" s="11" t="n">
        <v>2.00019</v>
      </c>
      <c r="D9" s="11" t="n">
        <v>1.99438</v>
      </c>
      <c r="E9" s="11" t="n">
        <v>2.01266</v>
      </c>
      <c r="F9" s="11" t="n">
        <v>2.01452</v>
      </c>
      <c r="G9" s="11" t="n">
        <v>2.02021</v>
      </c>
      <c r="H9" s="11" t="n">
        <v>2.03181</v>
      </c>
      <c r="I9" s="11" t="n">
        <v>2.04104</v>
      </c>
      <c r="J9" s="11" t="n">
        <v>2.03412</v>
      </c>
      <c r="K9" s="11" t="n">
        <v>2.03732</v>
      </c>
      <c r="L9" s="11" t="n">
        <v>2.03735</v>
      </c>
      <c r="M9" s="11" t="n">
        <v>2.03343</v>
      </c>
      <c r="N9" s="11" t="n">
        <v>2.03379</v>
      </c>
      <c r="O9" s="11" t="n">
        <v>2.03197</v>
      </c>
      <c r="P9" s="11" t="n">
        <v>2.01175</v>
      </c>
      <c r="Q9" s="11" t="n">
        <v>2.01538</v>
      </c>
      <c r="R9" s="11" t="n">
        <v>2.02385</v>
      </c>
      <c r="S9" s="11" t="n">
        <v>2.03882</v>
      </c>
      <c r="T9" s="11" t="n">
        <v>2.04643</v>
      </c>
      <c r="U9" s="11" t="n">
        <v>2.06323</v>
      </c>
      <c r="V9" s="11" t="n">
        <v>2.04276</v>
      </c>
      <c r="W9" s="11" t="n">
        <v>2.0353</v>
      </c>
      <c r="X9" s="11" t="n">
        <v>2.01321</v>
      </c>
      <c r="Y9" s="11" t="n">
        <v>2.0054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0951</v>
      </c>
      <c r="C10" s="11" t="n">
        <v>1.98163</v>
      </c>
      <c r="D10" s="11" t="n">
        <v>1.98173</v>
      </c>
      <c r="E10" s="11" t="n">
        <v>2.02259</v>
      </c>
      <c r="F10" s="11" t="n">
        <v>2.02078</v>
      </c>
      <c r="G10" s="11" t="n">
        <v>2.02679</v>
      </c>
      <c r="H10" s="11" t="n">
        <v>2.05203</v>
      </c>
      <c r="I10" s="11" t="n">
        <v>2.05286</v>
      </c>
      <c r="J10" s="11" t="n">
        <v>2.04925</v>
      </c>
      <c r="K10" s="11" t="n">
        <v>2.05204</v>
      </c>
      <c r="L10" s="11" t="n">
        <v>2.05079</v>
      </c>
      <c r="M10" s="11" t="n">
        <v>2.04566</v>
      </c>
      <c r="N10" s="11" t="n">
        <v>2.02572</v>
      </c>
      <c r="O10" s="11" t="n">
        <v>2.02717</v>
      </c>
      <c r="P10" s="11" t="n">
        <v>2.02589</v>
      </c>
      <c r="Q10" s="11" t="n">
        <v>2.02012</v>
      </c>
      <c r="R10" s="11" t="n">
        <v>2.03665</v>
      </c>
      <c r="S10" s="11" t="n">
        <v>2.04499</v>
      </c>
      <c r="T10" s="11" t="n">
        <v>2.05287</v>
      </c>
      <c r="U10" s="11" t="n">
        <v>2.05567</v>
      </c>
      <c r="V10" s="11" t="n">
        <v>2.04376</v>
      </c>
      <c r="W10" s="11" t="n">
        <v>2.02807</v>
      </c>
      <c r="X10" s="11" t="n">
        <v>1.9996</v>
      </c>
      <c r="Y10" s="11" t="n">
        <v>1.990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3641</v>
      </c>
      <c r="C11" s="11" t="n">
        <v>2.03044</v>
      </c>
      <c r="D11" s="11" t="n">
        <v>2.04026</v>
      </c>
      <c r="E11" s="11" t="n">
        <v>2.05873</v>
      </c>
      <c r="F11" s="11" t="n">
        <v>2.06568</v>
      </c>
      <c r="G11" s="11" t="n">
        <v>2.0638</v>
      </c>
      <c r="H11" s="11" t="n">
        <v>2.07083</v>
      </c>
      <c r="I11" s="11" t="n">
        <v>2.07627</v>
      </c>
      <c r="J11" s="11" t="n">
        <v>2.07458</v>
      </c>
      <c r="K11" s="11" t="n">
        <v>2.07608</v>
      </c>
      <c r="L11" s="11" t="n">
        <v>2.07856</v>
      </c>
      <c r="M11" s="11" t="n">
        <v>2.07296</v>
      </c>
      <c r="N11" s="11" t="n">
        <v>2.07296</v>
      </c>
      <c r="O11" s="11" t="n">
        <v>2.07225</v>
      </c>
      <c r="P11" s="11" t="n">
        <v>2.07122</v>
      </c>
      <c r="Q11" s="11" t="n">
        <v>2.06899</v>
      </c>
      <c r="R11" s="11" t="n">
        <v>2.07261</v>
      </c>
      <c r="S11" s="11" t="n">
        <v>2.07683</v>
      </c>
      <c r="T11" s="11" t="n">
        <v>2.0784</v>
      </c>
      <c r="U11" s="11" t="n">
        <v>2.09835</v>
      </c>
      <c r="V11" s="11" t="n">
        <v>2.0918</v>
      </c>
      <c r="W11" s="11" t="n">
        <v>2.05718</v>
      </c>
      <c r="X11" s="11" t="n">
        <v>2.05493</v>
      </c>
      <c r="Y11" s="11" t="n">
        <v>2.046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6234</v>
      </c>
      <c r="C12" s="11" t="n">
        <v>2.04456</v>
      </c>
      <c r="D12" s="11" t="n">
        <v>2.04394</v>
      </c>
      <c r="E12" s="11" t="n">
        <v>2.04117</v>
      </c>
      <c r="F12" s="11" t="n">
        <v>1.94262</v>
      </c>
      <c r="G12" s="11" t="n">
        <v>2.04135</v>
      </c>
      <c r="H12" s="11" t="n">
        <v>2.05526</v>
      </c>
      <c r="I12" s="11" t="n">
        <v>2.07425</v>
      </c>
      <c r="J12" s="11" t="n">
        <v>2.07932</v>
      </c>
      <c r="K12" s="11" t="n">
        <v>2.07736</v>
      </c>
      <c r="L12" s="11" t="n">
        <v>2.07705</v>
      </c>
      <c r="M12" s="11" t="n">
        <v>2.078</v>
      </c>
      <c r="N12" s="11" t="n">
        <v>2.07183</v>
      </c>
      <c r="O12" s="11" t="n">
        <v>2.07304</v>
      </c>
      <c r="P12" s="11" t="n">
        <v>2.06869</v>
      </c>
      <c r="Q12" s="11" t="n">
        <v>2.07619</v>
      </c>
      <c r="R12" s="11" t="n">
        <v>2.07666</v>
      </c>
      <c r="S12" s="11" t="n">
        <v>2.08073</v>
      </c>
      <c r="T12" s="11" t="n">
        <v>2.09365</v>
      </c>
      <c r="U12" s="11" t="n">
        <v>2.10898</v>
      </c>
      <c r="V12" s="11" t="n">
        <v>2.10672</v>
      </c>
      <c r="W12" s="11" t="n">
        <v>2.08529</v>
      </c>
      <c r="X12" s="11" t="n">
        <v>2.06896</v>
      </c>
      <c r="Y12" s="11" t="n">
        <v>2.063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1308</v>
      </c>
      <c r="C13" s="11" t="n">
        <v>1.99555</v>
      </c>
      <c r="D13" s="11" t="n">
        <v>1.96946</v>
      </c>
      <c r="E13" s="11" t="n">
        <v>1.93806</v>
      </c>
      <c r="F13" s="11" t="n">
        <v>1.92643</v>
      </c>
      <c r="G13" s="11" t="n">
        <v>1.95091</v>
      </c>
      <c r="H13" s="11" t="n">
        <v>1.99391</v>
      </c>
      <c r="I13" s="11" t="n">
        <v>2.01846</v>
      </c>
      <c r="J13" s="11" t="n">
        <v>2.01179</v>
      </c>
      <c r="K13" s="11" t="n">
        <v>2.02033</v>
      </c>
      <c r="L13" s="11" t="n">
        <v>2.02013</v>
      </c>
      <c r="M13" s="11" t="n">
        <v>2.01972</v>
      </c>
      <c r="N13" s="11" t="n">
        <v>2.00869</v>
      </c>
      <c r="O13" s="11" t="n">
        <v>2.02023</v>
      </c>
      <c r="P13" s="11" t="n">
        <v>2.02237</v>
      </c>
      <c r="Q13" s="11" t="n">
        <v>2.02567</v>
      </c>
      <c r="R13" s="11" t="n">
        <v>2.03235</v>
      </c>
      <c r="S13" s="11" t="n">
        <v>2.03807</v>
      </c>
      <c r="T13" s="11" t="n">
        <v>2.0553</v>
      </c>
      <c r="U13" s="11" t="n">
        <v>2.05883</v>
      </c>
      <c r="V13" s="11" t="n">
        <v>2.05219</v>
      </c>
      <c r="W13" s="11" t="n">
        <v>2.03933</v>
      </c>
      <c r="X13" s="11" t="n">
        <v>2.0218</v>
      </c>
      <c r="Y13" s="11" t="n">
        <v>1.994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9562</v>
      </c>
      <c r="C14" s="11" t="n">
        <v>1.96965</v>
      </c>
      <c r="D14" s="11" t="n">
        <v>1.98323</v>
      </c>
      <c r="E14" s="11" t="n">
        <v>2.00865</v>
      </c>
      <c r="F14" s="11" t="n">
        <v>1.98237</v>
      </c>
      <c r="G14" s="11" t="n">
        <v>1.98813</v>
      </c>
      <c r="H14" s="11" t="n">
        <v>2.01551</v>
      </c>
      <c r="I14" s="11" t="n">
        <v>2.02691</v>
      </c>
      <c r="J14" s="11" t="n">
        <v>2.02411</v>
      </c>
      <c r="K14" s="11" t="n">
        <v>2.03795</v>
      </c>
      <c r="L14" s="11" t="n">
        <v>2.04862</v>
      </c>
      <c r="M14" s="11" t="n">
        <v>2.04671</v>
      </c>
      <c r="N14" s="11" t="n">
        <v>2.03917</v>
      </c>
      <c r="O14" s="11" t="n">
        <v>2.03942</v>
      </c>
      <c r="P14" s="11" t="n">
        <v>2.03346</v>
      </c>
      <c r="Q14" s="11" t="n">
        <v>2.03317</v>
      </c>
      <c r="R14" s="11" t="n">
        <v>2.02974</v>
      </c>
      <c r="S14" s="11" t="n">
        <v>2.03435</v>
      </c>
      <c r="T14" s="11" t="n">
        <v>2.05561</v>
      </c>
      <c r="U14" s="11" t="n">
        <v>2.05755</v>
      </c>
      <c r="V14" s="11" t="n">
        <v>2.0505</v>
      </c>
      <c r="W14" s="11" t="n">
        <v>2.03781</v>
      </c>
      <c r="X14" s="11" t="n">
        <v>2.02987</v>
      </c>
      <c r="Y14" s="11" t="n">
        <v>2.006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4643</v>
      </c>
      <c r="C15" s="11" t="n">
        <v>1.94764</v>
      </c>
      <c r="D15" s="11" t="n">
        <v>1.95123</v>
      </c>
      <c r="E15" s="11" t="n">
        <v>1.97255</v>
      </c>
      <c r="F15" s="11" t="n">
        <v>1.95664</v>
      </c>
      <c r="G15" s="11" t="n">
        <v>1.96499</v>
      </c>
      <c r="H15" s="11" t="n">
        <v>1.98477</v>
      </c>
      <c r="I15" s="11" t="n">
        <v>1.99761</v>
      </c>
      <c r="J15" s="11" t="n">
        <v>1.99522</v>
      </c>
      <c r="K15" s="11" t="n">
        <v>1.99618</v>
      </c>
      <c r="L15" s="11" t="n">
        <v>1.99736</v>
      </c>
      <c r="M15" s="11" t="n">
        <v>1.99609</v>
      </c>
      <c r="N15" s="11" t="n">
        <v>1.98671</v>
      </c>
      <c r="O15" s="11" t="n">
        <v>1.98767</v>
      </c>
      <c r="P15" s="11" t="n">
        <v>1.98084</v>
      </c>
      <c r="Q15" s="11" t="n">
        <v>1.9821</v>
      </c>
      <c r="R15" s="11" t="n">
        <v>1.9754</v>
      </c>
      <c r="S15" s="11" t="n">
        <v>1.9776</v>
      </c>
      <c r="T15" s="11" t="n">
        <v>2.00531</v>
      </c>
      <c r="U15" s="11" t="n">
        <v>2.02235</v>
      </c>
      <c r="V15" s="11" t="n">
        <v>2.01765</v>
      </c>
      <c r="W15" s="11" t="n">
        <v>1.99669</v>
      </c>
      <c r="X15" s="11" t="n">
        <v>1.98243</v>
      </c>
      <c r="Y15" s="11" t="n">
        <v>1.954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7799</v>
      </c>
      <c r="C16" s="11" t="n">
        <v>1.96834</v>
      </c>
      <c r="D16" s="11" t="n">
        <v>1.96802</v>
      </c>
      <c r="E16" s="11" t="n">
        <v>1.99062</v>
      </c>
      <c r="F16" s="11" t="n">
        <v>1.98894</v>
      </c>
      <c r="G16" s="11" t="n">
        <v>1.98508</v>
      </c>
      <c r="H16" s="11" t="n">
        <v>1.99965</v>
      </c>
      <c r="I16" s="11" t="n">
        <v>2.01218</v>
      </c>
      <c r="J16" s="11" t="n">
        <v>2.01704</v>
      </c>
      <c r="K16" s="11" t="n">
        <v>2.0186</v>
      </c>
      <c r="L16" s="11" t="n">
        <v>2.0161</v>
      </c>
      <c r="M16" s="11" t="n">
        <v>2.01535</v>
      </c>
      <c r="N16" s="11" t="n">
        <v>2.01619</v>
      </c>
      <c r="O16" s="11" t="n">
        <v>2.0137</v>
      </c>
      <c r="P16" s="11" t="n">
        <v>2.01105</v>
      </c>
      <c r="Q16" s="11" t="n">
        <v>2.00231</v>
      </c>
      <c r="R16" s="11" t="n">
        <v>2.00403</v>
      </c>
      <c r="S16" s="11" t="n">
        <v>2.00399</v>
      </c>
      <c r="T16" s="11" t="n">
        <v>2.02025</v>
      </c>
      <c r="U16" s="11" t="n">
        <v>2.02545</v>
      </c>
      <c r="V16" s="11" t="n">
        <v>2.02025</v>
      </c>
      <c r="W16" s="11" t="n">
        <v>2.00764</v>
      </c>
      <c r="X16" s="11" t="n">
        <v>1.99848</v>
      </c>
      <c r="Y16" s="11" t="n">
        <v>1.978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0078</v>
      </c>
      <c r="C17" s="11" t="n">
        <v>1.98237</v>
      </c>
      <c r="D17" s="11" t="n">
        <v>1.97655</v>
      </c>
      <c r="E17" s="11" t="n">
        <v>2.02536</v>
      </c>
      <c r="F17" s="11" t="n">
        <v>2.02778</v>
      </c>
      <c r="G17" s="11" t="n">
        <v>2.03021</v>
      </c>
      <c r="H17" s="11" t="n">
        <v>2.04239</v>
      </c>
      <c r="I17" s="11" t="n">
        <v>2.05365</v>
      </c>
      <c r="J17" s="11" t="n">
        <v>2.0655</v>
      </c>
      <c r="K17" s="11" t="n">
        <v>2.06567</v>
      </c>
      <c r="L17" s="11" t="n">
        <v>2.06333</v>
      </c>
      <c r="M17" s="11" t="n">
        <v>2.06601</v>
      </c>
      <c r="N17" s="11" t="n">
        <v>2.06103</v>
      </c>
      <c r="O17" s="11" t="n">
        <v>2.06046</v>
      </c>
      <c r="P17" s="11" t="n">
        <v>2.05837</v>
      </c>
      <c r="Q17" s="11" t="n">
        <v>2.02551</v>
      </c>
      <c r="R17" s="11" t="n">
        <v>2.03759</v>
      </c>
      <c r="S17" s="11" t="n">
        <v>2.03675</v>
      </c>
      <c r="T17" s="11" t="n">
        <v>2.04915</v>
      </c>
      <c r="U17" s="11" t="n">
        <v>2.05204</v>
      </c>
      <c r="V17" s="11" t="n">
        <v>2.04975</v>
      </c>
      <c r="W17" s="11" t="n">
        <v>2.04011</v>
      </c>
      <c r="X17" s="11" t="n">
        <v>2.03425</v>
      </c>
      <c r="Y17" s="11" t="n">
        <v>2.014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3103</v>
      </c>
      <c r="C18" s="11" t="n">
        <v>2.02586</v>
      </c>
      <c r="D18" s="11" t="n">
        <v>2.02649</v>
      </c>
      <c r="E18" s="11" t="n">
        <v>2.04095</v>
      </c>
      <c r="F18" s="11" t="n">
        <v>2.05301</v>
      </c>
      <c r="G18" s="11" t="n">
        <v>2.07803</v>
      </c>
      <c r="H18" s="11" t="n">
        <v>2.07829</v>
      </c>
      <c r="I18" s="11" t="n">
        <v>2.09358</v>
      </c>
      <c r="J18" s="11" t="n">
        <v>2.10169</v>
      </c>
      <c r="K18" s="11" t="n">
        <v>2.1029</v>
      </c>
      <c r="L18" s="11" t="n">
        <v>2.10492</v>
      </c>
      <c r="M18" s="11" t="n">
        <v>2.10405</v>
      </c>
      <c r="N18" s="11" t="n">
        <v>2.10369</v>
      </c>
      <c r="O18" s="11" t="n">
        <v>2.10285</v>
      </c>
      <c r="P18" s="11" t="n">
        <v>2.10093</v>
      </c>
      <c r="Q18" s="11" t="n">
        <v>2.07114</v>
      </c>
      <c r="R18" s="11" t="n">
        <v>2.0964</v>
      </c>
      <c r="S18" s="11" t="n">
        <v>2.10151</v>
      </c>
      <c r="T18" s="11" t="n">
        <v>2.11387</v>
      </c>
      <c r="U18" s="11" t="n">
        <v>2.10364</v>
      </c>
      <c r="V18" s="11" t="n">
        <v>2.08363</v>
      </c>
      <c r="W18" s="11" t="n">
        <v>2.07321</v>
      </c>
      <c r="X18" s="11" t="n">
        <v>2.0583</v>
      </c>
      <c r="Y18" s="11" t="n">
        <v>2.047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3558</v>
      </c>
      <c r="C19" s="11" t="n">
        <v>2.02992</v>
      </c>
      <c r="D19" s="11" t="n">
        <v>2.03102</v>
      </c>
      <c r="E19" s="11" t="n">
        <v>2.02677</v>
      </c>
      <c r="F19" s="11" t="n">
        <v>2.0391</v>
      </c>
      <c r="G19" s="11" t="n">
        <v>2.03392</v>
      </c>
      <c r="H19" s="11" t="n">
        <v>2.04656</v>
      </c>
      <c r="I19" s="11" t="n">
        <v>2.0521</v>
      </c>
      <c r="J19" s="11" t="n">
        <v>2.05054</v>
      </c>
      <c r="K19" s="11" t="n">
        <v>2.05026</v>
      </c>
      <c r="L19" s="11" t="n">
        <v>2.05035</v>
      </c>
      <c r="M19" s="11" t="n">
        <v>2.04959</v>
      </c>
      <c r="N19" s="11" t="n">
        <v>2.04904</v>
      </c>
      <c r="O19" s="11" t="n">
        <v>2.04878</v>
      </c>
      <c r="P19" s="11" t="n">
        <v>2.04922</v>
      </c>
      <c r="Q19" s="11" t="n">
        <v>2.0462</v>
      </c>
      <c r="R19" s="11" t="n">
        <v>2.05577</v>
      </c>
      <c r="S19" s="11" t="n">
        <v>2.05335</v>
      </c>
      <c r="T19" s="11" t="n">
        <v>2.06037</v>
      </c>
      <c r="U19" s="11" t="n">
        <v>2.09875</v>
      </c>
      <c r="V19" s="11" t="n">
        <v>2.0796</v>
      </c>
      <c r="W19" s="11" t="n">
        <v>2.05392</v>
      </c>
      <c r="X19" s="11" t="n">
        <v>2.04043</v>
      </c>
      <c r="Y19" s="11" t="n">
        <v>2.031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3101</v>
      </c>
      <c r="C20" s="11" t="n">
        <v>2.01904</v>
      </c>
      <c r="D20" s="11" t="n">
        <v>2.01564</v>
      </c>
      <c r="E20" s="11" t="n">
        <v>1.97527</v>
      </c>
      <c r="F20" s="11" t="n">
        <v>2.02116</v>
      </c>
      <c r="G20" s="11" t="n">
        <v>2.03086</v>
      </c>
      <c r="H20" s="11" t="n">
        <v>2.02378</v>
      </c>
      <c r="I20" s="11" t="n">
        <v>2.02894</v>
      </c>
      <c r="J20" s="11" t="n">
        <v>2.03251</v>
      </c>
      <c r="K20" s="11" t="n">
        <v>2.04671</v>
      </c>
      <c r="L20" s="11" t="n">
        <v>2.04943</v>
      </c>
      <c r="M20" s="11" t="n">
        <v>2.04174</v>
      </c>
      <c r="N20" s="11" t="n">
        <v>2.03229</v>
      </c>
      <c r="O20" s="11" t="n">
        <v>2.04096</v>
      </c>
      <c r="P20" s="11" t="n">
        <v>2.03264</v>
      </c>
      <c r="Q20" s="11" t="n">
        <v>2.0309</v>
      </c>
      <c r="R20" s="11" t="n">
        <v>2.05457</v>
      </c>
      <c r="S20" s="11" t="n">
        <v>2.0564</v>
      </c>
      <c r="T20" s="11" t="n">
        <v>2.06262</v>
      </c>
      <c r="U20" s="11" t="n">
        <v>2.07326</v>
      </c>
      <c r="V20" s="11" t="n">
        <v>2.07246</v>
      </c>
      <c r="W20" s="11" t="n">
        <v>2.06347</v>
      </c>
      <c r="X20" s="11" t="n">
        <v>2.04036</v>
      </c>
      <c r="Y20" s="11" t="n">
        <v>2.031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2231</v>
      </c>
      <c r="C21" s="11" t="n">
        <v>2.0185</v>
      </c>
      <c r="D21" s="11" t="n">
        <v>2.02208</v>
      </c>
      <c r="E21" s="11" t="n">
        <v>2.03969</v>
      </c>
      <c r="F21" s="11" t="n">
        <v>2.04281</v>
      </c>
      <c r="G21" s="11" t="n">
        <v>2.05696</v>
      </c>
      <c r="H21" s="11" t="n">
        <v>2.06201</v>
      </c>
      <c r="I21" s="11" t="n">
        <v>2.06407</v>
      </c>
      <c r="J21" s="11" t="n">
        <v>2.06353</v>
      </c>
      <c r="K21" s="11" t="n">
        <v>2.07406</v>
      </c>
      <c r="L21" s="11" t="n">
        <v>2.07511</v>
      </c>
      <c r="M21" s="11" t="n">
        <v>2.06627</v>
      </c>
      <c r="N21" s="11" t="n">
        <v>2.06667</v>
      </c>
      <c r="O21" s="11" t="n">
        <v>2.06979</v>
      </c>
      <c r="P21" s="11" t="n">
        <v>2.06681</v>
      </c>
      <c r="Q21" s="11" t="n">
        <v>2.05568</v>
      </c>
      <c r="R21" s="11" t="n">
        <v>2.05815</v>
      </c>
      <c r="S21" s="11" t="n">
        <v>2.06107</v>
      </c>
      <c r="T21" s="11" t="n">
        <v>2.08406</v>
      </c>
      <c r="U21" s="11" t="n">
        <v>2.09098</v>
      </c>
      <c r="V21" s="11" t="n">
        <v>2.0924</v>
      </c>
      <c r="W21" s="11" t="n">
        <v>2.04584</v>
      </c>
      <c r="X21" s="11" t="n">
        <v>2.05091</v>
      </c>
      <c r="Y21" s="11" t="n">
        <v>2.036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185</v>
      </c>
      <c r="C22" s="11" t="n">
        <v>2.02009</v>
      </c>
      <c r="D22" s="11" t="n">
        <v>2.0219</v>
      </c>
      <c r="E22" s="11" t="n">
        <v>2.03927</v>
      </c>
      <c r="F22" s="11" t="n">
        <v>2.04074</v>
      </c>
      <c r="G22" s="11" t="n">
        <v>2.04155</v>
      </c>
      <c r="H22" s="11" t="n">
        <v>2.0581</v>
      </c>
      <c r="I22" s="11" t="n">
        <v>2.05987</v>
      </c>
      <c r="J22" s="11" t="n">
        <v>2.05824</v>
      </c>
      <c r="K22" s="11" t="n">
        <v>2.06688</v>
      </c>
      <c r="L22" s="11" t="n">
        <v>2.07572</v>
      </c>
      <c r="M22" s="11" t="n">
        <v>2.07471</v>
      </c>
      <c r="N22" s="11" t="n">
        <v>2.07458</v>
      </c>
      <c r="O22" s="11" t="n">
        <v>2.07543</v>
      </c>
      <c r="P22" s="11" t="n">
        <v>2.06782</v>
      </c>
      <c r="Q22" s="11" t="n">
        <v>2.06003</v>
      </c>
      <c r="R22" s="11" t="n">
        <v>2.06112</v>
      </c>
      <c r="S22" s="11" t="n">
        <v>2.06647</v>
      </c>
      <c r="T22" s="11" t="n">
        <v>2.07369</v>
      </c>
      <c r="U22" s="11" t="n">
        <v>2.07528</v>
      </c>
      <c r="V22" s="11" t="n">
        <v>2.0477</v>
      </c>
      <c r="W22" s="11" t="n">
        <v>2.048</v>
      </c>
      <c r="X22" s="11" t="n">
        <v>2.05434</v>
      </c>
      <c r="Y22" s="11" t="n">
        <v>2.0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7281</v>
      </c>
      <c r="C23" s="11" t="n">
        <v>1.95214</v>
      </c>
      <c r="D23" s="11" t="n">
        <v>1.97219</v>
      </c>
      <c r="E23" s="11" t="n">
        <v>2.00597</v>
      </c>
      <c r="F23" s="11" t="n">
        <v>2.03665</v>
      </c>
      <c r="G23" s="11" t="n">
        <v>2.03837</v>
      </c>
      <c r="H23" s="11" t="n">
        <v>2.05055</v>
      </c>
      <c r="I23" s="11" t="n">
        <v>2.04925</v>
      </c>
      <c r="J23" s="11" t="n">
        <v>2.046</v>
      </c>
      <c r="K23" s="11" t="n">
        <v>2.04948</v>
      </c>
      <c r="L23" s="11" t="n">
        <v>2.04951</v>
      </c>
      <c r="M23" s="11" t="n">
        <v>2.0424</v>
      </c>
      <c r="N23" s="11" t="n">
        <v>2.04269</v>
      </c>
      <c r="O23" s="11" t="n">
        <v>2.04332</v>
      </c>
      <c r="P23" s="11" t="n">
        <v>2.0327</v>
      </c>
      <c r="Q23" s="11" t="n">
        <v>2.02691</v>
      </c>
      <c r="R23" s="11" t="n">
        <v>2.03809</v>
      </c>
      <c r="S23" s="11" t="n">
        <v>2.03551</v>
      </c>
      <c r="T23" s="11" t="n">
        <v>2.05534</v>
      </c>
      <c r="U23" s="11" t="n">
        <v>2.051</v>
      </c>
      <c r="V23" s="11" t="n">
        <v>2.0332</v>
      </c>
      <c r="W23" s="11" t="n">
        <v>2.03676</v>
      </c>
      <c r="X23" s="11" t="n">
        <v>2.0361</v>
      </c>
      <c r="Y23" s="11" t="n">
        <v>1.995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386</v>
      </c>
      <c r="C24" s="11" t="n">
        <v>2.01312</v>
      </c>
      <c r="D24" s="11" t="n">
        <v>2.00731</v>
      </c>
      <c r="E24" s="11" t="n">
        <v>2.04</v>
      </c>
      <c r="F24" s="11" t="n">
        <v>2.07562</v>
      </c>
      <c r="G24" s="11" t="n">
        <v>2.08953</v>
      </c>
      <c r="H24" s="11" t="n">
        <v>2.09518</v>
      </c>
      <c r="I24" s="11" t="n">
        <v>2.09334</v>
      </c>
      <c r="J24" s="11" t="n">
        <v>2.0911</v>
      </c>
      <c r="K24" s="11" t="n">
        <v>2.08837</v>
      </c>
      <c r="L24" s="11" t="n">
        <v>2.09701</v>
      </c>
      <c r="M24" s="11" t="n">
        <v>2.09482</v>
      </c>
      <c r="N24" s="11" t="n">
        <v>2.08951</v>
      </c>
      <c r="O24" s="11" t="n">
        <v>2.09024</v>
      </c>
      <c r="P24" s="11" t="n">
        <v>2.0903</v>
      </c>
      <c r="Q24" s="11" t="n">
        <v>2.08754</v>
      </c>
      <c r="R24" s="11" t="n">
        <v>2.0935</v>
      </c>
      <c r="S24" s="11" t="n">
        <v>2.09573</v>
      </c>
      <c r="T24" s="11" t="n">
        <v>2.10814</v>
      </c>
      <c r="U24" s="11" t="n">
        <v>2.10888</v>
      </c>
      <c r="V24" s="11" t="n">
        <v>2.08858</v>
      </c>
      <c r="W24" s="11" t="n">
        <v>2.07989</v>
      </c>
      <c r="X24" s="11" t="n">
        <v>2.08116</v>
      </c>
      <c r="Y24" s="11" t="n">
        <v>2.0636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282</v>
      </c>
      <c r="C25" s="11" t="n">
        <v>2.03358</v>
      </c>
      <c r="D25" s="11" t="n">
        <v>2.0361</v>
      </c>
      <c r="E25" s="11" t="n">
        <v>2.04822</v>
      </c>
      <c r="F25" s="11" t="n">
        <v>2.07412</v>
      </c>
      <c r="G25" s="11" t="n">
        <v>2.11114</v>
      </c>
      <c r="H25" s="11" t="n">
        <v>2.11403</v>
      </c>
      <c r="I25" s="11" t="n">
        <v>2.11892</v>
      </c>
      <c r="J25" s="11" t="n">
        <v>2.11102</v>
      </c>
      <c r="K25" s="11" t="n">
        <v>2.1134</v>
      </c>
      <c r="L25" s="11" t="n">
        <v>2.11222</v>
      </c>
      <c r="M25" s="11" t="n">
        <v>2.10791</v>
      </c>
      <c r="N25" s="11" t="n">
        <v>2.10249</v>
      </c>
      <c r="O25" s="11" t="n">
        <v>2.10115</v>
      </c>
      <c r="P25" s="11" t="n">
        <v>2.0956</v>
      </c>
      <c r="Q25" s="11" t="n">
        <v>2.10628</v>
      </c>
      <c r="R25" s="11" t="n">
        <v>2.11109</v>
      </c>
      <c r="S25" s="11" t="n">
        <v>2.11185</v>
      </c>
      <c r="T25" s="11" t="n">
        <v>2.13329</v>
      </c>
      <c r="U25" s="11" t="n">
        <v>2.1221</v>
      </c>
      <c r="V25" s="11" t="n">
        <v>2.10867</v>
      </c>
      <c r="W25" s="11" t="n">
        <v>2.08083</v>
      </c>
      <c r="X25" s="11" t="n">
        <v>2.07696</v>
      </c>
      <c r="Y25" s="11" t="n">
        <v>2.055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9878</v>
      </c>
      <c r="C26" s="11" t="n">
        <v>1.98866</v>
      </c>
      <c r="D26" s="11" t="n">
        <v>1.98473</v>
      </c>
      <c r="E26" s="11" t="n">
        <v>1.98602</v>
      </c>
      <c r="F26" s="11" t="n">
        <v>2.03464</v>
      </c>
      <c r="G26" s="11" t="n">
        <v>2.09209</v>
      </c>
      <c r="H26" s="11" t="n">
        <v>2.11679</v>
      </c>
      <c r="I26" s="11" t="n">
        <v>2.12518</v>
      </c>
      <c r="J26" s="11" t="n">
        <v>2.12352</v>
      </c>
      <c r="K26" s="11" t="n">
        <v>2.13529</v>
      </c>
      <c r="L26" s="11" t="n">
        <v>2.13482</v>
      </c>
      <c r="M26" s="11" t="n">
        <v>2.13196</v>
      </c>
      <c r="N26" s="11" t="n">
        <v>2.13145</v>
      </c>
      <c r="O26" s="11" t="n">
        <v>2.13192</v>
      </c>
      <c r="P26" s="11" t="n">
        <v>2.12424</v>
      </c>
      <c r="Q26" s="11" t="n">
        <v>2.11254</v>
      </c>
      <c r="R26" s="11" t="n">
        <v>2.11512</v>
      </c>
      <c r="S26" s="11" t="n">
        <v>2.12356</v>
      </c>
      <c r="T26" s="11" t="n">
        <v>2.1478</v>
      </c>
      <c r="U26" s="11" t="n">
        <v>2.12408</v>
      </c>
      <c r="V26" s="11" t="n">
        <v>2.12558</v>
      </c>
      <c r="W26" s="11" t="n">
        <v>2.11393</v>
      </c>
      <c r="X26" s="11" t="n">
        <v>2.04528</v>
      </c>
      <c r="Y26" s="11" t="n">
        <v>2.019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0225</v>
      </c>
      <c r="C27" s="11" t="n">
        <v>1.97607</v>
      </c>
      <c r="D27" s="11" t="n">
        <v>1.96699</v>
      </c>
      <c r="E27" s="11" t="n">
        <v>1.95896</v>
      </c>
      <c r="F27" s="11" t="n">
        <v>1.98754</v>
      </c>
      <c r="G27" s="11" t="n">
        <v>2.03418</v>
      </c>
      <c r="H27" s="11" t="n">
        <v>2.05429</v>
      </c>
      <c r="I27" s="11" t="n">
        <v>2.05644</v>
      </c>
      <c r="J27" s="11" t="n">
        <v>2.07359</v>
      </c>
      <c r="K27" s="11" t="n">
        <v>2.08402</v>
      </c>
      <c r="L27" s="11" t="n">
        <v>2.08723</v>
      </c>
      <c r="M27" s="11" t="n">
        <v>2.0813</v>
      </c>
      <c r="N27" s="11" t="n">
        <v>2.07509</v>
      </c>
      <c r="O27" s="11" t="n">
        <v>2.07504</v>
      </c>
      <c r="P27" s="11" t="n">
        <v>2.07546</v>
      </c>
      <c r="Q27" s="11" t="n">
        <v>2.06237</v>
      </c>
      <c r="R27" s="11" t="n">
        <v>2.05576</v>
      </c>
      <c r="S27" s="11" t="n">
        <v>2.05743</v>
      </c>
      <c r="T27" s="11" t="n">
        <v>2.08225</v>
      </c>
      <c r="U27" s="11" t="n">
        <v>2.07147</v>
      </c>
      <c r="V27" s="11" t="n">
        <v>2.0596</v>
      </c>
      <c r="W27" s="11" t="n">
        <v>2.04861</v>
      </c>
      <c r="X27" s="11" t="n">
        <v>2.00456</v>
      </c>
      <c r="Y27" s="11" t="n">
        <v>1.951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5669</v>
      </c>
      <c r="C28" s="11" t="n">
        <v>1.94727</v>
      </c>
      <c r="D28" s="11" t="n">
        <v>1.9512</v>
      </c>
      <c r="E28" s="11" t="n">
        <v>1.974</v>
      </c>
      <c r="F28" s="11" t="n">
        <v>1.9914</v>
      </c>
      <c r="G28" s="11" t="n">
        <v>2.02181</v>
      </c>
      <c r="H28" s="11" t="n">
        <v>2.0211</v>
      </c>
      <c r="I28" s="11" t="n">
        <v>2.02541</v>
      </c>
      <c r="J28" s="11" t="n">
        <v>2.03014</v>
      </c>
      <c r="K28" s="11" t="n">
        <v>2.03906</v>
      </c>
      <c r="L28" s="11" t="n">
        <v>2.04556</v>
      </c>
      <c r="M28" s="11" t="n">
        <v>2.0459</v>
      </c>
      <c r="N28" s="11" t="n">
        <v>2.03909</v>
      </c>
      <c r="O28" s="11" t="n">
        <v>2.03385</v>
      </c>
      <c r="P28" s="11" t="n">
        <v>2.03558</v>
      </c>
      <c r="Q28" s="11" t="n">
        <v>2.02801</v>
      </c>
      <c r="R28" s="11" t="n">
        <v>2.024</v>
      </c>
      <c r="S28" s="11" t="n">
        <v>2.01997</v>
      </c>
      <c r="T28" s="11" t="n">
        <v>2.04443</v>
      </c>
      <c r="U28" s="11" t="n">
        <v>2.03703</v>
      </c>
      <c r="V28" s="11" t="n">
        <v>2.02198</v>
      </c>
      <c r="W28" s="11" t="n">
        <v>2.01008</v>
      </c>
      <c r="X28" s="11" t="n">
        <v>1.99272</v>
      </c>
      <c r="Y28" s="11" t="n">
        <v>1.954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7422</v>
      </c>
      <c r="C29" s="11" t="n">
        <v>1.96352</v>
      </c>
      <c r="D29" s="11" t="n">
        <v>1.97083</v>
      </c>
      <c r="E29" s="11" t="n">
        <v>1.98089</v>
      </c>
      <c r="F29" s="11" t="n">
        <v>1.98648</v>
      </c>
      <c r="G29" s="11" t="n">
        <v>1.99626</v>
      </c>
      <c r="H29" s="11" t="n">
        <v>1.99493</v>
      </c>
      <c r="I29" s="11" t="n">
        <v>1.99618</v>
      </c>
      <c r="J29" s="11" t="n">
        <v>1.99846</v>
      </c>
      <c r="K29" s="11" t="n">
        <v>2.02101</v>
      </c>
      <c r="L29" s="11" t="n">
        <v>2.02346</v>
      </c>
      <c r="M29" s="11" t="n">
        <v>2.0224</v>
      </c>
      <c r="N29" s="11" t="n">
        <v>2.01835</v>
      </c>
      <c r="O29" s="11" t="n">
        <v>2.0149</v>
      </c>
      <c r="P29" s="11" t="n">
        <v>2.01519</v>
      </c>
      <c r="Q29" s="11" t="n">
        <v>1.99446</v>
      </c>
      <c r="R29" s="11" t="n">
        <v>1.99517</v>
      </c>
      <c r="S29" s="11" t="n">
        <v>1.98084</v>
      </c>
      <c r="T29" s="11" t="n">
        <v>2.00988</v>
      </c>
      <c r="U29" s="11" t="n">
        <v>2.01842</v>
      </c>
      <c r="V29" s="11" t="n">
        <v>2.00545</v>
      </c>
      <c r="W29" s="11" t="n">
        <v>1.99395</v>
      </c>
      <c r="X29" s="11" t="n">
        <v>1.98917</v>
      </c>
      <c r="Y29" s="11" t="n">
        <v>1.959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9765</v>
      </c>
      <c r="C30" s="11" t="n">
        <v>1.97807</v>
      </c>
      <c r="D30" s="11" t="n">
        <v>1.97478</v>
      </c>
      <c r="E30" s="11" t="n">
        <v>1.99059</v>
      </c>
      <c r="F30" s="11" t="n">
        <v>1.99889</v>
      </c>
      <c r="G30" s="11" t="n">
        <v>2.02308</v>
      </c>
      <c r="H30" s="11" t="n">
        <v>2.02022</v>
      </c>
      <c r="I30" s="11" t="n">
        <v>2.02531</v>
      </c>
      <c r="J30" s="11" t="n">
        <v>2.02586</v>
      </c>
      <c r="K30" s="11" t="n">
        <v>2.03397</v>
      </c>
      <c r="L30" s="11" t="n">
        <v>2.02786</v>
      </c>
      <c r="M30" s="11" t="n">
        <v>2.03304</v>
      </c>
      <c r="N30" s="11" t="n">
        <v>2.02978</v>
      </c>
      <c r="O30" s="11" t="n">
        <v>2.0282</v>
      </c>
      <c r="P30" s="11" t="n">
        <v>2.02739</v>
      </c>
      <c r="Q30" s="11" t="n">
        <v>2.01597</v>
      </c>
      <c r="R30" s="11" t="n">
        <v>2.01586</v>
      </c>
      <c r="S30" s="11" t="n">
        <v>2.02178</v>
      </c>
      <c r="T30" s="11" t="n">
        <v>2.03044</v>
      </c>
      <c r="U30" s="11" t="n">
        <v>2.0357</v>
      </c>
      <c r="V30" s="11" t="n">
        <v>2.02032</v>
      </c>
      <c r="W30" s="11" t="n">
        <v>2.00988</v>
      </c>
      <c r="X30" s="11" t="n">
        <v>1.99711</v>
      </c>
      <c r="Y30" s="11" t="n">
        <v>1.9672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8259</v>
      </c>
      <c r="C31" s="11" t="n">
        <v>1.95132</v>
      </c>
      <c r="D31" s="11" t="n">
        <v>1.95767</v>
      </c>
      <c r="E31" s="11" t="n">
        <v>1.99024</v>
      </c>
      <c r="F31" s="11" t="n">
        <v>2.01151</v>
      </c>
      <c r="G31" s="11" t="n">
        <v>2.0145</v>
      </c>
      <c r="H31" s="11" t="n">
        <v>2.03374</v>
      </c>
      <c r="I31" s="11" t="n">
        <v>2.03135</v>
      </c>
      <c r="J31" s="11" t="n">
        <v>2.03078</v>
      </c>
      <c r="K31" s="11" t="n">
        <v>2.04142</v>
      </c>
      <c r="L31" s="11" t="n">
        <v>2.04168</v>
      </c>
      <c r="M31" s="11" t="n">
        <v>2.04379</v>
      </c>
      <c r="N31" s="11" t="n">
        <v>2.03407</v>
      </c>
      <c r="O31" s="11" t="n">
        <v>2.03333</v>
      </c>
      <c r="P31" s="11" t="n">
        <v>2.02908</v>
      </c>
      <c r="Q31" s="11" t="n">
        <v>2.02778</v>
      </c>
      <c r="R31" s="11" t="n">
        <v>2.02908</v>
      </c>
      <c r="S31" s="11" t="n">
        <v>2.03335</v>
      </c>
      <c r="T31" s="11" t="n">
        <v>2.04203</v>
      </c>
      <c r="U31" s="11" t="n">
        <v>2.03935</v>
      </c>
      <c r="V31" s="11" t="n">
        <v>2.02699</v>
      </c>
      <c r="W31" s="11" t="n">
        <v>2.02022</v>
      </c>
      <c r="X31" s="11" t="n">
        <v>2.00937</v>
      </c>
      <c r="Y31" s="11" t="n">
        <v>1.995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8946</v>
      </c>
      <c r="C32" s="11" t="n">
        <v>1.97244</v>
      </c>
      <c r="D32" s="11" t="n">
        <v>1.97557</v>
      </c>
      <c r="E32" s="11" t="n">
        <v>2.01601</v>
      </c>
      <c r="F32" s="11" t="n">
        <v>2.03979</v>
      </c>
      <c r="G32" s="11" t="n">
        <v>2.06163</v>
      </c>
      <c r="H32" s="11" t="n">
        <v>2.08135</v>
      </c>
      <c r="I32" s="11" t="n">
        <v>2.08381</v>
      </c>
      <c r="J32" s="11" t="n">
        <v>2.08736</v>
      </c>
      <c r="K32" s="11" t="n">
        <v>2.07925</v>
      </c>
      <c r="L32" s="11" t="n">
        <v>2.10126</v>
      </c>
      <c r="M32" s="11" t="n">
        <v>2.09831</v>
      </c>
      <c r="N32" s="11" t="n">
        <v>2.09431</v>
      </c>
      <c r="O32" s="11" t="n">
        <v>2.09075</v>
      </c>
      <c r="P32" s="11" t="n">
        <v>2.07123</v>
      </c>
      <c r="Q32" s="11" t="n">
        <v>2.07615</v>
      </c>
      <c r="R32" s="11" t="n">
        <v>2.08484</v>
      </c>
      <c r="S32" s="11" t="n">
        <v>2.09262</v>
      </c>
      <c r="T32" s="11" t="n">
        <v>2.09111</v>
      </c>
      <c r="U32" s="11" t="n">
        <v>2.11477</v>
      </c>
      <c r="V32" s="11" t="n">
        <v>2.07277</v>
      </c>
      <c r="W32" s="11" t="n">
        <v>2.05896</v>
      </c>
      <c r="X32" s="11" t="n">
        <v>2.04727</v>
      </c>
      <c r="Y32" s="11" t="n">
        <v>2.044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3978</v>
      </c>
      <c r="C33" s="11" t="n">
        <v>2.04287</v>
      </c>
      <c r="D33" s="11" t="n">
        <v>2.02826</v>
      </c>
      <c r="E33" s="11" t="n">
        <v>2.03929</v>
      </c>
      <c r="F33" s="11" t="n">
        <v>2.03979</v>
      </c>
      <c r="G33" s="11" t="n">
        <v>2.05984</v>
      </c>
      <c r="H33" s="11" t="n">
        <v>2.08617</v>
      </c>
      <c r="I33" s="11" t="n">
        <v>2.10643</v>
      </c>
      <c r="J33" s="11" t="n">
        <v>2.10445</v>
      </c>
      <c r="K33" s="11" t="n">
        <v>2.09948</v>
      </c>
      <c r="L33" s="11" t="n">
        <v>2.11475</v>
      </c>
      <c r="M33" s="11" t="n">
        <v>2.11324</v>
      </c>
      <c r="N33" s="11" t="n">
        <v>2.11</v>
      </c>
      <c r="O33" s="11" t="n">
        <v>2.1124</v>
      </c>
      <c r="P33" s="11" t="n">
        <v>2.10628</v>
      </c>
      <c r="Q33" s="11" t="n">
        <v>2.11096</v>
      </c>
      <c r="R33" s="11" t="n">
        <v>2.11137</v>
      </c>
      <c r="S33" s="11" t="n">
        <v>2.11543</v>
      </c>
      <c r="T33" s="11" t="n">
        <v>2.11822</v>
      </c>
      <c r="U33" s="11" t="n">
        <v>2.12483</v>
      </c>
      <c r="V33" s="11" t="n">
        <v>2.10644</v>
      </c>
      <c r="W33" s="11" t="n">
        <v>2.09752</v>
      </c>
      <c r="X33" s="11" t="n">
        <v>2.06334</v>
      </c>
      <c r="Y33" s="11" t="n">
        <v>2.0571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3786</v>
      </c>
      <c r="C34" s="11" t="n">
        <v>2.00078</v>
      </c>
      <c r="D34" s="11" t="n">
        <v>1.97845</v>
      </c>
      <c r="E34" s="11" t="n">
        <v>1.97861</v>
      </c>
      <c r="F34" s="11" t="n">
        <v>1.97836</v>
      </c>
      <c r="G34" s="11" t="n">
        <v>2.03057</v>
      </c>
      <c r="H34" s="11" t="n">
        <v>2.039</v>
      </c>
      <c r="I34" s="11" t="n">
        <v>2.05392</v>
      </c>
      <c r="J34" s="11" t="n">
        <v>2.05633</v>
      </c>
      <c r="K34" s="11" t="n">
        <v>2.07252</v>
      </c>
      <c r="L34" s="11" t="n">
        <v>2.07521</v>
      </c>
      <c r="M34" s="11" t="n">
        <v>2.07662</v>
      </c>
      <c r="N34" s="11" t="n">
        <v>2.08428</v>
      </c>
      <c r="O34" s="11" t="n">
        <v>2.09781</v>
      </c>
      <c r="P34" s="11" t="n">
        <v>2.05256</v>
      </c>
      <c r="Q34" s="11" t="n">
        <v>2.05207</v>
      </c>
      <c r="R34" s="11" t="n">
        <v>2.06456</v>
      </c>
      <c r="S34" s="11" t="n">
        <v>2.05927</v>
      </c>
      <c r="T34" s="11" t="n">
        <v>2.05795</v>
      </c>
      <c r="U34" s="11" t="n">
        <v>2.09418</v>
      </c>
      <c r="V34" s="11" t="n">
        <v>2.07628</v>
      </c>
      <c r="W34" s="11" t="n">
        <v>2.0644</v>
      </c>
      <c r="X34" s="11" t="n">
        <v>2.04063</v>
      </c>
      <c r="Y34" s="11" t="n">
        <v>2.03568</v>
      </c>
    </row>
    <row r="35" customFormat="false" ht="12.75" hidden="false" customHeight="false" outlineLevel="0" collapsed="false">
      <c r="A35" s="12" t="n">
        <v>29</v>
      </c>
      <c r="B35" s="11" t="n">
        <v>1.97929</v>
      </c>
      <c r="C35" s="11" t="n">
        <v>1.92832</v>
      </c>
      <c r="D35" s="11" t="n">
        <v>1.9179</v>
      </c>
      <c r="E35" s="11" t="n">
        <v>2.03342</v>
      </c>
      <c r="F35" s="11" t="n">
        <v>2.06731</v>
      </c>
      <c r="G35" s="11" t="n">
        <v>2.08231</v>
      </c>
      <c r="H35" s="11" t="n">
        <v>2.09001</v>
      </c>
      <c r="I35" s="11" t="n">
        <v>2.08724</v>
      </c>
      <c r="J35" s="11" t="n">
        <v>2.11181</v>
      </c>
      <c r="K35" s="11" t="n">
        <v>2.09288</v>
      </c>
      <c r="L35" s="11" t="n">
        <v>2.13165</v>
      </c>
      <c r="M35" s="11" t="n">
        <v>2.13718</v>
      </c>
      <c r="N35" s="11" t="n">
        <v>2.13132</v>
      </c>
      <c r="O35" s="11" t="n">
        <v>2.12887</v>
      </c>
      <c r="P35" s="11" t="n">
        <v>2.08393</v>
      </c>
      <c r="Q35" s="11" t="n">
        <v>2.07675</v>
      </c>
      <c r="R35" s="11" t="n">
        <v>2.10084</v>
      </c>
      <c r="S35" s="11" t="n">
        <v>2.09843</v>
      </c>
      <c r="T35" s="11" t="n">
        <v>2.08345</v>
      </c>
      <c r="U35" s="11" t="n">
        <v>2.11219</v>
      </c>
      <c r="V35" s="11" t="n">
        <v>2.09067</v>
      </c>
      <c r="W35" s="11" t="n">
        <v>2.0353</v>
      </c>
      <c r="X35" s="11" t="n">
        <v>2.00613</v>
      </c>
      <c r="Y35" s="11" t="n">
        <v>1.96336</v>
      </c>
    </row>
    <row r="36" customFormat="false" ht="12.75" hidden="false" customHeight="false" outlineLevel="0" collapsed="false">
      <c r="A36" s="12" t="n">
        <v>30</v>
      </c>
      <c r="B36" s="11" t="n">
        <v>1.93336</v>
      </c>
      <c r="C36" s="11" t="n">
        <v>1.94468</v>
      </c>
      <c r="D36" s="11" t="n">
        <v>1.92696</v>
      </c>
      <c r="E36" s="11" t="n">
        <v>1.92727</v>
      </c>
      <c r="F36" s="11" t="n">
        <v>1.93324</v>
      </c>
      <c r="G36" s="11" t="n">
        <v>2.02012</v>
      </c>
      <c r="H36" s="11" t="n">
        <v>2.026</v>
      </c>
      <c r="I36" s="11" t="n">
        <v>2.03158</v>
      </c>
      <c r="J36" s="11" t="n">
        <v>2.03135</v>
      </c>
      <c r="K36" s="11" t="n">
        <v>2.04198</v>
      </c>
      <c r="L36" s="11" t="n">
        <v>2.04348</v>
      </c>
      <c r="M36" s="11" t="n">
        <v>2.04285</v>
      </c>
      <c r="N36" s="11" t="n">
        <v>2.04053</v>
      </c>
      <c r="O36" s="11" t="n">
        <v>2.03998</v>
      </c>
      <c r="P36" s="11" t="n">
        <v>2.03283</v>
      </c>
      <c r="Q36" s="11" t="n">
        <v>2.03233</v>
      </c>
      <c r="R36" s="11" t="n">
        <v>2.02467</v>
      </c>
      <c r="S36" s="11" t="n">
        <v>2.02227</v>
      </c>
      <c r="T36" s="11" t="n">
        <v>2.03477</v>
      </c>
      <c r="U36" s="11" t="n">
        <v>2.01868</v>
      </c>
      <c r="V36" s="11" t="n">
        <v>2.01637</v>
      </c>
      <c r="W36" s="11" t="n">
        <v>2.01837</v>
      </c>
      <c r="X36" s="11" t="n">
        <v>2.00425</v>
      </c>
      <c r="Y36" s="11" t="n">
        <v>2.0102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9371</v>
      </c>
      <c r="C43" s="11" t="n">
        <v>1.98322</v>
      </c>
      <c r="D43" s="11" t="n">
        <v>1.98311</v>
      </c>
      <c r="E43" s="11" t="n">
        <v>2.02028</v>
      </c>
      <c r="F43" s="11" t="n">
        <v>2.0359</v>
      </c>
      <c r="G43" s="11" t="n">
        <v>2.0445</v>
      </c>
      <c r="H43" s="11" t="n">
        <v>2.05683</v>
      </c>
      <c r="I43" s="11" t="n">
        <v>2.06651</v>
      </c>
      <c r="J43" s="11" t="n">
        <v>2.06091</v>
      </c>
      <c r="K43" s="11" t="n">
        <v>2.06313</v>
      </c>
      <c r="L43" s="11" t="n">
        <v>2.07114</v>
      </c>
      <c r="M43" s="11" t="n">
        <v>2.04517</v>
      </c>
      <c r="N43" s="11" t="n">
        <v>2.04321</v>
      </c>
      <c r="O43" s="11" t="n">
        <v>2.04235</v>
      </c>
      <c r="P43" s="11" t="n">
        <v>2.03555</v>
      </c>
      <c r="Q43" s="11" t="n">
        <v>2.02485</v>
      </c>
      <c r="R43" s="11" t="n">
        <v>2.02893</v>
      </c>
      <c r="S43" s="11" t="n">
        <v>2.04796</v>
      </c>
      <c r="T43" s="11" t="n">
        <v>2.06955</v>
      </c>
      <c r="U43" s="11" t="n">
        <v>2.07966</v>
      </c>
      <c r="V43" s="11" t="n">
        <v>2.06896</v>
      </c>
      <c r="W43" s="11" t="n">
        <v>2.04392</v>
      </c>
      <c r="X43" s="11" t="n">
        <v>2.01662</v>
      </c>
      <c r="Y43" s="11" t="n">
        <v>2.01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2712</v>
      </c>
      <c r="C44" s="11" t="n">
        <v>2.01957</v>
      </c>
      <c r="D44" s="11" t="n">
        <v>2.02235</v>
      </c>
      <c r="E44" s="11" t="n">
        <v>2.01201</v>
      </c>
      <c r="F44" s="11" t="n">
        <v>2.01677</v>
      </c>
      <c r="G44" s="11" t="n">
        <v>2.01293</v>
      </c>
      <c r="H44" s="11" t="n">
        <v>2.02671</v>
      </c>
      <c r="I44" s="11" t="n">
        <v>2.03323</v>
      </c>
      <c r="J44" s="11" t="n">
        <v>2.03151</v>
      </c>
      <c r="K44" s="11" t="n">
        <v>2.03568</v>
      </c>
      <c r="L44" s="11" t="n">
        <v>2.03473</v>
      </c>
      <c r="M44" s="11" t="n">
        <v>2.03084</v>
      </c>
      <c r="N44" s="11" t="n">
        <v>1.99783</v>
      </c>
      <c r="O44" s="11" t="n">
        <v>2.03193</v>
      </c>
      <c r="P44" s="11" t="n">
        <v>2.02477</v>
      </c>
      <c r="Q44" s="11" t="n">
        <v>2.02258</v>
      </c>
      <c r="R44" s="11" t="n">
        <v>2.02673</v>
      </c>
      <c r="S44" s="11" t="n">
        <v>2.03129</v>
      </c>
      <c r="T44" s="11" t="n">
        <v>2.04331</v>
      </c>
      <c r="U44" s="11" t="n">
        <v>2.06525</v>
      </c>
      <c r="V44" s="11" t="n">
        <v>2.05158</v>
      </c>
      <c r="W44" s="11" t="n">
        <v>2.03804</v>
      </c>
      <c r="X44" s="11" t="n">
        <v>2.03291</v>
      </c>
      <c r="Y44" s="11" t="n">
        <v>2.0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0167</v>
      </c>
      <c r="C45" s="11" t="n">
        <v>1.9958</v>
      </c>
      <c r="D45" s="11" t="n">
        <v>1.99002</v>
      </c>
      <c r="E45" s="11" t="n">
        <v>2.0082</v>
      </c>
      <c r="F45" s="11" t="n">
        <v>2.01005</v>
      </c>
      <c r="G45" s="11" t="n">
        <v>2.01571</v>
      </c>
      <c r="H45" s="11" t="n">
        <v>2.02725</v>
      </c>
      <c r="I45" s="11" t="n">
        <v>2.03644</v>
      </c>
      <c r="J45" s="11" t="n">
        <v>2.02955</v>
      </c>
      <c r="K45" s="11" t="n">
        <v>2.03273</v>
      </c>
      <c r="L45" s="11" t="n">
        <v>2.03277</v>
      </c>
      <c r="M45" s="11" t="n">
        <v>2.02886</v>
      </c>
      <c r="N45" s="11" t="n">
        <v>2.02922</v>
      </c>
      <c r="O45" s="11" t="n">
        <v>2.02741</v>
      </c>
      <c r="P45" s="11" t="n">
        <v>2.0073</v>
      </c>
      <c r="Q45" s="11" t="n">
        <v>2.01091</v>
      </c>
      <c r="R45" s="11" t="n">
        <v>2.01933</v>
      </c>
      <c r="S45" s="11" t="n">
        <v>2.03423</v>
      </c>
      <c r="T45" s="11" t="n">
        <v>2.04179</v>
      </c>
      <c r="U45" s="11" t="n">
        <v>2.0585</v>
      </c>
      <c r="V45" s="11" t="n">
        <v>2.03814</v>
      </c>
      <c r="W45" s="11" t="n">
        <v>2.03072</v>
      </c>
      <c r="X45" s="11" t="n">
        <v>2.00875</v>
      </c>
      <c r="Y45" s="11" t="n">
        <v>2.001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0507</v>
      </c>
      <c r="C46" s="11" t="n">
        <v>1.97734</v>
      </c>
      <c r="D46" s="11" t="n">
        <v>1.97744</v>
      </c>
      <c r="E46" s="11" t="n">
        <v>2.01809</v>
      </c>
      <c r="F46" s="11" t="n">
        <v>2.01628</v>
      </c>
      <c r="G46" s="11" t="n">
        <v>2.02226</v>
      </c>
      <c r="H46" s="11" t="n">
        <v>2.04737</v>
      </c>
      <c r="I46" s="11" t="n">
        <v>2.04819</v>
      </c>
      <c r="J46" s="11" t="n">
        <v>2.0446</v>
      </c>
      <c r="K46" s="11" t="n">
        <v>2.04738</v>
      </c>
      <c r="L46" s="11" t="n">
        <v>2.04613</v>
      </c>
      <c r="M46" s="11" t="n">
        <v>2.04103</v>
      </c>
      <c r="N46" s="11" t="n">
        <v>2.0212</v>
      </c>
      <c r="O46" s="11" t="n">
        <v>2.02264</v>
      </c>
      <c r="P46" s="11" t="n">
        <v>2.02137</v>
      </c>
      <c r="Q46" s="11" t="n">
        <v>2.01562</v>
      </c>
      <c r="R46" s="11" t="n">
        <v>2.03206</v>
      </c>
      <c r="S46" s="11" t="n">
        <v>2.04036</v>
      </c>
      <c r="T46" s="11" t="n">
        <v>2.0482</v>
      </c>
      <c r="U46" s="11" t="n">
        <v>2.05098</v>
      </c>
      <c r="V46" s="11" t="n">
        <v>2.03914</v>
      </c>
      <c r="W46" s="11" t="n">
        <v>2.02353</v>
      </c>
      <c r="X46" s="11" t="n">
        <v>1.99522</v>
      </c>
      <c r="Y46" s="11" t="n">
        <v>1.986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3183</v>
      </c>
      <c r="C47" s="11" t="n">
        <v>2.02589</v>
      </c>
      <c r="D47" s="11" t="n">
        <v>2.03565</v>
      </c>
      <c r="E47" s="11" t="n">
        <v>2.05403</v>
      </c>
      <c r="F47" s="11" t="n">
        <v>2.06094</v>
      </c>
      <c r="G47" s="11" t="n">
        <v>2.05907</v>
      </c>
      <c r="H47" s="11" t="n">
        <v>2.06606</v>
      </c>
      <c r="I47" s="11" t="n">
        <v>2.07147</v>
      </c>
      <c r="J47" s="11" t="n">
        <v>2.06979</v>
      </c>
      <c r="K47" s="11" t="n">
        <v>2.07128</v>
      </c>
      <c r="L47" s="11" t="n">
        <v>2.07375</v>
      </c>
      <c r="M47" s="11" t="n">
        <v>2.06818</v>
      </c>
      <c r="N47" s="11" t="n">
        <v>2.06818</v>
      </c>
      <c r="O47" s="11" t="n">
        <v>2.06748</v>
      </c>
      <c r="P47" s="11" t="n">
        <v>2.06645</v>
      </c>
      <c r="Q47" s="11" t="n">
        <v>2.06423</v>
      </c>
      <c r="R47" s="11" t="n">
        <v>2.06784</v>
      </c>
      <c r="S47" s="11" t="n">
        <v>2.07203</v>
      </c>
      <c r="T47" s="11" t="n">
        <v>2.07359</v>
      </c>
      <c r="U47" s="11" t="n">
        <v>2.09344</v>
      </c>
      <c r="V47" s="11" t="n">
        <v>2.08692</v>
      </c>
      <c r="W47" s="11" t="n">
        <v>2.05249</v>
      </c>
      <c r="X47" s="11" t="n">
        <v>2.05025</v>
      </c>
      <c r="Y47" s="11" t="n">
        <v>2.04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5762</v>
      </c>
      <c r="C48" s="11" t="n">
        <v>2.03994</v>
      </c>
      <c r="D48" s="11" t="n">
        <v>2.03931</v>
      </c>
      <c r="E48" s="11" t="n">
        <v>2.03656</v>
      </c>
      <c r="F48" s="11" t="n">
        <v>1.93854</v>
      </c>
      <c r="G48" s="11" t="n">
        <v>2.03674</v>
      </c>
      <c r="H48" s="11" t="n">
        <v>2.05058</v>
      </c>
      <c r="I48" s="11" t="n">
        <v>2.06947</v>
      </c>
      <c r="J48" s="11" t="n">
        <v>2.07451</v>
      </c>
      <c r="K48" s="11" t="n">
        <v>2.07256</v>
      </c>
      <c r="L48" s="11" t="n">
        <v>2.07225</v>
      </c>
      <c r="M48" s="11" t="n">
        <v>2.07319</v>
      </c>
      <c r="N48" s="11" t="n">
        <v>2.06706</v>
      </c>
      <c r="O48" s="11" t="n">
        <v>2.06826</v>
      </c>
      <c r="P48" s="11" t="n">
        <v>2.06393</v>
      </c>
      <c r="Q48" s="11" t="n">
        <v>2.0714</v>
      </c>
      <c r="R48" s="11" t="n">
        <v>2.07186</v>
      </c>
      <c r="S48" s="11" t="n">
        <v>2.07591</v>
      </c>
      <c r="T48" s="11" t="n">
        <v>2.08876</v>
      </c>
      <c r="U48" s="11" t="n">
        <v>2.10401</v>
      </c>
      <c r="V48" s="11" t="n">
        <v>2.10176</v>
      </c>
      <c r="W48" s="11" t="n">
        <v>2.08044</v>
      </c>
      <c r="X48" s="11" t="n">
        <v>2.0642</v>
      </c>
      <c r="Y48" s="11" t="n">
        <v>2.058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00863</v>
      </c>
      <c r="C49" s="11" t="n">
        <v>1.99119</v>
      </c>
      <c r="D49" s="11" t="n">
        <v>1.96523</v>
      </c>
      <c r="E49" s="11" t="n">
        <v>1.934</v>
      </c>
      <c r="F49" s="11" t="n">
        <v>1.92243</v>
      </c>
      <c r="G49" s="11" t="n">
        <v>1.94678</v>
      </c>
      <c r="H49" s="11" t="n">
        <v>1.98955</v>
      </c>
      <c r="I49" s="11" t="n">
        <v>2.01397</v>
      </c>
      <c r="J49" s="11" t="n">
        <v>2.00734</v>
      </c>
      <c r="K49" s="11" t="n">
        <v>2.01583</v>
      </c>
      <c r="L49" s="11" t="n">
        <v>2.01563</v>
      </c>
      <c r="M49" s="11" t="n">
        <v>2.01523</v>
      </c>
      <c r="N49" s="11" t="n">
        <v>2.00425</v>
      </c>
      <c r="O49" s="11" t="n">
        <v>2.01573</v>
      </c>
      <c r="P49" s="11" t="n">
        <v>2.01786</v>
      </c>
      <c r="Q49" s="11" t="n">
        <v>2.02114</v>
      </c>
      <c r="R49" s="11" t="n">
        <v>2.02779</v>
      </c>
      <c r="S49" s="11" t="n">
        <v>2.03348</v>
      </c>
      <c r="T49" s="11" t="n">
        <v>2.05061</v>
      </c>
      <c r="U49" s="11" t="n">
        <v>2.05413</v>
      </c>
      <c r="V49" s="11" t="n">
        <v>2.04752</v>
      </c>
      <c r="W49" s="11" t="n">
        <v>2.03473</v>
      </c>
      <c r="X49" s="11" t="n">
        <v>2.01729</v>
      </c>
      <c r="Y49" s="11" t="n">
        <v>1.989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9126</v>
      </c>
      <c r="C50" s="11" t="n">
        <v>1.96542</v>
      </c>
      <c r="D50" s="11" t="n">
        <v>1.97893</v>
      </c>
      <c r="E50" s="11" t="n">
        <v>2.00422</v>
      </c>
      <c r="F50" s="11" t="n">
        <v>1.97807</v>
      </c>
      <c r="G50" s="11" t="n">
        <v>1.98381</v>
      </c>
      <c r="H50" s="11" t="n">
        <v>2.01104</v>
      </c>
      <c r="I50" s="11" t="n">
        <v>2.02238</v>
      </c>
      <c r="J50" s="11" t="n">
        <v>2.01959</v>
      </c>
      <c r="K50" s="11" t="n">
        <v>2.03336</v>
      </c>
      <c r="L50" s="11" t="n">
        <v>2.04398</v>
      </c>
      <c r="M50" s="11" t="n">
        <v>2.04207</v>
      </c>
      <c r="N50" s="11" t="n">
        <v>2.03457</v>
      </c>
      <c r="O50" s="11" t="n">
        <v>2.03482</v>
      </c>
      <c r="P50" s="11" t="n">
        <v>2.02889</v>
      </c>
      <c r="Q50" s="11" t="n">
        <v>2.0286</v>
      </c>
      <c r="R50" s="11" t="n">
        <v>2.02519</v>
      </c>
      <c r="S50" s="11" t="n">
        <v>2.02978</v>
      </c>
      <c r="T50" s="11" t="n">
        <v>2.05093</v>
      </c>
      <c r="U50" s="11" t="n">
        <v>2.05286</v>
      </c>
      <c r="V50" s="11" t="n">
        <v>2.04584</v>
      </c>
      <c r="W50" s="11" t="n">
        <v>2.03322</v>
      </c>
      <c r="X50" s="11" t="n">
        <v>2.02533</v>
      </c>
      <c r="Y50" s="11" t="n">
        <v>2.001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4233</v>
      </c>
      <c r="C51" s="11" t="n">
        <v>1.94354</v>
      </c>
      <c r="D51" s="11" t="n">
        <v>1.94711</v>
      </c>
      <c r="E51" s="11" t="n">
        <v>1.96831</v>
      </c>
      <c r="F51" s="11" t="n">
        <v>1.95248</v>
      </c>
      <c r="G51" s="11" t="n">
        <v>1.96079</v>
      </c>
      <c r="H51" s="11" t="n">
        <v>1.98046</v>
      </c>
      <c r="I51" s="11" t="n">
        <v>1.99323</v>
      </c>
      <c r="J51" s="11" t="n">
        <v>1.99086</v>
      </c>
      <c r="K51" s="11" t="n">
        <v>1.99182</v>
      </c>
      <c r="L51" s="11" t="n">
        <v>1.99299</v>
      </c>
      <c r="M51" s="11" t="n">
        <v>1.99173</v>
      </c>
      <c r="N51" s="11" t="n">
        <v>1.98239</v>
      </c>
      <c r="O51" s="11" t="n">
        <v>1.98335</v>
      </c>
      <c r="P51" s="11" t="n">
        <v>1.97656</v>
      </c>
      <c r="Q51" s="11" t="n">
        <v>1.9778</v>
      </c>
      <c r="R51" s="11" t="n">
        <v>1.97115</v>
      </c>
      <c r="S51" s="11" t="n">
        <v>1.97333</v>
      </c>
      <c r="T51" s="11" t="n">
        <v>2.0009</v>
      </c>
      <c r="U51" s="11" t="n">
        <v>2.01784</v>
      </c>
      <c r="V51" s="11" t="n">
        <v>2.01317</v>
      </c>
      <c r="W51" s="11" t="n">
        <v>1.99232</v>
      </c>
      <c r="X51" s="11" t="n">
        <v>1.97814</v>
      </c>
      <c r="Y51" s="11" t="n">
        <v>1.9498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7372</v>
      </c>
      <c r="C52" s="11" t="n">
        <v>1.96412</v>
      </c>
      <c r="D52" s="11" t="n">
        <v>1.96381</v>
      </c>
      <c r="E52" s="11" t="n">
        <v>1.98628</v>
      </c>
      <c r="F52" s="11" t="n">
        <v>1.98461</v>
      </c>
      <c r="G52" s="11" t="n">
        <v>1.98077</v>
      </c>
      <c r="H52" s="11" t="n">
        <v>1.99526</v>
      </c>
      <c r="I52" s="11" t="n">
        <v>2.00772</v>
      </c>
      <c r="J52" s="11" t="n">
        <v>2.01256</v>
      </c>
      <c r="K52" s="11" t="n">
        <v>2.01411</v>
      </c>
      <c r="L52" s="11" t="n">
        <v>2.01163</v>
      </c>
      <c r="M52" s="11" t="n">
        <v>2.01088</v>
      </c>
      <c r="N52" s="11" t="n">
        <v>2.01172</v>
      </c>
      <c r="O52" s="11" t="n">
        <v>2.00924</v>
      </c>
      <c r="P52" s="11" t="n">
        <v>2.00661</v>
      </c>
      <c r="Q52" s="11" t="n">
        <v>1.99791</v>
      </c>
      <c r="R52" s="11" t="n">
        <v>1.99962</v>
      </c>
      <c r="S52" s="11" t="n">
        <v>1.99958</v>
      </c>
      <c r="T52" s="11" t="n">
        <v>2.01575</v>
      </c>
      <c r="U52" s="11" t="n">
        <v>2.02093</v>
      </c>
      <c r="V52" s="11" t="n">
        <v>2.01575</v>
      </c>
      <c r="W52" s="11" t="n">
        <v>2.00322</v>
      </c>
      <c r="X52" s="11" t="n">
        <v>1.9941</v>
      </c>
      <c r="Y52" s="11" t="n">
        <v>1.973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9639</v>
      </c>
      <c r="C53" s="11" t="n">
        <v>1.97807</v>
      </c>
      <c r="D53" s="11" t="n">
        <v>1.97228</v>
      </c>
      <c r="E53" s="11" t="n">
        <v>2.02084</v>
      </c>
      <c r="F53" s="11" t="n">
        <v>2.02324</v>
      </c>
      <c r="G53" s="11" t="n">
        <v>2.02566</v>
      </c>
      <c r="H53" s="11" t="n">
        <v>2.03777</v>
      </c>
      <c r="I53" s="11" t="n">
        <v>2.04897</v>
      </c>
      <c r="J53" s="11" t="n">
        <v>2.06076</v>
      </c>
      <c r="K53" s="11" t="n">
        <v>2.06093</v>
      </c>
      <c r="L53" s="11" t="n">
        <v>2.0586</v>
      </c>
      <c r="M53" s="11" t="n">
        <v>2.06127</v>
      </c>
      <c r="N53" s="11" t="n">
        <v>2.05631</v>
      </c>
      <c r="O53" s="11" t="n">
        <v>2.05574</v>
      </c>
      <c r="P53" s="11" t="n">
        <v>2.05367</v>
      </c>
      <c r="Q53" s="11" t="n">
        <v>2.02099</v>
      </c>
      <c r="R53" s="11" t="n">
        <v>2.033</v>
      </c>
      <c r="S53" s="11" t="n">
        <v>2.03216</v>
      </c>
      <c r="T53" s="11" t="n">
        <v>2.0445</v>
      </c>
      <c r="U53" s="11" t="n">
        <v>2.04738</v>
      </c>
      <c r="V53" s="11" t="n">
        <v>2.04509</v>
      </c>
      <c r="W53" s="11" t="n">
        <v>2.03551</v>
      </c>
      <c r="X53" s="11" t="n">
        <v>2.02968</v>
      </c>
      <c r="Y53" s="11" t="n">
        <v>2.0099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02647</v>
      </c>
      <c r="C54" s="11" t="n">
        <v>2.02133</v>
      </c>
      <c r="D54" s="11" t="n">
        <v>2.02196</v>
      </c>
      <c r="E54" s="11" t="n">
        <v>2.03635</v>
      </c>
      <c r="F54" s="11" t="n">
        <v>2.04834</v>
      </c>
      <c r="G54" s="11" t="n">
        <v>2.07322</v>
      </c>
      <c r="H54" s="11" t="n">
        <v>2.07348</v>
      </c>
      <c r="I54" s="11" t="n">
        <v>2.0887</v>
      </c>
      <c r="J54" s="11" t="n">
        <v>2.09676</v>
      </c>
      <c r="K54" s="11" t="n">
        <v>2.09797</v>
      </c>
      <c r="L54" s="11" t="n">
        <v>2.09997</v>
      </c>
      <c r="M54" s="11" t="n">
        <v>2.0991</v>
      </c>
      <c r="N54" s="11" t="n">
        <v>2.09875</v>
      </c>
      <c r="O54" s="11" t="n">
        <v>2.09791</v>
      </c>
      <c r="P54" s="11" t="n">
        <v>2.096</v>
      </c>
      <c r="Q54" s="11" t="n">
        <v>2.06638</v>
      </c>
      <c r="R54" s="11" t="n">
        <v>2.0915</v>
      </c>
      <c r="S54" s="11" t="n">
        <v>2.09658</v>
      </c>
      <c r="T54" s="11" t="n">
        <v>2.10888</v>
      </c>
      <c r="U54" s="11" t="n">
        <v>2.0987</v>
      </c>
      <c r="V54" s="11" t="n">
        <v>2.07879</v>
      </c>
      <c r="W54" s="11" t="n">
        <v>2.06843</v>
      </c>
      <c r="X54" s="11" t="n">
        <v>2.0536</v>
      </c>
      <c r="Y54" s="11" t="n">
        <v>2.042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031</v>
      </c>
      <c r="C55" s="11" t="n">
        <v>2.02537</v>
      </c>
      <c r="D55" s="11" t="n">
        <v>2.02646</v>
      </c>
      <c r="E55" s="11" t="n">
        <v>2.02224</v>
      </c>
      <c r="F55" s="11" t="n">
        <v>2.03451</v>
      </c>
      <c r="G55" s="11" t="n">
        <v>2.02935</v>
      </c>
      <c r="H55" s="11" t="n">
        <v>2.04192</v>
      </c>
      <c r="I55" s="11" t="n">
        <v>2.04743</v>
      </c>
      <c r="J55" s="11" t="n">
        <v>2.04588</v>
      </c>
      <c r="K55" s="11" t="n">
        <v>2.0456</v>
      </c>
      <c r="L55" s="11" t="n">
        <v>2.04569</v>
      </c>
      <c r="M55" s="11" t="n">
        <v>2.04494</v>
      </c>
      <c r="N55" s="11" t="n">
        <v>2.04439</v>
      </c>
      <c r="O55" s="11" t="n">
        <v>2.04413</v>
      </c>
      <c r="P55" s="11" t="n">
        <v>2.04457</v>
      </c>
      <c r="Q55" s="11" t="n">
        <v>2.04157</v>
      </c>
      <c r="R55" s="11" t="n">
        <v>2.05108</v>
      </c>
      <c r="S55" s="11" t="n">
        <v>2.04867</v>
      </c>
      <c r="T55" s="11" t="n">
        <v>2.05566</v>
      </c>
      <c r="U55" s="11" t="n">
        <v>2.09384</v>
      </c>
      <c r="V55" s="11" t="n">
        <v>2.07479</v>
      </c>
      <c r="W55" s="11" t="n">
        <v>2.04924</v>
      </c>
      <c r="X55" s="11" t="n">
        <v>2.03582</v>
      </c>
      <c r="Y55" s="11" t="n">
        <v>2.02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2645</v>
      </c>
      <c r="C56" s="11" t="n">
        <v>2.01455</v>
      </c>
      <c r="D56" s="11" t="n">
        <v>2.01117</v>
      </c>
      <c r="E56" s="11" t="n">
        <v>1.97101</v>
      </c>
      <c r="F56" s="11" t="n">
        <v>2.01666</v>
      </c>
      <c r="G56" s="11" t="n">
        <v>2.02631</v>
      </c>
      <c r="H56" s="11" t="n">
        <v>2.01927</v>
      </c>
      <c r="I56" s="11" t="n">
        <v>2.0244</v>
      </c>
      <c r="J56" s="11" t="n">
        <v>2.02795</v>
      </c>
      <c r="K56" s="11" t="n">
        <v>2.04207</v>
      </c>
      <c r="L56" s="11" t="n">
        <v>2.04478</v>
      </c>
      <c r="M56" s="11" t="n">
        <v>2.03713</v>
      </c>
      <c r="N56" s="11" t="n">
        <v>2.02773</v>
      </c>
      <c r="O56" s="11" t="n">
        <v>2.03636</v>
      </c>
      <c r="P56" s="11" t="n">
        <v>2.02808</v>
      </c>
      <c r="Q56" s="11" t="n">
        <v>2.02635</v>
      </c>
      <c r="R56" s="11" t="n">
        <v>2.04989</v>
      </c>
      <c r="S56" s="11" t="n">
        <v>2.05171</v>
      </c>
      <c r="T56" s="11" t="n">
        <v>2.0579</v>
      </c>
      <c r="U56" s="11" t="n">
        <v>2.06848</v>
      </c>
      <c r="V56" s="11" t="n">
        <v>2.06768</v>
      </c>
      <c r="W56" s="11" t="n">
        <v>2.05875</v>
      </c>
      <c r="X56" s="11" t="n">
        <v>2.03576</v>
      </c>
      <c r="Y56" s="11" t="n">
        <v>2.0273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1781</v>
      </c>
      <c r="C57" s="11" t="n">
        <v>2.01401</v>
      </c>
      <c r="D57" s="11" t="n">
        <v>2.01757</v>
      </c>
      <c r="E57" s="11" t="n">
        <v>2.03509</v>
      </c>
      <c r="F57" s="11" t="n">
        <v>2.0382</v>
      </c>
      <c r="G57" s="11" t="n">
        <v>2.05226</v>
      </c>
      <c r="H57" s="11" t="n">
        <v>2.0573</v>
      </c>
      <c r="I57" s="11" t="n">
        <v>2.05934</v>
      </c>
      <c r="J57" s="11" t="n">
        <v>2.0588</v>
      </c>
      <c r="K57" s="11" t="n">
        <v>2.06928</v>
      </c>
      <c r="L57" s="11" t="n">
        <v>2.07032</v>
      </c>
      <c r="M57" s="11" t="n">
        <v>2.06152</v>
      </c>
      <c r="N57" s="11" t="n">
        <v>2.06192</v>
      </c>
      <c r="O57" s="11" t="n">
        <v>2.06503</v>
      </c>
      <c r="P57" s="11" t="n">
        <v>2.06207</v>
      </c>
      <c r="Q57" s="11" t="n">
        <v>2.05099</v>
      </c>
      <c r="R57" s="11" t="n">
        <v>2.05345</v>
      </c>
      <c r="S57" s="11" t="n">
        <v>2.05636</v>
      </c>
      <c r="T57" s="11" t="n">
        <v>2.07923</v>
      </c>
      <c r="U57" s="11" t="n">
        <v>2.08611</v>
      </c>
      <c r="V57" s="11" t="n">
        <v>2.08751</v>
      </c>
      <c r="W57" s="11" t="n">
        <v>2.04121</v>
      </c>
      <c r="X57" s="11" t="n">
        <v>2.04625</v>
      </c>
      <c r="Y57" s="11" t="n">
        <v>2.031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1401</v>
      </c>
      <c r="C58" s="11" t="n">
        <v>2.0156</v>
      </c>
      <c r="D58" s="11" t="n">
        <v>2.01739</v>
      </c>
      <c r="E58" s="11" t="n">
        <v>2.03467</v>
      </c>
      <c r="F58" s="11" t="n">
        <v>2.03613</v>
      </c>
      <c r="G58" s="11" t="n">
        <v>2.03694</v>
      </c>
      <c r="H58" s="11" t="n">
        <v>2.0534</v>
      </c>
      <c r="I58" s="11" t="n">
        <v>2.05516</v>
      </c>
      <c r="J58" s="11" t="n">
        <v>2.05354</v>
      </c>
      <c r="K58" s="11" t="n">
        <v>2.06214</v>
      </c>
      <c r="L58" s="11" t="n">
        <v>2.07093</v>
      </c>
      <c r="M58" s="11" t="n">
        <v>2.06992</v>
      </c>
      <c r="N58" s="11" t="n">
        <v>2.06979</v>
      </c>
      <c r="O58" s="11" t="n">
        <v>2.07064</v>
      </c>
      <c r="P58" s="11" t="n">
        <v>2.06307</v>
      </c>
      <c r="Q58" s="11" t="n">
        <v>2.05532</v>
      </c>
      <c r="R58" s="11" t="n">
        <v>2.0564</v>
      </c>
      <c r="S58" s="11" t="n">
        <v>2.06172</v>
      </c>
      <c r="T58" s="11" t="n">
        <v>2.06891</v>
      </c>
      <c r="U58" s="11" t="n">
        <v>2.07049</v>
      </c>
      <c r="V58" s="11" t="n">
        <v>2.04306</v>
      </c>
      <c r="W58" s="11" t="n">
        <v>2.04335</v>
      </c>
      <c r="X58" s="11" t="n">
        <v>2.04967</v>
      </c>
      <c r="Y58" s="11" t="n">
        <v>2.024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6857</v>
      </c>
      <c r="C59" s="11" t="n">
        <v>1.94801</v>
      </c>
      <c r="D59" s="11" t="n">
        <v>1.96795</v>
      </c>
      <c r="E59" s="11" t="n">
        <v>2.00155</v>
      </c>
      <c r="F59" s="11" t="n">
        <v>2.03206</v>
      </c>
      <c r="G59" s="11" t="n">
        <v>2.03378</v>
      </c>
      <c r="H59" s="11" t="n">
        <v>2.04589</v>
      </c>
      <c r="I59" s="11" t="n">
        <v>2.0446</v>
      </c>
      <c r="J59" s="11" t="n">
        <v>2.04137</v>
      </c>
      <c r="K59" s="11" t="n">
        <v>2.04482</v>
      </c>
      <c r="L59" s="11" t="n">
        <v>2.04486</v>
      </c>
      <c r="M59" s="11" t="n">
        <v>2.03779</v>
      </c>
      <c r="N59" s="11" t="n">
        <v>2.03808</v>
      </c>
      <c r="O59" s="11" t="n">
        <v>2.0387</v>
      </c>
      <c r="P59" s="11" t="n">
        <v>2.02814</v>
      </c>
      <c r="Q59" s="11" t="n">
        <v>2.02238</v>
      </c>
      <c r="R59" s="11" t="n">
        <v>2.0335</v>
      </c>
      <c r="S59" s="11" t="n">
        <v>2.03094</v>
      </c>
      <c r="T59" s="11" t="n">
        <v>2.05066</v>
      </c>
      <c r="U59" s="11" t="n">
        <v>2.04634</v>
      </c>
      <c r="V59" s="11" t="n">
        <v>2.02864</v>
      </c>
      <c r="W59" s="11" t="n">
        <v>2.03217</v>
      </c>
      <c r="X59" s="11" t="n">
        <v>2.03152</v>
      </c>
      <c r="Y59" s="11" t="n">
        <v>1.9906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34</v>
      </c>
      <c r="C60" s="11" t="n">
        <v>2.00866</v>
      </c>
      <c r="D60" s="11" t="n">
        <v>2.00288</v>
      </c>
      <c r="E60" s="11" t="n">
        <v>2.0354</v>
      </c>
      <c r="F60" s="11" t="n">
        <v>2.07083</v>
      </c>
      <c r="G60" s="11" t="n">
        <v>2.08466</v>
      </c>
      <c r="H60" s="11" t="n">
        <v>2.09028</v>
      </c>
      <c r="I60" s="11" t="n">
        <v>2.08845</v>
      </c>
      <c r="J60" s="11" t="n">
        <v>2.08622</v>
      </c>
      <c r="K60" s="11" t="n">
        <v>2.08351</v>
      </c>
      <c r="L60" s="11" t="n">
        <v>2.0921</v>
      </c>
      <c r="M60" s="11" t="n">
        <v>2.08992</v>
      </c>
      <c r="N60" s="11" t="n">
        <v>2.08465</v>
      </c>
      <c r="O60" s="11" t="n">
        <v>2.08537</v>
      </c>
      <c r="P60" s="11" t="n">
        <v>2.08543</v>
      </c>
      <c r="Q60" s="11" t="n">
        <v>2.08268</v>
      </c>
      <c r="R60" s="11" t="n">
        <v>2.08861</v>
      </c>
      <c r="S60" s="11" t="n">
        <v>2.09083</v>
      </c>
      <c r="T60" s="11" t="n">
        <v>2.10318</v>
      </c>
      <c r="U60" s="11" t="n">
        <v>2.10391</v>
      </c>
      <c r="V60" s="11" t="n">
        <v>2.08372</v>
      </c>
      <c r="W60" s="11" t="n">
        <v>2.07508</v>
      </c>
      <c r="X60" s="11" t="n">
        <v>2.07634</v>
      </c>
      <c r="Y60" s="11" t="n">
        <v>2.058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2366</v>
      </c>
      <c r="C61" s="11" t="n">
        <v>2.02902</v>
      </c>
      <c r="D61" s="11" t="n">
        <v>2.03152</v>
      </c>
      <c r="E61" s="11" t="n">
        <v>2.04357</v>
      </c>
      <c r="F61" s="11" t="n">
        <v>2.06933</v>
      </c>
      <c r="G61" s="11" t="n">
        <v>2.10615</v>
      </c>
      <c r="H61" s="11" t="n">
        <v>2.10903</v>
      </c>
      <c r="I61" s="11" t="n">
        <v>2.1139</v>
      </c>
      <c r="J61" s="11" t="n">
        <v>2.10604</v>
      </c>
      <c r="K61" s="11" t="n">
        <v>2.10841</v>
      </c>
      <c r="L61" s="11" t="n">
        <v>2.10724</v>
      </c>
      <c r="M61" s="11" t="n">
        <v>2.10294</v>
      </c>
      <c r="N61" s="11" t="n">
        <v>2.09755</v>
      </c>
      <c r="O61" s="11" t="n">
        <v>2.09623</v>
      </c>
      <c r="P61" s="11" t="n">
        <v>2.0907</v>
      </c>
      <c r="Q61" s="11" t="n">
        <v>2.10132</v>
      </c>
      <c r="R61" s="11" t="n">
        <v>2.10611</v>
      </c>
      <c r="S61" s="11" t="n">
        <v>2.10687</v>
      </c>
      <c r="T61" s="11" t="n">
        <v>2.12819</v>
      </c>
      <c r="U61" s="11" t="n">
        <v>2.11706</v>
      </c>
      <c r="V61" s="11" t="n">
        <v>2.1037</v>
      </c>
      <c r="W61" s="11" t="n">
        <v>2.07601</v>
      </c>
      <c r="X61" s="11" t="n">
        <v>2.07216</v>
      </c>
      <c r="Y61" s="11" t="n">
        <v>2.050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944</v>
      </c>
      <c r="C62" s="11" t="n">
        <v>1.98433</v>
      </c>
      <c r="D62" s="11" t="n">
        <v>1.98043</v>
      </c>
      <c r="E62" s="11" t="n">
        <v>1.98171</v>
      </c>
      <c r="F62" s="11" t="n">
        <v>2.03007</v>
      </c>
      <c r="G62" s="11" t="n">
        <v>2.08721</v>
      </c>
      <c r="H62" s="11" t="n">
        <v>2.11178</v>
      </c>
      <c r="I62" s="11" t="n">
        <v>2.12012</v>
      </c>
      <c r="J62" s="11" t="n">
        <v>2.11847</v>
      </c>
      <c r="K62" s="11" t="n">
        <v>2.13018</v>
      </c>
      <c r="L62" s="11" t="n">
        <v>2.12971</v>
      </c>
      <c r="M62" s="11" t="n">
        <v>2.12687</v>
      </c>
      <c r="N62" s="11" t="n">
        <v>2.12636</v>
      </c>
      <c r="O62" s="11" t="n">
        <v>2.12682</v>
      </c>
      <c r="P62" s="11" t="n">
        <v>2.11918</v>
      </c>
      <c r="Q62" s="11" t="n">
        <v>2.10755</v>
      </c>
      <c r="R62" s="11" t="n">
        <v>2.11011</v>
      </c>
      <c r="S62" s="11" t="n">
        <v>2.11851</v>
      </c>
      <c r="T62" s="11" t="n">
        <v>2.14262</v>
      </c>
      <c r="U62" s="11" t="n">
        <v>2.11903</v>
      </c>
      <c r="V62" s="11" t="n">
        <v>2.12052</v>
      </c>
      <c r="W62" s="11" t="n">
        <v>2.10893</v>
      </c>
      <c r="X62" s="11" t="n">
        <v>2.04065</v>
      </c>
      <c r="Y62" s="11" t="n">
        <v>2.014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9785</v>
      </c>
      <c r="C63" s="11" t="n">
        <v>1.97181</v>
      </c>
      <c r="D63" s="11" t="n">
        <v>1.96278</v>
      </c>
      <c r="E63" s="11" t="n">
        <v>1.95479</v>
      </c>
      <c r="F63" s="11" t="n">
        <v>1.98322</v>
      </c>
      <c r="G63" s="11" t="n">
        <v>2.02961</v>
      </c>
      <c r="H63" s="11" t="n">
        <v>2.04961</v>
      </c>
      <c r="I63" s="11" t="n">
        <v>2.05175</v>
      </c>
      <c r="J63" s="11" t="n">
        <v>2.06881</v>
      </c>
      <c r="K63" s="11" t="n">
        <v>2.07918</v>
      </c>
      <c r="L63" s="11" t="n">
        <v>2.08237</v>
      </c>
      <c r="M63" s="11" t="n">
        <v>2.07648</v>
      </c>
      <c r="N63" s="11" t="n">
        <v>2.0703</v>
      </c>
      <c r="O63" s="11" t="n">
        <v>2.07025</v>
      </c>
      <c r="P63" s="11" t="n">
        <v>2.07067</v>
      </c>
      <c r="Q63" s="11" t="n">
        <v>2.05765</v>
      </c>
      <c r="R63" s="11" t="n">
        <v>2.05107</v>
      </c>
      <c r="S63" s="11" t="n">
        <v>2.05273</v>
      </c>
      <c r="T63" s="11" t="n">
        <v>2.07742</v>
      </c>
      <c r="U63" s="11" t="n">
        <v>2.0667</v>
      </c>
      <c r="V63" s="11" t="n">
        <v>2.0549</v>
      </c>
      <c r="W63" s="11" t="n">
        <v>2.04397</v>
      </c>
      <c r="X63" s="11" t="n">
        <v>2.00015</v>
      </c>
      <c r="Y63" s="11" t="n">
        <v>1.947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5254</v>
      </c>
      <c r="C64" s="11" t="n">
        <v>1.94317</v>
      </c>
      <c r="D64" s="11" t="n">
        <v>1.94707</v>
      </c>
      <c r="E64" s="11" t="n">
        <v>1.96975</v>
      </c>
      <c r="F64" s="11" t="n">
        <v>1.98706</v>
      </c>
      <c r="G64" s="11" t="n">
        <v>2.0173</v>
      </c>
      <c r="H64" s="11" t="n">
        <v>2.0166</v>
      </c>
      <c r="I64" s="11" t="n">
        <v>2.02089</v>
      </c>
      <c r="J64" s="11" t="n">
        <v>2.02559</v>
      </c>
      <c r="K64" s="11" t="n">
        <v>2.03446</v>
      </c>
      <c r="L64" s="11" t="n">
        <v>2.04093</v>
      </c>
      <c r="M64" s="11" t="n">
        <v>2.04127</v>
      </c>
      <c r="N64" s="11" t="n">
        <v>2.03449</v>
      </c>
      <c r="O64" s="11" t="n">
        <v>2.02929</v>
      </c>
      <c r="P64" s="11" t="n">
        <v>2.031</v>
      </c>
      <c r="Q64" s="11" t="n">
        <v>2.02347</v>
      </c>
      <c r="R64" s="11" t="n">
        <v>2.01948</v>
      </c>
      <c r="S64" s="11" t="n">
        <v>2.01548</v>
      </c>
      <c r="T64" s="11" t="n">
        <v>2.0398</v>
      </c>
      <c r="U64" s="11" t="n">
        <v>2.03244</v>
      </c>
      <c r="V64" s="11" t="n">
        <v>2.01747</v>
      </c>
      <c r="W64" s="11" t="n">
        <v>2.00564</v>
      </c>
      <c r="X64" s="11" t="n">
        <v>1.98837</v>
      </c>
      <c r="Y64" s="11" t="n">
        <v>1.950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6997</v>
      </c>
      <c r="C65" s="11" t="n">
        <v>1.95933</v>
      </c>
      <c r="D65" s="11" t="n">
        <v>1.96659</v>
      </c>
      <c r="E65" s="11" t="n">
        <v>1.9766</v>
      </c>
      <c r="F65" s="11" t="n">
        <v>1.98217</v>
      </c>
      <c r="G65" s="11" t="n">
        <v>1.99189</v>
      </c>
      <c r="H65" s="11" t="n">
        <v>1.99057</v>
      </c>
      <c r="I65" s="11" t="n">
        <v>1.99182</v>
      </c>
      <c r="J65" s="11" t="n">
        <v>1.99408</v>
      </c>
      <c r="K65" s="11" t="n">
        <v>2.01651</v>
      </c>
      <c r="L65" s="11" t="n">
        <v>2.01894</v>
      </c>
      <c r="M65" s="11" t="n">
        <v>2.0179</v>
      </c>
      <c r="N65" s="11" t="n">
        <v>2.01387</v>
      </c>
      <c r="O65" s="11" t="n">
        <v>2.01043</v>
      </c>
      <c r="P65" s="11" t="n">
        <v>2.01072</v>
      </c>
      <c r="Q65" s="11" t="n">
        <v>1.9901</v>
      </c>
      <c r="R65" s="11" t="n">
        <v>1.99081</v>
      </c>
      <c r="S65" s="11" t="n">
        <v>1.97656</v>
      </c>
      <c r="T65" s="11" t="n">
        <v>2.00544</v>
      </c>
      <c r="U65" s="11" t="n">
        <v>2.01394</v>
      </c>
      <c r="V65" s="11" t="n">
        <v>2.00103</v>
      </c>
      <c r="W65" s="11" t="n">
        <v>1.9896</v>
      </c>
      <c r="X65" s="11" t="n">
        <v>1.98484</v>
      </c>
      <c r="Y65" s="11" t="n">
        <v>1.9554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9328</v>
      </c>
      <c r="C66" s="11" t="n">
        <v>1.9738</v>
      </c>
      <c r="D66" s="11" t="n">
        <v>1.97053</v>
      </c>
      <c r="E66" s="11" t="n">
        <v>1.98625</v>
      </c>
      <c r="F66" s="11" t="n">
        <v>1.9945</v>
      </c>
      <c r="G66" s="11" t="n">
        <v>2.01857</v>
      </c>
      <c r="H66" s="11" t="n">
        <v>2.01572</v>
      </c>
      <c r="I66" s="11" t="n">
        <v>2.02079</v>
      </c>
      <c r="J66" s="11" t="n">
        <v>2.02133</v>
      </c>
      <c r="K66" s="11" t="n">
        <v>2.0294</v>
      </c>
      <c r="L66" s="11" t="n">
        <v>2.02333</v>
      </c>
      <c r="M66" s="11" t="n">
        <v>2.02847</v>
      </c>
      <c r="N66" s="11" t="n">
        <v>2.02524</v>
      </c>
      <c r="O66" s="11" t="n">
        <v>2.02366</v>
      </c>
      <c r="P66" s="11" t="n">
        <v>2.02286</v>
      </c>
      <c r="Q66" s="11" t="n">
        <v>2.01149</v>
      </c>
      <c r="R66" s="11" t="n">
        <v>2.01139</v>
      </c>
      <c r="S66" s="11" t="n">
        <v>2.01727</v>
      </c>
      <c r="T66" s="11" t="n">
        <v>2.02589</v>
      </c>
      <c r="U66" s="11" t="n">
        <v>2.03113</v>
      </c>
      <c r="V66" s="11" t="n">
        <v>2.01582</v>
      </c>
      <c r="W66" s="11" t="n">
        <v>2.00544</v>
      </c>
      <c r="X66" s="11" t="n">
        <v>1.99274</v>
      </c>
      <c r="Y66" s="11" t="n">
        <v>1.9630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783</v>
      </c>
      <c r="C67" s="11" t="n">
        <v>1.9472</v>
      </c>
      <c r="D67" s="11" t="n">
        <v>1.95351</v>
      </c>
      <c r="E67" s="11" t="n">
        <v>1.9859</v>
      </c>
      <c r="F67" s="11" t="n">
        <v>2.00706</v>
      </c>
      <c r="G67" s="11" t="n">
        <v>2.01003</v>
      </c>
      <c r="H67" s="11" t="n">
        <v>2.02917</v>
      </c>
      <c r="I67" s="11" t="n">
        <v>2.0268</v>
      </c>
      <c r="J67" s="11" t="n">
        <v>2.02623</v>
      </c>
      <c r="K67" s="11" t="n">
        <v>2.03681</v>
      </c>
      <c r="L67" s="11" t="n">
        <v>2.03707</v>
      </c>
      <c r="M67" s="11" t="n">
        <v>2.03917</v>
      </c>
      <c r="N67" s="11" t="n">
        <v>2.0295</v>
      </c>
      <c r="O67" s="11" t="n">
        <v>2.02876</v>
      </c>
      <c r="P67" s="11" t="n">
        <v>2.02453</v>
      </c>
      <c r="Q67" s="11" t="n">
        <v>2.02324</v>
      </c>
      <c r="R67" s="11" t="n">
        <v>2.02453</v>
      </c>
      <c r="S67" s="11" t="n">
        <v>2.02878</v>
      </c>
      <c r="T67" s="11" t="n">
        <v>2.03742</v>
      </c>
      <c r="U67" s="11" t="n">
        <v>2.03475</v>
      </c>
      <c r="V67" s="11" t="n">
        <v>2.02246</v>
      </c>
      <c r="W67" s="11" t="n">
        <v>2.01572</v>
      </c>
      <c r="X67" s="11" t="n">
        <v>2.00493</v>
      </c>
      <c r="Y67" s="11" t="n">
        <v>1.9906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8513</v>
      </c>
      <c r="C68" s="11" t="n">
        <v>1.9682</v>
      </c>
      <c r="D68" s="11" t="n">
        <v>1.97131</v>
      </c>
      <c r="E68" s="11" t="n">
        <v>2.01154</v>
      </c>
      <c r="F68" s="11" t="n">
        <v>2.03519</v>
      </c>
      <c r="G68" s="11" t="n">
        <v>2.05692</v>
      </c>
      <c r="H68" s="11" t="n">
        <v>2.07653</v>
      </c>
      <c r="I68" s="11" t="n">
        <v>2.07897</v>
      </c>
      <c r="J68" s="11" t="n">
        <v>2.08251</v>
      </c>
      <c r="K68" s="11" t="n">
        <v>2.07444</v>
      </c>
      <c r="L68" s="11" t="n">
        <v>2.09633</v>
      </c>
      <c r="M68" s="11" t="n">
        <v>2.09339</v>
      </c>
      <c r="N68" s="11" t="n">
        <v>2.08942</v>
      </c>
      <c r="O68" s="11" t="n">
        <v>2.08587</v>
      </c>
      <c r="P68" s="11" t="n">
        <v>2.06646</v>
      </c>
      <c r="Q68" s="11" t="n">
        <v>2.07135</v>
      </c>
      <c r="R68" s="11" t="n">
        <v>2.08</v>
      </c>
      <c r="S68" s="11" t="n">
        <v>2.08774</v>
      </c>
      <c r="T68" s="11" t="n">
        <v>2.08623</v>
      </c>
      <c r="U68" s="11" t="n">
        <v>2.10977</v>
      </c>
      <c r="V68" s="11" t="n">
        <v>2.06799</v>
      </c>
      <c r="W68" s="11" t="n">
        <v>2.05426</v>
      </c>
      <c r="X68" s="11" t="n">
        <v>2.04263</v>
      </c>
      <c r="Y68" s="11" t="n">
        <v>2.039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3518</v>
      </c>
      <c r="C69" s="11" t="n">
        <v>2.03825</v>
      </c>
      <c r="D69" s="11" t="n">
        <v>2.02372</v>
      </c>
      <c r="E69" s="11" t="n">
        <v>2.0347</v>
      </c>
      <c r="F69" s="11" t="n">
        <v>2.03519</v>
      </c>
      <c r="G69" s="11" t="n">
        <v>2.05513</v>
      </c>
      <c r="H69" s="11" t="n">
        <v>2.08132</v>
      </c>
      <c r="I69" s="11" t="n">
        <v>2.10147</v>
      </c>
      <c r="J69" s="11" t="n">
        <v>2.09951</v>
      </c>
      <c r="K69" s="11" t="n">
        <v>2.09456</v>
      </c>
      <c r="L69" s="11" t="n">
        <v>2.10975</v>
      </c>
      <c r="M69" s="11" t="n">
        <v>2.10825</v>
      </c>
      <c r="N69" s="11" t="n">
        <v>2.10503</v>
      </c>
      <c r="O69" s="11" t="n">
        <v>2.10741</v>
      </c>
      <c r="P69" s="11" t="n">
        <v>2.10132</v>
      </c>
      <c r="Q69" s="11" t="n">
        <v>2.10598</v>
      </c>
      <c r="R69" s="11" t="n">
        <v>2.10639</v>
      </c>
      <c r="S69" s="11" t="n">
        <v>2.11043</v>
      </c>
      <c r="T69" s="11" t="n">
        <v>2.1132</v>
      </c>
      <c r="U69" s="11" t="n">
        <v>2.11977</v>
      </c>
      <c r="V69" s="11" t="n">
        <v>2.10148</v>
      </c>
      <c r="W69" s="11" t="n">
        <v>2.09261</v>
      </c>
      <c r="X69" s="11" t="n">
        <v>2.05861</v>
      </c>
      <c r="Y69" s="11" t="n">
        <v>2.052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3327</v>
      </c>
      <c r="C70" s="11" t="n">
        <v>1.99639</v>
      </c>
      <c r="D70" s="11" t="n">
        <v>1.97418</v>
      </c>
      <c r="E70" s="11" t="n">
        <v>1.97434</v>
      </c>
      <c r="F70" s="11" t="n">
        <v>1.97409</v>
      </c>
      <c r="G70" s="11" t="n">
        <v>2.02602</v>
      </c>
      <c r="H70" s="11" t="n">
        <v>2.03441</v>
      </c>
      <c r="I70" s="11" t="n">
        <v>2.04924</v>
      </c>
      <c r="J70" s="11" t="n">
        <v>2.05164</v>
      </c>
      <c r="K70" s="11" t="n">
        <v>2.06775</v>
      </c>
      <c r="L70" s="11" t="n">
        <v>2.07042</v>
      </c>
      <c r="M70" s="11" t="n">
        <v>2.07182</v>
      </c>
      <c r="N70" s="11" t="n">
        <v>2.07944</v>
      </c>
      <c r="O70" s="11" t="n">
        <v>2.0929</v>
      </c>
      <c r="P70" s="11" t="n">
        <v>2.04789</v>
      </c>
      <c r="Q70" s="11" t="n">
        <v>2.0474</v>
      </c>
      <c r="R70" s="11" t="n">
        <v>2.05983</v>
      </c>
      <c r="S70" s="11" t="n">
        <v>2.05456</v>
      </c>
      <c r="T70" s="11" t="n">
        <v>2.05326</v>
      </c>
      <c r="U70" s="11" t="n">
        <v>2.08929</v>
      </c>
      <c r="V70" s="11" t="n">
        <v>2.07148</v>
      </c>
      <c r="W70" s="11" t="n">
        <v>2.05967</v>
      </c>
      <c r="X70" s="11" t="n">
        <v>2.03602</v>
      </c>
      <c r="Y70" s="11" t="n">
        <v>2.0311</v>
      </c>
    </row>
    <row r="71" customFormat="false" ht="12.75" hidden="false" customHeight="false" outlineLevel="0" collapsed="false">
      <c r="A71" s="12" t="n">
        <v>29</v>
      </c>
      <c r="B71" s="11" t="n">
        <v>1.97502</v>
      </c>
      <c r="C71" s="11" t="n">
        <v>1.92432</v>
      </c>
      <c r="D71" s="11" t="n">
        <v>1.91395</v>
      </c>
      <c r="E71" s="11" t="n">
        <v>2.02885</v>
      </c>
      <c r="F71" s="11" t="n">
        <v>2.06256</v>
      </c>
      <c r="G71" s="11" t="n">
        <v>2.07749</v>
      </c>
      <c r="H71" s="11" t="n">
        <v>2.08514</v>
      </c>
      <c r="I71" s="11" t="n">
        <v>2.08238</v>
      </c>
      <c r="J71" s="11" t="n">
        <v>2.10682</v>
      </c>
      <c r="K71" s="11" t="n">
        <v>2.08799</v>
      </c>
      <c r="L71" s="11" t="n">
        <v>2.12656</v>
      </c>
      <c r="M71" s="11" t="n">
        <v>2.13206</v>
      </c>
      <c r="N71" s="11" t="n">
        <v>2.12623</v>
      </c>
      <c r="O71" s="11" t="n">
        <v>2.12379</v>
      </c>
      <c r="P71" s="11" t="n">
        <v>2.07909</v>
      </c>
      <c r="Q71" s="11" t="n">
        <v>2.07195</v>
      </c>
      <c r="R71" s="11" t="n">
        <v>2.09591</v>
      </c>
      <c r="S71" s="11" t="n">
        <v>2.09352</v>
      </c>
      <c r="T71" s="11" t="n">
        <v>2.07861</v>
      </c>
      <c r="U71" s="11" t="n">
        <v>2.1072</v>
      </c>
      <c r="V71" s="11" t="n">
        <v>2.0858</v>
      </c>
      <c r="W71" s="11" t="n">
        <v>2.03072</v>
      </c>
      <c r="X71" s="11" t="n">
        <v>2.00171</v>
      </c>
      <c r="Y71" s="11" t="n">
        <v>1.95916</v>
      </c>
    </row>
    <row r="72" customFormat="false" ht="12.75" hidden="false" customHeight="false" outlineLevel="0" collapsed="false">
      <c r="A72" s="12" t="n">
        <v>30</v>
      </c>
      <c r="B72" s="11" t="n">
        <v>1.92933</v>
      </c>
      <c r="C72" s="11" t="n">
        <v>1.94059</v>
      </c>
      <c r="D72" s="11" t="n">
        <v>1.92297</v>
      </c>
      <c r="E72" s="11" t="n">
        <v>1.92327</v>
      </c>
      <c r="F72" s="11" t="n">
        <v>1.92921</v>
      </c>
      <c r="G72" s="11" t="n">
        <v>2.01562</v>
      </c>
      <c r="H72" s="11" t="n">
        <v>2.02148</v>
      </c>
      <c r="I72" s="11" t="n">
        <v>2.02702</v>
      </c>
      <c r="J72" s="11" t="n">
        <v>2.0268</v>
      </c>
      <c r="K72" s="11" t="n">
        <v>2.03737</v>
      </c>
      <c r="L72" s="11" t="n">
        <v>2.03886</v>
      </c>
      <c r="M72" s="11" t="n">
        <v>2.03823</v>
      </c>
      <c r="N72" s="11" t="n">
        <v>2.03592</v>
      </c>
      <c r="O72" s="11" t="n">
        <v>2.03538</v>
      </c>
      <c r="P72" s="11" t="n">
        <v>2.02827</v>
      </c>
      <c r="Q72" s="11" t="n">
        <v>2.02777</v>
      </c>
      <c r="R72" s="11" t="n">
        <v>2.02015</v>
      </c>
      <c r="S72" s="11" t="n">
        <v>2.01776</v>
      </c>
      <c r="T72" s="11" t="n">
        <v>2.0302</v>
      </c>
      <c r="U72" s="11" t="n">
        <v>2.01419</v>
      </c>
      <c r="V72" s="11" t="n">
        <v>2.01189</v>
      </c>
      <c r="W72" s="11" t="n">
        <v>2.01388</v>
      </c>
      <c r="X72" s="11" t="n">
        <v>1.99984</v>
      </c>
      <c r="Y72" s="11" t="n">
        <v>2.00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6285</v>
      </c>
      <c r="C79" s="11" t="n">
        <v>1.95275</v>
      </c>
      <c r="D79" s="11" t="n">
        <v>1.95266</v>
      </c>
      <c r="E79" s="11" t="n">
        <v>1.98842</v>
      </c>
      <c r="F79" s="11" t="n">
        <v>2.00344</v>
      </c>
      <c r="G79" s="11" t="n">
        <v>2.01172</v>
      </c>
      <c r="H79" s="11" t="n">
        <v>2.02357</v>
      </c>
      <c r="I79" s="11" t="n">
        <v>2.03289</v>
      </c>
      <c r="J79" s="11" t="n">
        <v>2.0275</v>
      </c>
      <c r="K79" s="11" t="n">
        <v>2.02964</v>
      </c>
      <c r="L79" s="11" t="n">
        <v>2.03734</v>
      </c>
      <c r="M79" s="11" t="n">
        <v>2.01236</v>
      </c>
      <c r="N79" s="11" t="n">
        <v>2.01047</v>
      </c>
      <c r="O79" s="11" t="n">
        <v>2.00964</v>
      </c>
      <c r="P79" s="11" t="n">
        <v>2.00311</v>
      </c>
      <c r="Q79" s="11" t="n">
        <v>1.99281</v>
      </c>
      <c r="R79" s="11" t="n">
        <v>1.99673</v>
      </c>
      <c r="S79" s="11" t="n">
        <v>2.01504</v>
      </c>
      <c r="T79" s="11" t="n">
        <v>2.03582</v>
      </c>
      <c r="U79" s="11" t="n">
        <v>2.04554</v>
      </c>
      <c r="V79" s="11" t="n">
        <v>2.03525</v>
      </c>
      <c r="W79" s="11" t="n">
        <v>2.01116</v>
      </c>
      <c r="X79" s="11" t="n">
        <v>1.9849</v>
      </c>
      <c r="Y79" s="11" t="n">
        <v>1.979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9499</v>
      </c>
      <c r="C80" s="11" t="n">
        <v>1.98773</v>
      </c>
      <c r="D80" s="11" t="n">
        <v>1.9904</v>
      </c>
      <c r="E80" s="11" t="n">
        <v>1.98045</v>
      </c>
      <c r="F80" s="11" t="n">
        <v>1.98504</v>
      </c>
      <c r="G80" s="11" t="n">
        <v>1.98134</v>
      </c>
      <c r="H80" s="11" t="n">
        <v>1.9946</v>
      </c>
      <c r="I80" s="11" t="n">
        <v>2.00088</v>
      </c>
      <c r="J80" s="11" t="n">
        <v>1.99921</v>
      </c>
      <c r="K80" s="11" t="n">
        <v>2.00323</v>
      </c>
      <c r="L80" s="11" t="n">
        <v>2.00231</v>
      </c>
      <c r="M80" s="11" t="n">
        <v>1.99857</v>
      </c>
      <c r="N80" s="11" t="n">
        <v>1.96681</v>
      </c>
      <c r="O80" s="11" t="n">
        <v>1.99962</v>
      </c>
      <c r="P80" s="11" t="n">
        <v>1.99273</v>
      </c>
      <c r="Q80" s="11" t="n">
        <v>1.99063</v>
      </c>
      <c r="R80" s="11" t="n">
        <v>1.99462</v>
      </c>
      <c r="S80" s="11" t="n">
        <v>1.99901</v>
      </c>
      <c r="T80" s="11" t="n">
        <v>2.01057</v>
      </c>
      <c r="U80" s="11" t="n">
        <v>2.03168</v>
      </c>
      <c r="V80" s="11" t="n">
        <v>2.01853</v>
      </c>
      <c r="W80" s="11" t="n">
        <v>2.0055</v>
      </c>
      <c r="X80" s="11" t="n">
        <v>2.00056</v>
      </c>
      <c r="Y80" s="11" t="n">
        <v>1.995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705</v>
      </c>
      <c r="C81" s="11" t="n">
        <v>1.96486</v>
      </c>
      <c r="D81" s="11" t="n">
        <v>1.9593</v>
      </c>
      <c r="E81" s="11" t="n">
        <v>1.97679</v>
      </c>
      <c r="F81" s="11" t="n">
        <v>1.97857</v>
      </c>
      <c r="G81" s="11" t="n">
        <v>1.98402</v>
      </c>
      <c r="H81" s="11" t="n">
        <v>1.99512</v>
      </c>
      <c r="I81" s="11" t="n">
        <v>2.00396</v>
      </c>
      <c r="J81" s="11" t="n">
        <v>1.99733</v>
      </c>
      <c r="K81" s="11" t="n">
        <v>2.00039</v>
      </c>
      <c r="L81" s="11" t="n">
        <v>2.00043</v>
      </c>
      <c r="M81" s="11" t="n">
        <v>1.99667</v>
      </c>
      <c r="N81" s="11" t="n">
        <v>1.99701</v>
      </c>
      <c r="O81" s="11" t="n">
        <v>1.99527</v>
      </c>
      <c r="P81" s="11" t="n">
        <v>1.97592</v>
      </c>
      <c r="Q81" s="11" t="n">
        <v>1.9794</v>
      </c>
      <c r="R81" s="11" t="n">
        <v>1.9875</v>
      </c>
      <c r="S81" s="11" t="n">
        <v>2.00183</v>
      </c>
      <c r="T81" s="11" t="n">
        <v>2.00911</v>
      </c>
      <c r="U81" s="11" t="n">
        <v>2.02518</v>
      </c>
      <c r="V81" s="11" t="n">
        <v>2.0056</v>
      </c>
      <c r="W81" s="11" t="n">
        <v>1.99846</v>
      </c>
      <c r="X81" s="11" t="n">
        <v>1.97732</v>
      </c>
      <c r="Y81" s="11" t="n">
        <v>1.969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7378</v>
      </c>
      <c r="C82" s="11" t="n">
        <v>1.9471</v>
      </c>
      <c r="D82" s="11" t="n">
        <v>1.94719</v>
      </c>
      <c r="E82" s="11" t="n">
        <v>1.9863</v>
      </c>
      <c r="F82" s="11" t="n">
        <v>1.98456</v>
      </c>
      <c r="G82" s="11" t="n">
        <v>1.99032</v>
      </c>
      <c r="H82" s="11" t="n">
        <v>2.01447</v>
      </c>
      <c r="I82" s="11" t="n">
        <v>2.01527</v>
      </c>
      <c r="J82" s="11" t="n">
        <v>2.01181</v>
      </c>
      <c r="K82" s="11" t="n">
        <v>2.01448</v>
      </c>
      <c r="L82" s="11" t="n">
        <v>2.01328</v>
      </c>
      <c r="M82" s="11" t="n">
        <v>2.00838</v>
      </c>
      <c r="N82" s="11" t="n">
        <v>1.9893</v>
      </c>
      <c r="O82" s="11" t="n">
        <v>1.99068</v>
      </c>
      <c r="P82" s="11" t="n">
        <v>1.98946</v>
      </c>
      <c r="Q82" s="11" t="n">
        <v>1.98393</v>
      </c>
      <c r="R82" s="11" t="n">
        <v>1.99975</v>
      </c>
      <c r="S82" s="11" t="n">
        <v>2.00773</v>
      </c>
      <c r="T82" s="11" t="n">
        <v>2.01528</v>
      </c>
      <c r="U82" s="11" t="n">
        <v>2.01795</v>
      </c>
      <c r="V82" s="11" t="n">
        <v>2.00655</v>
      </c>
      <c r="W82" s="11" t="n">
        <v>1.99154</v>
      </c>
      <c r="X82" s="11" t="n">
        <v>1.9643</v>
      </c>
      <c r="Y82" s="11" t="n">
        <v>1.955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9952</v>
      </c>
      <c r="C83" s="11" t="n">
        <v>1.99381</v>
      </c>
      <c r="D83" s="11" t="n">
        <v>2.0032</v>
      </c>
      <c r="E83" s="11" t="n">
        <v>2.02088</v>
      </c>
      <c r="F83" s="11" t="n">
        <v>2.02753</v>
      </c>
      <c r="G83" s="11" t="n">
        <v>2.02573</v>
      </c>
      <c r="H83" s="11" t="n">
        <v>2.03246</v>
      </c>
      <c r="I83" s="11" t="n">
        <v>2.03767</v>
      </c>
      <c r="J83" s="11" t="n">
        <v>2.03604</v>
      </c>
      <c r="K83" s="11" t="n">
        <v>2.03748</v>
      </c>
      <c r="L83" s="11" t="n">
        <v>2.03985</v>
      </c>
      <c r="M83" s="11" t="n">
        <v>2.0345</v>
      </c>
      <c r="N83" s="11" t="n">
        <v>2.0345</v>
      </c>
      <c r="O83" s="11" t="n">
        <v>2.03382</v>
      </c>
      <c r="P83" s="11" t="n">
        <v>2.03284</v>
      </c>
      <c r="Q83" s="11" t="n">
        <v>2.0307</v>
      </c>
      <c r="R83" s="11" t="n">
        <v>2.03417</v>
      </c>
      <c r="S83" s="11" t="n">
        <v>2.0382</v>
      </c>
      <c r="T83" s="11" t="n">
        <v>2.0397</v>
      </c>
      <c r="U83" s="11" t="n">
        <v>2.0588</v>
      </c>
      <c r="V83" s="11" t="n">
        <v>2.05253</v>
      </c>
      <c r="W83" s="11" t="n">
        <v>2.0194</v>
      </c>
      <c r="X83" s="11" t="n">
        <v>2.01724</v>
      </c>
      <c r="Y83" s="11" t="n">
        <v>2.0094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2434</v>
      </c>
      <c r="C84" s="11" t="n">
        <v>2.00733</v>
      </c>
      <c r="D84" s="11" t="n">
        <v>2.00672</v>
      </c>
      <c r="E84" s="11" t="n">
        <v>2.00407</v>
      </c>
      <c r="F84" s="11" t="n">
        <v>1.90977</v>
      </c>
      <c r="G84" s="11" t="n">
        <v>2.00425</v>
      </c>
      <c r="H84" s="11" t="n">
        <v>2.01756</v>
      </c>
      <c r="I84" s="11" t="n">
        <v>2.03573</v>
      </c>
      <c r="J84" s="11" t="n">
        <v>2.04058</v>
      </c>
      <c r="K84" s="11" t="n">
        <v>2.03871</v>
      </c>
      <c r="L84" s="11" t="n">
        <v>2.03842</v>
      </c>
      <c r="M84" s="11" t="n">
        <v>2.03932</v>
      </c>
      <c r="N84" s="11" t="n">
        <v>2.03342</v>
      </c>
      <c r="O84" s="11" t="n">
        <v>2.03457</v>
      </c>
      <c r="P84" s="11" t="n">
        <v>2.03041</v>
      </c>
      <c r="Q84" s="11" t="n">
        <v>2.03759</v>
      </c>
      <c r="R84" s="11" t="n">
        <v>2.03804</v>
      </c>
      <c r="S84" s="11" t="n">
        <v>2.04194</v>
      </c>
      <c r="T84" s="11" t="n">
        <v>2.0543</v>
      </c>
      <c r="U84" s="11" t="n">
        <v>2.06897</v>
      </c>
      <c r="V84" s="11" t="n">
        <v>2.0668</v>
      </c>
      <c r="W84" s="11" t="n">
        <v>2.04629</v>
      </c>
      <c r="X84" s="11" t="n">
        <v>2.03067</v>
      </c>
      <c r="Y84" s="11" t="n">
        <v>2.0253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772</v>
      </c>
      <c r="C85" s="11" t="n">
        <v>1.96043</v>
      </c>
      <c r="D85" s="11" t="n">
        <v>1.93545</v>
      </c>
      <c r="E85" s="11" t="n">
        <v>1.9054</v>
      </c>
      <c r="F85" s="11" t="n">
        <v>1.89427</v>
      </c>
      <c r="G85" s="11" t="n">
        <v>1.9177</v>
      </c>
      <c r="H85" s="11" t="n">
        <v>1.95885</v>
      </c>
      <c r="I85" s="11" t="n">
        <v>1.98234</v>
      </c>
      <c r="J85" s="11" t="n">
        <v>1.97597</v>
      </c>
      <c r="K85" s="11" t="n">
        <v>1.98413</v>
      </c>
      <c r="L85" s="11" t="n">
        <v>1.98394</v>
      </c>
      <c r="M85" s="11" t="n">
        <v>1.98355</v>
      </c>
      <c r="N85" s="11" t="n">
        <v>1.97299</v>
      </c>
      <c r="O85" s="11" t="n">
        <v>1.98404</v>
      </c>
      <c r="P85" s="11" t="n">
        <v>1.98609</v>
      </c>
      <c r="Q85" s="11" t="n">
        <v>1.98924</v>
      </c>
      <c r="R85" s="11" t="n">
        <v>1.99564</v>
      </c>
      <c r="S85" s="11" t="n">
        <v>2.00111</v>
      </c>
      <c r="T85" s="11" t="n">
        <v>2.0176</v>
      </c>
      <c r="U85" s="11" t="n">
        <v>2.02098</v>
      </c>
      <c r="V85" s="11" t="n">
        <v>2.01462</v>
      </c>
      <c r="W85" s="11" t="n">
        <v>2.00231</v>
      </c>
      <c r="X85" s="11" t="n">
        <v>1.98554</v>
      </c>
      <c r="Y85" s="11" t="n">
        <v>1.9592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6049</v>
      </c>
      <c r="C86" s="11" t="n">
        <v>1.93564</v>
      </c>
      <c r="D86" s="11" t="n">
        <v>1.94863</v>
      </c>
      <c r="E86" s="11" t="n">
        <v>1.97296</v>
      </c>
      <c r="F86" s="11" t="n">
        <v>1.94781</v>
      </c>
      <c r="G86" s="11" t="n">
        <v>1.95332</v>
      </c>
      <c r="H86" s="11" t="n">
        <v>1.97952</v>
      </c>
      <c r="I86" s="11" t="n">
        <v>1.99043</v>
      </c>
      <c r="J86" s="11" t="n">
        <v>1.98775</v>
      </c>
      <c r="K86" s="11" t="n">
        <v>2.00099</v>
      </c>
      <c r="L86" s="11" t="n">
        <v>2.01121</v>
      </c>
      <c r="M86" s="11" t="n">
        <v>2.00938</v>
      </c>
      <c r="N86" s="11" t="n">
        <v>2.00216</v>
      </c>
      <c r="O86" s="11" t="n">
        <v>2.0024</v>
      </c>
      <c r="P86" s="11" t="n">
        <v>1.9967</v>
      </c>
      <c r="Q86" s="11" t="n">
        <v>1.99642</v>
      </c>
      <c r="R86" s="11" t="n">
        <v>1.99314</v>
      </c>
      <c r="S86" s="11" t="n">
        <v>1.99755</v>
      </c>
      <c r="T86" s="11" t="n">
        <v>2.0179</v>
      </c>
      <c r="U86" s="11" t="n">
        <v>2.01975</v>
      </c>
      <c r="V86" s="11" t="n">
        <v>2.013</v>
      </c>
      <c r="W86" s="11" t="n">
        <v>2.00087</v>
      </c>
      <c r="X86" s="11" t="n">
        <v>1.99327</v>
      </c>
      <c r="Y86" s="11" t="n">
        <v>1.970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1342</v>
      </c>
      <c r="C87" s="11" t="n">
        <v>1.91458</v>
      </c>
      <c r="D87" s="11" t="n">
        <v>1.91801</v>
      </c>
      <c r="E87" s="11" t="n">
        <v>1.93842</v>
      </c>
      <c r="F87" s="11" t="n">
        <v>1.92319</v>
      </c>
      <c r="G87" s="11" t="n">
        <v>1.93118</v>
      </c>
      <c r="H87" s="11" t="n">
        <v>1.9501</v>
      </c>
      <c r="I87" s="11" t="n">
        <v>1.96239</v>
      </c>
      <c r="J87" s="11" t="n">
        <v>1.9601</v>
      </c>
      <c r="K87" s="11" t="n">
        <v>1.96103</v>
      </c>
      <c r="L87" s="11" t="n">
        <v>1.96215</v>
      </c>
      <c r="M87" s="11" t="n">
        <v>1.96094</v>
      </c>
      <c r="N87" s="11" t="n">
        <v>1.95196</v>
      </c>
      <c r="O87" s="11" t="n">
        <v>1.95288</v>
      </c>
      <c r="P87" s="11" t="n">
        <v>1.94635</v>
      </c>
      <c r="Q87" s="11" t="n">
        <v>1.94755</v>
      </c>
      <c r="R87" s="11" t="n">
        <v>1.94114</v>
      </c>
      <c r="S87" s="11" t="n">
        <v>1.94324</v>
      </c>
      <c r="T87" s="11" t="n">
        <v>1.96976</v>
      </c>
      <c r="U87" s="11" t="n">
        <v>1.98607</v>
      </c>
      <c r="V87" s="11" t="n">
        <v>1.98157</v>
      </c>
      <c r="W87" s="11" t="n">
        <v>1.96151</v>
      </c>
      <c r="X87" s="11" t="n">
        <v>1.94787</v>
      </c>
      <c r="Y87" s="11" t="n">
        <v>1.9206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4362</v>
      </c>
      <c r="C88" s="11" t="n">
        <v>1.93438</v>
      </c>
      <c r="D88" s="11" t="n">
        <v>1.93408</v>
      </c>
      <c r="E88" s="11" t="n">
        <v>1.9557</v>
      </c>
      <c r="F88" s="11" t="n">
        <v>1.9541</v>
      </c>
      <c r="G88" s="11" t="n">
        <v>1.9504</v>
      </c>
      <c r="H88" s="11" t="n">
        <v>1.96434</v>
      </c>
      <c r="I88" s="11" t="n">
        <v>1.97633</v>
      </c>
      <c r="J88" s="11" t="n">
        <v>1.98099</v>
      </c>
      <c r="K88" s="11" t="n">
        <v>1.98248</v>
      </c>
      <c r="L88" s="11" t="n">
        <v>1.98009</v>
      </c>
      <c r="M88" s="11" t="n">
        <v>1.97937</v>
      </c>
      <c r="N88" s="11" t="n">
        <v>1.98017</v>
      </c>
      <c r="O88" s="11" t="n">
        <v>1.97779</v>
      </c>
      <c r="P88" s="11" t="n">
        <v>1.97526</v>
      </c>
      <c r="Q88" s="11" t="n">
        <v>1.96689</v>
      </c>
      <c r="R88" s="11" t="n">
        <v>1.96854</v>
      </c>
      <c r="S88" s="11" t="n">
        <v>1.9685</v>
      </c>
      <c r="T88" s="11" t="n">
        <v>1.98406</v>
      </c>
      <c r="U88" s="11" t="n">
        <v>1.98904</v>
      </c>
      <c r="V88" s="11" t="n">
        <v>1.98406</v>
      </c>
      <c r="W88" s="11" t="n">
        <v>1.972</v>
      </c>
      <c r="X88" s="11" t="n">
        <v>1.96323</v>
      </c>
      <c r="Y88" s="11" t="n">
        <v>1.943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6543</v>
      </c>
      <c r="C89" s="11" t="n">
        <v>1.94781</v>
      </c>
      <c r="D89" s="11" t="n">
        <v>1.94224</v>
      </c>
      <c r="E89" s="11" t="n">
        <v>1.98895</v>
      </c>
      <c r="F89" s="11" t="n">
        <v>1.99126</v>
      </c>
      <c r="G89" s="11" t="n">
        <v>1.99359</v>
      </c>
      <c r="H89" s="11" t="n">
        <v>2.00524</v>
      </c>
      <c r="I89" s="11" t="n">
        <v>2.01602</v>
      </c>
      <c r="J89" s="11" t="n">
        <v>2.02736</v>
      </c>
      <c r="K89" s="11" t="n">
        <v>2.02752</v>
      </c>
      <c r="L89" s="11" t="n">
        <v>2.02528</v>
      </c>
      <c r="M89" s="11" t="n">
        <v>2.02785</v>
      </c>
      <c r="N89" s="11" t="n">
        <v>2.02308</v>
      </c>
      <c r="O89" s="11" t="n">
        <v>2.02253</v>
      </c>
      <c r="P89" s="11" t="n">
        <v>2.02054</v>
      </c>
      <c r="Q89" s="11" t="n">
        <v>1.98909</v>
      </c>
      <c r="R89" s="11" t="n">
        <v>2.00065</v>
      </c>
      <c r="S89" s="11" t="n">
        <v>1.99985</v>
      </c>
      <c r="T89" s="11" t="n">
        <v>2.01172</v>
      </c>
      <c r="U89" s="11" t="n">
        <v>2.01448</v>
      </c>
      <c r="V89" s="11" t="n">
        <v>2.01228</v>
      </c>
      <c r="W89" s="11" t="n">
        <v>2.00307</v>
      </c>
      <c r="X89" s="11" t="n">
        <v>1.99745</v>
      </c>
      <c r="Y89" s="11" t="n">
        <v>1.9784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9437</v>
      </c>
      <c r="C90" s="11" t="n">
        <v>1.98942</v>
      </c>
      <c r="D90" s="11" t="n">
        <v>1.99003</v>
      </c>
      <c r="E90" s="11" t="n">
        <v>2.00387</v>
      </c>
      <c r="F90" s="11" t="n">
        <v>2.01541</v>
      </c>
      <c r="G90" s="11" t="n">
        <v>2.03935</v>
      </c>
      <c r="H90" s="11" t="n">
        <v>2.0396</v>
      </c>
      <c r="I90" s="11" t="n">
        <v>2.05424</v>
      </c>
      <c r="J90" s="11" t="n">
        <v>2.06199</v>
      </c>
      <c r="K90" s="11" t="n">
        <v>2.06315</v>
      </c>
      <c r="L90" s="11" t="n">
        <v>2.06509</v>
      </c>
      <c r="M90" s="11" t="n">
        <v>2.06425</v>
      </c>
      <c r="N90" s="11" t="n">
        <v>2.0639</v>
      </c>
      <c r="O90" s="11" t="n">
        <v>2.0631</v>
      </c>
      <c r="P90" s="11" t="n">
        <v>2.06126</v>
      </c>
      <c r="Q90" s="11" t="n">
        <v>2.03276</v>
      </c>
      <c r="R90" s="11" t="n">
        <v>2.05693</v>
      </c>
      <c r="S90" s="11" t="n">
        <v>2.06182</v>
      </c>
      <c r="T90" s="11" t="n">
        <v>2.07365</v>
      </c>
      <c r="U90" s="11" t="n">
        <v>2.06386</v>
      </c>
      <c r="V90" s="11" t="n">
        <v>2.04471</v>
      </c>
      <c r="W90" s="11" t="n">
        <v>2.03474</v>
      </c>
      <c r="X90" s="11" t="n">
        <v>2.02047</v>
      </c>
      <c r="Y90" s="11" t="n">
        <v>2.010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9873</v>
      </c>
      <c r="C91" s="11" t="n">
        <v>1.99331</v>
      </c>
      <c r="D91" s="11" t="n">
        <v>1.99436</v>
      </c>
      <c r="E91" s="11" t="n">
        <v>1.99029</v>
      </c>
      <c r="F91" s="11" t="n">
        <v>2.0021</v>
      </c>
      <c r="G91" s="11" t="n">
        <v>1.99714</v>
      </c>
      <c r="H91" s="11" t="n">
        <v>2.00924</v>
      </c>
      <c r="I91" s="11" t="n">
        <v>2.01454</v>
      </c>
      <c r="J91" s="11" t="n">
        <v>2.01305</v>
      </c>
      <c r="K91" s="11" t="n">
        <v>2.01278</v>
      </c>
      <c r="L91" s="11" t="n">
        <v>2.01286</v>
      </c>
      <c r="M91" s="11" t="n">
        <v>2.01213</v>
      </c>
      <c r="N91" s="11" t="n">
        <v>2.01161</v>
      </c>
      <c r="O91" s="11" t="n">
        <v>2.01136</v>
      </c>
      <c r="P91" s="11" t="n">
        <v>2.01178</v>
      </c>
      <c r="Q91" s="11" t="n">
        <v>2.00889</v>
      </c>
      <c r="R91" s="11" t="n">
        <v>2.01805</v>
      </c>
      <c r="S91" s="11" t="n">
        <v>2.01573</v>
      </c>
      <c r="T91" s="11" t="n">
        <v>2.02245</v>
      </c>
      <c r="U91" s="11" t="n">
        <v>2.05918</v>
      </c>
      <c r="V91" s="11" t="n">
        <v>2.04085</v>
      </c>
      <c r="W91" s="11" t="n">
        <v>2.01628</v>
      </c>
      <c r="X91" s="11" t="n">
        <v>2.00337</v>
      </c>
      <c r="Y91" s="11" t="n">
        <v>1.995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9435</v>
      </c>
      <c r="C92" s="11" t="n">
        <v>1.9829</v>
      </c>
      <c r="D92" s="11" t="n">
        <v>1.97965</v>
      </c>
      <c r="E92" s="11" t="n">
        <v>1.94101</v>
      </c>
      <c r="F92" s="11" t="n">
        <v>1.98493</v>
      </c>
      <c r="G92" s="11" t="n">
        <v>1.99421</v>
      </c>
      <c r="H92" s="11" t="n">
        <v>1.98744</v>
      </c>
      <c r="I92" s="11" t="n">
        <v>1.99238</v>
      </c>
      <c r="J92" s="11" t="n">
        <v>1.99579</v>
      </c>
      <c r="K92" s="11" t="n">
        <v>2.00938</v>
      </c>
      <c r="L92" s="11" t="n">
        <v>2.01198</v>
      </c>
      <c r="M92" s="11" t="n">
        <v>2.00462</v>
      </c>
      <c r="N92" s="11" t="n">
        <v>1.99558</v>
      </c>
      <c r="O92" s="11" t="n">
        <v>2.00388</v>
      </c>
      <c r="P92" s="11" t="n">
        <v>1.99592</v>
      </c>
      <c r="Q92" s="11" t="n">
        <v>1.99425</v>
      </c>
      <c r="R92" s="11" t="n">
        <v>2.0169</v>
      </c>
      <c r="S92" s="11" t="n">
        <v>2.01865</v>
      </c>
      <c r="T92" s="11" t="n">
        <v>2.0246</v>
      </c>
      <c r="U92" s="11" t="n">
        <v>2.03479</v>
      </c>
      <c r="V92" s="11" t="n">
        <v>2.03402</v>
      </c>
      <c r="W92" s="11" t="n">
        <v>2.02542</v>
      </c>
      <c r="X92" s="11" t="n">
        <v>2.0033</v>
      </c>
      <c r="Y92" s="11" t="n">
        <v>1.995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8603</v>
      </c>
      <c r="C93" s="11" t="n">
        <v>1.98238</v>
      </c>
      <c r="D93" s="11" t="n">
        <v>1.98581</v>
      </c>
      <c r="E93" s="11" t="n">
        <v>2.00266</v>
      </c>
      <c r="F93" s="11" t="n">
        <v>2.00565</v>
      </c>
      <c r="G93" s="11" t="n">
        <v>2.01918</v>
      </c>
      <c r="H93" s="11" t="n">
        <v>2.02402</v>
      </c>
      <c r="I93" s="11" t="n">
        <v>2.02599</v>
      </c>
      <c r="J93" s="11" t="n">
        <v>2.02547</v>
      </c>
      <c r="K93" s="11" t="n">
        <v>2.03555</v>
      </c>
      <c r="L93" s="11" t="n">
        <v>2.03656</v>
      </c>
      <c r="M93" s="11" t="n">
        <v>2.02809</v>
      </c>
      <c r="N93" s="11" t="n">
        <v>2.02848</v>
      </c>
      <c r="O93" s="11" t="n">
        <v>2.03146</v>
      </c>
      <c r="P93" s="11" t="n">
        <v>2.02862</v>
      </c>
      <c r="Q93" s="11" t="n">
        <v>2.01796</v>
      </c>
      <c r="R93" s="11" t="n">
        <v>2.02032</v>
      </c>
      <c r="S93" s="11" t="n">
        <v>2.02312</v>
      </c>
      <c r="T93" s="11" t="n">
        <v>2.04512</v>
      </c>
      <c r="U93" s="11" t="n">
        <v>2.05175</v>
      </c>
      <c r="V93" s="11" t="n">
        <v>2.0531</v>
      </c>
      <c r="W93" s="11" t="n">
        <v>2.00855</v>
      </c>
      <c r="X93" s="11" t="n">
        <v>2.0134</v>
      </c>
      <c r="Y93" s="11" t="n">
        <v>1.9992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8238</v>
      </c>
      <c r="C94" s="11" t="n">
        <v>1.98391</v>
      </c>
      <c r="D94" s="11" t="n">
        <v>1.98564</v>
      </c>
      <c r="E94" s="11" t="n">
        <v>2.00226</v>
      </c>
      <c r="F94" s="11" t="n">
        <v>2.00367</v>
      </c>
      <c r="G94" s="11" t="n">
        <v>2.00444</v>
      </c>
      <c r="H94" s="11" t="n">
        <v>2.02028</v>
      </c>
      <c r="I94" s="11" t="n">
        <v>2.02197</v>
      </c>
      <c r="J94" s="11" t="n">
        <v>2.02041</v>
      </c>
      <c r="K94" s="11" t="n">
        <v>2.02868</v>
      </c>
      <c r="L94" s="11" t="n">
        <v>2.03714</v>
      </c>
      <c r="M94" s="11" t="n">
        <v>2.03617</v>
      </c>
      <c r="N94" s="11" t="n">
        <v>2.03604</v>
      </c>
      <c r="O94" s="11" t="n">
        <v>2.03686</v>
      </c>
      <c r="P94" s="11" t="n">
        <v>2.02958</v>
      </c>
      <c r="Q94" s="11" t="n">
        <v>2.02213</v>
      </c>
      <c r="R94" s="11" t="n">
        <v>2.02317</v>
      </c>
      <c r="S94" s="11" t="n">
        <v>2.02829</v>
      </c>
      <c r="T94" s="11" t="n">
        <v>2.0352</v>
      </c>
      <c r="U94" s="11" t="n">
        <v>2.03672</v>
      </c>
      <c r="V94" s="11" t="n">
        <v>2.01033</v>
      </c>
      <c r="W94" s="11" t="n">
        <v>2.01061</v>
      </c>
      <c r="X94" s="11" t="n">
        <v>2.01668</v>
      </c>
      <c r="Y94" s="11" t="n">
        <v>1.992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3866</v>
      </c>
      <c r="C95" s="11" t="n">
        <v>1.91888</v>
      </c>
      <c r="D95" s="11" t="n">
        <v>1.93807</v>
      </c>
      <c r="E95" s="11" t="n">
        <v>1.9704</v>
      </c>
      <c r="F95" s="11" t="n">
        <v>1.99975</v>
      </c>
      <c r="G95" s="11" t="n">
        <v>2.0014</v>
      </c>
      <c r="H95" s="11" t="n">
        <v>2.01306</v>
      </c>
      <c r="I95" s="11" t="n">
        <v>2.01181</v>
      </c>
      <c r="J95" s="11" t="n">
        <v>2.0087</v>
      </c>
      <c r="K95" s="11" t="n">
        <v>2.01203</v>
      </c>
      <c r="L95" s="11" t="n">
        <v>2.01206</v>
      </c>
      <c r="M95" s="11" t="n">
        <v>2.00525</v>
      </c>
      <c r="N95" s="11" t="n">
        <v>2.00553</v>
      </c>
      <c r="O95" s="11" t="n">
        <v>2.00613</v>
      </c>
      <c r="P95" s="11" t="n">
        <v>1.99597</v>
      </c>
      <c r="Q95" s="11" t="n">
        <v>1.99043</v>
      </c>
      <c r="R95" s="11" t="n">
        <v>2.00113</v>
      </c>
      <c r="S95" s="11" t="n">
        <v>1.99867</v>
      </c>
      <c r="T95" s="11" t="n">
        <v>2.01764</v>
      </c>
      <c r="U95" s="11" t="n">
        <v>2.01349</v>
      </c>
      <c r="V95" s="11" t="n">
        <v>1.99645</v>
      </c>
      <c r="W95" s="11" t="n">
        <v>1.99986</v>
      </c>
      <c r="X95" s="11" t="n">
        <v>1.99922</v>
      </c>
      <c r="Y95" s="11" t="n">
        <v>1.959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00162</v>
      </c>
      <c r="C96" s="11" t="n">
        <v>1.97723</v>
      </c>
      <c r="D96" s="11" t="n">
        <v>1.97167</v>
      </c>
      <c r="E96" s="11" t="n">
        <v>2.00296</v>
      </c>
      <c r="F96" s="11" t="n">
        <v>2.03704</v>
      </c>
      <c r="G96" s="11" t="n">
        <v>2.05035</v>
      </c>
      <c r="H96" s="11" t="n">
        <v>2.05576</v>
      </c>
      <c r="I96" s="11" t="n">
        <v>2.054</v>
      </c>
      <c r="J96" s="11" t="n">
        <v>2.05185</v>
      </c>
      <c r="K96" s="11" t="n">
        <v>2.04924</v>
      </c>
      <c r="L96" s="11" t="n">
        <v>2.05751</v>
      </c>
      <c r="M96" s="11" t="n">
        <v>2.05542</v>
      </c>
      <c r="N96" s="11" t="n">
        <v>2.05034</v>
      </c>
      <c r="O96" s="11" t="n">
        <v>2.05104</v>
      </c>
      <c r="P96" s="11" t="n">
        <v>2.05109</v>
      </c>
      <c r="Q96" s="11" t="n">
        <v>2.04845</v>
      </c>
      <c r="R96" s="11" t="n">
        <v>2.05415</v>
      </c>
      <c r="S96" s="11" t="n">
        <v>2.05629</v>
      </c>
      <c r="T96" s="11" t="n">
        <v>2.06817</v>
      </c>
      <c r="U96" s="11" t="n">
        <v>2.06887</v>
      </c>
      <c r="V96" s="11" t="n">
        <v>2.04945</v>
      </c>
      <c r="W96" s="11" t="n">
        <v>2.04113</v>
      </c>
      <c r="X96" s="11" t="n">
        <v>2.04234</v>
      </c>
      <c r="Y96" s="11" t="n">
        <v>2.025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9167</v>
      </c>
      <c r="C97" s="11" t="n">
        <v>1.99682</v>
      </c>
      <c r="D97" s="11" t="n">
        <v>1.99922</v>
      </c>
      <c r="E97" s="11" t="n">
        <v>2.01082</v>
      </c>
      <c r="F97" s="11" t="n">
        <v>2.0356</v>
      </c>
      <c r="G97" s="11" t="n">
        <v>2.07103</v>
      </c>
      <c r="H97" s="11" t="n">
        <v>2.0738</v>
      </c>
      <c r="I97" s="11" t="n">
        <v>2.07848</v>
      </c>
      <c r="J97" s="11" t="n">
        <v>2.07092</v>
      </c>
      <c r="K97" s="11" t="n">
        <v>2.0732</v>
      </c>
      <c r="L97" s="11" t="n">
        <v>2.07207</v>
      </c>
      <c r="M97" s="11" t="n">
        <v>2.06794</v>
      </c>
      <c r="N97" s="11" t="n">
        <v>2.06276</v>
      </c>
      <c r="O97" s="11" t="n">
        <v>2.06148</v>
      </c>
      <c r="P97" s="11" t="n">
        <v>2.05617</v>
      </c>
      <c r="Q97" s="11" t="n">
        <v>2.06638</v>
      </c>
      <c r="R97" s="11" t="n">
        <v>2.07099</v>
      </c>
      <c r="S97" s="11" t="n">
        <v>2.07172</v>
      </c>
      <c r="T97" s="11" t="n">
        <v>2.09223</v>
      </c>
      <c r="U97" s="11" t="n">
        <v>2.08153</v>
      </c>
      <c r="V97" s="11" t="n">
        <v>2.06867</v>
      </c>
      <c r="W97" s="11" t="n">
        <v>2.04203</v>
      </c>
      <c r="X97" s="11" t="n">
        <v>2.03833</v>
      </c>
      <c r="Y97" s="11" t="n">
        <v>2.017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6352</v>
      </c>
      <c r="C98" s="11" t="n">
        <v>1.95383</v>
      </c>
      <c r="D98" s="11" t="n">
        <v>1.95007</v>
      </c>
      <c r="E98" s="11" t="n">
        <v>1.9513</v>
      </c>
      <c r="F98" s="11" t="n">
        <v>1.99783</v>
      </c>
      <c r="G98" s="11" t="n">
        <v>2.05281</v>
      </c>
      <c r="H98" s="11" t="n">
        <v>2.07644</v>
      </c>
      <c r="I98" s="11" t="n">
        <v>2.08447</v>
      </c>
      <c r="J98" s="11" t="n">
        <v>2.08288</v>
      </c>
      <c r="K98" s="11" t="n">
        <v>2.09415</v>
      </c>
      <c r="L98" s="11" t="n">
        <v>2.0937</v>
      </c>
      <c r="M98" s="11" t="n">
        <v>2.09096</v>
      </c>
      <c r="N98" s="11" t="n">
        <v>2.09047</v>
      </c>
      <c r="O98" s="11" t="n">
        <v>2.09092</v>
      </c>
      <c r="P98" s="11" t="n">
        <v>2.08357</v>
      </c>
      <c r="Q98" s="11" t="n">
        <v>2.07237</v>
      </c>
      <c r="R98" s="11" t="n">
        <v>2.07484</v>
      </c>
      <c r="S98" s="11" t="n">
        <v>2.08292</v>
      </c>
      <c r="T98" s="11" t="n">
        <v>2.10611</v>
      </c>
      <c r="U98" s="11" t="n">
        <v>2.08342</v>
      </c>
      <c r="V98" s="11" t="n">
        <v>2.08485</v>
      </c>
      <c r="W98" s="11" t="n">
        <v>2.0737</v>
      </c>
      <c r="X98" s="11" t="n">
        <v>2.00801</v>
      </c>
      <c r="Y98" s="11" t="n">
        <v>1.983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6683</v>
      </c>
      <c r="C99" s="11" t="n">
        <v>1.94179</v>
      </c>
      <c r="D99" s="11" t="n">
        <v>1.93309</v>
      </c>
      <c r="E99" s="11" t="n">
        <v>1.92541</v>
      </c>
      <c r="F99" s="11" t="n">
        <v>1.95275</v>
      </c>
      <c r="G99" s="11" t="n">
        <v>1.99739</v>
      </c>
      <c r="H99" s="11" t="n">
        <v>2.01663</v>
      </c>
      <c r="I99" s="11" t="n">
        <v>2.01869</v>
      </c>
      <c r="J99" s="11" t="n">
        <v>2.0351</v>
      </c>
      <c r="K99" s="11" t="n">
        <v>2.04508</v>
      </c>
      <c r="L99" s="11" t="n">
        <v>2.04815</v>
      </c>
      <c r="M99" s="11" t="n">
        <v>2.04248</v>
      </c>
      <c r="N99" s="11" t="n">
        <v>2.03654</v>
      </c>
      <c r="O99" s="11" t="n">
        <v>2.03648</v>
      </c>
      <c r="P99" s="11" t="n">
        <v>2.03689</v>
      </c>
      <c r="Q99" s="11" t="n">
        <v>2.02437</v>
      </c>
      <c r="R99" s="11" t="n">
        <v>2.01804</v>
      </c>
      <c r="S99" s="11" t="n">
        <v>2.01964</v>
      </c>
      <c r="T99" s="11" t="n">
        <v>2.04339</v>
      </c>
      <c r="U99" s="11" t="n">
        <v>2.03307</v>
      </c>
      <c r="V99" s="11" t="n">
        <v>2.02172</v>
      </c>
      <c r="W99" s="11" t="n">
        <v>2.0112</v>
      </c>
      <c r="X99" s="11" t="n">
        <v>1.96904</v>
      </c>
      <c r="Y99" s="11" t="n">
        <v>1.9180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2324</v>
      </c>
      <c r="C100" s="11" t="n">
        <v>1.91423</v>
      </c>
      <c r="D100" s="11" t="n">
        <v>1.91798</v>
      </c>
      <c r="E100" s="11" t="n">
        <v>1.9398</v>
      </c>
      <c r="F100" s="11" t="n">
        <v>1.95646</v>
      </c>
      <c r="G100" s="11" t="n">
        <v>1.98555</v>
      </c>
      <c r="H100" s="11" t="n">
        <v>1.98487</v>
      </c>
      <c r="I100" s="11" t="n">
        <v>1.989</v>
      </c>
      <c r="J100" s="11" t="n">
        <v>1.99352</v>
      </c>
      <c r="K100" s="11" t="n">
        <v>2.00206</v>
      </c>
      <c r="L100" s="11" t="n">
        <v>2.00828</v>
      </c>
      <c r="M100" s="11" t="n">
        <v>2.0086</v>
      </c>
      <c r="N100" s="11" t="n">
        <v>2.00209</v>
      </c>
      <c r="O100" s="11" t="n">
        <v>1.99708</v>
      </c>
      <c r="P100" s="11" t="n">
        <v>1.99873</v>
      </c>
      <c r="Q100" s="11" t="n">
        <v>1.99149</v>
      </c>
      <c r="R100" s="11" t="n">
        <v>1.98764</v>
      </c>
      <c r="S100" s="11" t="n">
        <v>1.98379</v>
      </c>
      <c r="T100" s="11" t="n">
        <v>2.0072</v>
      </c>
      <c r="U100" s="11" t="n">
        <v>2.00011</v>
      </c>
      <c r="V100" s="11" t="n">
        <v>1.98571</v>
      </c>
      <c r="W100" s="11" t="n">
        <v>1.97432</v>
      </c>
      <c r="X100" s="11" t="n">
        <v>1.95771</v>
      </c>
      <c r="Y100" s="11" t="n">
        <v>1.92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4001</v>
      </c>
      <c r="C101" s="11" t="n">
        <v>1.92978</v>
      </c>
      <c r="D101" s="11" t="n">
        <v>1.93676</v>
      </c>
      <c r="E101" s="11" t="n">
        <v>1.94639</v>
      </c>
      <c r="F101" s="11" t="n">
        <v>1.95174</v>
      </c>
      <c r="G101" s="11" t="n">
        <v>1.9611</v>
      </c>
      <c r="H101" s="11" t="n">
        <v>1.95983</v>
      </c>
      <c r="I101" s="11" t="n">
        <v>1.96103</v>
      </c>
      <c r="J101" s="11" t="n">
        <v>1.96321</v>
      </c>
      <c r="K101" s="11" t="n">
        <v>1.98479</v>
      </c>
      <c r="L101" s="11" t="n">
        <v>1.98713</v>
      </c>
      <c r="M101" s="11" t="n">
        <v>1.98612</v>
      </c>
      <c r="N101" s="11" t="n">
        <v>1.98225</v>
      </c>
      <c r="O101" s="11" t="n">
        <v>1.97894</v>
      </c>
      <c r="P101" s="11" t="n">
        <v>1.97922</v>
      </c>
      <c r="Q101" s="11" t="n">
        <v>1.95938</v>
      </c>
      <c r="R101" s="11" t="n">
        <v>1.96006</v>
      </c>
      <c r="S101" s="11" t="n">
        <v>1.94635</v>
      </c>
      <c r="T101" s="11" t="n">
        <v>1.97413</v>
      </c>
      <c r="U101" s="11" t="n">
        <v>1.98231</v>
      </c>
      <c r="V101" s="11" t="n">
        <v>1.96989</v>
      </c>
      <c r="W101" s="11" t="n">
        <v>1.95889</v>
      </c>
      <c r="X101" s="11" t="n">
        <v>1.95432</v>
      </c>
      <c r="Y101" s="11" t="n">
        <v>1.9260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6243</v>
      </c>
      <c r="C102" s="11" t="n">
        <v>1.9437</v>
      </c>
      <c r="D102" s="11" t="n">
        <v>1.94055</v>
      </c>
      <c r="E102" s="11" t="n">
        <v>1.95567</v>
      </c>
      <c r="F102" s="11" t="n">
        <v>1.96361</v>
      </c>
      <c r="G102" s="11" t="n">
        <v>1.98676</v>
      </c>
      <c r="H102" s="11" t="n">
        <v>1.98403</v>
      </c>
      <c r="I102" s="11" t="n">
        <v>1.9889</v>
      </c>
      <c r="J102" s="11" t="n">
        <v>1.98942</v>
      </c>
      <c r="K102" s="11" t="n">
        <v>1.99718</v>
      </c>
      <c r="L102" s="11" t="n">
        <v>1.99135</v>
      </c>
      <c r="M102" s="11" t="n">
        <v>1.99629</v>
      </c>
      <c r="N102" s="11" t="n">
        <v>1.99318</v>
      </c>
      <c r="O102" s="11" t="n">
        <v>1.99167</v>
      </c>
      <c r="P102" s="11" t="n">
        <v>1.9909</v>
      </c>
      <c r="Q102" s="11" t="n">
        <v>1.97996</v>
      </c>
      <c r="R102" s="11" t="n">
        <v>1.97986</v>
      </c>
      <c r="S102" s="11" t="n">
        <v>1.98552</v>
      </c>
      <c r="T102" s="11" t="n">
        <v>1.99381</v>
      </c>
      <c r="U102" s="11" t="n">
        <v>1.99885</v>
      </c>
      <c r="V102" s="11" t="n">
        <v>1.98412</v>
      </c>
      <c r="W102" s="11" t="n">
        <v>1.97413</v>
      </c>
      <c r="X102" s="11" t="n">
        <v>1.96192</v>
      </c>
      <c r="Y102" s="11" t="n">
        <v>1.9333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4802</v>
      </c>
      <c r="C103" s="11" t="n">
        <v>1.9181</v>
      </c>
      <c r="D103" s="11" t="n">
        <v>1.92417</v>
      </c>
      <c r="E103" s="11" t="n">
        <v>1.95534</v>
      </c>
      <c r="F103" s="11" t="n">
        <v>1.9757</v>
      </c>
      <c r="G103" s="11" t="n">
        <v>1.97855</v>
      </c>
      <c r="H103" s="11" t="n">
        <v>1.99697</v>
      </c>
      <c r="I103" s="11" t="n">
        <v>1.99468</v>
      </c>
      <c r="J103" s="11" t="n">
        <v>1.99414</v>
      </c>
      <c r="K103" s="11" t="n">
        <v>2.00432</v>
      </c>
      <c r="L103" s="11" t="n">
        <v>2.00457</v>
      </c>
      <c r="M103" s="11" t="n">
        <v>2.00659</v>
      </c>
      <c r="N103" s="11" t="n">
        <v>1.99728</v>
      </c>
      <c r="O103" s="11" t="n">
        <v>1.99657</v>
      </c>
      <c r="P103" s="11" t="n">
        <v>1.9925</v>
      </c>
      <c r="Q103" s="11" t="n">
        <v>1.99126</v>
      </c>
      <c r="R103" s="11" t="n">
        <v>1.9925</v>
      </c>
      <c r="S103" s="11" t="n">
        <v>1.99659</v>
      </c>
      <c r="T103" s="11" t="n">
        <v>2.0049</v>
      </c>
      <c r="U103" s="11" t="n">
        <v>2.00234</v>
      </c>
      <c r="V103" s="11" t="n">
        <v>1.99051</v>
      </c>
      <c r="W103" s="11" t="n">
        <v>1.98403</v>
      </c>
      <c r="X103" s="11" t="n">
        <v>1.97365</v>
      </c>
      <c r="Y103" s="11" t="n">
        <v>1.9599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546</v>
      </c>
      <c r="C104" s="11" t="n">
        <v>1.93831</v>
      </c>
      <c r="D104" s="11" t="n">
        <v>1.9413</v>
      </c>
      <c r="E104" s="11" t="n">
        <v>1.98</v>
      </c>
      <c r="F104" s="11" t="n">
        <v>2.00275</v>
      </c>
      <c r="G104" s="11" t="n">
        <v>2.02366</v>
      </c>
      <c r="H104" s="11" t="n">
        <v>2.04253</v>
      </c>
      <c r="I104" s="11" t="n">
        <v>2.04488</v>
      </c>
      <c r="J104" s="11" t="n">
        <v>2.04828</v>
      </c>
      <c r="K104" s="11" t="n">
        <v>2.04052</v>
      </c>
      <c r="L104" s="11" t="n">
        <v>2.06158</v>
      </c>
      <c r="M104" s="11" t="n">
        <v>2.05875</v>
      </c>
      <c r="N104" s="11" t="n">
        <v>2.05493</v>
      </c>
      <c r="O104" s="11" t="n">
        <v>2.05152</v>
      </c>
      <c r="P104" s="11" t="n">
        <v>2.03285</v>
      </c>
      <c r="Q104" s="11" t="n">
        <v>2.03755</v>
      </c>
      <c r="R104" s="11" t="n">
        <v>2.04586</v>
      </c>
      <c r="S104" s="11" t="n">
        <v>2.05331</v>
      </c>
      <c r="T104" s="11" t="n">
        <v>2.05186</v>
      </c>
      <c r="U104" s="11" t="n">
        <v>2.07451</v>
      </c>
      <c r="V104" s="11" t="n">
        <v>2.03432</v>
      </c>
      <c r="W104" s="11" t="n">
        <v>2.02111</v>
      </c>
      <c r="X104" s="11" t="n">
        <v>2.00991</v>
      </c>
      <c r="Y104" s="11" t="n">
        <v>2.007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0274</v>
      </c>
      <c r="C105" s="11" t="n">
        <v>2.00571</v>
      </c>
      <c r="D105" s="11" t="n">
        <v>1.99172</v>
      </c>
      <c r="E105" s="11" t="n">
        <v>2.00228</v>
      </c>
      <c r="F105" s="11" t="n">
        <v>2.00275</v>
      </c>
      <c r="G105" s="11" t="n">
        <v>2.02194</v>
      </c>
      <c r="H105" s="11" t="n">
        <v>2.04714</v>
      </c>
      <c r="I105" s="11" t="n">
        <v>2.06652</v>
      </c>
      <c r="J105" s="11" t="n">
        <v>2.06463</v>
      </c>
      <c r="K105" s="11" t="n">
        <v>2.05988</v>
      </c>
      <c r="L105" s="11" t="n">
        <v>2.07449</v>
      </c>
      <c r="M105" s="11" t="n">
        <v>2.07305</v>
      </c>
      <c r="N105" s="11" t="n">
        <v>2.06995</v>
      </c>
      <c r="O105" s="11" t="n">
        <v>2.07224</v>
      </c>
      <c r="P105" s="11" t="n">
        <v>2.06638</v>
      </c>
      <c r="Q105" s="11" t="n">
        <v>2.07086</v>
      </c>
      <c r="R105" s="11" t="n">
        <v>2.07126</v>
      </c>
      <c r="S105" s="11" t="n">
        <v>2.07514</v>
      </c>
      <c r="T105" s="11" t="n">
        <v>2.07781</v>
      </c>
      <c r="U105" s="11" t="n">
        <v>2.08413</v>
      </c>
      <c r="V105" s="11" t="n">
        <v>2.06653</v>
      </c>
      <c r="W105" s="11" t="n">
        <v>2.058</v>
      </c>
      <c r="X105" s="11" t="n">
        <v>2.02529</v>
      </c>
      <c r="Y105" s="11" t="n">
        <v>2.0193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0091</v>
      </c>
      <c r="C106" s="11" t="n">
        <v>1.96543</v>
      </c>
      <c r="D106" s="11" t="n">
        <v>1.94406</v>
      </c>
      <c r="E106" s="11" t="n">
        <v>1.94421</v>
      </c>
      <c r="F106" s="11" t="n">
        <v>1.94397</v>
      </c>
      <c r="G106" s="11" t="n">
        <v>1.99393</v>
      </c>
      <c r="H106" s="11" t="n">
        <v>2.002</v>
      </c>
      <c r="I106" s="11" t="n">
        <v>2.01628</v>
      </c>
      <c r="J106" s="11" t="n">
        <v>2.01858</v>
      </c>
      <c r="K106" s="11" t="n">
        <v>2.03408</v>
      </c>
      <c r="L106" s="11" t="n">
        <v>2.03666</v>
      </c>
      <c r="M106" s="11" t="n">
        <v>2.038</v>
      </c>
      <c r="N106" s="11" t="n">
        <v>2.04533</v>
      </c>
      <c r="O106" s="11" t="n">
        <v>2.05828</v>
      </c>
      <c r="P106" s="11" t="n">
        <v>2.01498</v>
      </c>
      <c r="Q106" s="11" t="n">
        <v>2.01451</v>
      </c>
      <c r="R106" s="11" t="n">
        <v>2.02646</v>
      </c>
      <c r="S106" s="11" t="n">
        <v>2.0214</v>
      </c>
      <c r="T106" s="11" t="n">
        <v>2.02014</v>
      </c>
      <c r="U106" s="11" t="n">
        <v>2.0548</v>
      </c>
      <c r="V106" s="11" t="n">
        <v>2.03768</v>
      </c>
      <c r="W106" s="11" t="n">
        <v>2.02631</v>
      </c>
      <c r="X106" s="11" t="n">
        <v>2.00356</v>
      </c>
      <c r="Y106" s="11" t="n">
        <v>1.99883</v>
      </c>
    </row>
    <row r="107" customFormat="false" ht="12.75" hidden="false" customHeight="false" outlineLevel="0" collapsed="false">
      <c r="A107" s="12" t="n">
        <v>29</v>
      </c>
      <c r="B107" s="11" t="n">
        <v>1.94487</v>
      </c>
      <c r="C107" s="11" t="n">
        <v>1.89609</v>
      </c>
      <c r="D107" s="11" t="n">
        <v>1.88612</v>
      </c>
      <c r="E107" s="11" t="n">
        <v>1.99666</v>
      </c>
      <c r="F107" s="11" t="n">
        <v>2.02909</v>
      </c>
      <c r="G107" s="11" t="n">
        <v>2.04345</v>
      </c>
      <c r="H107" s="11" t="n">
        <v>2.05081</v>
      </c>
      <c r="I107" s="11" t="n">
        <v>2.04816</v>
      </c>
      <c r="J107" s="11" t="n">
        <v>2.07167</v>
      </c>
      <c r="K107" s="11" t="n">
        <v>2.05356</v>
      </c>
      <c r="L107" s="11" t="n">
        <v>2.09066</v>
      </c>
      <c r="M107" s="11" t="n">
        <v>2.09595</v>
      </c>
      <c r="N107" s="11" t="n">
        <v>2.09035</v>
      </c>
      <c r="O107" s="11" t="n">
        <v>2.088</v>
      </c>
      <c r="P107" s="11" t="n">
        <v>2.045</v>
      </c>
      <c r="Q107" s="11" t="n">
        <v>2.03813</v>
      </c>
      <c r="R107" s="11" t="n">
        <v>2.06118</v>
      </c>
      <c r="S107" s="11" t="n">
        <v>2.05887</v>
      </c>
      <c r="T107" s="11" t="n">
        <v>2.04453</v>
      </c>
      <c r="U107" s="11" t="n">
        <v>2.07204</v>
      </c>
      <c r="V107" s="11" t="n">
        <v>2.05144</v>
      </c>
      <c r="W107" s="11" t="n">
        <v>1.99846</v>
      </c>
      <c r="X107" s="11" t="n">
        <v>1.97055</v>
      </c>
      <c r="Y107" s="11" t="n">
        <v>1.92962</v>
      </c>
    </row>
    <row r="108" customFormat="false" ht="12.75" hidden="false" customHeight="false" outlineLevel="0" collapsed="false">
      <c r="A108" s="12" t="n">
        <v>30</v>
      </c>
      <c r="B108" s="11" t="n">
        <v>1.90091</v>
      </c>
      <c r="C108" s="11" t="n">
        <v>1.91175</v>
      </c>
      <c r="D108" s="11" t="n">
        <v>1.89479</v>
      </c>
      <c r="E108" s="11" t="n">
        <v>1.89508</v>
      </c>
      <c r="F108" s="11" t="n">
        <v>1.9008</v>
      </c>
      <c r="G108" s="11" t="n">
        <v>1.98393</v>
      </c>
      <c r="H108" s="11" t="n">
        <v>1.98956</v>
      </c>
      <c r="I108" s="11" t="n">
        <v>1.9949</v>
      </c>
      <c r="J108" s="11" t="n">
        <v>1.99468</v>
      </c>
      <c r="K108" s="11" t="n">
        <v>2.00486</v>
      </c>
      <c r="L108" s="11" t="n">
        <v>2.00628</v>
      </c>
      <c r="M108" s="11" t="n">
        <v>2.00568</v>
      </c>
      <c r="N108" s="11" t="n">
        <v>2.00346</v>
      </c>
      <c r="O108" s="11" t="n">
        <v>2.00294</v>
      </c>
      <c r="P108" s="11" t="n">
        <v>1.9961</v>
      </c>
      <c r="Q108" s="11" t="n">
        <v>1.99562</v>
      </c>
      <c r="R108" s="11" t="n">
        <v>1.98829</v>
      </c>
      <c r="S108" s="11" t="n">
        <v>1.98599</v>
      </c>
      <c r="T108" s="11" t="n">
        <v>1.99796</v>
      </c>
      <c r="U108" s="11" t="n">
        <v>1.98256</v>
      </c>
      <c r="V108" s="11" t="n">
        <v>1.98035</v>
      </c>
      <c r="W108" s="11" t="n">
        <v>1.98226</v>
      </c>
      <c r="X108" s="11" t="n">
        <v>1.96874</v>
      </c>
      <c r="Y108" s="11" t="n">
        <v>1.9744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3856</v>
      </c>
      <c r="C115" s="11" t="n">
        <v>1.92877</v>
      </c>
      <c r="D115" s="11" t="n">
        <v>1.92868</v>
      </c>
      <c r="E115" s="11" t="n">
        <v>1.96333</v>
      </c>
      <c r="F115" s="11" t="n">
        <v>1.97789</v>
      </c>
      <c r="G115" s="11" t="n">
        <v>1.98591</v>
      </c>
      <c r="H115" s="11" t="n">
        <v>1.9974</v>
      </c>
      <c r="I115" s="11" t="n">
        <v>2.00642</v>
      </c>
      <c r="J115" s="11" t="n">
        <v>2.0012</v>
      </c>
      <c r="K115" s="11" t="n">
        <v>2.00327</v>
      </c>
      <c r="L115" s="11" t="n">
        <v>2.01074</v>
      </c>
      <c r="M115" s="11" t="n">
        <v>1.98653</v>
      </c>
      <c r="N115" s="11" t="n">
        <v>1.9847</v>
      </c>
      <c r="O115" s="11" t="n">
        <v>1.9839</v>
      </c>
      <c r="P115" s="11" t="n">
        <v>1.97757</v>
      </c>
      <c r="Q115" s="11" t="n">
        <v>1.96758</v>
      </c>
      <c r="R115" s="11" t="n">
        <v>1.97139</v>
      </c>
      <c r="S115" s="11" t="n">
        <v>1.98913</v>
      </c>
      <c r="T115" s="11" t="n">
        <v>2.00926</v>
      </c>
      <c r="U115" s="11" t="n">
        <v>2.01868</v>
      </c>
      <c r="V115" s="11" t="n">
        <v>2.00871</v>
      </c>
      <c r="W115" s="11" t="n">
        <v>1.98536</v>
      </c>
      <c r="X115" s="11" t="n">
        <v>1.95992</v>
      </c>
      <c r="Y115" s="11" t="n">
        <v>1.955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697</v>
      </c>
      <c r="C116" s="11" t="n">
        <v>1.96266</v>
      </c>
      <c r="D116" s="11" t="n">
        <v>1.96525</v>
      </c>
      <c r="E116" s="11" t="n">
        <v>1.95561</v>
      </c>
      <c r="F116" s="11" t="n">
        <v>1.96005</v>
      </c>
      <c r="G116" s="11" t="n">
        <v>1.95648</v>
      </c>
      <c r="H116" s="11" t="n">
        <v>1.96932</v>
      </c>
      <c r="I116" s="11" t="n">
        <v>1.9754</v>
      </c>
      <c r="J116" s="11" t="n">
        <v>1.97379</v>
      </c>
      <c r="K116" s="11" t="n">
        <v>1.97768</v>
      </c>
      <c r="L116" s="11" t="n">
        <v>1.9768</v>
      </c>
      <c r="M116" s="11" t="n">
        <v>1.97317</v>
      </c>
      <c r="N116" s="11" t="n">
        <v>1.9424</v>
      </c>
      <c r="O116" s="11" t="n">
        <v>1.97419</v>
      </c>
      <c r="P116" s="11" t="n">
        <v>1.96751</v>
      </c>
      <c r="Q116" s="11" t="n">
        <v>1.96547</v>
      </c>
      <c r="R116" s="11" t="n">
        <v>1.96934</v>
      </c>
      <c r="S116" s="11" t="n">
        <v>1.97359</v>
      </c>
      <c r="T116" s="11" t="n">
        <v>1.98479</v>
      </c>
      <c r="U116" s="11" t="n">
        <v>2.00525</v>
      </c>
      <c r="V116" s="11" t="n">
        <v>1.99251</v>
      </c>
      <c r="W116" s="11" t="n">
        <v>1.97988</v>
      </c>
      <c r="X116" s="11" t="n">
        <v>1.9751</v>
      </c>
      <c r="Y116" s="11" t="n">
        <v>1.970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4597</v>
      </c>
      <c r="C117" s="11" t="n">
        <v>1.9405</v>
      </c>
      <c r="D117" s="11" t="n">
        <v>1.93512</v>
      </c>
      <c r="E117" s="11" t="n">
        <v>1.95207</v>
      </c>
      <c r="F117" s="11" t="n">
        <v>1.95379</v>
      </c>
      <c r="G117" s="11" t="n">
        <v>1.95907</v>
      </c>
      <c r="H117" s="11" t="n">
        <v>1.96983</v>
      </c>
      <c r="I117" s="11" t="n">
        <v>1.97839</v>
      </c>
      <c r="J117" s="11" t="n">
        <v>1.97197</v>
      </c>
      <c r="K117" s="11" t="n">
        <v>1.97493</v>
      </c>
      <c r="L117" s="11" t="n">
        <v>1.97497</v>
      </c>
      <c r="M117" s="11" t="n">
        <v>1.97133</v>
      </c>
      <c r="N117" s="11" t="n">
        <v>1.97166</v>
      </c>
      <c r="O117" s="11" t="n">
        <v>1.96997</v>
      </c>
      <c r="P117" s="11" t="n">
        <v>1.95122</v>
      </c>
      <c r="Q117" s="11" t="n">
        <v>1.95459</v>
      </c>
      <c r="R117" s="11" t="n">
        <v>1.96245</v>
      </c>
      <c r="S117" s="11" t="n">
        <v>1.97633</v>
      </c>
      <c r="T117" s="11" t="n">
        <v>1.98338</v>
      </c>
      <c r="U117" s="11" t="n">
        <v>1.99896</v>
      </c>
      <c r="V117" s="11" t="n">
        <v>1.97998</v>
      </c>
      <c r="W117" s="11" t="n">
        <v>1.97306</v>
      </c>
      <c r="X117" s="11" t="n">
        <v>1.95258</v>
      </c>
      <c r="Y117" s="11" t="n">
        <v>1.94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4914</v>
      </c>
      <c r="C118" s="11" t="n">
        <v>1.92329</v>
      </c>
      <c r="D118" s="11" t="n">
        <v>1.92339</v>
      </c>
      <c r="E118" s="11" t="n">
        <v>1.96128</v>
      </c>
      <c r="F118" s="11" t="n">
        <v>1.9596</v>
      </c>
      <c r="G118" s="11" t="n">
        <v>1.96517</v>
      </c>
      <c r="H118" s="11" t="n">
        <v>1.98858</v>
      </c>
      <c r="I118" s="11" t="n">
        <v>1.98935</v>
      </c>
      <c r="J118" s="11" t="n">
        <v>1.986</v>
      </c>
      <c r="K118" s="11" t="n">
        <v>1.98859</v>
      </c>
      <c r="L118" s="11" t="n">
        <v>1.98742</v>
      </c>
      <c r="M118" s="11" t="n">
        <v>1.98267</v>
      </c>
      <c r="N118" s="11" t="n">
        <v>1.96418</v>
      </c>
      <c r="O118" s="11" t="n">
        <v>1.96552</v>
      </c>
      <c r="P118" s="11" t="n">
        <v>1.96434</v>
      </c>
      <c r="Q118" s="11" t="n">
        <v>1.95898</v>
      </c>
      <c r="R118" s="11" t="n">
        <v>1.97431</v>
      </c>
      <c r="S118" s="11" t="n">
        <v>1.98205</v>
      </c>
      <c r="T118" s="11" t="n">
        <v>1.98936</v>
      </c>
      <c r="U118" s="11" t="n">
        <v>1.99195</v>
      </c>
      <c r="V118" s="11" t="n">
        <v>1.9809</v>
      </c>
      <c r="W118" s="11" t="n">
        <v>1.96636</v>
      </c>
      <c r="X118" s="11" t="n">
        <v>1.93996</v>
      </c>
      <c r="Y118" s="11" t="n">
        <v>1.931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7409</v>
      </c>
      <c r="C119" s="11" t="n">
        <v>1.96856</v>
      </c>
      <c r="D119" s="11" t="n">
        <v>1.97766</v>
      </c>
      <c r="E119" s="11" t="n">
        <v>1.99479</v>
      </c>
      <c r="F119" s="11" t="n">
        <v>2.00123</v>
      </c>
      <c r="G119" s="11" t="n">
        <v>1.99949</v>
      </c>
      <c r="H119" s="11" t="n">
        <v>2.00601</v>
      </c>
      <c r="I119" s="11" t="n">
        <v>2.01105</v>
      </c>
      <c r="J119" s="11" t="n">
        <v>2.00948</v>
      </c>
      <c r="K119" s="11" t="n">
        <v>2.01087</v>
      </c>
      <c r="L119" s="11" t="n">
        <v>2.01317</v>
      </c>
      <c r="M119" s="11" t="n">
        <v>2.00798</v>
      </c>
      <c r="N119" s="11" t="n">
        <v>2.00798</v>
      </c>
      <c r="O119" s="11" t="n">
        <v>2.00733</v>
      </c>
      <c r="P119" s="11" t="n">
        <v>2.00637</v>
      </c>
      <c r="Q119" s="11" t="n">
        <v>2.0043</v>
      </c>
      <c r="R119" s="11" t="n">
        <v>2.00766</v>
      </c>
      <c r="S119" s="11" t="n">
        <v>2.01157</v>
      </c>
      <c r="T119" s="11" t="n">
        <v>2.01303</v>
      </c>
      <c r="U119" s="11" t="n">
        <v>2.03153</v>
      </c>
      <c r="V119" s="11" t="n">
        <v>2.02545</v>
      </c>
      <c r="W119" s="11" t="n">
        <v>1.99335</v>
      </c>
      <c r="X119" s="11" t="n">
        <v>1.99126</v>
      </c>
      <c r="Y119" s="11" t="n">
        <v>1.9836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9813</v>
      </c>
      <c r="C120" s="11" t="n">
        <v>1.98165</v>
      </c>
      <c r="D120" s="11" t="n">
        <v>1.98107</v>
      </c>
      <c r="E120" s="11" t="n">
        <v>1.9785</v>
      </c>
      <c r="F120" s="11" t="n">
        <v>1.88713</v>
      </c>
      <c r="G120" s="11" t="n">
        <v>1.97867</v>
      </c>
      <c r="H120" s="11" t="n">
        <v>1.99157</v>
      </c>
      <c r="I120" s="11" t="n">
        <v>2.00918</v>
      </c>
      <c r="J120" s="11" t="n">
        <v>2.01388</v>
      </c>
      <c r="K120" s="11" t="n">
        <v>2.01206</v>
      </c>
      <c r="L120" s="11" t="n">
        <v>2.01178</v>
      </c>
      <c r="M120" s="11" t="n">
        <v>2.01265</v>
      </c>
      <c r="N120" s="11" t="n">
        <v>2.00693</v>
      </c>
      <c r="O120" s="11" t="n">
        <v>2.00806</v>
      </c>
      <c r="P120" s="11" t="n">
        <v>2.00402</v>
      </c>
      <c r="Q120" s="11" t="n">
        <v>2.01098</v>
      </c>
      <c r="R120" s="11" t="n">
        <v>2.01141</v>
      </c>
      <c r="S120" s="11" t="n">
        <v>2.01519</v>
      </c>
      <c r="T120" s="11" t="n">
        <v>2.02717</v>
      </c>
      <c r="U120" s="11" t="n">
        <v>2.04138</v>
      </c>
      <c r="V120" s="11" t="n">
        <v>2.03928</v>
      </c>
      <c r="W120" s="11" t="n">
        <v>2.01941</v>
      </c>
      <c r="X120" s="11" t="n">
        <v>2.00427</v>
      </c>
      <c r="Y120" s="11" t="n">
        <v>1.999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5246</v>
      </c>
      <c r="C121" s="11" t="n">
        <v>1.93621</v>
      </c>
      <c r="D121" s="11" t="n">
        <v>1.91201</v>
      </c>
      <c r="E121" s="11" t="n">
        <v>1.88289</v>
      </c>
      <c r="F121" s="11" t="n">
        <v>1.87211</v>
      </c>
      <c r="G121" s="11" t="n">
        <v>1.89481</v>
      </c>
      <c r="H121" s="11" t="n">
        <v>1.93468</v>
      </c>
      <c r="I121" s="11" t="n">
        <v>1.95744</v>
      </c>
      <c r="J121" s="11" t="n">
        <v>1.95127</v>
      </c>
      <c r="K121" s="11" t="n">
        <v>1.95918</v>
      </c>
      <c r="L121" s="11" t="n">
        <v>1.95899</v>
      </c>
      <c r="M121" s="11" t="n">
        <v>1.95862</v>
      </c>
      <c r="N121" s="11" t="n">
        <v>1.94839</v>
      </c>
      <c r="O121" s="11" t="n">
        <v>1.95909</v>
      </c>
      <c r="P121" s="11" t="n">
        <v>1.96107</v>
      </c>
      <c r="Q121" s="11" t="n">
        <v>1.96413</v>
      </c>
      <c r="R121" s="11" t="n">
        <v>1.97033</v>
      </c>
      <c r="S121" s="11" t="n">
        <v>1.97563</v>
      </c>
      <c r="T121" s="11" t="n">
        <v>1.9916</v>
      </c>
      <c r="U121" s="11" t="n">
        <v>1.99488</v>
      </c>
      <c r="V121" s="11" t="n">
        <v>1.98872</v>
      </c>
      <c r="W121" s="11" t="n">
        <v>1.9768</v>
      </c>
      <c r="X121" s="11" t="n">
        <v>1.96054</v>
      </c>
      <c r="Y121" s="11" t="n">
        <v>1.935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3627</v>
      </c>
      <c r="C122" s="11" t="n">
        <v>1.91219</v>
      </c>
      <c r="D122" s="11" t="n">
        <v>1.92478</v>
      </c>
      <c r="E122" s="11" t="n">
        <v>1.94835</v>
      </c>
      <c r="F122" s="11" t="n">
        <v>1.92398</v>
      </c>
      <c r="G122" s="11" t="n">
        <v>1.92932</v>
      </c>
      <c r="H122" s="11" t="n">
        <v>1.95471</v>
      </c>
      <c r="I122" s="11" t="n">
        <v>1.96528</v>
      </c>
      <c r="J122" s="11" t="n">
        <v>1.96268</v>
      </c>
      <c r="K122" s="11" t="n">
        <v>1.97552</v>
      </c>
      <c r="L122" s="11" t="n">
        <v>1.98542</v>
      </c>
      <c r="M122" s="11" t="n">
        <v>1.98364</v>
      </c>
      <c r="N122" s="11" t="n">
        <v>1.97665</v>
      </c>
      <c r="O122" s="11" t="n">
        <v>1.97688</v>
      </c>
      <c r="P122" s="11" t="n">
        <v>1.97136</v>
      </c>
      <c r="Q122" s="11" t="n">
        <v>1.97109</v>
      </c>
      <c r="R122" s="11" t="n">
        <v>1.9679</v>
      </c>
      <c r="S122" s="11" t="n">
        <v>1.97218</v>
      </c>
      <c r="T122" s="11" t="n">
        <v>1.9919</v>
      </c>
      <c r="U122" s="11" t="n">
        <v>1.99369</v>
      </c>
      <c r="V122" s="11" t="n">
        <v>1.98715</v>
      </c>
      <c r="W122" s="11" t="n">
        <v>1.97539</v>
      </c>
      <c r="X122" s="11" t="n">
        <v>1.96803</v>
      </c>
      <c r="Y122" s="11" t="n">
        <v>1.946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9066</v>
      </c>
      <c r="C123" s="11" t="n">
        <v>1.89178</v>
      </c>
      <c r="D123" s="11" t="n">
        <v>1.89511</v>
      </c>
      <c r="E123" s="11" t="n">
        <v>1.91488</v>
      </c>
      <c r="F123" s="11" t="n">
        <v>1.90012</v>
      </c>
      <c r="G123" s="11" t="n">
        <v>1.90787</v>
      </c>
      <c r="H123" s="11" t="n">
        <v>1.9262</v>
      </c>
      <c r="I123" s="11" t="n">
        <v>1.93811</v>
      </c>
      <c r="J123" s="11" t="n">
        <v>1.9359</v>
      </c>
      <c r="K123" s="11" t="n">
        <v>1.93679</v>
      </c>
      <c r="L123" s="11" t="n">
        <v>1.93788</v>
      </c>
      <c r="M123" s="11" t="n">
        <v>1.93671</v>
      </c>
      <c r="N123" s="11" t="n">
        <v>1.928</v>
      </c>
      <c r="O123" s="11" t="n">
        <v>1.9289</v>
      </c>
      <c r="P123" s="11" t="n">
        <v>1.92256</v>
      </c>
      <c r="Q123" s="11" t="n">
        <v>1.92373</v>
      </c>
      <c r="R123" s="11" t="n">
        <v>1.91752</v>
      </c>
      <c r="S123" s="11" t="n">
        <v>1.91956</v>
      </c>
      <c r="T123" s="11" t="n">
        <v>1.94526</v>
      </c>
      <c r="U123" s="11" t="n">
        <v>1.96105</v>
      </c>
      <c r="V123" s="11" t="n">
        <v>1.95669</v>
      </c>
      <c r="W123" s="11" t="n">
        <v>1.93726</v>
      </c>
      <c r="X123" s="11" t="n">
        <v>1.92404</v>
      </c>
      <c r="Y123" s="11" t="n">
        <v>1.8976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1992</v>
      </c>
      <c r="C124" s="11" t="n">
        <v>1.91097</v>
      </c>
      <c r="D124" s="11" t="n">
        <v>1.91068</v>
      </c>
      <c r="E124" s="11" t="n">
        <v>1.93163</v>
      </c>
      <c r="F124" s="11" t="n">
        <v>1.93007</v>
      </c>
      <c r="G124" s="11" t="n">
        <v>1.9265</v>
      </c>
      <c r="H124" s="11" t="n">
        <v>1.94</v>
      </c>
      <c r="I124" s="11" t="n">
        <v>1.95162</v>
      </c>
      <c r="J124" s="11" t="n">
        <v>1.95613</v>
      </c>
      <c r="K124" s="11" t="n">
        <v>1.95758</v>
      </c>
      <c r="L124" s="11" t="n">
        <v>1.95526</v>
      </c>
      <c r="M124" s="11" t="n">
        <v>1.95456</v>
      </c>
      <c r="N124" s="11" t="n">
        <v>1.95534</v>
      </c>
      <c r="O124" s="11" t="n">
        <v>1.95303</v>
      </c>
      <c r="P124" s="11" t="n">
        <v>1.95058</v>
      </c>
      <c r="Q124" s="11" t="n">
        <v>1.94247</v>
      </c>
      <c r="R124" s="11" t="n">
        <v>1.94407</v>
      </c>
      <c r="S124" s="11" t="n">
        <v>1.94403</v>
      </c>
      <c r="T124" s="11" t="n">
        <v>1.95911</v>
      </c>
      <c r="U124" s="11" t="n">
        <v>1.96393</v>
      </c>
      <c r="V124" s="11" t="n">
        <v>1.95911</v>
      </c>
      <c r="W124" s="11" t="n">
        <v>1.94742</v>
      </c>
      <c r="X124" s="11" t="n">
        <v>1.93892</v>
      </c>
      <c r="Y124" s="11" t="n">
        <v>1.9201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4105</v>
      </c>
      <c r="C125" s="11" t="n">
        <v>1.92398</v>
      </c>
      <c r="D125" s="11" t="n">
        <v>1.91858</v>
      </c>
      <c r="E125" s="11" t="n">
        <v>1.96385</v>
      </c>
      <c r="F125" s="11" t="n">
        <v>1.96608</v>
      </c>
      <c r="G125" s="11" t="n">
        <v>1.96834</v>
      </c>
      <c r="H125" s="11" t="n">
        <v>1.97963</v>
      </c>
      <c r="I125" s="11" t="n">
        <v>1.99008</v>
      </c>
      <c r="J125" s="11" t="n">
        <v>2.00107</v>
      </c>
      <c r="K125" s="11" t="n">
        <v>2.00122</v>
      </c>
      <c r="L125" s="11" t="n">
        <v>1.99905</v>
      </c>
      <c r="M125" s="11" t="n">
        <v>2.00153</v>
      </c>
      <c r="N125" s="11" t="n">
        <v>1.99692</v>
      </c>
      <c r="O125" s="11" t="n">
        <v>1.99639</v>
      </c>
      <c r="P125" s="11" t="n">
        <v>1.99445</v>
      </c>
      <c r="Q125" s="11" t="n">
        <v>1.96398</v>
      </c>
      <c r="R125" s="11" t="n">
        <v>1.97518</v>
      </c>
      <c r="S125" s="11" t="n">
        <v>1.9744</v>
      </c>
      <c r="T125" s="11" t="n">
        <v>1.98591</v>
      </c>
      <c r="U125" s="11" t="n">
        <v>1.98859</v>
      </c>
      <c r="V125" s="11" t="n">
        <v>1.98646</v>
      </c>
      <c r="W125" s="11" t="n">
        <v>1.97752</v>
      </c>
      <c r="X125" s="11" t="n">
        <v>1.97209</v>
      </c>
      <c r="Y125" s="11" t="n">
        <v>1.953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691</v>
      </c>
      <c r="C126" s="11" t="n">
        <v>1.96431</v>
      </c>
      <c r="D126" s="11" t="n">
        <v>1.96489</v>
      </c>
      <c r="E126" s="11" t="n">
        <v>1.9783</v>
      </c>
      <c r="F126" s="11" t="n">
        <v>1.98948</v>
      </c>
      <c r="G126" s="11" t="n">
        <v>2.01268</v>
      </c>
      <c r="H126" s="11" t="n">
        <v>2.01292</v>
      </c>
      <c r="I126" s="11" t="n">
        <v>2.02711</v>
      </c>
      <c r="J126" s="11" t="n">
        <v>2.03462</v>
      </c>
      <c r="K126" s="11" t="n">
        <v>2.03575</v>
      </c>
      <c r="L126" s="11" t="n">
        <v>2.03762</v>
      </c>
      <c r="M126" s="11" t="n">
        <v>2.03681</v>
      </c>
      <c r="N126" s="11" t="n">
        <v>2.03648</v>
      </c>
      <c r="O126" s="11" t="n">
        <v>2.0357</v>
      </c>
      <c r="P126" s="11" t="n">
        <v>2.03392</v>
      </c>
      <c r="Q126" s="11" t="n">
        <v>2.0063</v>
      </c>
      <c r="R126" s="11" t="n">
        <v>2.02972</v>
      </c>
      <c r="S126" s="11" t="n">
        <v>2.03446</v>
      </c>
      <c r="T126" s="11" t="n">
        <v>2.04592</v>
      </c>
      <c r="U126" s="11" t="n">
        <v>2.03643</v>
      </c>
      <c r="V126" s="11" t="n">
        <v>2.01787</v>
      </c>
      <c r="W126" s="11" t="n">
        <v>2.00821</v>
      </c>
      <c r="X126" s="11" t="n">
        <v>1.99439</v>
      </c>
      <c r="Y126" s="11" t="n">
        <v>1.984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7332</v>
      </c>
      <c r="C127" s="11" t="n">
        <v>1.96807</v>
      </c>
      <c r="D127" s="11" t="n">
        <v>1.96909</v>
      </c>
      <c r="E127" s="11" t="n">
        <v>1.96515</v>
      </c>
      <c r="F127" s="11" t="n">
        <v>1.97659</v>
      </c>
      <c r="G127" s="11" t="n">
        <v>1.97178</v>
      </c>
      <c r="H127" s="11" t="n">
        <v>1.9835</v>
      </c>
      <c r="I127" s="11" t="n">
        <v>1.98864</v>
      </c>
      <c r="J127" s="11" t="n">
        <v>1.98719</v>
      </c>
      <c r="K127" s="11" t="n">
        <v>1.98693</v>
      </c>
      <c r="L127" s="11" t="n">
        <v>1.98702</v>
      </c>
      <c r="M127" s="11" t="n">
        <v>1.98631</v>
      </c>
      <c r="N127" s="11" t="n">
        <v>1.9858</v>
      </c>
      <c r="O127" s="11" t="n">
        <v>1.98556</v>
      </c>
      <c r="P127" s="11" t="n">
        <v>1.98597</v>
      </c>
      <c r="Q127" s="11" t="n">
        <v>1.98317</v>
      </c>
      <c r="R127" s="11" t="n">
        <v>1.99204</v>
      </c>
      <c r="S127" s="11" t="n">
        <v>1.98979</v>
      </c>
      <c r="T127" s="11" t="n">
        <v>1.9963</v>
      </c>
      <c r="U127" s="11" t="n">
        <v>2.0319</v>
      </c>
      <c r="V127" s="11" t="n">
        <v>2.01414</v>
      </c>
      <c r="W127" s="11" t="n">
        <v>1.99032</v>
      </c>
      <c r="X127" s="11" t="n">
        <v>1.97781</v>
      </c>
      <c r="Y127" s="11" t="n">
        <v>1.9697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6908</v>
      </c>
      <c r="C128" s="11" t="n">
        <v>1.95798</v>
      </c>
      <c r="D128" s="11" t="n">
        <v>1.95483</v>
      </c>
      <c r="E128" s="11" t="n">
        <v>1.9174</v>
      </c>
      <c r="F128" s="11" t="n">
        <v>1.95995</v>
      </c>
      <c r="G128" s="11" t="n">
        <v>1.96894</v>
      </c>
      <c r="H128" s="11" t="n">
        <v>1.96238</v>
      </c>
      <c r="I128" s="11" t="n">
        <v>1.96717</v>
      </c>
      <c r="J128" s="11" t="n">
        <v>1.97047</v>
      </c>
      <c r="K128" s="11" t="n">
        <v>1.98364</v>
      </c>
      <c r="L128" s="11" t="n">
        <v>1.98617</v>
      </c>
      <c r="M128" s="11" t="n">
        <v>1.97903</v>
      </c>
      <c r="N128" s="11" t="n">
        <v>1.97028</v>
      </c>
      <c r="O128" s="11" t="n">
        <v>1.97831</v>
      </c>
      <c r="P128" s="11" t="n">
        <v>1.9706</v>
      </c>
      <c r="Q128" s="11" t="n">
        <v>1.96899</v>
      </c>
      <c r="R128" s="11" t="n">
        <v>1.99093</v>
      </c>
      <c r="S128" s="11" t="n">
        <v>1.99262</v>
      </c>
      <c r="T128" s="11" t="n">
        <v>1.99839</v>
      </c>
      <c r="U128" s="11" t="n">
        <v>2.00826</v>
      </c>
      <c r="V128" s="11" t="n">
        <v>2.00751</v>
      </c>
      <c r="W128" s="11" t="n">
        <v>1.99918</v>
      </c>
      <c r="X128" s="11" t="n">
        <v>1.97775</v>
      </c>
      <c r="Y128" s="11" t="n">
        <v>1.9699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6102</v>
      </c>
      <c r="C129" s="11" t="n">
        <v>1.95748</v>
      </c>
      <c r="D129" s="11" t="n">
        <v>1.9608</v>
      </c>
      <c r="E129" s="11" t="n">
        <v>1.97713</v>
      </c>
      <c r="F129" s="11" t="n">
        <v>1.98003</v>
      </c>
      <c r="G129" s="11" t="n">
        <v>1.99314</v>
      </c>
      <c r="H129" s="11" t="n">
        <v>1.99783</v>
      </c>
      <c r="I129" s="11" t="n">
        <v>1.99974</v>
      </c>
      <c r="J129" s="11" t="n">
        <v>1.99924</v>
      </c>
      <c r="K129" s="11" t="n">
        <v>2.009</v>
      </c>
      <c r="L129" s="11" t="n">
        <v>2.00998</v>
      </c>
      <c r="M129" s="11" t="n">
        <v>2.00177</v>
      </c>
      <c r="N129" s="11" t="n">
        <v>2.00215</v>
      </c>
      <c r="O129" s="11" t="n">
        <v>2.00504</v>
      </c>
      <c r="P129" s="11" t="n">
        <v>2.00228</v>
      </c>
      <c r="Q129" s="11" t="n">
        <v>1.99196</v>
      </c>
      <c r="R129" s="11" t="n">
        <v>1.99425</v>
      </c>
      <c r="S129" s="11" t="n">
        <v>1.99696</v>
      </c>
      <c r="T129" s="11" t="n">
        <v>2.01828</v>
      </c>
      <c r="U129" s="11" t="n">
        <v>2.02469</v>
      </c>
      <c r="V129" s="11" t="n">
        <v>2.026</v>
      </c>
      <c r="W129" s="11" t="n">
        <v>1.98284</v>
      </c>
      <c r="X129" s="11" t="n">
        <v>1.98754</v>
      </c>
      <c r="Y129" s="11" t="n">
        <v>1.9737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5748</v>
      </c>
      <c r="C130" s="11" t="n">
        <v>1.95896</v>
      </c>
      <c r="D130" s="11" t="n">
        <v>1.96064</v>
      </c>
      <c r="E130" s="11" t="n">
        <v>1.97674</v>
      </c>
      <c r="F130" s="11" t="n">
        <v>1.97811</v>
      </c>
      <c r="G130" s="11" t="n">
        <v>1.97885</v>
      </c>
      <c r="H130" s="11" t="n">
        <v>1.9942</v>
      </c>
      <c r="I130" s="11" t="n">
        <v>1.99585</v>
      </c>
      <c r="J130" s="11" t="n">
        <v>1.99433</v>
      </c>
      <c r="K130" s="11" t="n">
        <v>2.00235</v>
      </c>
      <c r="L130" s="11" t="n">
        <v>2.01054</v>
      </c>
      <c r="M130" s="11" t="n">
        <v>2.0096</v>
      </c>
      <c r="N130" s="11" t="n">
        <v>2.00948</v>
      </c>
      <c r="O130" s="11" t="n">
        <v>2.01027</v>
      </c>
      <c r="P130" s="11" t="n">
        <v>2.00322</v>
      </c>
      <c r="Q130" s="11" t="n">
        <v>1.99599</v>
      </c>
      <c r="R130" s="11" t="n">
        <v>1.997</v>
      </c>
      <c r="S130" s="11" t="n">
        <v>2.00196</v>
      </c>
      <c r="T130" s="11" t="n">
        <v>2.00866</v>
      </c>
      <c r="U130" s="11" t="n">
        <v>2.01013</v>
      </c>
      <c r="V130" s="11" t="n">
        <v>1.98456</v>
      </c>
      <c r="W130" s="11" t="n">
        <v>1.98483</v>
      </c>
      <c r="X130" s="11" t="n">
        <v>1.99072</v>
      </c>
      <c r="Y130" s="11" t="n">
        <v>1.967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1512</v>
      </c>
      <c r="C131" s="11" t="n">
        <v>1.89595</v>
      </c>
      <c r="D131" s="11" t="n">
        <v>1.91455</v>
      </c>
      <c r="E131" s="11" t="n">
        <v>1.94587</v>
      </c>
      <c r="F131" s="11" t="n">
        <v>1.97431</v>
      </c>
      <c r="G131" s="11" t="n">
        <v>1.97591</v>
      </c>
      <c r="H131" s="11" t="n">
        <v>1.98721</v>
      </c>
      <c r="I131" s="11" t="n">
        <v>1.986</v>
      </c>
      <c r="J131" s="11" t="n">
        <v>1.98298</v>
      </c>
      <c r="K131" s="11" t="n">
        <v>1.98621</v>
      </c>
      <c r="L131" s="11" t="n">
        <v>1.98624</v>
      </c>
      <c r="M131" s="11" t="n">
        <v>1.97965</v>
      </c>
      <c r="N131" s="11" t="n">
        <v>1.97992</v>
      </c>
      <c r="O131" s="11" t="n">
        <v>1.9805</v>
      </c>
      <c r="P131" s="11" t="n">
        <v>1.97065</v>
      </c>
      <c r="Q131" s="11" t="n">
        <v>1.96528</v>
      </c>
      <c r="R131" s="11" t="n">
        <v>1.97565</v>
      </c>
      <c r="S131" s="11" t="n">
        <v>1.97326</v>
      </c>
      <c r="T131" s="11" t="n">
        <v>1.99165</v>
      </c>
      <c r="U131" s="11" t="n">
        <v>1.98762</v>
      </c>
      <c r="V131" s="11" t="n">
        <v>1.97112</v>
      </c>
      <c r="W131" s="11" t="n">
        <v>1.97441</v>
      </c>
      <c r="X131" s="11" t="n">
        <v>1.9738</v>
      </c>
      <c r="Y131" s="11" t="n">
        <v>1.935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7612</v>
      </c>
      <c r="C132" s="11" t="n">
        <v>1.95249</v>
      </c>
      <c r="D132" s="11" t="n">
        <v>1.94711</v>
      </c>
      <c r="E132" s="11" t="n">
        <v>1.97742</v>
      </c>
      <c r="F132" s="11" t="n">
        <v>2.01045</v>
      </c>
      <c r="G132" s="11" t="n">
        <v>2.02334</v>
      </c>
      <c r="H132" s="11" t="n">
        <v>2.02858</v>
      </c>
      <c r="I132" s="11" t="n">
        <v>2.02688</v>
      </c>
      <c r="J132" s="11" t="n">
        <v>2.0248</v>
      </c>
      <c r="K132" s="11" t="n">
        <v>2.02227</v>
      </c>
      <c r="L132" s="11" t="n">
        <v>2.03028</v>
      </c>
      <c r="M132" s="11" t="n">
        <v>2.02825</v>
      </c>
      <c r="N132" s="11" t="n">
        <v>2.02333</v>
      </c>
      <c r="O132" s="11" t="n">
        <v>2.02401</v>
      </c>
      <c r="P132" s="11" t="n">
        <v>2.02406</v>
      </c>
      <c r="Q132" s="11" t="n">
        <v>2.0215</v>
      </c>
      <c r="R132" s="11" t="n">
        <v>2.02702</v>
      </c>
      <c r="S132" s="11" t="n">
        <v>2.02909</v>
      </c>
      <c r="T132" s="11" t="n">
        <v>2.0406</v>
      </c>
      <c r="U132" s="11" t="n">
        <v>2.04129</v>
      </c>
      <c r="V132" s="11" t="n">
        <v>2.02247</v>
      </c>
      <c r="W132" s="11" t="n">
        <v>2.01441</v>
      </c>
      <c r="X132" s="11" t="n">
        <v>2.01558</v>
      </c>
      <c r="Y132" s="11" t="n">
        <v>1.9993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6648</v>
      </c>
      <c r="C133" s="11" t="n">
        <v>1.97147</v>
      </c>
      <c r="D133" s="11" t="n">
        <v>1.9738</v>
      </c>
      <c r="E133" s="11" t="n">
        <v>1.98504</v>
      </c>
      <c r="F133" s="11" t="n">
        <v>2.00905</v>
      </c>
      <c r="G133" s="11" t="n">
        <v>2.04338</v>
      </c>
      <c r="H133" s="11" t="n">
        <v>2.04606</v>
      </c>
      <c r="I133" s="11" t="n">
        <v>2.0506</v>
      </c>
      <c r="J133" s="11" t="n">
        <v>2.04328</v>
      </c>
      <c r="K133" s="11" t="n">
        <v>2.04548</v>
      </c>
      <c r="L133" s="11" t="n">
        <v>2.04439</v>
      </c>
      <c r="M133" s="11" t="n">
        <v>2.04039</v>
      </c>
      <c r="N133" s="11" t="n">
        <v>2.03536</v>
      </c>
      <c r="O133" s="11" t="n">
        <v>2.03413</v>
      </c>
      <c r="P133" s="11" t="n">
        <v>2.02898</v>
      </c>
      <c r="Q133" s="11" t="n">
        <v>2.03888</v>
      </c>
      <c r="R133" s="11" t="n">
        <v>2.04334</v>
      </c>
      <c r="S133" s="11" t="n">
        <v>2.04405</v>
      </c>
      <c r="T133" s="11" t="n">
        <v>2.06392</v>
      </c>
      <c r="U133" s="11" t="n">
        <v>2.05355</v>
      </c>
      <c r="V133" s="11" t="n">
        <v>2.04109</v>
      </c>
      <c r="W133" s="11" t="n">
        <v>2.01528</v>
      </c>
      <c r="X133" s="11" t="n">
        <v>2.01169</v>
      </c>
      <c r="Y133" s="11" t="n">
        <v>1.99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392</v>
      </c>
      <c r="C134" s="11" t="n">
        <v>1.92981</v>
      </c>
      <c r="D134" s="11" t="n">
        <v>1.92617</v>
      </c>
      <c r="E134" s="11" t="n">
        <v>1.92737</v>
      </c>
      <c r="F134" s="11" t="n">
        <v>1.97245</v>
      </c>
      <c r="G134" s="11" t="n">
        <v>2.02572</v>
      </c>
      <c r="H134" s="11" t="n">
        <v>2.04862</v>
      </c>
      <c r="I134" s="11" t="n">
        <v>2.0564</v>
      </c>
      <c r="J134" s="11" t="n">
        <v>2.05486</v>
      </c>
      <c r="K134" s="11" t="n">
        <v>2.06578</v>
      </c>
      <c r="L134" s="11" t="n">
        <v>2.06534</v>
      </c>
      <c r="M134" s="11" t="n">
        <v>2.06269</v>
      </c>
      <c r="N134" s="11" t="n">
        <v>2.06221</v>
      </c>
      <c r="O134" s="11" t="n">
        <v>2.06265</v>
      </c>
      <c r="P134" s="11" t="n">
        <v>2.05553</v>
      </c>
      <c r="Q134" s="11" t="n">
        <v>2.04468</v>
      </c>
      <c r="R134" s="11" t="n">
        <v>2.04707</v>
      </c>
      <c r="S134" s="11" t="n">
        <v>2.0549</v>
      </c>
      <c r="T134" s="11" t="n">
        <v>2.07737</v>
      </c>
      <c r="U134" s="11" t="n">
        <v>2.05538</v>
      </c>
      <c r="V134" s="11" t="n">
        <v>2.05677</v>
      </c>
      <c r="W134" s="11" t="n">
        <v>2.04597</v>
      </c>
      <c r="X134" s="11" t="n">
        <v>1.98232</v>
      </c>
      <c r="Y134" s="11" t="n">
        <v>1.95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4242</v>
      </c>
      <c r="C135" s="11" t="n">
        <v>1.91815</v>
      </c>
      <c r="D135" s="11" t="n">
        <v>1.90972</v>
      </c>
      <c r="E135" s="11" t="n">
        <v>1.90228</v>
      </c>
      <c r="F135" s="11" t="n">
        <v>1.92877</v>
      </c>
      <c r="G135" s="11" t="n">
        <v>1.97202</v>
      </c>
      <c r="H135" s="11" t="n">
        <v>1.99067</v>
      </c>
      <c r="I135" s="11" t="n">
        <v>1.99266</v>
      </c>
      <c r="J135" s="11" t="n">
        <v>2.00856</v>
      </c>
      <c r="K135" s="11" t="n">
        <v>2.01824</v>
      </c>
      <c r="L135" s="11" t="n">
        <v>2.02121</v>
      </c>
      <c r="M135" s="11" t="n">
        <v>2.01572</v>
      </c>
      <c r="N135" s="11" t="n">
        <v>2.00996</v>
      </c>
      <c r="O135" s="11" t="n">
        <v>2.00991</v>
      </c>
      <c r="P135" s="11" t="n">
        <v>2.0103</v>
      </c>
      <c r="Q135" s="11" t="n">
        <v>1.99817</v>
      </c>
      <c r="R135" s="11" t="n">
        <v>1.99203</v>
      </c>
      <c r="S135" s="11" t="n">
        <v>1.99358</v>
      </c>
      <c r="T135" s="11" t="n">
        <v>2.01659</v>
      </c>
      <c r="U135" s="11" t="n">
        <v>2.0066</v>
      </c>
      <c r="V135" s="11" t="n">
        <v>1.9956</v>
      </c>
      <c r="W135" s="11" t="n">
        <v>1.98541</v>
      </c>
      <c r="X135" s="11" t="n">
        <v>1.94456</v>
      </c>
      <c r="Y135" s="11" t="n">
        <v>1.8951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0018</v>
      </c>
      <c r="C136" s="11" t="n">
        <v>1.89144</v>
      </c>
      <c r="D136" s="11" t="n">
        <v>1.89508</v>
      </c>
      <c r="E136" s="11" t="n">
        <v>1.91622</v>
      </c>
      <c r="F136" s="11" t="n">
        <v>1.93236</v>
      </c>
      <c r="G136" s="11" t="n">
        <v>1.96055</v>
      </c>
      <c r="H136" s="11" t="n">
        <v>1.9599</v>
      </c>
      <c r="I136" s="11" t="n">
        <v>1.96389</v>
      </c>
      <c r="J136" s="11" t="n">
        <v>1.96828</v>
      </c>
      <c r="K136" s="11" t="n">
        <v>1.97655</v>
      </c>
      <c r="L136" s="11" t="n">
        <v>1.98258</v>
      </c>
      <c r="M136" s="11" t="n">
        <v>1.98289</v>
      </c>
      <c r="N136" s="11" t="n">
        <v>1.97658</v>
      </c>
      <c r="O136" s="11" t="n">
        <v>1.97172</v>
      </c>
      <c r="P136" s="11" t="n">
        <v>1.97332</v>
      </c>
      <c r="Q136" s="11" t="n">
        <v>1.9663</v>
      </c>
      <c r="R136" s="11" t="n">
        <v>1.96258</v>
      </c>
      <c r="S136" s="11" t="n">
        <v>1.95885</v>
      </c>
      <c r="T136" s="11" t="n">
        <v>1.98153</v>
      </c>
      <c r="U136" s="11" t="n">
        <v>1.97466</v>
      </c>
      <c r="V136" s="11" t="n">
        <v>1.96071</v>
      </c>
      <c r="W136" s="11" t="n">
        <v>1.94968</v>
      </c>
      <c r="X136" s="11" t="n">
        <v>1.93358</v>
      </c>
      <c r="Y136" s="11" t="n">
        <v>1.8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1643</v>
      </c>
      <c r="C137" s="11" t="n">
        <v>1.90651</v>
      </c>
      <c r="D137" s="11" t="n">
        <v>1.91328</v>
      </c>
      <c r="E137" s="11" t="n">
        <v>1.92261</v>
      </c>
      <c r="F137" s="11" t="n">
        <v>1.9278</v>
      </c>
      <c r="G137" s="11" t="n">
        <v>1.93686</v>
      </c>
      <c r="H137" s="11" t="n">
        <v>1.93563</v>
      </c>
      <c r="I137" s="11" t="n">
        <v>1.93679</v>
      </c>
      <c r="J137" s="11" t="n">
        <v>1.9389</v>
      </c>
      <c r="K137" s="11" t="n">
        <v>1.95981</v>
      </c>
      <c r="L137" s="11" t="n">
        <v>1.96208</v>
      </c>
      <c r="M137" s="11" t="n">
        <v>1.9611</v>
      </c>
      <c r="N137" s="11" t="n">
        <v>1.95735</v>
      </c>
      <c r="O137" s="11" t="n">
        <v>1.95415</v>
      </c>
      <c r="P137" s="11" t="n">
        <v>1.95442</v>
      </c>
      <c r="Q137" s="11" t="n">
        <v>1.93519</v>
      </c>
      <c r="R137" s="11" t="n">
        <v>1.93585</v>
      </c>
      <c r="S137" s="11" t="n">
        <v>1.92256</v>
      </c>
      <c r="T137" s="11" t="n">
        <v>1.94949</v>
      </c>
      <c r="U137" s="11" t="n">
        <v>1.95741</v>
      </c>
      <c r="V137" s="11" t="n">
        <v>1.94538</v>
      </c>
      <c r="W137" s="11" t="n">
        <v>1.93472</v>
      </c>
      <c r="X137" s="11" t="n">
        <v>1.93029</v>
      </c>
      <c r="Y137" s="11" t="n">
        <v>1.902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3815</v>
      </c>
      <c r="C138" s="11" t="n">
        <v>1.92</v>
      </c>
      <c r="D138" s="11" t="n">
        <v>1.91695</v>
      </c>
      <c r="E138" s="11" t="n">
        <v>1.9316</v>
      </c>
      <c r="F138" s="11" t="n">
        <v>1.9393</v>
      </c>
      <c r="G138" s="11" t="n">
        <v>1.96173</v>
      </c>
      <c r="H138" s="11" t="n">
        <v>1.95908</v>
      </c>
      <c r="I138" s="11" t="n">
        <v>1.9638</v>
      </c>
      <c r="J138" s="11" t="n">
        <v>1.96431</v>
      </c>
      <c r="K138" s="11" t="n">
        <v>1.97183</v>
      </c>
      <c r="L138" s="11" t="n">
        <v>1.96617</v>
      </c>
      <c r="M138" s="11" t="n">
        <v>1.97096</v>
      </c>
      <c r="N138" s="11" t="n">
        <v>1.96795</v>
      </c>
      <c r="O138" s="11" t="n">
        <v>1.96648</v>
      </c>
      <c r="P138" s="11" t="n">
        <v>1.96573</v>
      </c>
      <c r="Q138" s="11" t="n">
        <v>1.95513</v>
      </c>
      <c r="R138" s="11" t="n">
        <v>1.95504</v>
      </c>
      <c r="S138" s="11" t="n">
        <v>1.96052</v>
      </c>
      <c r="T138" s="11" t="n">
        <v>1.96856</v>
      </c>
      <c r="U138" s="11" t="n">
        <v>1.97344</v>
      </c>
      <c r="V138" s="11" t="n">
        <v>1.95917</v>
      </c>
      <c r="W138" s="11" t="n">
        <v>1.94949</v>
      </c>
      <c r="X138" s="11" t="n">
        <v>1.93765</v>
      </c>
      <c r="Y138" s="11" t="n">
        <v>1.909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2419</v>
      </c>
      <c r="C139" s="11" t="n">
        <v>1.89519</v>
      </c>
      <c r="D139" s="11" t="n">
        <v>1.90108</v>
      </c>
      <c r="E139" s="11" t="n">
        <v>1.93128</v>
      </c>
      <c r="F139" s="11" t="n">
        <v>1.95101</v>
      </c>
      <c r="G139" s="11" t="n">
        <v>1.95377</v>
      </c>
      <c r="H139" s="11" t="n">
        <v>1.97162</v>
      </c>
      <c r="I139" s="11" t="n">
        <v>1.9694</v>
      </c>
      <c r="J139" s="11" t="n">
        <v>1.96887</v>
      </c>
      <c r="K139" s="11" t="n">
        <v>1.97874</v>
      </c>
      <c r="L139" s="11" t="n">
        <v>1.97898</v>
      </c>
      <c r="M139" s="11" t="n">
        <v>1.98093</v>
      </c>
      <c r="N139" s="11" t="n">
        <v>1.97192</v>
      </c>
      <c r="O139" s="11" t="n">
        <v>1.97123</v>
      </c>
      <c r="P139" s="11" t="n">
        <v>1.96729</v>
      </c>
      <c r="Q139" s="11" t="n">
        <v>1.96608</v>
      </c>
      <c r="R139" s="11" t="n">
        <v>1.96729</v>
      </c>
      <c r="S139" s="11" t="n">
        <v>1.97125</v>
      </c>
      <c r="T139" s="11" t="n">
        <v>1.9793</v>
      </c>
      <c r="U139" s="11" t="n">
        <v>1.97682</v>
      </c>
      <c r="V139" s="11" t="n">
        <v>1.96536</v>
      </c>
      <c r="W139" s="11" t="n">
        <v>1.95908</v>
      </c>
      <c r="X139" s="11" t="n">
        <v>1.94902</v>
      </c>
      <c r="Y139" s="11" t="n">
        <v>1.935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3056</v>
      </c>
      <c r="C140" s="11" t="n">
        <v>1.91478</v>
      </c>
      <c r="D140" s="11" t="n">
        <v>1.91768</v>
      </c>
      <c r="E140" s="11" t="n">
        <v>1.95518</v>
      </c>
      <c r="F140" s="11" t="n">
        <v>1.97722</v>
      </c>
      <c r="G140" s="11" t="n">
        <v>1.99748</v>
      </c>
      <c r="H140" s="11" t="n">
        <v>2.01576</v>
      </c>
      <c r="I140" s="11" t="n">
        <v>2.01804</v>
      </c>
      <c r="J140" s="11" t="n">
        <v>2.02133</v>
      </c>
      <c r="K140" s="11" t="n">
        <v>2.01382</v>
      </c>
      <c r="L140" s="11" t="n">
        <v>2.03422</v>
      </c>
      <c r="M140" s="11" t="n">
        <v>2.03148</v>
      </c>
      <c r="N140" s="11" t="n">
        <v>2.02778</v>
      </c>
      <c r="O140" s="11" t="n">
        <v>2.02448</v>
      </c>
      <c r="P140" s="11" t="n">
        <v>2.00638</v>
      </c>
      <c r="Q140" s="11" t="n">
        <v>2.01094</v>
      </c>
      <c r="R140" s="11" t="n">
        <v>2.01899</v>
      </c>
      <c r="S140" s="11" t="n">
        <v>2.02621</v>
      </c>
      <c r="T140" s="11" t="n">
        <v>2.02481</v>
      </c>
      <c r="U140" s="11" t="n">
        <v>2.04675</v>
      </c>
      <c r="V140" s="11" t="n">
        <v>2.00781</v>
      </c>
      <c r="W140" s="11" t="n">
        <v>1.995</v>
      </c>
      <c r="X140" s="11" t="n">
        <v>1.98416</v>
      </c>
      <c r="Y140" s="11" t="n">
        <v>1.981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97721</v>
      </c>
      <c r="C141" s="11" t="n">
        <v>1.98008</v>
      </c>
      <c r="D141" s="11" t="n">
        <v>1.96653</v>
      </c>
      <c r="E141" s="11" t="n">
        <v>1.97676</v>
      </c>
      <c r="F141" s="11" t="n">
        <v>1.97722</v>
      </c>
      <c r="G141" s="11" t="n">
        <v>1.99582</v>
      </c>
      <c r="H141" s="11" t="n">
        <v>2.02023</v>
      </c>
      <c r="I141" s="11" t="n">
        <v>2.03901</v>
      </c>
      <c r="J141" s="11" t="n">
        <v>2.03718</v>
      </c>
      <c r="K141" s="11" t="n">
        <v>2.03258</v>
      </c>
      <c r="L141" s="11" t="n">
        <v>2.04673</v>
      </c>
      <c r="M141" s="11" t="n">
        <v>2.04534</v>
      </c>
      <c r="N141" s="11" t="n">
        <v>2.04233</v>
      </c>
      <c r="O141" s="11" t="n">
        <v>2.04456</v>
      </c>
      <c r="P141" s="11" t="n">
        <v>2.03888</v>
      </c>
      <c r="Q141" s="11" t="n">
        <v>2.04321</v>
      </c>
      <c r="R141" s="11" t="n">
        <v>2.0436</v>
      </c>
      <c r="S141" s="11" t="n">
        <v>2.04736</v>
      </c>
      <c r="T141" s="11" t="n">
        <v>2.04995</v>
      </c>
      <c r="U141" s="11" t="n">
        <v>2.05608</v>
      </c>
      <c r="V141" s="11" t="n">
        <v>2.03902</v>
      </c>
      <c r="W141" s="11" t="n">
        <v>2.03076</v>
      </c>
      <c r="X141" s="11" t="n">
        <v>1.99906</v>
      </c>
      <c r="Y141" s="11" t="n">
        <v>1.993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7543</v>
      </c>
      <c r="C142" s="11" t="n">
        <v>1.94105</v>
      </c>
      <c r="D142" s="11" t="n">
        <v>1.92035</v>
      </c>
      <c r="E142" s="11" t="n">
        <v>1.9205</v>
      </c>
      <c r="F142" s="11" t="n">
        <v>1.92027</v>
      </c>
      <c r="G142" s="11" t="n">
        <v>1.96867</v>
      </c>
      <c r="H142" s="11" t="n">
        <v>1.97649</v>
      </c>
      <c r="I142" s="11" t="n">
        <v>1.99032</v>
      </c>
      <c r="J142" s="11" t="n">
        <v>1.99256</v>
      </c>
      <c r="K142" s="11" t="n">
        <v>2.00758</v>
      </c>
      <c r="L142" s="11" t="n">
        <v>2.01007</v>
      </c>
      <c r="M142" s="11" t="n">
        <v>2.01137</v>
      </c>
      <c r="N142" s="11" t="n">
        <v>2.01847</v>
      </c>
      <c r="O142" s="11" t="n">
        <v>2.03103</v>
      </c>
      <c r="P142" s="11" t="n">
        <v>1.98907</v>
      </c>
      <c r="Q142" s="11" t="n">
        <v>1.98861</v>
      </c>
      <c r="R142" s="11" t="n">
        <v>2.00019</v>
      </c>
      <c r="S142" s="11" t="n">
        <v>1.99529</v>
      </c>
      <c r="T142" s="11" t="n">
        <v>1.99407</v>
      </c>
      <c r="U142" s="11" t="n">
        <v>2.02766</v>
      </c>
      <c r="V142" s="11" t="n">
        <v>2.01106</v>
      </c>
      <c r="W142" s="11" t="n">
        <v>2.00005</v>
      </c>
      <c r="X142" s="11" t="n">
        <v>1.978</v>
      </c>
      <c r="Y142" s="11" t="n">
        <v>1.97342</v>
      </c>
    </row>
    <row r="143" customFormat="false" ht="12.75" hidden="false" customHeight="false" outlineLevel="0" collapsed="false">
      <c r="A143" s="12" t="n">
        <v>29</v>
      </c>
      <c r="B143" s="11" t="n">
        <v>1.92113</v>
      </c>
      <c r="C143" s="11" t="n">
        <v>1.87387</v>
      </c>
      <c r="D143" s="11" t="n">
        <v>1.86421</v>
      </c>
      <c r="E143" s="11" t="n">
        <v>1.97132</v>
      </c>
      <c r="F143" s="11" t="n">
        <v>2.00274</v>
      </c>
      <c r="G143" s="11" t="n">
        <v>2.01666</v>
      </c>
      <c r="H143" s="11" t="n">
        <v>2.02379</v>
      </c>
      <c r="I143" s="11" t="n">
        <v>2.02122</v>
      </c>
      <c r="J143" s="11" t="n">
        <v>2.044</v>
      </c>
      <c r="K143" s="11" t="n">
        <v>2.02645</v>
      </c>
      <c r="L143" s="11" t="n">
        <v>2.0624</v>
      </c>
      <c r="M143" s="11" t="n">
        <v>2.06753</v>
      </c>
      <c r="N143" s="11" t="n">
        <v>2.0621</v>
      </c>
      <c r="O143" s="11" t="n">
        <v>2.05982</v>
      </c>
      <c r="P143" s="11" t="n">
        <v>2.01815</v>
      </c>
      <c r="Q143" s="11" t="n">
        <v>2.0115</v>
      </c>
      <c r="R143" s="11" t="n">
        <v>2.03383</v>
      </c>
      <c r="S143" s="11" t="n">
        <v>2.0316</v>
      </c>
      <c r="T143" s="11" t="n">
        <v>2.01771</v>
      </c>
      <c r="U143" s="11" t="n">
        <v>2.04436</v>
      </c>
      <c r="V143" s="11" t="n">
        <v>2.0244</v>
      </c>
      <c r="W143" s="11" t="n">
        <v>1.97306</v>
      </c>
      <c r="X143" s="11" t="n">
        <v>1.94601</v>
      </c>
      <c r="Y143" s="11" t="n">
        <v>1.90635</v>
      </c>
    </row>
    <row r="144" customFormat="false" ht="12.75" hidden="false" customHeight="false" outlineLevel="0" collapsed="false">
      <c r="A144" s="12" t="n">
        <v>30</v>
      </c>
      <c r="B144" s="11" t="n">
        <v>1.87854</v>
      </c>
      <c r="C144" s="11" t="n">
        <v>1.88904</v>
      </c>
      <c r="D144" s="11" t="n">
        <v>1.87261</v>
      </c>
      <c r="E144" s="11" t="n">
        <v>1.87289</v>
      </c>
      <c r="F144" s="11" t="n">
        <v>1.87843</v>
      </c>
      <c r="G144" s="11" t="n">
        <v>1.95898</v>
      </c>
      <c r="H144" s="11" t="n">
        <v>1.96444</v>
      </c>
      <c r="I144" s="11" t="n">
        <v>1.96961</v>
      </c>
      <c r="J144" s="11" t="n">
        <v>1.9694</v>
      </c>
      <c r="K144" s="11" t="n">
        <v>1.97926</v>
      </c>
      <c r="L144" s="11" t="n">
        <v>1.98064</v>
      </c>
      <c r="M144" s="11" t="n">
        <v>1.98006</v>
      </c>
      <c r="N144" s="11" t="n">
        <v>1.97791</v>
      </c>
      <c r="O144" s="11" t="n">
        <v>1.9774</v>
      </c>
      <c r="P144" s="11" t="n">
        <v>1.97077</v>
      </c>
      <c r="Q144" s="11" t="n">
        <v>1.97031</v>
      </c>
      <c r="R144" s="11" t="n">
        <v>1.9632</v>
      </c>
      <c r="S144" s="11" t="n">
        <v>1.96098</v>
      </c>
      <c r="T144" s="11" t="n">
        <v>1.97257</v>
      </c>
      <c r="U144" s="11" t="n">
        <v>1.95765</v>
      </c>
      <c r="V144" s="11" t="n">
        <v>1.95551</v>
      </c>
      <c r="W144" s="11" t="n">
        <v>1.95736</v>
      </c>
      <c r="X144" s="11" t="n">
        <v>1.94427</v>
      </c>
      <c r="Y144" s="11" t="n">
        <v>1.949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2576</v>
      </c>
      <c r="C7" s="11" t="n">
        <v>2.91521</v>
      </c>
      <c r="D7" s="11" t="n">
        <v>2.9151</v>
      </c>
      <c r="E7" s="11" t="n">
        <v>2.95247</v>
      </c>
      <c r="F7" s="11" t="n">
        <v>2.96817</v>
      </c>
      <c r="G7" s="11" t="n">
        <v>2.97682</v>
      </c>
      <c r="H7" s="11" t="n">
        <v>2.98921</v>
      </c>
      <c r="I7" s="11" t="n">
        <v>2.99895</v>
      </c>
      <c r="J7" s="11" t="n">
        <v>2.99332</v>
      </c>
      <c r="K7" s="11" t="n">
        <v>2.99555</v>
      </c>
      <c r="L7" s="11" t="n">
        <v>3.0036</v>
      </c>
      <c r="M7" s="11" t="n">
        <v>2.97749</v>
      </c>
      <c r="N7" s="11" t="n">
        <v>2.97552</v>
      </c>
      <c r="O7" s="11" t="n">
        <v>2.97466</v>
      </c>
      <c r="P7" s="11" t="n">
        <v>2.96783</v>
      </c>
      <c r="Q7" s="11" t="n">
        <v>2.95706</v>
      </c>
      <c r="R7" s="11" t="n">
        <v>2.96116</v>
      </c>
      <c r="S7" s="11" t="n">
        <v>2.9803</v>
      </c>
      <c r="T7" s="11" t="n">
        <v>3.00201</v>
      </c>
      <c r="U7" s="11" t="n">
        <v>3.01217</v>
      </c>
      <c r="V7" s="11" t="n">
        <v>3.00142</v>
      </c>
      <c r="W7" s="11" t="n">
        <v>2.97624</v>
      </c>
      <c r="X7" s="11" t="n">
        <v>2.94879</v>
      </c>
      <c r="Y7" s="11" t="n">
        <v>2.9436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5935</v>
      </c>
      <c r="C8" s="11" t="n">
        <v>2.95176</v>
      </c>
      <c r="D8" s="11" t="n">
        <v>2.95455</v>
      </c>
      <c r="E8" s="11" t="n">
        <v>2.94415</v>
      </c>
      <c r="F8" s="11" t="n">
        <v>2.94894</v>
      </c>
      <c r="G8" s="11" t="n">
        <v>2.94508</v>
      </c>
      <c r="H8" s="11" t="n">
        <v>2.95893</v>
      </c>
      <c r="I8" s="11" t="n">
        <v>2.96549</v>
      </c>
      <c r="J8" s="11" t="n">
        <v>2.96376</v>
      </c>
      <c r="K8" s="11" t="n">
        <v>2.96795</v>
      </c>
      <c r="L8" s="11" t="n">
        <v>2.967</v>
      </c>
      <c r="M8" s="11" t="n">
        <v>2.96308</v>
      </c>
      <c r="N8" s="11" t="n">
        <v>2.9299</v>
      </c>
      <c r="O8" s="11" t="n">
        <v>2.96418</v>
      </c>
      <c r="P8" s="11" t="n">
        <v>2.95698</v>
      </c>
      <c r="Q8" s="11" t="n">
        <v>2.95478</v>
      </c>
      <c r="R8" s="11" t="n">
        <v>2.95896</v>
      </c>
      <c r="S8" s="11" t="n">
        <v>2.96354</v>
      </c>
      <c r="T8" s="11" t="n">
        <v>2.97562</v>
      </c>
      <c r="U8" s="11" t="n">
        <v>2.99768</v>
      </c>
      <c r="V8" s="11" t="n">
        <v>2.98394</v>
      </c>
      <c r="W8" s="11" t="n">
        <v>2.97033</v>
      </c>
      <c r="X8" s="11" t="n">
        <v>2.96517</v>
      </c>
      <c r="Y8" s="11" t="n">
        <v>2.9602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3376</v>
      </c>
      <c r="C9" s="11" t="n">
        <v>2.92786</v>
      </c>
      <c r="D9" s="11" t="n">
        <v>2.92205</v>
      </c>
      <c r="E9" s="11" t="n">
        <v>2.94033</v>
      </c>
      <c r="F9" s="11" t="n">
        <v>2.94219</v>
      </c>
      <c r="G9" s="11" t="n">
        <v>2.94788</v>
      </c>
      <c r="H9" s="11" t="n">
        <v>2.95948</v>
      </c>
      <c r="I9" s="11" t="n">
        <v>2.96871</v>
      </c>
      <c r="J9" s="11" t="n">
        <v>2.96179</v>
      </c>
      <c r="K9" s="11" t="n">
        <v>2.96499</v>
      </c>
      <c r="L9" s="11" t="n">
        <v>2.96502</v>
      </c>
      <c r="M9" s="11" t="n">
        <v>2.9611</v>
      </c>
      <c r="N9" s="11" t="n">
        <v>2.96146</v>
      </c>
      <c r="O9" s="11" t="n">
        <v>2.95964</v>
      </c>
      <c r="P9" s="11" t="n">
        <v>2.93942</v>
      </c>
      <c r="Q9" s="11" t="n">
        <v>2.94305</v>
      </c>
      <c r="R9" s="11" t="n">
        <v>2.95152</v>
      </c>
      <c r="S9" s="11" t="n">
        <v>2.96649</v>
      </c>
      <c r="T9" s="11" t="n">
        <v>2.9741</v>
      </c>
      <c r="U9" s="11" t="n">
        <v>2.9909</v>
      </c>
      <c r="V9" s="11" t="n">
        <v>2.97043</v>
      </c>
      <c r="W9" s="11" t="n">
        <v>2.96297</v>
      </c>
      <c r="X9" s="11" t="n">
        <v>2.94088</v>
      </c>
      <c r="Y9" s="11" t="n">
        <v>2.933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3718</v>
      </c>
      <c r="C10" s="11" t="n">
        <v>2.9093</v>
      </c>
      <c r="D10" s="11" t="n">
        <v>2.9094</v>
      </c>
      <c r="E10" s="11" t="n">
        <v>2.95026</v>
      </c>
      <c r="F10" s="11" t="n">
        <v>2.94845</v>
      </c>
      <c r="G10" s="11" t="n">
        <v>2.95446</v>
      </c>
      <c r="H10" s="11" t="n">
        <v>2.9797</v>
      </c>
      <c r="I10" s="11" t="n">
        <v>2.98053</v>
      </c>
      <c r="J10" s="11" t="n">
        <v>2.97692</v>
      </c>
      <c r="K10" s="11" t="n">
        <v>2.97971</v>
      </c>
      <c r="L10" s="11" t="n">
        <v>2.97846</v>
      </c>
      <c r="M10" s="11" t="n">
        <v>2.97333</v>
      </c>
      <c r="N10" s="11" t="n">
        <v>2.95339</v>
      </c>
      <c r="O10" s="11" t="n">
        <v>2.95484</v>
      </c>
      <c r="P10" s="11" t="n">
        <v>2.95356</v>
      </c>
      <c r="Q10" s="11" t="n">
        <v>2.94779</v>
      </c>
      <c r="R10" s="11" t="n">
        <v>2.96432</v>
      </c>
      <c r="S10" s="11" t="n">
        <v>2.97266</v>
      </c>
      <c r="T10" s="11" t="n">
        <v>2.98054</v>
      </c>
      <c r="U10" s="11" t="n">
        <v>2.98334</v>
      </c>
      <c r="V10" s="11" t="n">
        <v>2.97143</v>
      </c>
      <c r="W10" s="11" t="n">
        <v>2.95574</v>
      </c>
      <c r="X10" s="11" t="n">
        <v>2.92727</v>
      </c>
      <c r="Y10" s="11" t="n">
        <v>2.918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6408</v>
      </c>
      <c r="C11" s="11" t="n">
        <v>2.95811</v>
      </c>
      <c r="D11" s="11" t="n">
        <v>2.96793</v>
      </c>
      <c r="E11" s="11" t="n">
        <v>2.9864</v>
      </c>
      <c r="F11" s="11" t="n">
        <v>2.99335</v>
      </c>
      <c r="G11" s="11" t="n">
        <v>2.99147</v>
      </c>
      <c r="H11" s="11" t="n">
        <v>2.9985</v>
      </c>
      <c r="I11" s="11" t="n">
        <v>3.00394</v>
      </c>
      <c r="J11" s="11" t="n">
        <v>3.00225</v>
      </c>
      <c r="K11" s="11" t="n">
        <v>3.00375</v>
      </c>
      <c r="L11" s="11" t="n">
        <v>3.00623</v>
      </c>
      <c r="M11" s="11" t="n">
        <v>3.00063</v>
      </c>
      <c r="N11" s="11" t="n">
        <v>3.00063</v>
      </c>
      <c r="O11" s="11" t="n">
        <v>2.99992</v>
      </c>
      <c r="P11" s="11" t="n">
        <v>2.99889</v>
      </c>
      <c r="Q11" s="11" t="n">
        <v>2.99666</v>
      </c>
      <c r="R11" s="11" t="n">
        <v>3.00028</v>
      </c>
      <c r="S11" s="11" t="n">
        <v>3.0045</v>
      </c>
      <c r="T11" s="11" t="n">
        <v>3.00607</v>
      </c>
      <c r="U11" s="11" t="n">
        <v>3.02602</v>
      </c>
      <c r="V11" s="11" t="n">
        <v>3.01947</v>
      </c>
      <c r="W11" s="11" t="n">
        <v>2.98485</v>
      </c>
      <c r="X11" s="11" t="n">
        <v>2.9826</v>
      </c>
      <c r="Y11" s="11" t="n">
        <v>2.974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9001</v>
      </c>
      <c r="C12" s="11" t="n">
        <v>2.97223</v>
      </c>
      <c r="D12" s="11" t="n">
        <v>2.97161</v>
      </c>
      <c r="E12" s="11" t="n">
        <v>2.96884</v>
      </c>
      <c r="F12" s="11" t="n">
        <v>2.87029</v>
      </c>
      <c r="G12" s="11" t="n">
        <v>2.96902</v>
      </c>
      <c r="H12" s="11" t="n">
        <v>2.98293</v>
      </c>
      <c r="I12" s="11" t="n">
        <v>3.00192</v>
      </c>
      <c r="J12" s="11" t="n">
        <v>3.00699</v>
      </c>
      <c r="K12" s="11" t="n">
        <v>3.00503</v>
      </c>
      <c r="L12" s="11" t="n">
        <v>3.00472</v>
      </c>
      <c r="M12" s="11" t="n">
        <v>3.00567</v>
      </c>
      <c r="N12" s="11" t="n">
        <v>2.9995</v>
      </c>
      <c r="O12" s="11" t="n">
        <v>3.00071</v>
      </c>
      <c r="P12" s="11" t="n">
        <v>2.99636</v>
      </c>
      <c r="Q12" s="11" t="n">
        <v>3.00386</v>
      </c>
      <c r="R12" s="11" t="n">
        <v>3.00433</v>
      </c>
      <c r="S12" s="11" t="n">
        <v>3.0084</v>
      </c>
      <c r="T12" s="11" t="n">
        <v>3.02132</v>
      </c>
      <c r="U12" s="11" t="n">
        <v>3.03665</v>
      </c>
      <c r="V12" s="11" t="n">
        <v>3.03439</v>
      </c>
      <c r="W12" s="11" t="n">
        <v>3.01296</v>
      </c>
      <c r="X12" s="11" t="n">
        <v>2.99663</v>
      </c>
      <c r="Y12" s="11" t="n">
        <v>2.991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4075</v>
      </c>
      <c r="C13" s="11" t="n">
        <v>2.92322</v>
      </c>
      <c r="D13" s="11" t="n">
        <v>2.89713</v>
      </c>
      <c r="E13" s="11" t="n">
        <v>2.86573</v>
      </c>
      <c r="F13" s="11" t="n">
        <v>2.8541</v>
      </c>
      <c r="G13" s="11" t="n">
        <v>2.87858</v>
      </c>
      <c r="H13" s="11" t="n">
        <v>2.92158</v>
      </c>
      <c r="I13" s="11" t="n">
        <v>2.94613</v>
      </c>
      <c r="J13" s="11" t="n">
        <v>2.93946</v>
      </c>
      <c r="K13" s="11" t="n">
        <v>2.948</v>
      </c>
      <c r="L13" s="11" t="n">
        <v>2.9478</v>
      </c>
      <c r="M13" s="11" t="n">
        <v>2.94739</v>
      </c>
      <c r="N13" s="11" t="n">
        <v>2.93636</v>
      </c>
      <c r="O13" s="11" t="n">
        <v>2.9479</v>
      </c>
      <c r="P13" s="11" t="n">
        <v>2.95004</v>
      </c>
      <c r="Q13" s="11" t="n">
        <v>2.95334</v>
      </c>
      <c r="R13" s="11" t="n">
        <v>2.96002</v>
      </c>
      <c r="S13" s="11" t="n">
        <v>2.96574</v>
      </c>
      <c r="T13" s="11" t="n">
        <v>2.98297</v>
      </c>
      <c r="U13" s="11" t="n">
        <v>2.9865</v>
      </c>
      <c r="V13" s="11" t="n">
        <v>2.97986</v>
      </c>
      <c r="W13" s="11" t="n">
        <v>2.967</v>
      </c>
      <c r="X13" s="11" t="n">
        <v>2.94947</v>
      </c>
      <c r="Y13" s="11" t="n">
        <v>2.921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2329</v>
      </c>
      <c r="C14" s="11" t="n">
        <v>2.89732</v>
      </c>
      <c r="D14" s="11" t="n">
        <v>2.9109</v>
      </c>
      <c r="E14" s="11" t="n">
        <v>2.93632</v>
      </c>
      <c r="F14" s="11" t="n">
        <v>2.91004</v>
      </c>
      <c r="G14" s="11" t="n">
        <v>2.9158</v>
      </c>
      <c r="H14" s="11" t="n">
        <v>2.94318</v>
      </c>
      <c r="I14" s="11" t="n">
        <v>2.95458</v>
      </c>
      <c r="J14" s="11" t="n">
        <v>2.95178</v>
      </c>
      <c r="K14" s="11" t="n">
        <v>2.96562</v>
      </c>
      <c r="L14" s="11" t="n">
        <v>2.97629</v>
      </c>
      <c r="M14" s="11" t="n">
        <v>2.97438</v>
      </c>
      <c r="N14" s="11" t="n">
        <v>2.96684</v>
      </c>
      <c r="O14" s="11" t="n">
        <v>2.96709</v>
      </c>
      <c r="P14" s="11" t="n">
        <v>2.96113</v>
      </c>
      <c r="Q14" s="11" t="n">
        <v>2.96084</v>
      </c>
      <c r="R14" s="11" t="n">
        <v>2.95741</v>
      </c>
      <c r="S14" s="11" t="n">
        <v>2.96202</v>
      </c>
      <c r="T14" s="11" t="n">
        <v>2.98328</v>
      </c>
      <c r="U14" s="11" t="n">
        <v>2.98522</v>
      </c>
      <c r="V14" s="11" t="n">
        <v>2.97817</v>
      </c>
      <c r="W14" s="11" t="n">
        <v>2.96548</v>
      </c>
      <c r="X14" s="11" t="n">
        <v>2.95754</v>
      </c>
      <c r="Y14" s="11" t="n">
        <v>2.934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741</v>
      </c>
      <c r="C15" s="11" t="n">
        <v>2.87531</v>
      </c>
      <c r="D15" s="11" t="n">
        <v>2.8789</v>
      </c>
      <c r="E15" s="11" t="n">
        <v>2.90022</v>
      </c>
      <c r="F15" s="11" t="n">
        <v>2.88431</v>
      </c>
      <c r="G15" s="11" t="n">
        <v>2.89266</v>
      </c>
      <c r="H15" s="11" t="n">
        <v>2.91244</v>
      </c>
      <c r="I15" s="11" t="n">
        <v>2.92528</v>
      </c>
      <c r="J15" s="11" t="n">
        <v>2.92289</v>
      </c>
      <c r="K15" s="11" t="n">
        <v>2.92385</v>
      </c>
      <c r="L15" s="11" t="n">
        <v>2.92503</v>
      </c>
      <c r="M15" s="11" t="n">
        <v>2.92376</v>
      </c>
      <c r="N15" s="11" t="n">
        <v>2.91438</v>
      </c>
      <c r="O15" s="11" t="n">
        <v>2.91534</v>
      </c>
      <c r="P15" s="11" t="n">
        <v>2.90851</v>
      </c>
      <c r="Q15" s="11" t="n">
        <v>2.90977</v>
      </c>
      <c r="R15" s="11" t="n">
        <v>2.90307</v>
      </c>
      <c r="S15" s="11" t="n">
        <v>2.90527</v>
      </c>
      <c r="T15" s="11" t="n">
        <v>2.93298</v>
      </c>
      <c r="U15" s="11" t="n">
        <v>2.95002</v>
      </c>
      <c r="V15" s="11" t="n">
        <v>2.94532</v>
      </c>
      <c r="W15" s="11" t="n">
        <v>2.92436</v>
      </c>
      <c r="X15" s="11" t="n">
        <v>2.9101</v>
      </c>
      <c r="Y15" s="11" t="n">
        <v>2.8816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0566</v>
      </c>
      <c r="C16" s="11" t="n">
        <v>2.89601</v>
      </c>
      <c r="D16" s="11" t="n">
        <v>2.89569</v>
      </c>
      <c r="E16" s="11" t="n">
        <v>2.91829</v>
      </c>
      <c r="F16" s="11" t="n">
        <v>2.91661</v>
      </c>
      <c r="G16" s="11" t="n">
        <v>2.91275</v>
      </c>
      <c r="H16" s="11" t="n">
        <v>2.92732</v>
      </c>
      <c r="I16" s="11" t="n">
        <v>2.93985</v>
      </c>
      <c r="J16" s="11" t="n">
        <v>2.94471</v>
      </c>
      <c r="K16" s="11" t="n">
        <v>2.94627</v>
      </c>
      <c r="L16" s="11" t="n">
        <v>2.94377</v>
      </c>
      <c r="M16" s="11" t="n">
        <v>2.94302</v>
      </c>
      <c r="N16" s="11" t="n">
        <v>2.94386</v>
      </c>
      <c r="O16" s="11" t="n">
        <v>2.94137</v>
      </c>
      <c r="P16" s="11" t="n">
        <v>2.93872</v>
      </c>
      <c r="Q16" s="11" t="n">
        <v>2.92998</v>
      </c>
      <c r="R16" s="11" t="n">
        <v>2.9317</v>
      </c>
      <c r="S16" s="11" t="n">
        <v>2.93166</v>
      </c>
      <c r="T16" s="11" t="n">
        <v>2.94792</v>
      </c>
      <c r="U16" s="11" t="n">
        <v>2.95312</v>
      </c>
      <c r="V16" s="11" t="n">
        <v>2.94792</v>
      </c>
      <c r="W16" s="11" t="n">
        <v>2.93531</v>
      </c>
      <c r="X16" s="11" t="n">
        <v>2.92615</v>
      </c>
      <c r="Y16" s="11" t="n">
        <v>2.905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2845</v>
      </c>
      <c r="C17" s="11" t="n">
        <v>2.91004</v>
      </c>
      <c r="D17" s="11" t="n">
        <v>2.90422</v>
      </c>
      <c r="E17" s="11" t="n">
        <v>2.95303</v>
      </c>
      <c r="F17" s="11" t="n">
        <v>2.95545</v>
      </c>
      <c r="G17" s="11" t="n">
        <v>2.95788</v>
      </c>
      <c r="H17" s="11" t="n">
        <v>2.97006</v>
      </c>
      <c r="I17" s="11" t="n">
        <v>2.98132</v>
      </c>
      <c r="J17" s="11" t="n">
        <v>2.99317</v>
      </c>
      <c r="K17" s="11" t="n">
        <v>2.99334</v>
      </c>
      <c r="L17" s="11" t="n">
        <v>2.991</v>
      </c>
      <c r="M17" s="11" t="n">
        <v>2.99368</v>
      </c>
      <c r="N17" s="11" t="n">
        <v>2.9887</v>
      </c>
      <c r="O17" s="11" t="n">
        <v>2.98813</v>
      </c>
      <c r="P17" s="11" t="n">
        <v>2.98604</v>
      </c>
      <c r="Q17" s="11" t="n">
        <v>2.95318</v>
      </c>
      <c r="R17" s="11" t="n">
        <v>2.96526</v>
      </c>
      <c r="S17" s="11" t="n">
        <v>2.96442</v>
      </c>
      <c r="T17" s="11" t="n">
        <v>2.97682</v>
      </c>
      <c r="U17" s="11" t="n">
        <v>2.97971</v>
      </c>
      <c r="V17" s="11" t="n">
        <v>2.97742</v>
      </c>
      <c r="W17" s="11" t="n">
        <v>2.96778</v>
      </c>
      <c r="X17" s="11" t="n">
        <v>2.96192</v>
      </c>
      <c r="Y17" s="11" t="n">
        <v>2.94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587</v>
      </c>
      <c r="C18" s="11" t="n">
        <v>2.95353</v>
      </c>
      <c r="D18" s="11" t="n">
        <v>2.95416</v>
      </c>
      <c r="E18" s="11" t="n">
        <v>2.96862</v>
      </c>
      <c r="F18" s="11" t="n">
        <v>2.98068</v>
      </c>
      <c r="G18" s="11" t="n">
        <v>3.0057</v>
      </c>
      <c r="H18" s="11" t="n">
        <v>3.00596</v>
      </c>
      <c r="I18" s="11" t="n">
        <v>3.02125</v>
      </c>
      <c r="J18" s="11" t="n">
        <v>3.02936</v>
      </c>
      <c r="K18" s="11" t="n">
        <v>3.03057</v>
      </c>
      <c r="L18" s="11" t="n">
        <v>3.03259</v>
      </c>
      <c r="M18" s="11" t="n">
        <v>3.03172</v>
      </c>
      <c r="N18" s="11" t="n">
        <v>3.03136</v>
      </c>
      <c r="O18" s="11" t="n">
        <v>3.03052</v>
      </c>
      <c r="P18" s="11" t="n">
        <v>3.0286</v>
      </c>
      <c r="Q18" s="11" t="n">
        <v>2.99881</v>
      </c>
      <c r="R18" s="11" t="n">
        <v>3.02407</v>
      </c>
      <c r="S18" s="11" t="n">
        <v>3.02918</v>
      </c>
      <c r="T18" s="11" t="n">
        <v>3.04154</v>
      </c>
      <c r="U18" s="11" t="n">
        <v>3.03131</v>
      </c>
      <c r="V18" s="11" t="n">
        <v>3.0113</v>
      </c>
      <c r="W18" s="11" t="n">
        <v>3.00088</v>
      </c>
      <c r="X18" s="11" t="n">
        <v>2.98597</v>
      </c>
      <c r="Y18" s="11" t="n">
        <v>2.975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6325</v>
      </c>
      <c r="C19" s="11" t="n">
        <v>2.95759</v>
      </c>
      <c r="D19" s="11" t="n">
        <v>2.95869</v>
      </c>
      <c r="E19" s="11" t="n">
        <v>2.95444</v>
      </c>
      <c r="F19" s="11" t="n">
        <v>2.96677</v>
      </c>
      <c r="G19" s="11" t="n">
        <v>2.96159</v>
      </c>
      <c r="H19" s="11" t="n">
        <v>2.97423</v>
      </c>
      <c r="I19" s="11" t="n">
        <v>2.97977</v>
      </c>
      <c r="J19" s="11" t="n">
        <v>2.97821</v>
      </c>
      <c r="K19" s="11" t="n">
        <v>2.97793</v>
      </c>
      <c r="L19" s="11" t="n">
        <v>2.97802</v>
      </c>
      <c r="M19" s="11" t="n">
        <v>2.97726</v>
      </c>
      <c r="N19" s="11" t="n">
        <v>2.97671</v>
      </c>
      <c r="O19" s="11" t="n">
        <v>2.97645</v>
      </c>
      <c r="P19" s="11" t="n">
        <v>2.97689</v>
      </c>
      <c r="Q19" s="11" t="n">
        <v>2.97387</v>
      </c>
      <c r="R19" s="11" t="n">
        <v>2.98344</v>
      </c>
      <c r="S19" s="11" t="n">
        <v>2.98102</v>
      </c>
      <c r="T19" s="11" t="n">
        <v>2.98804</v>
      </c>
      <c r="U19" s="11" t="n">
        <v>3.02642</v>
      </c>
      <c r="V19" s="11" t="n">
        <v>3.00727</v>
      </c>
      <c r="W19" s="11" t="n">
        <v>2.98159</v>
      </c>
      <c r="X19" s="11" t="n">
        <v>2.9681</v>
      </c>
      <c r="Y19" s="11" t="n">
        <v>2.9594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5868</v>
      </c>
      <c r="C20" s="11" t="n">
        <v>2.94671</v>
      </c>
      <c r="D20" s="11" t="n">
        <v>2.94331</v>
      </c>
      <c r="E20" s="11" t="n">
        <v>2.90294</v>
      </c>
      <c r="F20" s="11" t="n">
        <v>2.94883</v>
      </c>
      <c r="G20" s="11" t="n">
        <v>2.95853</v>
      </c>
      <c r="H20" s="11" t="n">
        <v>2.95145</v>
      </c>
      <c r="I20" s="11" t="n">
        <v>2.95661</v>
      </c>
      <c r="J20" s="11" t="n">
        <v>2.96018</v>
      </c>
      <c r="K20" s="11" t="n">
        <v>2.97438</v>
      </c>
      <c r="L20" s="11" t="n">
        <v>2.9771</v>
      </c>
      <c r="M20" s="11" t="n">
        <v>2.96941</v>
      </c>
      <c r="N20" s="11" t="n">
        <v>2.95996</v>
      </c>
      <c r="O20" s="11" t="n">
        <v>2.96863</v>
      </c>
      <c r="P20" s="11" t="n">
        <v>2.96031</v>
      </c>
      <c r="Q20" s="11" t="n">
        <v>2.95857</v>
      </c>
      <c r="R20" s="11" t="n">
        <v>2.98224</v>
      </c>
      <c r="S20" s="11" t="n">
        <v>2.98407</v>
      </c>
      <c r="T20" s="11" t="n">
        <v>2.99029</v>
      </c>
      <c r="U20" s="11" t="n">
        <v>3.00093</v>
      </c>
      <c r="V20" s="11" t="n">
        <v>3.00013</v>
      </c>
      <c r="W20" s="11" t="n">
        <v>2.99114</v>
      </c>
      <c r="X20" s="11" t="n">
        <v>2.96803</v>
      </c>
      <c r="Y20" s="11" t="n">
        <v>2.959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4998</v>
      </c>
      <c r="C21" s="11" t="n">
        <v>2.94617</v>
      </c>
      <c r="D21" s="11" t="n">
        <v>2.94975</v>
      </c>
      <c r="E21" s="11" t="n">
        <v>2.96736</v>
      </c>
      <c r="F21" s="11" t="n">
        <v>2.97048</v>
      </c>
      <c r="G21" s="11" t="n">
        <v>2.98463</v>
      </c>
      <c r="H21" s="11" t="n">
        <v>2.98968</v>
      </c>
      <c r="I21" s="11" t="n">
        <v>2.99174</v>
      </c>
      <c r="J21" s="11" t="n">
        <v>2.9912</v>
      </c>
      <c r="K21" s="11" t="n">
        <v>3.00173</v>
      </c>
      <c r="L21" s="11" t="n">
        <v>3.00278</v>
      </c>
      <c r="M21" s="11" t="n">
        <v>2.99394</v>
      </c>
      <c r="N21" s="11" t="n">
        <v>2.99434</v>
      </c>
      <c r="O21" s="11" t="n">
        <v>2.99746</v>
      </c>
      <c r="P21" s="11" t="n">
        <v>2.99448</v>
      </c>
      <c r="Q21" s="11" t="n">
        <v>2.98335</v>
      </c>
      <c r="R21" s="11" t="n">
        <v>2.98582</v>
      </c>
      <c r="S21" s="11" t="n">
        <v>2.98874</v>
      </c>
      <c r="T21" s="11" t="n">
        <v>3.01173</v>
      </c>
      <c r="U21" s="11" t="n">
        <v>3.01865</v>
      </c>
      <c r="V21" s="11" t="n">
        <v>3.02007</v>
      </c>
      <c r="W21" s="11" t="n">
        <v>2.97351</v>
      </c>
      <c r="X21" s="11" t="n">
        <v>2.97858</v>
      </c>
      <c r="Y21" s="11" t="n">
        <v>2.9637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4617</v>
      </c>
      <c r="C22" s="11" t="n">
        <v>2.94776</v>
      </c>
      <c r="D22" s="11" t="n">
        <v>2.94957</v>
      </c>
      <c r="E22" s="11" t="n">
        <v>2.96694</v>
      </c>
      <c r="F22" s="11" t="n">
        <v>2.96841</v>
      </c>
      <c r="G22" s="11" t="n">
        <v>2.96922</v>
      </c>
      <c r="H22" s="11" t="n">
        <v>2.98577</v>
      </c>
      <c r="I22" s="11" t="n">
        <v>2.98754</v>
      </c>
      <c r="J22" s="11" t="n">
        <v>2.98591</v>
      </c>
      <c r="K22" s="11" t="n">
        <v>2.99455</v>
      </c>
      <c r="L22" s="11" t="n">
        <v>3.00339</v>
      </c>
      <c r="M22" s="11" t="n">
        <v>3.00238</v>
      </c>
      <c r="N22" s="11" t="n">
        <v>3.00225</v>
      </c>
      <c r="O22" s="11" t="n">
        <v>3.0031</v>
      </c>
      <c r="P22" s="11" t="n">
        <v>2.99549</v>
      </c>
      <c r="Q22" s="11" t="n">
        <v>2.9877</v>
      </c>
      <c r="R22" s="11" t="n">
        <v>2.98879</v>
      </c>
      <c r="S22" s="11" t="n">
        <v>2.99414</v>
      </c>
      <c r="T22" s="11" t="n">
        <v>3.00136</v>
      </c>
      <c r="U22" s="11" t="n">
        <v>3.00295</v>
      </c>
      <c r="V22" s="11" t="n">
        <v>2.97537</v>
      </c>
      <c r="W22" s="11" t="n">
        <v>2.97567</v>
      </c>
      <c r="X22" s="11" t="n">
        <v>2.98201</v>
      </c>
      <c r="Y22" s="11" t="n">
        <v>2.956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0048</v>
      </c>
      <c r="C23" s="11" t="n">
        <v>2.87981</v>
      </c>
      <c r="D23" s="11" t="n">
        <v>2.89986</v>
      </c>
      <c r="E23" s="11" t="n">
        <v>2.93364</v>
      </c>
      <c r="F23" s="11" t="n">
        <v>2.96432</v>
      </c>
      <c r="G23" s="11" t="n">
        <v>2.96604</v>
      </c>
      <c r="H23" s="11" t="n">
        <v>2.97822</v>
      </c>
      <c r="I23" s="11" t="n">
        <v>2.97692</v>
      </c>
      <c r="J23" s="11" t="n">
        <v>2.97367</v>
      </c>
      <c r="K23" s="11" t="n">
        <v>2.97715</v>
      </c>
      <c r="L23" s="11" t="n">
        <v>2.97718</v>
      </c>
      <c r="M23" s="11" t="n">
        <v>2.97007</v>
      </c>
      <c r="N23" s="11" t="n">
        <v>2.97036</v>
      </c>
      <c r="O23" s="11" t="n">
        <v>2.97099</v>
      </c>
      <c r="P23" s="11" t="n">
        <v>2.96037</v>
      </c>
      <c r="Q23" s="11" t="n">
        <v>2.95458</v>
      </c>
      <c r="R23" s="11" t="n">
        <v>2.96576</v>
      </c>
      <c r="S23" s="11" t="n">
        <v>2.96318</v>
      </c>
      <c r="T23" s="11" t="n">
        <v>2.98301</v>
      </c>
      <c r="U23" s="11" t="n">
        <v>2.97867</v>
      </c>
      <c r="V23" s="11" t="n">
        <v>2.96087</v>
      </c>
      <c r="W23" s="11" t="n">
        <v>2.96443</v>
      </c>
      <c r="X23" s="11" t="n">
        <v>2.96377</v>
      </c>
      <c r="Y23" s="11" t="n">
        <v>2.922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6627</v>
      </c>
      <c r="C24" s="11" t="n">
        <v>2.94079</v>
      </c>
      <c r="D24" s="11" t="n">
        <v>2.93498</v>
      </c>
      <c r="E24" s="11" t="n">
        <v>2.96767</v>
      </c>
      <c r="F24" s="11" t="n">
        <v>3.00329</v>
      </c>
      <c r="G24" s="11" t="n">
        <v>3.0172</v>
      </c>
      <c r="H24" s="11" t="n">
        <v>3.02285</v>
      </c>
      <c r="I24" s="11" t="n">
        <v>3.02101</v>
      </c>
      <c r="J24" s="11" t="n">
        <v>3.01877</v>
      </c>
      <c r="K24" s="11" t="n">
        <v>3.01604</v>
      </c>
      <c r="L24" s="11" t="n">
        <v>3.02468</v>
      </c>
      <c r="M24" s="11" t="n">
        <v>3.02249</v>
      </c>
      <c r="N24" s="11" t="n">
        <v>3.01718</v>
      </c>
      <c r="O24" s="11" t="n">
        <v>3.01791</v>
      </c>
      <c r="P24" s="11" t="n">
        <v>3.01797</v>
      </c>
      <c r="Q24" s="11" t="n">
        <v>3.01521</v>
      </c>
      <c r="R24" s="11" t="n">
        <v>3.02117</v>
      </c>
      <c r="S24" s="11" t="n">
        <v>3.0234</v>
      </c>
      <c r="T24" s="11" t="n">
        <v>3.03581</v>
      </c>
      <c r="U24" s="11" t="n">
        <v>3.03655</v>
      </c>
      <c r="V24" s="11" t="n">
        <v>3.01625</v>
      </c>
      <c r="W24" s="11" t="n">
        <v>3.00756</v>
      </c>
      <c r="X24" s="11" t="n">
        <v>3.00883</v>
      </c>
      <c r="Y24" s="11" t="n">
        <v>2.991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5587</v>
      </c>
      <c r="C25" s="11" t="n">
        <v>2.96125</v>
      </c>
      <c r="D25" s="11" t="n">
        <v>2.96377</v>
      </c>
      <c r="E25" s="11" t="n">
        <v>2.97589</v>
      </c>
      <c r="F25" s="11" t="n">
        <v>3.00179</v>
      </c>
      <c r="G25" s="11" t="n">
        <v>3.03881</v>
      </c>
      <c r="H25" s="11" t="n">
        <v>3.0417</v>
      </c>
      <c r="I25" s="11" t="n">
        <v>3.04659</v>
      </c>
      <c r="J25" s="11" t="n">
        <v>3.03869</v>
      </c>
      <c r="K25" s="11" t="n">
        <v>3.04107</v>
      </c>
      <c r="L25" s="11" t="n">
        <v>3.03989</v>
      </c>
      <c r="M25" s="11" t="n">
        <v>3.03558</v>
      </c>
      <c r="N25" s="11" t="n">
        <v>3.03016</v>
      </c>
      <c r="O25" s="11" t="n">
        <v>3.02882</v>
      </c>
      <c r="P25" s="11" t="n">
        <v>3.02327</v>
      </c>
      <c r="Q25" s="11" t="n">
        <v>3.03395</v>
      </c>
      <c r="R25" s="11" t="n">
        <v>3.03876</v>
      </c>
      <c r="S25" s="11" t="n">
        <v>3.03952</v>
      </c>
      <c r="T25" s="11" t="n">
        <v>3.06096</v>
      </c>
      <c r="U25" s="11" t="n">
        <v>3.04977</v>
      </c>
      <c r="V25" s="11" t="n">
        <v>3.03634</v>
      </c>
      <c r="W25" s="11" t="n">
        <v>3.0085</v>
      </c>
      <c r="X25" s="11" t="n">
        <v>3.00463</v>
      </c>
      <c r="Y25" s="11" t="n">
        <v>2.983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2645</v>
      </c>
      <c r="C26" s="11" t="n">
        <v>2.91633</v>
      </c>
      <c r="D26" s="11" t="n">
        <v>2.9124</v>
      </c>
      <c r="E26" s="11" t="n">
        <v>2.91369</v>
      </c>
      <c r="F26" s="11" t="n">
        <v>2.96231</v>
      </c>
      <c r="G26" s="11" t="n">
        <v>3.01976</v>
      </c>
      <c r="H26" s="11" t="n">
        <v>3.04446</v>
      </c>
      <c r="I26" s="11" t="n">
        <v>3.05285</v>
      </c>
      <c r="J26" s="11" t="n">
        <v>3.05119</v>
      </c>
      <c r="K26" s="11" t="n">
        <v>3.06296</v>
      </c>
      <c r="L26" s="11" t="n">
        <v>3.06249</v>
      </c>
      <c r="M26" s="11" t="n">
        <v>3.05963</v>
      </c>
      <c r="N26" s="11" t="n">
        <v>3.05912</v>
      </c>
      <c r="O26" s="11" t="n">
        <v>3.05959</v>
      </c>
      <c r="P26" s="11" t="n">
        <v>3.05191</v>
      </c>
      <c r="Q26" s="11" t="n">
        <v>3.04021</v>
      </c>
      <c r="R26" s="11" t="n">
        <v>3.04279</v>
      </c>
      <c r="S26" s="11" t="n">
        <v>3.05123</v>
      </c>
      <c r="T26" s="11" t="n">
        <v>3.07547</v>
      </c>
      <c r="U26" s="11" t="n">
        <v>3.05175</v>
      </c>
      <c r="V26" s="11" t="n">
        <v>3.05325</v>
      </c>
      <c r="W26" s="11" t="n">
        <v>3.0416</v>
      </c>
      <c r="X26" s="11" t="n">
        <v>2.97295</v>
      </c>
      <c r="Y26" s="11" t="n">
        <v>2.947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2992</v>
      </c>
      <c r="C27" s="11" t="n">
        <v>2.90374</v>
      </c>
      <c r="D27" s="11" t="n">
        <v>2.89466</v>
      </c>
      <c r="E27" s="11" t="n">
        <v>2.88663</v>
      </c>
      <c r="F27" s="11" t="n">
        <v>2.91521</v>
      </c>
      <c r="G27" s="11" t="n">
        <v>2.96185</v>
      </c>
      <c r="H27" s="11" t="n">
        <v>2.98196</v>
      </c>
      <c r="I27" s="11" t="n">
        <v>2.98411</v>
      </c>
      <c r="J27" s="11" t="n">
        <v>3.00126</v>
      </c>
      <c r="K27" s="11" t="n">
        <v>3.01169</v>
      </c>
      <c r="L27" s="11" t="n">
        <v>3.0149</v>
      </c>
      <c r="M27" s="11" t="n">
        <v>3.00897</v>
      </c>
      <c r="N27" s="11" t="n">
        <v>3.00276</v>
      </c>
      <c r="O27" s="11" t="n">
        <v>3.00271</v>
      </c>
      <c r="P27" s="11" t="n">
        <v>3.00313</v>
      </c>
      <c r="Q27" s="11" t="n">
        <v>2.99004</v>
      </c>
      <c r="R27" s="11" t="n">
        <v>2.98343</v>
      </c>
      <c r="S27" s="11" t="n">
        <v>2.9851</v>
      </c>
      <c r="T27" s="11" t="n">
        <v>3.00992</v>
      </c>
      <c r="U27" s="11" t="n">
        <v>2.99914</v>
      </c>
      <c r="V27" s="11" t="n">
        <v>2.98727</v>
      </c>
      <c r="W27" s="11" t="n">
        <v>2.97628</v>
      </c>
      <c r="X27" s="11" t="n">
        <v>2.93223</v>
      </c>
      <c r="Y27" s="11" t="n">
        <v>2.878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8436</v>
      </c>
      <c r="C28" s="11" t="n">
        <v>2.87494</v>
      </c>
      <c r="D28" s="11" t="n">
        <v>2.87887</v>
      </c>
      <c r="E28" s="11" t="n">
        <v>2.90167</v>
      </c>
      <c r="F28" s="11" t="n">
        <v>2.91907</v>
      </c>
      <c r="G28" s="11" t="n">
        <v>2.94948</v>
      </c>
      <c r="H28" s="11" t="n">
        <v>2.94877</v>
      </c>
      <c r="I28" s="11" t="n">
        <v>2.95308</v>
      </c>
      <c r="J28" s="11" t="n">
        <v>2.95781</v>
      </c>
      <c r="K28" s="11" t="n">
        <v>2.96673</v>
      </c>
      <c r="L28" s="11" t="n">
        <v>2.97323</v>
      </c>
      <c r="M28" s="11" t="n">
        <v>2.97357</v>
      </c>
      <c r="N28" s="11" t="n">
        <v>2.96676</v>
      </c>
      <c r="O28" s="11" t="n">
        <v>2.96152</v>
      </c>
      <c r="P28" s="11" t="n">
        <v>2.96325</v>
      </c>
      <c r="Q28" s="11" t="n">
        <v>2.95568</v>
      </c>
      <c r="R28" s="11" t="n">
        <v>2.95167</v>
      </c>
      <c r="S28" s="11" t="n">
        <v>2.94764</v>
      </c>
      <c r="T28" s="11" t="n">
        <v>2.9721</v>
      </c>
      <c r="U28" s="11" t="n">
        <v>2.9647</v>
      </c>
      <c r="V28" s="11" t="n">
        <v>2.94965</v>
      </c>
      <c r="W28" s="11" t="n">
        <v>2.93775</v>
      </c>
      <c r="X28" s="11" t="n">
        <v>2.92039</v>
      </c>
      <c r="Y28" s="11" t="n">
        <v>2.882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0189</v>
      </c>
      <c r="C29" s="11" t="n">
        <v>2.89119</v>
      </c>
      <c r="D29" s="11" t="n">
        <v>2.8985</v>
      </c>
      <c r="E29" s="11" t="n">
        <v>2.90856</v>
      </c>
      <c r="F29" s="11" t="n">
        <v>2.91415</v>
      </c>
      <c r="G29" s="11" t="n">
        <v>2.92393</v>
      </c>
      <c r="H29" s="11" t="n">
        <v>2.9226</v>
      </c>
      <c r="I29" s="11" t="n">
        <v>2.92385</v>
      </c>
      <c r="J29" s="11" t="n">
        <v>2.92613</v>
      </c>
      <c r="K29" s="11" t="n">
        <v>2.94868</v>
      </c>
      <c r="L29" s="11" t="n">
        <v>2.95113</v>
      </c>
      <c r="M29" s="11" t="n">
        <v>2.95007</v>
      </c>
      <c r="N29" s="11" t="n">
        <v>2.94602</v>
      </c>
      <c r="O29" s="11" t="n">
        <v>2.94257</v>
      </c>
      <c r="P29" s="11" t="n">
        <v>2.94286</v>
      </c>
      <c r="Q29" s="11" t="n">
        <v>2.92213</v>
      </c>
      <c r="R29" s="11" t="n">
        <v>2.92284</v>
      </c>
      <c r="S29" s="11" t="n">
        <v>2.90851</v>
      </c>
      <c r="T29" s="11" t="n">
        <v>2.93755</v>
      </c>
      <c r="U29" s="11" t="n">
        <v>2.94609</v>
      </c>
      <c r="V29" s="11" t="n">
        <v>2.93312</v>
      </c>
      <c r="W29" s="11" t="n">
        <v>2.92162</v>
      </c>
      <c r="X29" s="11" t="n">
        <v>2.91684</v>
      </c>
      <c r="Y29" s="11" t="n">
        <v>2.8872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2532</v>
      </c>
      <c r="C30" s="11" t="n">
        <v>2.90574</v>
      </c>
      <c r="D30" s="11" t="n">
        <v>2.90245</v>
      </c>
      <c r="E30" s="11" t="n">
        <v>2.91826</v>
      </c>
      <c r="F30" s="11" t="n">
        <v>2.92656</v>
      </c>
      <c r="G30" s="11" t="n">
        <v>2.95075</v>
      </c>
      <c r="H30" s="11" t="n">
        <v>2.94789</v>
      </c>
      <c r="I30" s="11" t="n">
        <v>2.95298</v>
      </c>
      <c r="J30" s="11" t="n">
        <v>2.95353</v>
      </c>
      <c r="K30" s="11" t="n">
        <v>2.96164</v>
      </c>
      <c r="L30" s="11" t="n">
        <v>2.95553</v>
      </c>
      <c r="M30" s="11" t="n">
        <v>2.96071</v>
      </c>
      <c r="N30" s="11" t="n">
        <v>2.95745</v>
      </c>
      <c r="O30" s="11" t="n">
        <v>2.95587</v>
      </c>
      <c r="P30" s="11" t="n">
        <v>2.95506</v>
      </c>
      <c r="Q30" s="11" t="n">
        <v>2.94364</v>
      </c>
      <c r="R30" s="11" t="n">
        <v>2.94353</v>
      </c>
      <c r="S30" s="11" t="n">
        <v>2.94945</v>
      </c>
      <c r="T30" s="11" t="n">
        <v>2.95811</v>
      </c>
      <c r="U30" s="11" t="n">
        <v>2.96337</v>
      </c>
      <c r="V30" s="11" t="n">
        <v>2.94799</v>
      </c>
      <c r="W30" s="11" t="n">
        <v>2.93755</v>
      </c>
      <c r="X30" s="11" t="n">
        <v>2.92478</v>
      </c>
      <c r="Y30" s="11" t="n">
        <v>2.89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1026</v>
      </c>
      <c r="C31" s="11" t="n">
        <v>2.87899</v>
      </c>
      <c r="D31" s="11" t="n">
        <v>2.88534</v>
      </c>
      <c r="E31" s="11" t="n">
        <v>2.91791</v>
      </c>
      <c r="F31" s="11" t="n">
        <v>2.93918</v>
      </c>
      <c r="G31" s="11" t="n">
        <v>2.94217</v>
      </c>
      <c r="H31" s="11" t="n">
        <v>2.96141</v>
      </c>
      <c r="I31" s="11" t="n">
        <v>2.95902</v>
      </c>
      <c r="J31" s="11" t="n">
        <v>2.95845</v>
      </c>
      <c r="K31" s="11" t="n">
        <v>2.96909</v>
      </c>
      <c r="L31" s="11" t="n">
        <v>2.96935</v>
      </c>
      <c r="M31" s="11" t="n">
        <v>2.97146</v>
      </c>
      <c r="N31" s="11" t="n">
        <v>2.96174</v>
      </c>
      <c r="O31" s="11" t="n">
        <v>2.961</v>
      </c>
      <c r="P31" s="11" t="n">
        <v>2.95675</v>
      </c>
      <c r="Q31" s="11" t="n">
        <v>2.95545</v>
      </c>
      <c r="R31" s="11" t="n">
        <v>2.95675</v>
      </c>
      <c r="S31" s="11" t="n">
        <v>2.96102</v>
      </c>
      <c r="T31" s="11" t="n">
        <v>2.9697</v>
      </c>
      <c r="U31" s="11" t="n">
        <v>2.96702</v>
      </c>
      <c r="V31" s="11" t="n">
        <v>2.95466</v>
      </c>
      <c r="W31" s="11" t="n">
        <v>2.94789</v>
      </c>
      <c r="X31" s="11" t="n">
        <v>2.93704</v>
      </c>
      <c r="Y31" s="11" t="n">
        <v>2.922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1713</v>
      </c>
      <c r="C32" s="11" t="n">
        <v>2.90011</v>
      </c>
      <c r="D32" s="11" t="n">
        <v>2.90324</v>
      </c>
      <c r="E32" s="11" t="n">
        <v>2.94368</v>
      </c>
      <c r="F32" s="11" t="n">
        <v>2.96746</v>
      </c>
      <c r="G32" s="11" t="n">
        <v>2.9893</v>
      </c>
      <c r="H32" s="11" t="n">
        <v>3.00902</v>
      </c>
      <c r="I32" s="11" t="n">
        <v>3.01148</v>
      </c>
      <c r="J32" s="11" t="n">
        <v>3.01503</v>
      </c>
      <c r="K32" s="11" t="n">
        <v>3.00692</v>
      </c>
      <c r="L32" s="11" t="n">
        <v>3.02893</v>
      </c>
      <c r="M32" s="11" t="n">
        <v>3.02598</v>
      </c>
      <c r="N32" s="11" t="n">
        <v>3.02198</v>
      </c>
      <c r="O32" s="11" t="n">
        <v>3.01842</v>
      </c>
      <c r="P32" s="11" t="n">
        <v>2.9989</v>
      </c>
      <c r="Q32" s="11" t="n">
        <v>3.00382</v>
      </c>
      <c r="R32" s="11" t="n">
        <v>3.01251</v>
      </c>
      <c r="S32" s="11" t="n">
        <v>3.02029</v>
      </c>
      <c r="T32" s="11" t="n">
        <v>3.01878</v>
      </c>
      <c r="U32" s="11" t="n">
        <v>3.04244</v>
      </c>
      <c r="V32" s="11" t="n">
        <v>3.00044</v>
      </c>
      <c r="W32" s="11" t="n">
        <v>2.98663</v>
      </c>
      <c r="X32" s="11" t="n">
        <v>2.97494</v>
      </c>
      <c r="Y32" s="11" t="n">
        <v>2.972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6745</v>
      </c>
      <c r="C33" s="11" t="n">
        <v>2.97054</v>
      </c>
      <c r="D33" s="11" t="n">
        <v>2.95593</v>
      </c>
      <c r="E33" s="11" t="n">
        <v>2.96696</v>
      </c>
      <c r="F33" s="11" t="n">
        <v>2.96746</v>
      </c>
      <c r="G33" s="11" t="n">
        <v>2.98751</v>
      </c>
      <c r="H33" s="11" t="n">
        <v>3.01384</v>
      </c>
      <c r="I33" s="11" t="n">
        <v>3.0341</v>
      </c>
      <c r="J33" s="11" t="n">
        <v>3.03212</v>
      </c>
      <c r="K33" s="11" t="n">
        <v>3.02715</v>
      </c>
      <c r="L33" s="11" t="n">
        <v>3.04242</v>
      </c>
      <c r="M33" s="11" t="n">
        <v>3.04091</v>
      </c>
      <c r="N33" s="11" t="n">
        <v>3.03767</v>
      </c>
      <c r="O33" s="11" t="n">
        <v>3.04007</v>
      </c>
      <c r="P33" s="11" t="n">
        <v>3.03395</v>
      </c>
      <c r="Q33" s="11" t="n">
        <v>3.03863</v>
      </c>
      <c r="R33" s="11" t="n">
        <v>3.03904</v>
      </c>
      <c r="S33" s="11" t="n">
        <v>3.0431</v>
      </c>
      <c r="T33" s="11" t="n">
        <v>3.04589</v>
      </c>
      <c r="U33" s="11" t="n">
        <v>3.0525</v>
      </c>
      <c r="V33" s="11" t="n">
        <v>3.03411</v>
      </c>
      <c r="W33" s="11" t="n">
        <v>3.02519</v>
      </c>
      <c r="X33" s="11" t="n">
        <v>2.99101</v>
      </c>
      <c r="Y33" s="11" t="n">
        <v>2.9848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6553</v>
      </c>
      <c r="C34" s="11" t="n">
        <v>2.92845</v>
      </c>
      <c r="D34" s="11" t="n">
        <v>2.90612</v>
      </c>
      <c r="E34" s="11" t="n">
        <v>2.90628</v>
      </c>
      <c r="F34" s="11" t="n">
        <v>2.90603</v>
      </c>
      <c r="G34" s="11" t="n">
        <v>2.95824</v>
      </c>
      <c r="H34" s="11" t="n">
        <v>2.96667</v>
      </c>
      <c r="I34" s="11" t="n">
        <v>2.98159</v>
      </c>
      <c r="J34" s="11" t="n">
        <v>2.984</v>
      </c>
      <c r="K34" s="11" t="n">
        <v>3.00019</v>
      </c>
      <c r="L34" s="11" t="n">
        <v>3.00288</v>
      </c>
      <c r="M34" s="11" t="n">
        <v>3.00429</v>
      </c>
      <c r="N34" s="11" t="n">
        <v>3.01195</v>
      </c>
      <c r="O34" s="11" t="n">
        <v>3.02548</v>
      </c>
      <c r="P34" s="11" t="n">
        <v>2.98023</v>
      </c>
      <c r="Q34" s="11" t="n">
        <v>2.97974</v>
      </c>
      <c r="R34" s="11" t="n">
        <v>2.99223</v>
      </c>
      <c r="S34" s="11" t="n">
        <v>2.98694</v>
      </c>
      <c r="T34" s="11" t="n">
        <v>2.98562</v>
      </c>
      <c r="U34" s="11" t="n">
        <v>3.02185</v>
      </c>
      <c r="V34" s="11" t="n">
        <v>3.00395</v>
      </c>
      <c r="W34" s="11" t="n">
        <v>2.99207</v>
      </c>
      <c r="X34" s="11" t="n">
        <v>2.9683</v>
      </c>
      <c r="Y34" s="11" t="n">
        <v>2.96335</v>
      </c>
    </row>
    <row r="35" customFormat="false" ht="12.75" hidden="false" customHeight="false" outlineLevel="0" collapsed="false">
      <c r="A35" s="12" t="n">
        <v>29</v>
      </c>
      <c r="B35" s="11" t="n">
        <v>2.90696</v>
      </c>
      <c r="C35" s="11" t="n">
        <v>2.85599</v>
      </c>
      <c r="D35" s="11" t="n">
        <v>2.84557</v>
      </c>
      <c r="E35" s="11" t="n">
        <v>2.96109</v>
      </c>
      <c r="F35" s="11" t="n">
        <v>2.99498</v>
      </c>
      <c r="G35" s="11" t="n">
        <v>3.00998</v>
      </c>
      <c r="H35" s="11" t="n">
        <v>3.01768</v>
      </c>
      <c r="I35" s="11" t="n">
        <v>3.01491</v>
      </c>
      <c r="J35" s="11" t="n">
        <v>3.03948</v>
      </c>
      <c r="K35" s="11" t="n">
        <v>3.02055</v>
      </c>
      <c r="L35" s="11" t="n">
        <v>3.05932</v>
      </c>
      <c r="M35" s="11" t="n">
        <v>3.06485</v>
      </c>
      <c r="N35" s="11" t="n">
        <v>3.05899</v>
      </c>
      <c r="O35" s="11" t="n">
        <v>3.05654</v>
      </c>
      <c r="P35" s="11" t="n">
        <v>3.0116</v>
      </c>
      <c r="Q35" s="11" t="n">
        <v>3.00442</v>
      </c>
      <c r="R35" s="11" t="n">
        <v>3.02851</v>
      </c>
      <c r="S35" s="11" t="n">
        <v>3.0261</v>
      </c>
      <c r="T35" s="11" t="n">
        <v>3.01112</v>
      </c>
      <c r="U35" s="11" t="n">
        <v>3.03986</v>
      </c>
      <c r="V35" s="11" t="n">
        <v>3.01834</v>
      </c>
      <c r="W35" s="11" t="n">
        <v>2.96297</v>
      </c>
      <c r="X35" s="11" t="n">
        <v>2.9338</v>
      </c>
      <c r="Y35" s="11" t="n">
        <v>2.89103</v>
      </c>
    </row>
    <row r="36" customFormat="false" ht="12.75" hidden="false" customHeight="false" outlineLevel="0" collapsed="false">
      <c r="A36" s="12" t="n">
        <v>30</v>
      </c>
      <c r="B36" s="11" t="n">
        <v>2.86103</v>
      </c>
      <c r="C36" s="11" t="n">
        <v>2.87235</v>
      </c>
      <c r="D36" s="11" t="n">
        <v>2.85463</v>
      </c>
      <c r="E36" s="11" t="n">
        <v>2.85494</v>
      </c>
      <c r="F36" s="11" t="n">
        <v>2.86091</v>
      </c>
      <c r="G36" s="11" t="n">
        <v>2.94779</v>
      </c>
      <c r="H36" s="11" t="n">
        <v>2.95367</v>
      </c>
      <c r="I36" s="11" t="n">
        <v>2.95925</v>
      </c>
      <c r="J36" s="11" t="n">
        <v>2.95902</v>
      </c>
      <c r="K36" s="11" t="n">
        <v>2.96965</v>
      </c>
      <c r="L36" s="11" t="n">
        <v>2.97115</v>
      </c>
      <c r="M36" s="11" t="n">
        <v>2.97052</v>
      </c>
      <c r="N36" s="11" t="n">
        <v>2.9682</v>
      </c>
      <c r="O36" s="11" t="n">
        <v>2.96765</v>
      </c>
      <c r="P36" s="11" t="n">
        <v>2.9605</v>
      </c>
      <c r="Q36" s="11" t="n">
        <v>2.96</v>
      </c>
      <c r="R36" s="11" t="n">
        <v>2.95234</v>
      </c>
      <c r="S36" s="11" t="n">
        <v>2.94994</v>
      </c>
      <c r="T36" s="11" t="n">
        <v>2.96244</v>
      </c>
      <c r="U36" s="11" t="n">
        <v>2.94635</v>
      </c>
      <c r="V36" s="11" t="n">
        <v>2.94404</v>
      </c>
      <c r="W36" s="11" t="n">
        <v>2.94604</v>
      </c>
      <c r="X36" s="11" t="n">
        <v>2.93192</v>
      </c>
      <c r="Y36" s="11" t="n">
        <v>2.9379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2138</v>
      </c>
      <c r="C43" s="11" t="n">
        <v>2.91089</v>
      </c>
      <c r="D43" s="11" t="n">
        <v>2.91078</v>
      </c>
      <c r="E43" s="11" t="n">
        <v>2.94795</v>
      </c>
      <c r="F43" s="11" t="n">
        <v>2.96357</v>
      </c>
      <c r="G43" s="11" t="n">
        <v>2.97217</v>
      </c>
      <c r="H43" s="11" t="n">
        <v>2.9845</v>
      </c>
      <c r="I43" s="11" t="n">
        <v>2.99418</v>
      </c>
      <c r="J43" s="11" t="n">
        <v>2.98858</v>
      </c>
      <c r="K43" s="11" t="n">
        <v>2.9908</v>
      </c>
      <c r="L43" s="11" t="n">
        <v>2.99881</v>
      </c>
      <c r="M43" s="11" t="n">
        <v>2.97284</v>
      </c>
      <c r="N43" s="11" t="n">
        <v>2.97088</v>
      </c>
      <c r="O43" s="11" t="n">
        <v>2.97002</v>
      </c>
      <c r="P43" s="11" t="n">
        <v>2.96322</v>
      </c>
      <c r="Q43" s="11" t="n">
        <v>2.95252</v>
      </c>
      <c r="R43" s="11" t="n">
        <v>2.9566</v>
      </c>
      <c r="S43" s="11" t="n">
        <v>2.97563</v>
      </c>
      <c r="T43" s="11" t="n">
        <v>2.99722</v>
      </c>
      <c r="U43" s="11" t="n">
        <v>3.00733</v>
      </c>
      <c r="V43" s="11" t="n">
        <v>2.99663</v>
      </c>
      <c r="W43" s="11" t="n">
        <v>2.97159</v>
      </c>
      <c r="X43" s="11" t="n">
        <v>2.94429</v>
      </c>
      <c r="Y43" s="11" t="n">
        <v>2.9391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95479</v>
      </c>
      <c r="C44" s="11" t="n">
        <v>2.94724</v>
      </c>
      <c r="D44" s="11" t="n">
        <v>2.95002</v>
      </c>
      <c r="E44" s="11" t="n">
        <v>2.93968</v>
      </c>
      <c r="F44" s="11" t="n">
        <v>2.94444</v>
      </c>
      <c r="G44" s="11" t="n">
        <v>2.9406</v>
      </c>
      <c r="H44" s="11" t="n">
        <v>2.95438</v>
      </c>
      <c r="I44" s="11" t="n">
        <v>2.9609</v>
      </c>
      <c r="J44" s="11" t="n">
        <v>2.95918</v>
      </c>
      <c r="K44" s="11" t="n">
        <v>2.96335</v>
      </c>
      <c r="L44" s="11" t="n">
        <v>2.9624</v>
      </c>
      <c r="M44" s="11" t="n">
        <v>2.95851</v>
      </c>
      <c r="N44" s="11" t="n">
        <v>2.9255</v>
      </c>
      <c r="O44" s="11" t="n">
        <v>2.9596</v>
      </c>
      <c r="P44" s="11" t="n">
        <v>2.95244</v>
      </c>
      <c r="Q44" s="11" t="n">
        <v>2.95025</v>
      </c>
      <c r="R44" s="11" t="n">
        <v>2.9544</v>
      </c>
      <c r="S44" s="11" t="n">
        <v>2.95896</v>
      </c>
      <c r="T44" s="11" t="n">
        <v>2.97098</v>
      </c>
      <c r="U44" s="11" t="n">
        <v>2.99292</v>
      </c>
      <c r="V44" s="11" t="n">
        <v>2.97925</v>
      </c>
      <c r="W44" s="11" t="n">
        <v>2.96571</v>
      </c>
      <c r="X44" s="11" t="n">
        <v>2.96058</v>
      </c>
      <c r="Y44" s="11" t="n">
        <v>2.955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92934</v>
      </c>
      <c r="C45" s="11" t="n">
        <v>2.92347</v>
      </c>
      <c r="D45" s="11" t="n">
        <v>2.91769</v>
      </c>
      <c r="E45" s="11" t="n">
        <v>2.93587</v>
      </c>
      <c r="F45" s="11" t="n">
        <v>2.93772</v>
      </c>
      <c r="G45" s="11" t="n">
        <v>2.94338</v>
      </c>
      <c r="H45" s="11" t="n">
        <v>2.95492</v>
      </c>
      <c r="I45" s="11" t="n">
        <v>2.96411</v>
      </c>
      <c r="J45" s="11" t="n">
        <v>2.95722</v>
      </c>
      <c r="K45" s="11" t="n">
        <v>2.9604</v>
      </c>
      <c r="L45" s="11" t="n">
        <v>2.96044</v>
      </c>
      <c r="M45" s="11" t="n">
        <v>2.95653</v>
      </c>
      <c r="N45" s="11" t="n">
        <v>2.95689</v>
      </c>
      <c r="O45" s="11" t="n">
        <v>2.95508</v>
      </c>
      <c r="P45" s="11" t="n">
        <v>2.93497</v>
      </c>
      <c r="Q45" s="11" t="n">
        <v>2.93858</v>
      </c>
      <c r="R45" s="11" t="n">
        <v>2.947</v>
      </c>
      <c r="S45" s="11" t="n">
        <v>2.9619</v>
      </c>
      <c r="T45" s="11" t="n">
        <v>2.96946</v>
      </c>
      <c r="U45" s="11" t="n">
        <v>2.98617</v>
      </c>
      <c r="V45" s="11" t="n">
        <v>2.96581</v>
      </c>
      <c r="W45" s="11" t="n">
        <v>2.95839</v>
      </c>
      <c r="X45" s="11" t="n">
        <v>2.93642</v>
      </c>
      <c r="Y45" s="11" t="n">
        <v>2.9287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93274</v>
      </c>
      <c r="C46" s="11" t="n">
        <v>2.90501</v>
      </c>
      <c r="D46" s="11" t="n">
        <v>2.90511</v>
      </c>
      <c r="E46" s="11" t="n">
        <v>2.94576</v>
      </c>
      <c r="F46" s="11" t="n">
        <v>2.94395</v>
      </c>
      <c r="G46" s="11" t="n">
        <v>2.94993</v>
      </c>
      <c r="H46" s="11" t="n">
        <v>2.97504</v>
      </c>
      <c r="I46" s="11" t="n">
        <v>2.97586</v>
      </c>
      <c r="J46" s="11" t="n">
        <v>2.97227</v>
      </c>
      <c r="K46" s="11" t="n">
        <v>2.97505</v>
      </c>
      <c r="L46" s="11" t="n">
        <v>2.9738</v>
      </c>
      <c r="M46" s="11" t="n">
        <v>2.9687</v>
      </c>
      <c r="N46" s="11" t="n">
        <v>2.94887</v>
      </c>
      <c r="O46" s="11" t="n">
        <v>2.95031</v>
      </c>
      <c r="P46" s="11" t="n">
        <v>2.94904</v>
      </c>
      <c r="Q46" s="11" t="n">
        <v>2.94329</v>
      </c>
      <c r="R46" s="11" t="n">
        <v>2.95973</v>
      </c>
      <c r="S46" s="11" t="n">
        <v>2.96803</v>
      </c>
      <c r="T46" s="11" t="n">
        <v>2.97587</v>
      </c>
      <c r="U46" s="11" t="n">
        <v>2.97865</v>
      </c>
      <c r="V46" s="11" t="n">
        <v>2.96681</v>
      </c>
      <c r="W46" s="11" t="n">
        <v>2.9512</v>
      </c>
      <c r="X46" s="11" t="n">
        <v>2.92289</v>
      </c>
      <c r="Y46" s="11" t="n">
        <v>2.913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9595</v>
      </c>
      <c r="C47" s="11" t="n">
        <v>2.95356</v>
      </c>
      <c r="D47" s="11" t="n">
        <v>2.96332</v>
      </c>
      <c r="E47" s="11" t="n">
        <v>2.9817</v>
      </c>
      <c r="F47" s="11" t="n">
        <v>2.98861</v>
      </c>
      <c r="G47" s="11" t="n">
        <v>2.98674</v>
      </c>
      <c r="H47" s="11" t="n">
        <v>2.99373</v>
      </c>
      <c r="I47" s="11" t="n">
        <v>2.99914</v>
      </c>
      <c r="J47" s="11" t="n">
        <v>2.99746</v>
      </c>
      <c r="K47" s="11" t="n">
        <v>2.99895</v>
      </c>
      <c r="L47" s="11" t="n">
        <v>3.00142</v>
      </c>
      <c r="M47" s="11" t="n">
        <v>2.99585</v>
      </c>
      <c r="N47" s="11" t="n">
        <v>2.99585</v>
      </c>
      <c r="O47" s="11" t="n">
        <v>2.99515</v>
      </c>
      <c r="P47" s="11" t="n">
        <v>2.99412</v>
      </c>
      <c r="Q47" s="11" t="n">
        <v>2.9919</v>
      </c>
      <c r="R47" s="11" t="n">
        <v>2.99551</v>
      </c>
      <c r="S47" s="11" t="n">
        <v>2.9997</v>
      </c>
      <c r="T47" s="11" t="n">
        <v>3.00126</v>
      </c>
      <c r="U47" s="11" t="n">
        <v>3.02111</v>
      </c>
      <c r="V47" s="11" t="n">
        <v>3.01459</v>
      </c>
      <c r="W47" s="11" t="n">
        <v>2.98016</v>
      </c>
      <c r="X47" s="11" t="n">
        <v>2.97792</v>
      </c>
      <c r="Y47" s="11" t="n">
        <v>2.9697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8529</v>
      </c>
      <c r="C48" s="11" t="n">
        <v>2.96761</v>
      </c>
      <c r="D48" s="11" t="n">
        <v>2.96698</v>
      </c>
      <c r="E48" s="11" t="n">
        <v>2.96423</v>
      </c>
      <c r="F48" s="11" t="n">
        <v>2.86621</v>
      </c>
      <c r="G48" s="11" t="n">
        <v>2.96441</v>
      </c>
      <c r="H48" s="11" t="n">
        <v>2.97825</v>
      </c>
      <c r="I48" s="11" t="n">
        <v>2.99714</v>
      </c>
      <c r="J48" s="11" t="n">
        <v>3.00218</v>
      </c>
      <c r="K48" s="11" t="n">
        <v>3.00023</v>
      </c>
      <c r="L48" s="11" t="n">
        <v>2.99992</v>
      </c>
      <c r="M48" s="11" t="n">
        <v>3.00086</v>
      </c>
      <c r="N48" s="11" t="n">
        <v>2.99473</v>
      </c>
      <c r="O48" s="11" t="n">
        <v>2.99593</v>
      </c>
      <c r="P48" s="11" t="n">
        <v>2.9916</v>
      </c>
      <c r="Q48" s="11" t="n">
        <v>2.99907</v>
      </c>
      <c r="R48" s="11" t="n">
        <v>2.99953</v>
      </c>
      <c r="S48" s="11" t="n">
        <v>3.00358</v>
      </c>
      <c r="T48" s="11" t="n">
        <v>3.01643</v>
      </c>
      <c r="U48" s="11" t="n">
        <v>3.03168</v>
      </c>
      <c r="V48" s="11" t="n">
        <v>3.02943</v>
      </c>
      <c r="W48" s="11" t="n">
        <v>3.00811</v>
      </c>
      <c r="X48" s="11" t="n">
        <v>2.99187</v>
      </c>
      <c r="Y48" s="11" t="n">
        <v>2.98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363</v>
      </c>
      <c r="C49" s="11" t="n">
        <v>2.91886</v>
      </c>
      <c r="D49" s="11" t="n">
        <v>2.8929</v>
      </c>
      <c r="E49" s="11" t="n">
        <v>2.86167</v>
      </c>
      <c r="F49" s="11" t="n">
        <v>2.8501</v>
      </c>
      <c r="G49" s="11" t="n">
        <v>2.87445</v>
      </c>
      <c r="H49" s="11" t="n">
        <v>2.91722</v>
      </c>
      <c r="I49" s="11" t="n">
        <v>2.94164</v>
      </c>
      <c r="J49" s="11" t="n">
        <v>2.93501</v>
      </c>
      <c r="K49" s="11" t="n">
        <v>2.9435</v>
      </c>
      <c r="L49" s="11" t="n">
        <v>2.9433</v>
      </c>
      <c r="M49" s="11" t="n">
        <v>2.9429</v>
      </c>
      <c r="N49" s="11" t="n">
        <v>2.93192</v>
      </c>
      <c r="O49" s="11" t="n">
        <v>2.9434</v>
      </c>
      <c r="P49" s="11" t="n">
        <v>2.94553</v>
      </c>
      <c r="Q49" s="11" t="n">
        <v>2.94881</v>
      </c>
      <c r="R49" s="11" t="n">
        <v>2.95546</v>
      </c>
      <c r="S49" s="11" t="n">
        <v>2.96115</v>
      </c>
      <c r="T49" s="11" t="n">
        <v>2.97828</v>
      </c>
      <c r="U49" s="11" t="n">
        <v>2.9818</v>
      </c>
      <c r="V49" s="11" t="n">
        <v>2.97519</v>
      </c>
      <c r="W49" s="11" t="n">
        <v>2.9624</v>
      </c>
      <c r="X49" s="11" t="n">
        <v>2.94496</v>
      </c>
      <c r="Y49" s="11" t="n">
        <v>2.917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1893</v>
      </c>
      <c r="C50" s="11" t="n">
        <v>2.89309</v>
      </c>
      <c r="D50" s="11" t="n">
        <v>2.9066</v>
      </c>
      <c r="E50" s="11" t="n">
        <v>2.93189</v>
      </c>
      <c r="F50" s="11" t="n">
        <v>2.90574</v>
      </c>
      <c r="G50" s="11" t="n">
        <v>2.91148</v>
      </c>
      <c r="H50" s="11" t="n">
        <v>2.93871</v>
      </c>
      <c r="I50" s="11" t="n">
        <v>2.95005</v>
      </c>
      <c r="J50" s="11" t="n">
        <v>2.94726</v>
      </c>
      <c r="K50" s="11" t="n">
        <v>2.96103</v>
      </c>
      <c r="L50" s="11" t="n">
        <v>2.97165</v>
      </c>
      <c r="M50" s="11" t="n">
        <v>2.96974</v>
      </c>
      <c r="N50" s="11" t="n">
        <v>2.96224</v>
      </c>
      <c r="O50" s="11" t="n">
        <v>2.96249</v>
      </c>
      <c r="P50" s="11" t="n">
        <v>2.95656</v>
      </c>
      <c r="Q50" s="11" t="n">
        <v>2.95627</v>
      </c>
      <c r="R50" s="11" t="n">
        <v>2.95286</v>
      </c>
      <c r="S50" s="11" t="n">
        <v>2.95745</v>
      </c>
      <c r="T50" s="11" t="n">
        <v>2.9786</v>
      </c>
      <c r="U50" s="11" t="n">
        <v>2.98053</v>
      </c>
      <c r="V50" s="11" t="n">
        <v>2.97351</v>
      </c>
      <c r="W50" s="11" t="n">
        <v>2.96089</v>
      </c>
      <c r="X50" s="11" t="n">
        <v>2.953</v>
      </c>
      <c r="Y50" s="11" t="n">
        <v>2.929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7</v>
      </c>
      <c r="C51" s="11" t="n">
        <v>2.87121</v>
      </c>
      <c r="D51" s="11" t="n">
        <v>2.87478</v>
      </c>
      <c r="E51" s="11" t="n">
        <v>2.89598</v>
      </c>
      <c r="F51" s="11" t="n">
        <v>2.88015</v>
      </c>
      <c r="G51" s="11" t="n">
        <v>2.88846</v>
      </c>
      <c r="H51" s="11" t="n">
        <v>2.90813</v>
      </c>
      <c r="I51" s="11" t="n">
        <v>2.9209</v>
      </c>
      <c r="J51" s="11" t="n">
        <v>2.91853</v>
      </c>
      <c r="K51" s="11" t="n">
        <v>2.91949</v>
      </c>
      <c r="L51" s="11" t="n">
        <v>2.92066</v>
      </c>
      <c r="M51" s="11" t="n">
        <v>2.9194</v>
      </c>
      <c r="N51" s="11" t="n">
        <v>2.91006</v>
      </c>
      <c r="O51" s="11" t="n">
        <v>2.91102</v>
      </c>
      <c r="P51" s="11" t="n">
        <v>2.90423</v>
      </c>
      <c r="Q51" s="11" t="n">
        <v>2.90547</v>
      </c>
      <c r="R51" s="11" t="n">
        <v>2.89882</v>
      </c>
      <c r="S51" s="11" t="n">
        <v>2.901</v>
      </c>
      <c r="T51" s="11" t="n">
        <v>2.92857</v>
      </c>
      <c r="U51" s="11" t="n">
        <v>2.94551</v>
      </c>
      <c r="V51" s="11" t="n">
        <v>2.94084</v>
      </c>
      <c r="W51" s="11" t="n">
        <v>2.91999</v>
      </c>
      <c r="X51" s="11" t="n">
        <v>2.90581</v>
      </c>
      <c r="Y51" s="11" t="n">
        <v>2.8775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0139</v>
      </c>
      <c r="C52" s="11" t="n">
        <v>2.89179</v>
      </c>
      <c r="D52" s="11" t="n">
        <v>2.89148</v>
      </c>
      <c r="E52" s="11" t="n">
        <v>2.91395</v>
      </c>
      <c r="F52" s="11" t="n">
        <v>2.91228</v>
      </c>
      <c r="G52" s="11" t="n">
        <v>2.90844</v>
      </c>
      <c r="H52" s="11" t="n">
        <v>2.92293</v>
      </c>
      <c r="I52" s="11" t="n">
        <v>2.93539</v>
      </c>
      <c r="J52" s="11" t="n">
        <v>2.94023</v>
      </c>
      <c r="K52" s="11" t="n">
        <v>2.94178</v>
      </c>
      <c r="L52" s="11" t="n">
        <v>2.9393</v>
      </c>
      <c r="M52" s="11" t="n">
        <v>2.93855</v>
      </c>
      <c r="N52" s="11" t="n">
        <v>2.93939</v>
      </c>
      <c r="O52" s="11" t="n">
        <v>2.93691</v>
      </c>
      <c r="P52" s="11" t="n">
        <v>2.93428</v>
      </c>
      <c r="Q52" s="11" t="n">
        <v>2.92558</v>
      </c>
      <c r="R52" s="11" t="n">
        <v>2.92729</v>
      </c>
      <c r="S52" s="11" t="n">
        <v>2.92725</v>
      </c>
      <c r="T52" s="11" t="n">
        <v>2.94342</v>
      </c>
      <c r="U52" s="11" t="n">
        <v>2.9486</v>
      </c>
      <c r="V52" s="11" t="n">
        <v>2.94342</v>
      </c>
      <c r="W52" s="11" t="n">
        <v>2.93089</v>
      </c>
      <c r="X52" s="11" t="n">
        <v>2.92177</v>
      </c>
      <c r="Y52" s="11" t="n">
        <v>2.901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2406</v>
      </c>
      <c r="C53" s="11" t="n">
        <v>2.90574</v>
      </c>
      <c r="D53" s="11" t="n">
        <v>2.89995</v>
      </c>
      <c r="E53" s="11" t="n">
        <v>2.94851</v>
      </c>
      <c r="F53" s="11" t="n">
        <v>2.95091</v>
      </c>
      <c r="G53" s="11" t="n">
        <v>2.95333</v>
      </c>
      <c r="H53" s="11" t="n">
        <v>2.96544</v>
      </c>
      <c r="I53" s="11" t="n">
        <v>2.97664</v>
      </c>
      <c r="J53" s="11" t="n">
        <v>2.98843</v>
      </c>
      <c r="K53" s="11" t="n">
        <v>2.9886</v>
      </c>
      <c r="L53" s="11" t="n">
        <v>2.98627</v>
      </c>
      <c r="M53" s="11" t="n">
        <v>2.98894</v>
      </c>
      <c r="N53" s="11" t="n">
        <v>2.98398</v>
      </c>
      <c r="O53" s="11" t="n">
        <v>2.98341</v>
      </c>
      <c r="P53" s="11" t="n">
        <v>2.98134</v>
      </c>
      <c r="Q53" s="11" t="n">
        <v>2.94866</v>
      </c>
      <c r="R53" s="11" t="n">
        <v>2.96067</v>
      </c>
      <c r="S53" s="11" t="n">
        <v>2.95983</v>
      </c>
      <c r="T53" s="11" t="n">
        <v>2.97217</v>
      </c>
      <c r="U53" s="11" t="n">
        <v>2.97505</v>
      </c>
      <c r="V53" s="11" t="n">
        <v>2.97276</v>
      </c>
      <c r="W53" s="11" t="n">
        <v>2.96318</v>
      </c>
      <c r="X53" s="11" t="n">
        <v>2.95735</v>
      </c>
      <c r="Y53" s="11" t="n">
        <v>2.9376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5414</v>
      </c>
      <c r="C54" s="11" t="n">
        <v>2.949</v>
      </c>
      <c r="D54" s="11" t="n">
        <v>2.94963</v>
      </c>
      <c r="E54" s="11" t="n">
        <v>2.96402</v>
      </c>
      <c r="F54" s="11" t="n">
        <v>2.97601</v>
      </c>
      <c r="G54" s="11" t="n">
        <v>3.00089</v>
      </c>
      <c r="H54" s="11" t="n">
        <v>3.00115</v>
      </c>
      <c r="I54" s="11" t="n">
        <v>3.01637</v>
      </c>
      <c r="J54" s="11" t="n">
        <v>3.02443</v>
      </c>
      <c r="K54" s="11" t="n">
        <v>3.02564</v>
      </c>
      <c r="L54" s="11" t="n">
        <v>3.02764</v>
      </c>
      <c r="M54" s="11" t="n">
        <v>3.02677</v>
      </c>
      <c r="N54" s="11" t="n">
        <v>3.02642</v>
      </c>
      <c r="O54" s="11" t="n">
        <v>3.02558</v>
      </c>
      <c r="P54" s="11" t="n">
        <v>3.02367</v>
      </c>
      <c r="Q54" s="11" t="n">
        <v>2.99405</v>
      </c>
      <c r="R54" s="11" t="n">
        <v>3.01917</v>
      </c>
      <c r="S54" s="11" t="n">
        <v>3.02425</v>
      </c>
      <c r="T54" s="11" t="n">
        <v>3.03655</v>
      </c>
      <c r="U54" s="11" t="n">
        <v>3.02637</v>
      </c>
      <c r="V54" s="11" t="n">
        <v>3.00646</v>
      </c>
      <c r="W54" s="11" t="n">
        <v>2.9961</v>
      </c>
      <c r="X54" s="11" t="n">
        <v>2.98127</v>
      </c>
      <c r="Y54" s="11" t="n">
        <v>2.970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5867</v>
      </c>
      <c r="C55" s="11" t="n">
        <v>2.95304</v>
      </c>
      <c r="D55" s="11" t="n">
        <v>2.95413</v>
      </c>
      <c r="E55" s="11" t="n">
        <v>2.94991</v>
      </c>
      <c r="F55" s="11" t="n">
        <v>2.96218</v>
      </c>
      <c r="G55" s="11" t="n">
        <v>2.95702</v>
      </c>
      <c r="H55" s="11" t="n">
        <v>2.96959</v>
      </c>
      <c r="I55" s="11" t="n">
        <v>2.9751</v>
      </c>
      <c r="J55" s="11" t="n">
        <v>2.97355</v>
      </c>
      <c r="K55" s="11" t="n">
        <v>2.97327</v>
      </c>
      <c r="L55" s="11" t="n">
        <v>2.97336</v>
      </c>
      <c r="M55" s="11" t="n">
        <v>2.97261</v>
      </c>
      <c r="N55" s="11" t="n">
        <v>2.97206</v>
      </c>
      <c r="O55" s="11" t="n">
        <v>2.9718</v>
      </c>
      <c r="P55" s="11" t="n">
        <v>2.97224</v>
      </c>
      <c r="Q55" s="11" t="n">
        <v>2.96924</v>
      </c>
      <c r="R55" s="11" t="n">
        <v>2.97875</v>
      </c>
      <c r="S55" s="11" t="n">
        <v>2.97634</v>
      </c>
      <c r="T55" s="11" t="n">
        <v>2.98333</v>
      </c>
      <c r="U55" s="11" t="n">
        <v>3.02151</v>
      </c>
      <c r="V55" s="11" t="n">
        <v>3.00246</v>
      </c>
      <c r="W55" s="11" t="n">
        <v>2.97691</v>
      </c>
      <c r="X55" s="11" t="n">
        <v>2.96349</v>
      </c>
      <c r="Y55" s="11" t="n">
        <v>2.954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95412</v>
      </c>
      <c r="C56" s="11" t="n">
        <v>2.94222</v>
      </c>
      <c r="D56" s="11" t="n">
        <v>2.93884</v>
      </c>
      <c r="E56" s="11" t="n">
        <v>2.89868</v>
      </c>
      <c r="F56" s="11" t="n">
        <v>2.94433</v>
      </c>
      <c r="G56" s="11" t="n">
        <v>2.95398</v>
      </c>
      <c r="H56" s="11" t="n">
        <v>2.94694</v>
      </c>
      <c r="I56" s="11" t="n">
        <v>2.95207</v>
      </c>
      <c r="J56" s="11" t="n">
        <v>2.95562</v>
      </c>
      <c r="K56" s="11" t="n">
        <v>2.96974</v>
      </c>
      <c r="L56" s="11" t="n">
        <v>2.97245</v>
      </c>
      <c r="M56" s="11" t="n">
        <v>2.9648</v>
      </c>
      <c r="N56" s="11" t="n">
        <v>2.9554</v>
      </c>
      <c r="O56" s="11" t="n">
        <v>2.96403</v>
      </c>
      <c r="P56" s="11" t="n">
        <v>2.95575</v>
      </c>
      <c r="Q56" s="11" t="n">
        <v>2.95402</v>
      </c>
      <c r="R56" s="11" t="n">
        <v>2.97756</v>
      </c>
      <c r="S56" s="11" t="n">
        <v>2.97938</v>
      </c>
      <c r="T56" s="11" t="n">
        <v>2.98557</v>
      </c>
      <c r="U56" s="11" t="n">
        <v>2.99615</v>
      </c>
      <c r="V56" s="11" t="n">
        <v>2.99535</v>
      </c>
      <c r="W56" s="11" t="n">
        <v>2.98642</v>
      </c>
      <c r="X56" s="11" t="n">
        <v>2.96343</v>
      </c>
      <c r="Y56" s="11" t="n">
        <v>2.955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94548</v>
      </c>
      <c r="C57" s="11" t="n">
        <v>2.94168</v>
      </c>
      <c r="D57" s="11" t="n">
        <v>2.94524</v>
      </c>
      <c r="E57" s="11" t="n">
        <v>2.96276</v>
      </c>
      <c r="F57" s="11" t="n">
        <v>2.96587</v>
      </c>
      <c r="G57" s="11" t="n">
        <v>2.97993</v>
      </c>
      <c r="H57" s="11" t="n">
        <v>2.98497</v>
      </c>
      <c r="I57" s="11" t="n">
        <v>2.98701</v>
      </c>
      <c r="J57" s="11" t="n">
        <v>2.98647</v>
      </c>
      <c r="K57" s="11" t="n">
        <v>2.99695</v>
      </c>
      <c r="L57" s="11" t="n">
        <v>2.99799</v>
      </c>
      <c r="M57" s="11" t="n">
        <v>2.98919</v>
      </c>
      <c r="N57" s="11" t="n">
        <v>2.98959</v>
      </c>
      <c r="O57" s="11" t="n">
        <v>2.9927</v>
      </c>
      <c r="P57" s="11" t="n">
        <v>2.98974</v>
      </c>
      <c r="Q57" s="11" t="n">
        <v>2.97866</v>
      </c>
      <c r="R57" s="11" t="n">
        <v>2.98112</v>
      </c>
      <c r="S57" s="11" t="n">
        <v>2.98403</v>
      </c>
      <c r="T57" s="11" t="n">
        <v>3.0069</v>
      </c>
      <c r="U57" s="11" t="n">
        <v>3.01378</v>
      </c>
      <c r="V57" s="11" t="n">
        <v>3.01518</v>
      </c>
      <c r="W57" s="11" t="n">
        <v>2.96888</v>
      </c>
      <c r="X57" s="11" t="n">
        <v>2.97392</v>
      </c>
      <c r="Y57" s="11" t="n">
        <v>2.959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4168</v>
      </c>
      <c r="C58" s="11" t="n">
        <v>2.94327</v>
      </c>
      <c r="D58" s="11" t="n">
        <v>2.94506</v>
      </c>
      <c r="E58" s="11" t="n">
        <v>2.96234</v>
      </c>
      <c r="F58" s="11" t="n">
        <v>2.9638</v>
      </c>
      <c r="G58" s="11" t="n">
        <v>2.96461</v>
      </c>
      <c r="H58" s="11" t="n">
        <v>2.98107</v>
      </c>
      <c r="I58" s="11" t="n">
        <v>2.98283</v>
      </c>
      <c r="J58" s="11" t="n">
        <v>2.98121</v>
      </c>
      <c r="K58" s="11" t="n">
        <v>2.98981</v>
      </c>
      <c r="L58" s="11" t="n">
        <v>2.9986</v>
      </c>
      <c r="M58" s="11" t="n">
        <v>2.99759</v>
      </c>
      <c r="N58" s="11" t="n">
        <v>2.99746</v>
      </c>
      <c r="O58" s="11" t="n">
        <v>2.99831</v>
      </c>
      <c r="P58" s="11" t="n">
        <v>2.99074</v>
      </c>
      <c r="Q58" s="11" t="n">
        <v>2.98299</v>
      </c>
      <c r="R58" s="11" t="n">
        <v>2.98407</v>
      </c>
      <c r="S58" s="11" t="n">
        <v>2.98939</v>
      </c>
      <c r="T58" s="11" t="n">
        <v>2.99658</v>
      </c>
      <c r="U58" s="11" t="n">
        <v>2.99816</v>
      </c>
      <c r="V58" s="11" t="n">
        <v>2.97073</v>
      </c>
      <c r="W58" s="11" t="n">
        <v>2.97102</v>
      </c>
      <c r="X58" s="11" t="n">
        <v>2.97734</v>
      </c>
      <c r="Y58" s="11" t="n">
        <v>2.9521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89624</v>
      </c>
      <c r="C59" s="11" t="n">
        <v>2.87568</v>
      </c>
      <c r="D59" s="11" t="n">
        <v>2.89562</v>
      </c>
      <c r="E59" s="11" t="n">
        <v>2.92922</v>
      </c>
      <c r="F59" s="11" t="n">
        <v>2.95973</v>
      </c>
      <c r="G59" s="11" t="n">
        <v>2.96145</v>
      </c>
      <c r="H59" s="11" t="n">
        <v>2.97356</v>
      </c>
      <c r="I59" s="11" t="n">
        <v>2.97227</v>
      </c>
      <c r="J59" s="11" t="n">
        <v>2.96904</v>
      </c>
      <c r="K59" s="11" t="n">
        <v>2.97249</v>
      </c>
      <c r="L59" s="11" t="n">
        <v>2.97253</v>
      </c>
      <c r="M59" s="11" t="n">
        <v>2.96546</v>
      </c>
      <c r="N59" s="11" t="n">
        <v>2.96575</v>
      </c>
      <c r="O59" s="11" t="n">
        <v>2.96637</v>
      </c>
      <c r="P59" s="11" t="n">
        <v>2.95581</v>
      </c>
      <c r="Q59" s="11" t="n">
        <v>2.95005</v>
      </c>
      <c r="R59" s="11" t="n">
        <v>2.96117</v>
      </c>
      <c r="S59" s="11" t="n">
        <v>2.95861</v>
      </c>
      <c r="T59" s="11" t="n">
        <v>2.97833</v>
      </c>
      <c r="U59" s="11" t="n">
        <v>2.97401</v>
      </c>
      <c r="V59" s="11" t="n">
        <v>2.95631</v>
      </c>
      <c r="W59" s="11" t="n">
        <v>2.95984</v>
      </c>
      <c r="X59" s="11" t="n">
        <v>2.95919</v>
      </c>
      <c r="Y59" s="11" t="n">
        <v>2.918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6167</v>
      </c>
      <c r="C60" s="11" t="n">
        <v>2.93633</v>
      </c>
      <c r="D60" s="11" t="n">
        <v>2.93055</v>
      </c>
      <c r="E60" s="11" t="n">
        <v>2.96307</v>
      </c>
      <c r="F60" s="11" t="n">
        <v>2.9985</v>
      </c>
      <c r="G60" s="11" t="n">
        <v>3.01233</v>
      </c>
      <c r="H60" s="11" t="n">
        <v>3.01795</v>
      </c>
      <c r="I60" s="11" t="n">
        <v>3.01612</v>
      </c>
      <c r="J60" s="11" t="n">
        <v>3.01389</v>
      </c>
      <c r="K60" s="11" t="n">
        <v>3.01118</v>
      </c>
      <c r="L60" s="11" t="n">
        <v>3.01977</v>
      </c>
      <c r="M60" s="11" t="n">
        <v>3.01759</v>
      </c>
      <c r="N60" s="11" t="n">
        <v>3.01232</v>
      </c>
      <c r="O60" s="11" t="n">
        <v>3.01304</v>
      </c>
      <c r="P60" s="11" t="n">
        <v>3.0131</v>
      </c>
      <c r="Q60" s="11" t="n">
        <v>3.01035</v>
      </c>
      <c r="R60" s="11" t="n">
        <v>3.01628</v>
      </c>
      <c r="S60" s="11" t="n">
        <v>3.0185</v>
      </c>
      <c r="T60" s="11" t="n">
        <v>3.03085</v>
      </c>
      <c r="U60" s="11" t="n">
        <v>3.03158</v>
      </c>
      <c r="V60" s="11" t="n">
        <v>3.01139</v>
      </c>
      <c r="W60" s="11" t="n">
        <v>3.00275</v>
      </c>
      <c r="X60" s="11" t="n">
        <v>3.00401</v>
      </c>
      <c r="Y60" s="11" t="n">
        <v>2.986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95133</v>
      </c>
      <c r="C61" s="11" t="n">
        <v>2.95669</v>
      </c>
      <c r="D61" s="11" t="n">
        <v>2.95919</v>
      </c>
      <c r="E61" s="11" t="n">
        <v>2.97124</v>
      </c>
      <c r="F61" s="11" t="n">
        <v>2.997</v>
      </c>
      <c r="G61" s="11" t="n">
        <v>3.03382</v>
      </c>
      <c r="H61" s="11" t="n">
        <v>3.0367</v>
      </c>
      <c r="I61" s="11" t="n">
        <v>3.04157</v>
      </c>
      <c r="J61" s="11" t="n">
        <v>3.03371</v>
      </c>
      <c r="K61" s="11" t="n">
        <v>3.03608</v>
      </c>
      <c r="L61" s="11" t="n">
        <v>3.03491</v>
      </c>
      <c r="M61" s="11" t="n">
        <v>3.03061</v>
      </c>
      <c r="N61" s="11" t="n">
        <v>3.02522</v>
      </c>
      <c r="O61" s="11" t="n">
        <v>3.0239</v>
      </c>
      <c r="P61" s="11" t="n">
        <v>3.01837</v>
      </c>
      <c r="Q61" s="11" t="n">
        <v>3.02899</v>
      </c>
      <c r="R61" s="11" t="n">
        <v>3.03378</v>
      </c>
      <c r="S61" s="11" t="n">
        <v>3.03454</v>
      </c>
      <c r="T61" s="11" t="n">
        <v>3.05586</v>
      </c>
      <c r="U61" s="11" t="n">
        <v>3.04473</v>
      </c>
      <c r="V61" s="11" t="n">
        <v>3.03137</v>
      </c>
      <c r="W61" s="11" t="n">
        <v>3.00368</v>
      </c>
      <c r="X61" s="11" t="n">
        <v>2.99983</v>
      </c>
      <c r="Y61" s="11" t="n">
        <v>2.978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2207</v>
      </c>
      <c r="C62" s="11" t="n">
        <v>2.912</v>
      </c>
      <c r="D62" s="11" t="n">
        <v>2.9081</v>
      </c>
      <c r="E62" s="11" t="n">
        <v>2.90938</v>
      </c>
      <c r="F62" s="11" t="n">
        <v>2.95774</v>
      </c>
      <c r="G62" s="11" t="n">
        <v>3.01488</v>
      </c>
      <c r="H62" s="11" t="n">
        <v>3.03945</v>
      </c>
      <c r="I62" s="11" t="n">
        <v>3.04779</v>
      </c>
      <c r="J62" s="11" t="n">
        <v>3.04614</v>
      </c>
      <c r="K62" s="11" t="n">
        <v>3.05785</v>
      </c>
      <c r="L62" s="11" t="n">
        <v>3.05738</v>
      </c>
      <c r="M62" s="11" t="n">
        <v>3.05454</v>
      </c>
      <c r="N62" s="11" t="n">
        <v>3.05403</v>
      </c>
      <c r="O62" s="11" t="n">
        <v>3.05449</v>
      </c>
      <c r="P62" s="11" t="n">
        <v>3.04685</v>
      </c>
      <c r="Q62" s="11" t="n">
        <v>3.03522</v>
      </c>
      <c r="R62" s="11" t="n">
        <v>3.03778</v>
      </c>
      <c r="S62" s="11" t="n">
        <v>3.04618</v>
      </c>
      <c r="T62" s="11" t="n">
        <v>3.07029</v>
      </c>
      <c r="U62" s="11" t="n">
        <v>3.0467</v>
      </c>
      <c r="V62" s="11" t="n">
        <v>3.04819</v>
      </c>
      <c r="W62" s="11" t="n">
        <v>3.0366</v>
      </c>
      <c r="X62" s="11" t="n">
        <v>2.96832</v>
      </c>
      <c r="Y62" s="11" t="n">
        <v>2.942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92552</v>
      </c>
      <c r="C63" s="11" t="n">
        <v>2.89948</v>
      </c>
      <c r="D63" s="11" t="n">
        <v>2.89045</v>
      </c>
      <c r="E63" s="11" t="n">
        <v>2.88246</v>
      </c>
      <c r="F63" s="11" t="n">
        <v>2.91089</v>
      </c>
      <c r="G63" s="11" t="n">
        <v>2.95728</v>
      </c>
      <c r="H63" s="11" t="n">
        <v>2.97728</v>
      </c>
      <c r="I63" s="11" t="n">
        <v>2.97942</v>
      </c>
      <c r="J63" s="11" t="n">
        <v>2.99648</v>
      </c>
      <c r="K63" s="11" t="n">
        <v>3.00685</v>
      </c>
      <c r="L63" s="11" t="n">
        <v>3.01004</v>
      </c>
      <c r="M63" s="11" t="n">
        <v>3.00415</v>
      </c>
      <c r="N63" s="11" t="n">
        <v>2.99797</v>
      </c>
      <c r="O63" s="11" t="n">
        <v>2.99792</v>
      </c>
      <c r="P63" s="11" t="n">
        <v>2.99834</v>
      </c>
      <c r="Q63" s="11" t="n">
        <v>2.98532</v>
      </c>
      <c r="R63" s="11" t="n">
        <v>2.97874</v>
      </c>
      <c r="S63" s="11" t="n">
        <v>2.9804</v>
      </c>
      <c r="T63" s="11" t="n">
        <v>3.00509</v>
      </c>
      <c r="U63" s="11" t="n">
        <v>2.99437</v>
      </c>
      <c r="V63" s="11" t="n">
        <v>2.98257</v>
      </c>
      <c r="W63" s="11" t="n">
        <v>2.97164</v>
      </c>
      <c r="X63" s="11" t="n">
        <v>2.92782</v>
      </c>
      <c r="Y63" s="11" t="n">
        <v>2.874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8021</v>
      </c>
      <c r="C64" s="11" t="n">
        <v>2.87084</v>
      </c>
      <c r="D64" s="11" t="n">
        <v>2.87474</v>
      </c>
      <c r="E64" s="11" t="n">
        <v>2.89742</v>
      </c>
      <c r="F64" s="11" t="n">
        <v>2.91473</v>
      </c>
      <c r="G64" s="11" t="n">
        <v>2.94497</v>
      </c>
      <c r="H64" s="11" t="n">
        <v>2.94427</v>
      </c>
      <c r="I64" s="11" t="n">
        <v>2.94856</v>
      </c>
      <c r="J64" s="11" t="n">
        <v>2.95326</v>
      </c>
      <c r="K64" s="11" t="n">
        <v>2.96213</v>
      </c>
      <c r="L64" s="11" t="n">
        <v>2.9686</v>
      </c>
      <c r="M64" s="11" t="n">
        <v>2.96894</v>
      </c>
      <c r="N64" s="11" t="n">
        <v>2.96216</v>
      </c>
      <c r="O64" s="11" t="n">
        <v>2.95696</v>
      </c>
      <c r="P64" s="11" t="n">
        <v>2.95867</v>
      </c>
      <c r="Q64" s="11" t="n">
        <v>2.95114</v>
      </c>
      <c r="R64" s="11" t="n">
        <v>2.94715</v>
      </c>
      <c r="S64" s="11" t="n">
        <v>2.94315</v>
      </c>
      <c r="T64" s="11" t="n">
        <v>2.96747</v>
      </c>
      <c r="U64" s="11" t="n">
        <v>2.96011</v>
      </c>
      <c r="V64" s="11" t="n">
        <v>2.94514</v>
      </c>
      <c r="W64" s="11" t="n">
        <v>2.93331</v>
      </c>
      <c r="X64" s="11" t="n">
        <v>2.91604</v>
      </c>
      <c r="Y64" s="11" t="n">
        <v>2.8778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89764</v>
      </c>
      <c r="C65" s="11" t="n">
        <v>2.887</v>
      </c>
      <c r="D65" s="11" t="n">
        <v>2.89426</v>
      </c>
      <c r="E65" s="11" t="n">
        <v>2.90427</v>
      </c>
      <c r="F65" s="11" t="n">
        <v>2.90984</v>
      </c>
      <c r="G65" s="11" t="n">
        <v>2.91956</v>
      </c>
      <c r="H65" s="11" t="n">
        <v>2.91824</v>
      </c>
      <c r="I65" s="11" t="n">
        <v>2.91949</v>
      </c>
      <c r="J65" s="11" t="n">
        <v>2.92175</v>
      </c>
      <c r="K65" s="11" t="n">
        <v>2.94418</v>
      </c>
      <c r="L65" s="11" t="n">
        <v>2.94661</v>
      </c>
      <c r="M65" s="11" t="n">
        <v>2.94557</v>
      </c>
      <c r="N65" s="11" t="n">
        <v>2.94154</v>
      </c>
      <c r="O65" s="11" t="n">
        <v>2.9381</v>
      </c>
      <c r="P65" s="11" t="n">
        <v>2.93839</v>
      </c>
      <c r="Q65" s="11" t="n">
        <v>2.91777</v>
      </c>
      <c r="R65" s="11" t="n">
        <v>2.91848</v>
      </c>
      <c r="S65" s="11" t="n">
        <v>2.90423</v>
      </c>
      <c r="T65" s="11" t="n">
        <v>2.93311</v>
      </c>
      <c r="U65" s="11" t="n">
        <v>2.94161</v>
      </c>
      <c r="V65" s="11" t="n">
        <v>2.9287</v>
      </c>
      <c r="W65" s="11" t="n">
        <v>2.91727</v>
      </c>
      <c r="X65" s="11" t="n">
        <v>2.91251</v>
      </c>
      <c r="Y65" s="11" t="n">
        <v>2.8830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92095</v>
      </c>
      <c r="C66" s="11" t="n">
        <v>2.90147</v>
      </c>
      <c r="D66" s="11" t="n">
        <v>2.8982</v>
      </c>
      <c r="E66" s="11" t="n">
        <v>2.91392</v>
      </c>
      <c r="F66" s="11" t="n">
        <v>2.92217</v>
      </c>
      <c r="G66" s="11" t="n">
        <v>2.94624</v>
      </c>
      <c r="H66" s="11" t="n">
        <v>2.94339</v>
      </c>
      <c r="I66" s="11" t="n">
        <v>2.94846</v>
      </c>
      <c r="J66" s="11" t="n">
        <v>2.949</v>
      </c>
      <c r="K66" s="11" t="n">
        <v>2.95707</v>
      </c>
      <c r="L66" s="11" t="n">
        <v>2.951</v>
      </c>
      <c r="M66" s="11" t="n">
        <v>2.95614</v>
      </c>
      <c r="N66" s="11" t="n">
        <v>2.95291</v>
      </c>
      <c r="O66" s="11" t="n">
        <v>2.95133</v>
      </c>
      <c r="P66" s="11" t="n">
        <v>2.95053</v>
      </c>
      <c r="Q66" s="11" t="n">
        <v>2.93916</v>
      </c>
      <c r="R66" s="11" t="n">
        <v>2.93906</v>
      </c>
      <c r="S66" s="11" t="n">
        <v>2.94494</v>
      </c>
      <c r="T66" s="11" t="n">
        <v>2.95356</v>
      </c>
      <c r="U66" s="11" t="n">
        <v>2.9588</v>
      </c>
      <c r="V66" s="11" t="n">
        <v>2.94349</v>
      </c>
      <c r="W66" s="11" t="n">
        <v>2.93311</v>
      </c>
      <c r="X66" s="11" t="n">
        <v>2.92041</v>
      </c>
      <c r="Y66" s="11" t="n">
        <v>2.890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90597</v>
      </c>
      <c r="C67" s="11" t="n">
        <v>2.87487</v>
      </c>
      <c r="D67" s="11" t="n">
        <v>2.88118</v>
      </c>
      <c r="E67" s="11" t="n">
        <v>2.91357</v>
      </c>
      <c r="F67" s="11" t="n">
        <v>2.93473</v>
      </c>
      <c r="G67" s="11" t="n">
        <v>2.9377</v>
      </c>
      <c r="H67" s="11" t="n">
        <v>2.95684</v>
      </c>
      <c r="I67" s="11" t="n">
        <v>2.95447</v>
      </c>
      <c r="J67" s="11" t="n">
        <v>2.9539</v>
      </c>
      <c r="K67" s="11" t="n">
        <v>2.96448</v>
      </c>
      <c r="L67" s="11" t="n">
        <v>2.96474</v>
      </c>
      <c r="M67" s="11" t="n">
        <v>2.96684</v>
      </c>
      <c r="N67" s="11" t="n">
        <v>2.95717</v>
      </c>
      <c r="O67" s="11" t="n">
        <v>2.95643</v>
      </c>
      <c r="P67" s="11" t="n">
        <v>2.9522</v>
      </c>
      <c r="Q67" s="11" t="n">
        <v>2.95091</v>
      </c>
      <c r="R67" s="11" t="n">
        <v>2.9522</v>
      </c>
      <c r="S67" s="11" t="n">
        <v>2.95645</v>
      </c>
      <c r="T67" s="11" t="n">
        <v>2.96509</v>
      </c>
      <c r="U67" s="11" t="n">
        <v>2.96242</v>
      </c>
      <c r="V67" s="11" t="n">
        <v>2.95013</v>
      </c>
      <c r="W67" s="11" t="n">
        <v>2.94339</v>
      </c>
      <c r="X67" s="11" t="n">
        <v>2.9326</v>
      </c>
      <c r="Y67" s="11" t="n">
        <v>2.918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9128</v>
      </c>
      <c r="C68" s="11" t="n">
        <v>2.89587</v>
      </c>
      <c r="D68" s="11" t="n">
        <v>2.89898</v>
      </c>
      <c r="E68" s="11" t="n">
        <v>2.93921</v>
      </c>
      <c r="F68" s="11" t="n">
        <v>2.96286</v>
      </c>
      <c r="G68" s="11" t="n">
        <v>2.98459</v>
      </c>
      <c r="H68" s="11" t="n">
        <v>3.0042</v>
      </c>
      <c r="I68" s="11" t="n">
        <v>3.00664</v>
      </c>
      <c r="J68" s="11" t="n">
        <v>3.01018</v>
      </c>
      <c r="K68" s="11" t="n">
        <v>3.00211</v>
      </c>
      <c r="L68" s="11" t="n">
        <v>3.024</v>
      </c>
      <c r="M68" s="11" t="n">
        <v>3.02106</v>
      </c>
      <c r="N68" s="11" t="n">
        <v>3.01709</v>
      </c>
      <c r="O68" s="11" t="n">
        <v>3.01354</v>
      </c>
      <c r="P68" s="11" t="n">
        <v>2.99413</v>
      </c>
      <c r="Q68" s="11" t="n">
        <v>2.99902</v>
      </c>
      <c r="R68" s="11" t="n">
        <v>3.00767</v>
      </c>
      <c r="S68" s="11" t="n">
        <v>3.01541</v>
      </c>
      <c r="T68" s="11" t="n">
        <v>3.0139</v>
      </c>
      <c r="U68" s="11" t="n">
        <v>3.03744</v>
      </c>
      <c r="V68" s="11" t="n">
        <v>2.99566</v>
      </c>
      <c r="W68" s="11" t="n">
        <v>2.98193</v>
      </c>
      <c r="X68" s="11" t="n">
        <v>2.9703</v>
      </c>
      <c r="Y68" s="11" t="n">
        <v>2.967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6285</v>
      </c>
      <c r="C69" s="11" t="n">
        <v>2.96592</v>
      </c>
      <c r="D69" s="11" t="n">
        <v>2.95139</v>
      </c>
      <c r="E69" s="11" t="n">
        <v>2.96237</v>
      </c>
      <c r="F69" s="11" t="n">
        <v>2.96286</v>
      </c>
      <c r="G69" s="11" t="n">
        <v>2.9828</v>
      </c>
      <c r="H69" s="11" t="n">
        <v>3.00899</v>
      </c>
      <c r="I69" s="11" t="n">
        <v>3.02914</v>
      </c>
      <c r="J69" s="11" t="n">
        <v>3.02718</v>
      </c>
      <c r="K69" s="11" t="n">
        <v>3.02223</v>
      </c>
      <c r="L69" s="11" t="n">
        <v>3.03742</v>
      </c>
      <c r="M69" s="11" t="n">
        <v>3.03592</v>
      </c>
      <c r="N69" s="11" t="n">
        <v>3.0327</v>
      </c>
      <c r="O69" s="11" t="n">
        <v>3.03508</v>
      </c>
      <c r="P69" s="11" t="n">
        <v>3.02899</v>
      </c>
      <c r="Q69" s="11" t="n">
        <v>3.03365</v>
      </c>
      <c r="R69" s="11" t="n">
        <v>3.03406</v>
      </c>
      <c r="S69" s="11" t="n">
        <v>3.0381</v>
      </c>
      <c r="T69" s="11" t="n">
        <v>3.04087</v>
      </c>
      <c r="U69" s="11" t="n">
        <v>3.04744</v>
      </c>
      <c r="V69" s="11" t="n">
        <v>3.02915</v>
      </c>
      <c r="W69" s="11" t="n">
        <v>3.02028</v>
      </c>
      <c r="X69" s="11" t="n">
        <v>2.98628</v>
      </c>
      <c r="Y69" s="11" t="n">
        <v>2.980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6094</v>
      </c>
      <c r="C70" s="11" t="n">
        <v>2.92406</v>
      </c>
      <c r="D70" s="11" t="n">
        <v>2.90185</v>
      </c>
      <c r="E70" s="11" t="n">
        <v>2.90201</v>
      </c>
      <c r="F70" s="11" t="n">
        <v>2.90176</v>
      </c>
      <c r="G70" s="11" t="n">
        <v>2.95369</v>
      </c>
      <c r="H70" s="11" t="n">
        <v>2.96208</v>
      </c>
      <c r="I70" s="11" t="n">
        <v>2.97691</v>
      </c>
      <c r="J70" s="11" t="n">
        <v>2.97931</v>
      </c>
      <c r="K70" s="11" t="n">
        <v>2.99542</v>
      </c>
      <c r="L70" s="11" t="n">
        <v>2.99809</v>
      </c>
      <c r="M70" s="11" t="n">
        <v>2.99949</v>
      </c>
      <c r="N70" s="11" t="n">
        <v>3.00711</v>
      </c>
      <c r="O70" s="11" t="n">
        <v>3.02057</v>
      </c>
      <c r="P70" s="11" t="n">
        <v>2.97556</v>
      </c>
      <c r="Q70" s="11" t="n">
        <v>2.97507</v>
      </c>
      <c r="R70" s="11" t="n">
        <v>2.9875</v>
      </c>
      <c r="S70" s="11" t="n">
        <v>2.98223</v>
      </c>
      <c r="T70" s="11" t="n">
        <v>2.98093</v>
      </c>
      <c r="U70" s="11" t="n">
        <v>3.01696</v>
      </c>
      <c r="V70" s="11" t="n">
        <v>2.99915</v>
      </c>
      <c r="W70" s="11" t="n">
        <v>2.98734</v>
      </c>
      <c r="X70" s="11" t="n">
        <v>2.96369</v>
      </c>
      <c r="Y70" s="11" t="n">
        <v>2.95877</v>
      </c>
    </row>
    <row r="71" customFormat="false" ht="12.75" hidden="false" customHeight="false" outlineLevel="0" collapsed="false">
      <c r="A71" s="12" t="n">
        <v>29</v>
      </c>
      <c r="B71" s="11" t="n">
        <v>2.90269</v>
      </c>
      <c r="C71" s="11" t="n">
        <v>2.85199</v>
      </c>
      <c r="D71" s="11" t="n">
        <v>2.84162</v>
      </c>
      <c r="E71" s="11" t="n">
        <v>2.95652</v>
      </c>
      <c r="F71" s="11" t="n">
        <v>2.99023</v>
      </c>
      <c r="G71" s="11" t="n">
        <v>3.00516</v>
      </c>
      <c r="H71" s="11" t="n">
        <v>3.01281</v>
      </c>
      <c r="I71" s="11" t="n">
        <v>3.01005</v>
      </c>
      <c r="J71" s="11" t="n">
        <v>3.03449</v>
      </c>
      <c r="K71" s="11" t="n">
        <v>3.01566</v>
      </c>
      <c r="L71" s="11" t="n">
        <v>3.05423</v>
      </c>
      <c r="M71" s="11" t="n">
        <v>3.05973</v>
      </c>
      <c r="N71" s="11" t="n">
        <v>3.0539</v>
      </c>
      <c r="O71" s="11" t="n">
        <v>3.05146</v>
      </c>
      <c r="P71" s="11" t="n">
        <v>3.00676</v>
      </c>
      <c r="Q71" s="11" t="n">
        <v>2.99962</v>
      </c>
      <c r="R71" s="11" t="n">
        <v>3.02358</v>
      </c>
      <c r="S71" s="11" t="n">
        <v>3.02119</v>
      </c>
      <c r="T71" s="11" t="n">
        <v>3.00628</v>
      </c>
      <c r="U71" s="11" t="n">
        <v>3.03487</v>
      </c>
      <c r="V71" s="11" t="n">
        <v>3.01347</v>
      </c>
      <c r="W71" s="11" t="n">
        <v>2.95839</v>
      </c>
      <c r="X71" s="11" t="n">
        <v>2.92938</v>
      </c>
      <c r="Y71" s="11" t="n">
        <v>2.88683</v>
      </c>
    </row>
    <row r="72" customFormat="false" ht="12.75" hidden="false" customHeight="false" outlineLevel="0" collapsed="false">
      <c r="A72" s="12" t="n">
        <v>30</v>
      </c>
      <c r="B72" s="11" t="n">
        <v>2.857</v>
      </c>
      <c r="C72" s="11" t="n">
        <v>2.86826</v>
      </c>
      <c r="D72" s="11" t="n">
        <v>2.85064</v>
      </c>
      <c r="E72" s="11" t="n">
        <v>2.85094</v>
      </c>
      <c r="F72" s="11" t="n">
        <v>2.85688</v>
      </c>
      <c r="G72" s="11" t="n">
        <v>2.94329</v>
      </c>
      <c r="H72" s="11" t="n">
        <v>2.94915</v>
      </c>
      <c r="I72" s="11" t="n">
        <v>2.95469</v>
      </c>
      <c r="J72" s="11" t="n">
        <v>2.95447</v>
      </c>
      <c r="K72" s="11" t="n">
        <v>2.96504</v>
      </c>
      <c r="L72" s="11" t="n">
        <v>2.96653</v>
      </c>
      <c r="M72" s="11" t="n">
        <v>2.9659</v>
      </c>
      <c r="N72" s="11" t="n">
        <v>2.96359</v>
      </c>
      <c r="O72" s="11" t="n">
        <v>2.96305</v>
      </c>
      <c r="P72" s="11" t="n">
        <v>2.95594</v>
      </c>
      <c r="Q72" s="11" t="n">
        <v>2.95544</v>
      </c>
      <c r="R72" s="11" t="n">
        <v>2.94782</v>
      </c>
      <c r="S72" s="11" t="n">
        <v>2.94543</v>
      </c>
      <c r="T72" s="11" t="n">
        <v>2.95787</v>
      </c>
      <c r="U72" s="11" t="n">
        <v>2.94186</v>
      </c>
      <c r="V72" s="11" t="n">
        <v>2.93956</v>
      </c>
      <c r="W72" s="11" t="n">
        <v>2.94155</v>
      </c>
      <c r="X72" s="11" t="n">
        <v>2.92751</v>
      </c>
      <c r="Y72" s="11" t="n">
        <v>2.933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89052</v>
      </c>
      <c r="C79" s="11" t="n">
        <v>2.88042</v>
      </c>
      <c r="D79" s="11" t="n">
        <v>2.88033</v>
      </c>
      <c r="E79" s="11" t="n">
        <v>2.91609</v>
      </c>
      <c r="F79" s="11" t="n">
        <v>2.93111</v>
      </c>
      <c r="G79" s="11" t="n">
        <v>2.93939</v>
      </c>
      <c r="H79" s="11" t="n">
        <v>2.95124</v>
      </c>
      <c r="I79" s="11" t="n">
        <v>2.96056</v>
      </c>
      <c r="J79" s="11" t="n">
        <v>2.95517</v>
      </c>
      <c r="K79" s="11" t="n">
        <v>2.95731</v>
      </c>
      <c r="L79" s="11" t="n">
        <v>2.96501</v>
      </c>
      <c r="M79" s="11" t="n">
        <v>2.94003</v>
      </c>
      <c r="N79" s="11" t="n">
        <v>2.93814</v>
      </c>
      <c r="O79" s="11" t="n">
        <v>2.93731</v>
      </c>
      <c r="P79" s="11" t="n">
        <v>2.93078</v>
      </c>
      <c r="Q79" s="11" t="n">
        <v>2.92048</v>
      </c>
      <c r="R79" s="11" t="n">
        <v>2.9244</v>
      </c>
      <c r="S79" s="11" t="n">
        <v>2.94271</v>
      </c>
      <c r="T79" s="11" t="n">
        <v>2.96349</v>
      </c>
      <c r="U79" s="11" t="n">
        <v>2.97321</v>
      </c>
      <c r="V79" s="11" t="n">
        <v>2.96292</v>
      </c>
      <c r="W79" s="11" t="n">
        <v>2.93883</v>
      </c>
      <c r="X79" s="11" t="n">
        <v>2.91257</v>
      </c>
      <c r="Y79" s="11" t="n">
        <v>2.9076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2266</v>
      </c>
      <c r="C80" s="11" t="n">
        <v>2.9154</v>
      </c>
      <c r="D80" s="11" t="n">
        <v>2.91807</v>
      </c>
      <c r="E80" s="11" t="n">
        <v>2.90812</v>
      </c>
      <c r="F80" s="11" t="n">
        <v>2.91271</v>
      </c>
      <c r="G80" s="11" t="n">
        <v>2.90901</v>
      </c>
      <c r="H80" s="11" t="n">
        <v>2.92227</v>
      </c>
      <c r="I80" s="11" t="n">
        <v>2.92855</v>
      </c>
      <c r="J80" s="11" t="n">
        <v>2.92688</v>
      </c>
      <c r="K80" s="11" t="n">
        <v>2.9309</v>
      </c>
      <c r="L80" s="11" t="n">
        <v>2.92998</v>
      </c>
      <c r="M80" s="11" t="n">
        <v>2.92624</v>
      </c>
      <c r="N80" s="11" t="n">
        <v>2.89448</v>
      </c>
      <c r="O80" s="11" t="n">
        <v>2.92729</v>
      </c>
      <c r="P80" s="11" t="n">
        <v>2.9204</v>
      </c>
      <c r="Q80" s="11" t="n">
        <v>2.9183</v>
      </c>
      <c r="R80" s="11" t="n">
        <v>2.92229</v>
      </c>
      <c r="S80" s="11" t="n">
        <v>2.92668</v>
      </c>
      <c r="T80" s="11" t="n">
        <v>2.93824</v>
      </c>
      <c r="U80" s="11" t="n">
        <v>2.95935</v>
      </c>
      <c r="V80" s="11" t="n">
        <v>2.9462</v>
      </c>
      <c r="W80" s="11" t="n">
        <v>2.93317</v>
      </c>
      <c r="X80" s="11" t="n">
        <v>2.92823</v>
      </c>
      <c r="Y80" s="11" t="n">
        <v>2.923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89817</v>
      </c>
      <c r="C81" s="11" t="n">
        <v>2.89253</v>
      </c>
      <c r="D81" s="11" t="n">
        <v>2.88697</v>
      </c>
      <c r="E81" s="11" t="n">
        <v>2.90446</v>
      </c>
      <c r="F81" s="11" t="n">
        <v>2.90624</v>
      </c>
      <c r="G81" s="11" t="n">
        <v>2.91169</v>
      </c>
      <c r="H81" s="11" t="n">
        <v>2.92279</v>
      </c>
      <c r="I81" s="11" t="n">
        <v>2.93163</v>
      </c>
      <c r="J81" s="11" t="n">
        <v>2.925</v>
      </c>
      <c r="K81" s="11" t="n">
        <v>2.92806</v>
      </c>
      <c r="L81" s="11" t="n">
        <v>2.9281</v>
      </c>
      <c r="M81" s="11" t="n">
        <v>2.92434</v>
      </c>
      <c r="N81" s="11" t="n">
        <v>2.92468</v>
      </c>
      <c r="O81" s="11" t="n">
        <v>2.92294</v>
      </c>
      <c r="P81" s="11" t="n">
        <v>2.90359</v>
      </c>
      <c r="Q81" s="11" t="n">
        <v>2.90707</v>
      </c>
      <c r="R81" s="11" t="n">
        <v>2.91517</v>
      </c>
      <c r="S81" s="11" t="n">
        <v>2.9295</v>
      </c>
      <c r="T81" s="11" t="n">
        <v>2.93678</v>
      </c>
      <c r="U81" s="11" t="n">
        <v>2.95285</v>
      </c>
      <c r="V81" s="11" t="n">
        <v>2.93327</v>
      </c>
      <c r="W81" s="11" t="n">
        <v>2.92613</v>
      </c>
      <c r="X81" s="11" t="n">
        <v>2.90499</v>
      </c>
      <c r="Y81" s="11" t="n">
        <v>2.897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90145</v>
      </c>
      <c r="C82" s="11" t="n">
        <v>2.87477</v>
      </c>
      <c r="D82" s="11" t="n">
        <v>2.87486</v>
      </c>
      <c r="E82" s="11" t="n">
        <v>2.91397</v>
      </c>
      <c r="F82" s="11" t="n">
        <v>2.91223</v>
      </c>
      <c r="G82" s="11" t="n">
        <v>2.91799</v>
      </c>
      <c r="H82" s="11" t="n">
        <v>2.94214</v>
      </c>
      <c r="I82" s="11" t="n">
        <v>2.94294</v>
      </c>
      <c r="J82" s="11" t="n">
        <v>2.93948</v>
      </c>
      <c r="K82" s="11" t="n">
        <v>2.94215</v>
      </c>
      <c r="L82" s="11" t="n">
        <v>2.94095</v>
      </c>
      <c r="M82" s="11" t="n">
        <v>2.93605</v>
      </c>
      <c r="N82" s="11" t="n">
        <v>2.91697</v>
      </c>
      <c r="O82" s="11" t="n">
        <v>2.91835</v>
      </c>
      <c r="P82" s="11" t="n">
        <v>2.91713</v>
      </c>
      <c r="Q82" s="11" t="n">
        <v>2.9116</v>
      </c>
      <c r="R82" s="11" t="n">
        <v>2.92742</v>
      </c>
      <c r="S82" s="11" t="n">
        <v>2.9354</v>
      </c>
      <c r="T82" s="11" t="n">
        <v>2.94295</v>
      </c>
      <c r="U82" s="11" t="n">
        <v>2.94562</v>
      </c>
      <c r="V82" s="11" t="n">
        <v>2.93422</v>
      </c>
      <c r="W82" s="11" t="n">
        <v>2.91921</v>
      </c>
      <c r="X82" s="11" t="n">
        <v>2.89197</v>
      </c>
      <c r="Y82" s="11" t="n">
        <v>2.8831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2719</v>
      </c>
      <c r="C83" s="11" t="n">
        <v>2.92148</v>
      </c>
      <c r="D83" s="11" t="n">
        <v>2.93087</v>
      </c>
      <c r="E83" s="11" t="n">
        <v>2.94855</v>
      </c>
      <c r="F83" s="11" t="n">
        <v>2.9552</v>
      </c>
      <c r="G83" s="11" t="n">
        <v>2.9534</v>
      </c>
      <c r="H83" s="11" t="n">
        <v>2.96013</v>
      </c>
      <c r="I83" s="11" t="n">
        <v>2.96534</v>
      </c>
      <c r="J83" s="11" t="n">
        <v>2.96371</v>
      </c>
      <c r="K83" s="11" t="n">
        <v>2.96515</v>
      </c>
      <c r="L83" s="11" t="n">
        <v>2.96752</v>
      </c>
      <c r="M83" s="11" t="n">
        <v>2.96217</v>
      </c>
      <c r="N83" s="11" t="n">
        <v>2.96217</v>
      </c>
      <c r="O83" s="11" t="n">
        <v>2.96149</v>
      </c>
      <c r="P83" s="11" t="n">
        <v>2.96051</v>
      </c>
      <c r="Q83" s="11" t="n">
        <v>2.95837</v>
      </c>
      <c r="R83" s="11" t="n">
        <v>2.96184</v>
      </c>
      <c r="S83" s="11" t="n">
        <v>2.96587</v>
      </c>
      <c r="T83" s="11" t="n">
        <v>2.96737</v>
      </c>
      <c r="U83" s="11" t="n">
        <v>2.98647</v>
      </c>
      <c r="V83" s="11" t="n">
        <v>2.9802</v>
      </c>
      <c r="W83" s="11" t="n">
        <v>2.94707</v>
      </c>
      <c r="X83" s="11" t="n">
        <v>2.94491</v>
      </c>
      <c r="Y83" s="11" t="n">
        <v>2.937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5201</v>
      </c>
      <c r="C84" s="11" t="n">
        <v>2.935</v>
      </c>
      <c r="D84" s="11" t="n">
        <v>2.93439</v>
      </c>
      <c r="E84" s="11" t="n">
        <v>2.93174</v>
      </c>
      <c r="F84" s="11" t="n">
        <v>2.83744</v>
      </c>
      <c r="G84" s="11" t="n">
        <v>2.93192</v>
      </c>
      <c r="H84" s="11" t="n">
        <v>2.94523</v>
      </c>
      <c r="I84" s="11" t="n">
        <v>2.9634</v>
      </c>
      <c r="J84" s="11" t="n">
        <v>2.96825</v>
      </c>
      <c r="K84" s="11" t="n">
        <v>2.96638</v>
      </c>
      <c r="L84" s="11" t="n">
        <v>2.96609</v>
      </c>
      <c r="M84" s="11" t="n">
        <v>2.96699</v>
      </c>
      <c r="N84" s="11" t="n">
        <v>2.96109</v>
      </c>
      <c r="O84" s="11" t="n">
        <v>2.96224</v>
      </c>
      <c r="P84" s="11" t="n">
        <v>2.95808</v>
      </c>
      <c r="Q84" s="11" t="n">
        <v>2.96526</v>
      </c>
      <c r="R84" s="11" t="n">
        <v>2.96571</v>
      </c>
      <c r="S84" s="11" t="n">
        <v>2.96961</v>
      </c>
      <c r="T84" s="11" t="n">
        <v>2.98197</v>
      </c>
      <c r="U84" s="11" t="n">
        <v>2.99664</v>
      </c>
      <c r="V84" s="11" t="n">
        <v>2.99447</v>
      </c>
      <c r="W84" s="11" t="n">
        <v>2.97396</v>
      </c>
      <c r="X84" s="11" t="n">
        <v>2.95834</v>
      </c>
      <c r="Y84" s="11" t="n">
        <v>2.9529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0487</v>
      </c>
      <c r="C85" s="11" t="n">
        <v>2.8881</v>
      </c>
      <c r="D85" s="11" t="n">
        <v>2.86312</v>
      </c>
      <c r="E85" s="11" t="n">
        <v>2.83307</v>
      </c>
      <c r="F85" s="11" t="n">
        <v>2.82194</v>
      </c>
      <c r="G85" s="11" t="n">
        <v>2.84537</v>
      </c>
      <c r="H85" s="11" t="n">
        <v>2.88652</v>
      </c>
      <c r="I85" s="11" t="n">
        <v>2.91001</v>
      </c>
      <c r="J85" s="11" t="n">
        <v>2.90364</v>
      </c>
      <c r="K85" s="11" t="n">
        <v>2.9118</v>
      </c>
      <c r="L85" s="11" t="n">
        <v>2.91161</v>
      </c>
      <c r="M85" s="11" t="n">
        <v>2.91122</v>
      </c>
      <c r="N85" s="11" t="n">
        <v>2.90066</v>
      </c>
      <c r="O85" s="11" t="n">
        <v>2.91171</v>
      </c>
      <c r="P85" s="11" t="n">
        <v>2.91376</v>
      </c>
      <c r="Q85" s="11" t="n">
        <v>2.91691</v>
      </c>
      <c r="R85" s="11" t="n">
        <v>2.92331</v>
      </c>
      <c r="S85" s="11" t="n">
        <v>2.92878</v>
      </c>
      <c r="T85" s="11" t="n">
        <v>2.94527</v>
      </c>
      <c r="U85" s="11" t="n">
        <v>2.94865</v>
      </c>
      <c r="V85" s="11" t="n">
        <v>2.94229</v>
      </c>
      <c r="W85" s="11" t="n">
        <v>2.92998</v>
      </c>
      <c r="X85" s="11" t="n">
        <v>2.91321</v>
      </c>
      <c r="Y85" s="11" t="n">
        <v>2.8869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8816</v>
      </c>
      <c r="C86" s="11" t="n">
        <v>2.86331</v>
      </c>
      <c r="D86" s="11" t="n">
        <v>2.8763</v>
      </c>
      <c r="E86" s="11" t="n">
        <v>2.90063</v>
      </c>
      <c r="F86" s="11" t="n">
        <v>2.87548</v>
      </c>
      <c r="G86" s="11" t="n">
        <v>2.88099</v>
      </c>
      <c r="H86" s="11" t="n">
        <v>2.90719</v>
      </c>
      <c r="I86" s="11" t="n">
        <v>2.9181</v>
      </c>
      <c r="J86" s="11" t="n">
        <v>2.91542</v>
      </c>
      <c r="K86" s="11" t="n">
        <v>2.92866</v>
      </c>
      <c r="L86" s="11" t="n">
        <v>2.93888</v>
      </c>
      <c r="M86" s="11" t="n">
        <v>2.93705</v>
      </c>
      <c r="N86" s="11" t="n">
        <v>2.92983</v>
      </c>
      <c r="O86" s="11" t="n">
        <v>2.93007</v>
      </c>
      <c r="P86" s="11" t="n">
        <v>2.92437</v>
      </c>
      <c r="Q86" s="11" t="n">
        <v>2.92409</v>
      </c>
      <c r="R86" s="11" t="n">
        <v>2.92081</v>
      </c>
      <c r="S86" s="11" t="n">
        <v>2.92522</v>
      </c>
      <c r="T86" s="11" t="n">
        <v>2.94557</v>
      </c>
      <c r="U86" s="11" t="n">
        <v>2.94742</v>
      </c>
      <c r="V86" s="11" t="n">
        <v>2.94067</v>
      </c>
      <c r="W86" s="11" t="n">
        <v>2.92854</v>
      </c>
      <c r="X86" s="11" t="n">
        <v>2.92094</v>
      </c>
      <c r="Y86" s="11" t="n">
        <v>2.8984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84109</v>
      </c>
      <c r="C87" s="11" t="n">
        <v>2.84225</v>
      </c>
      <c r="D87" s="11" t="n">
        <v>2.84568</v>
      </c>
      <c r="E87" s="11" t="n">
        <v>2.86609</v>
      </c>
      <c r="F87" s="11" t="n">
        <v>2.85086</v>
      </c>
      <c r="G87" s="11" t="n">
        <v>2.85885</v>
      </c>
      <c r="H87" s="11" t="n">
        <v>2.87777</v>
      </c>
      <c r="I87" s="11" t="n">
        <v>2.89006</v>
      </c>
      <c r="J87" s="11" t="n">
        <v>2.88777</v>
      </c>
      <c r="K87" s="11" t="n">
        <v>2.8887</v>
      </c>
      <c r="L87" s="11" t="n">
        <v>2.88982</v>
      </c>
      <c r="M87" s="11" t="n">
        <v>2.88861</v>
      </c>
      <c r="N87" s="11" t="n">
        <v>2.87963</v>
      </c>
      <c r="O87" s="11" t="n">
        <v>2.88055</v>
      </c>
      <c r="P87" s="11" t="n">
        <v>2.87402</v>
      </c>
      <c r="Q87" s="11" t="n">
        <v>2.87522</v>
      </c>
      <c r="R87" s="11" t="n">
        <v>2.86881</v>
      </c>
      <c r="S87" s="11" t="n">
        <v>2.87091</v>
      </c>
      <c r="T87" s="11" t="n">
        <v>2.89743</v>
      </c>
      <c r="U87" s="11" t="n">
        <v>2.91374</v>
      </c>
      <c r="V87" s="11" t="n">
        <v>2.90924</v>
      </c>
      <c r="W87" s="11" t="n">
        <v>2.88918</v>
      </c>
      <c r="X87" s="11" t="n">
        <v>2.87554</v>
      </c>
      <c r="Y87" s="11" t="n">
        <v>2.848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87129</v>
      </c>
      <c r="C88" s="11" t="n">
        <v>2.86205</v>
      </c>
      <c r="D88" s="11" t="n">
        <v>2.86175</v>
      </c>
      <c r="E88" s="11" t="n">
        <v>2.88337</v>
      </c>
      <c r="F88" s="11" t="n">
        <v>2.88177</v>
      </c>
      <c r="G88" s="11" t="n">
        <v>2.87807</v>
      </c>
      <c r="H88" s="11" t="n">
        <v>2.89201</v>
      </c>
      <c r="I88" s="11" t="n">
        <v>2.904</v>
      </c>
      <c r="J88" s="11" t="n">
        <v>2.90866</v>
      </c>
      <c r="K88" s="11" t="n">
        <v>2.91015</v>
      </c>
      <c r="L88" s="11" t="n">
        <v>2.90776</v>
      </c>
      <c r="M88" s="11" t="n">
        <v>2.90704</v>
      </c>
      <c r="N88" s="11" t="n">
        <v>2.90784</v>
      </c>
      <c r="O88" s="11" t="n">
        <v>2.90546</v>
      </c>
      <c r="P88" s="11" t="n">
        <v>2.90293</v>
      </c>
      <c r="Q88" s="11" t="n">
        <v>2.89456</v>
      </c>
      <c r="R88" s="11" t="n">
        <v>2.89621</v>
      </c>
      <c r="S88" s="11" t="n">
        <v>2.89617</v>
      </c>
      <c r="T88" s="11" t="n">
        <v>2.91173</v>
      </c>
      <c r="U88" s="11" t="n">
        <v>2.91671</v>
      </c>
      <c r="V88" s="11" t="n">
        <v>2.91173</v>
      </c>
      <c r="W88" s="11" t="n">
        <v>2.89967</v>
      </c>
      <c r="X88" s="11" t="n">
        <v>2.8909</v>
      </c>
      <c r="Y88" s="11" t="n">
        <v>2.871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8931</v>
      </c>
      <c r="C89" s="11" t="n">
        <v>2.87548</v>
      </c>
      <c r="D89" s="11" t="n">
        <v>2.86991</v>
      </c>
      <c r="E89" s="11" t="n">
        <v>2.91662</v>
      </c>
      <c r="F89" s="11" t="n">
        <v>2.91893</v>
      </c>
      <c r="G89" s="11" t="n">
        <v>2.92126</v>
      </c>
      <c r="H89" s="11" t="n">
        <v>2.93291</v>
      </c>
      <c r="I89" s="11" t="n">
        <v>2.94369</v>
      </c>
      <c r="J89" s="11" t="n">
        <v>2.95503</v>
      </c>
      <c r="K89" s="11" t="n">
        <v>2.95519</v>
      </c>
      <c r="L89" s="11" t="n">
        <v>2.95295</v>
      </c>
      <c r="M89" s="11" t="n">
        <v>2.95552</v>
      </c>
      <c r="N89" s="11" t="n">
        <v>2.95075</v>
      </c>
      <c r="O89" s="11" t="n">
        <v>2.9502</v>
      </c>
      <c r="P89" s="11" t="n">
        <v>2.94821</v>
      </c>
      <c r="Q89" s="11" t="n">
        <v>2.91676</v>
      </c>
      <c r="R89" s="11" t="n">
        <v>2.92832</v>
      </c>
      <c r="S89" s="11" t="n">
        <v>2.92752</v>
      </c>
      <c r="T89" s="11" t="n">
        <v>2.93939</v>
      </c>
      <c r="U89" s="11" t="n">
        <v>2.94215</v>
      </c>
      <c r="V89" s="11" t="n">
        <v>2.93995</v>
      </c>
      <c r="W89" s="11" t="n">
        <v>2.93074</v>
      </c>
      <c r="X89" s="11" t="n">
        <v>2.92512</v>
      </c>
      <c r="Y89" s="11" t="n">
        <v>2.9061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2204</v>
      </c>
      <c r="C90" s="11" t="n">
        <v>2.91709</v>
      </c>
      <c r="D90" s="11" t="n">
        <v>2.9177</v>
      </c>
      <c r="E90" s="11" t="n">
        <v>2.93154</v>
      </c>
      <c r="F90" s="11" t="n">
        <v>2.94308</v>
      </c>
      <c r="G90" s="11" t="n">
        <v>2.96702</v>
      </c>
      <c r="H90" s="11" t="n">
        <v>2.96727</v>
      </c>
      <c r="I90" s="11" t="n">
        <v>2.98191</v>
      </c>
      <c r="J90" s="11" t="n">
        <v>2.98966</v>
      </c>
      <c r="K90" s="11" t="n">
        <v>2.99082</v>
      </c>
      <c r="L90" s="11" t="n">
        <v>2.99276</v>
      </c>
      <c r="M90" s="11" t="n">
        <v>2.99192</v>
      </c>
      <c r="N90" s="11" t="n">
        <v>2.99157</v>
      </c>
      <c r="O90" s="11" t="n">
        <v>2.99077</v>
      </c>
      <c r="P90" s="11" t="n">
        <v>2.98893</v>
      </c>
      <c r="Q90" s="11" t="n">
        <v>2.96043</v>
      </c>
      <c r="R90" s="11" t="n">
        <v>2.9846</v>
      </c>
      <c r="S90" s="11" t="n">
        <v>2.98949</v>
      </c>
      <c r="T90" s="11" t="n">
        <v>3.00132</v>
      </c>
      <c r="U90" s="11" t="n">
        <v>2.99153</v>
      </c>
      <c r="V90" s="11" t="n">
        <v>2.97238</v>
      </c>
      <c r="W90" s="11" t="n">
        <v>2.96241</v>
      </c>
      <c r="X90" s="11" t="n">
        <v>2.94814</v>
      </c>
      <c r="Y90" s="11" t="n">
        <v>2.9378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264</v>
      </c>
      <c r="C91" s="11" t="n">
        <v>2.92098</v>
      </c>
      <c r="D91" s="11" t="n">
        <v>2.92203</v>
      </c>
      <c r="E91" s="11" t="n">
        <v>2.91796</v>
      </c>
      <c r="F91" s="11" t="n">
        <v>2.92977</v>
      </c>
      <c r="G91" s="11" t="n">
        <v>2.92481</v>
      </c>
      <c r="H91" s="11" t="n">
        <v>2.93691</v>
      </c>
      <c r="I91" s="11" t="n">
        <v>2.94221</v>
      </c>
      <c r="J91" s="11" t="n">
        <v>2.94072</v>
      </c>
      <c r="K91" s="11" t="n">
        <v>2.94045</v>
      </c>
      <c r="L91" s="11" t="n">
        <v>2.94053</v>
      </c>
      <c r="M91" s="11" t="n">
        <v>2.9398</v>
      </c>
      <c r="N91" s="11" t="n">
        <v>2.93928</v>
      </c>
      <c r="O91" s="11" t="n">
        <v>2.93903</v>
      </c>
      <c r="P91" s="11" t="n">
        <v>2.93945</v>
      </c>
      <c r="Q91" s="11" t="n">
        <v>2.93656</v>
      </c>
      <c r="R91" s="11" t="n">
        <v>2.94572</v>
      </c>
      <c r="S91" s="11" t="n">
        <v>2.9434</v>
      </c>
      <c r="T91" s="11" t="n">
        <v>2.95012</v>
      </c>
      <c r="U91" s="11" t="n">
        <v>2.98685</v>
      </c>
      <c r="V91" s="11" t="n">
        <v>2.96852</v>
      </c>
      <c r="W91" s="11" t="n">
        <v>2.94395</v>
      </c>
      <c r="X91" s="11" t="n">
        <v>2.93104</v>
      </c>
      <c r="Y91" s="11" t="n">
        <v>2.922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2202</v>
      </c>
      <c r="C92" s="11" t="n">
        <v>2.91057</v>
      </c>
      <c r="D92" s="11" t="n">
        <v>2.90732</v>
      </c>
      <c r="E92" s="11" t="n">
        <v>2.86868</v>
      </c>
      <c r="F92" s="11" t="n">
        <v>2.9126</v>
      </c>
      <c r="G92" s="11" t="n">
        <v>2.92188</v>
      </c>
      <c r="H92" s="11" t="n">
        <v>2.91511</v>
      </c>
      <c r="I92" s="11" t="n">
        <v>2.92005</v>
      </c>
      <c r="J92" s="11" t="n">
        <v>2.92346</v>
      </c>
      <c r="K92" s="11" t="n">
        <v>2.93705</v>
      </c>
      <c r="L92" s="11" t="n">
        <v>2.93965</v>
      </c>
      <c r="M92" s="11" t="n">
        <v>2.93229</v>
      </c>
      <c r="N92" s="11" t="n">
        <v>2.92325</v>
      </c>
      <c r="O92" s="11" t="n">
        <v>2.93155</v>
      </c>
      <c r="P92" s="11" t="n">
        <v>2.92359</v>
      </c>
      <c r="Q92" s="11" t="n">
        <v>2.92192</v>
      </c>
      <c r="R92" s="11" t="n">
        <v>2.94457</v>
      </c>
      <c r="S92" s="11" t="n">
        <v>2.94632</v>
      </c>
      <c r="T92" s="11" t="n">
        <v>2.95227</v>
      </c>
      <c r="U92" s="11" t="n">
        <v>2.96246</v>
      </c>
      <c r="V92" s="11" t="n">
        <v>2.96169</v>
      </c>
      <c r="W92" s="11" t="n">
        <v>2.95309</v>
      </c>
      <c r="X92" s="11" t="n">
        <v>2.93097</v>
      </c>
      <c r="Y92" s="11" t="n">
        <v>2.922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137</v>
      </c>
      <c r="C93" s="11" t="n">
        <v>2.91005</v>
      </c>
      <c r="D93" s="11" t="n">
        <v>2.91348</v>
      </c>
      <c r="E93" s="11" t="n">
        <v>2.93033</v>
      </c>
      <c r="F93" s="11" t="n">
        <v>2.93332</v>
      </c>
      <c r="G93" s="11" t="n">
        <v>2.94685</v>
      </c>
      <c r="H93" s="11" t="n">
        <v>2.95169</v>
      </c>
      <c r="I93" s="11" t="n">
        <v>2.95366</v>
      </c>
      <c r="J93" s="11" t="n">
        <v>2.95314</v>
      </c>
      <c r="K93" s="11" t="n">
        <v>2.96322</v>
      </c>
      <c r="L93" s="11" t="n">
        <v>2.96423</v>
      </c>
      <c r="M93" s="11" t="n">
        <v>2.95576</v>
      </c>
      <c r="N93" s="11" t="n">
        <v>2.95615</v>
      </c>
      <c r="O93" s="11" t="n">
        <v>2.95913</v>
      </c>
      <c r="P93" s="11" t="n">
        <v>2.95629</v>
      </c>
      <c r="Q93" s="11" t="n">
        <v>2.94563</v>
      </c>
      <c r="R93" s="11" t="n">
        <v>2.94799</v>
      </c>
      <c r="S93" s="11" t="n">
        <v>2.95079</v>
      </c>
      <c r="T93" s="11" t="n">
        <v>2.97279</v>
      </c>
      <c r="U93" s="11" t="n">
        <v>2.97942</v>
      </c>
      <c r="V93" s="11" t="n">
        <v>2.98077</v>
      </c>
      <c r="W93" s="11" t="n">
        <v>2.93622</v>
      </c>
      <c r="X93" s="11" t="n">
        <v>2.94107</v>
      </c>
      <c r="Y93" s="11" t="n">
        <v>2.926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1005</v>
      </c>
      <c r="C94" s="11" t="n">
        <v>2.91158</v>
      </c>
      <c r="D94" s="11" t="n">
        <v>2.91331</v>
      </c>
      <c r="E94" s="11" t="n">
        <v>2.92993</v>
      </c>
      <c r="F94" s="11" t="n">
        <v>2.93134</v>
      </c>
      <c r="G94" s="11" t="n">
        <v>2.93211</v>
      </c>
      <c r="H94" s="11" t="n">
        <v>2.94795</v>
      </c>
      <c r="I94" s="11" t="n">
        <v>2.94964</v>
      </c>
      <c r="J94" s="11" t="n">
        <v>2.94808</v>
      </c>
      <c r="K94" s="11" t="n">
        <v>2.95635</v>
      </c>
      <c r="L94" s="11" t="n">
        <v>2.96481</v>
      </c>
      <c r="M94" s="11" t="n">
        <v>2.96384</v>
      </c>
      <c r="N94" s="11" t="n">
        <v>2.96371</v>
      </c>
      <c r="O94" s="11" t="n">
        <v>2.96453</v>
      </c>
      <c r="P94" s="11" t="n">
        <v>2.95725</v>
      </c>
      <c r="Q94" s="11" t="n">
        <v>2.9498</v>
      </c>
      <c r="R94" s="11" t="n">
        <v>2.95084</v>
      </c>
      <c r="S94" s="11" t="n">
        <v>2.95596</v>
      </c>
      <c r="T94" s="11" t="n">
        <v>2.96287</v>
      </c>
      <c r="U94" s="11" t="n">
        <v>2.96439</v>
      </c>
      <c r="V94" s="11" t="n">
        <v>2.938</v>
      </c>
      <c r="W94" s="11" t="n">
        <v>2.93828</v>
      </c>
      <c r="X94" s="11" t="n">
        <v>2.94435</v>
      </c>
      <c r="Y94" s="11" t="n">
        <v>2.920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86633</v>
      </c>
      <c r="C95" s="11" t="n">
        <v>2.84655</v>
      </c>
      <c r="D95" s="11" t="n">
        <v>2.86574</v>
      </c>
      <c r="E95" s="11" t="n">
        <v>2.89807</v>
      </c>
      <c r="F95" s="11" t="n">
        <v>2.92742</v>
      </c>
      <c r="G95" s="11" t="n">
        <v>2.92907</v>
      </c>
      <c r="H95" s="11" t="n">
        <v>2.94073</v>
      </c>
      <c r="I95" s="11" t="n">
        <v>2.93948</v>
      </c>
      <c r="J95" s="11" t="n">
        <v>2.93637</v>
      </c>
      <c r="K95" s="11" t="n">
        <v>2.9397</v>
      </c>
      <c r="L95" s="11" t="n">
        <v>2.93973</v>
      </c>
      <c r="M95" s="11" t="n">
        <v>2.93292</v>
      </c>
      <c r="N95" s="11" t="n">
        <v>2.9332</v>
      </c>
      <c r="O95" s="11" t="n">
        <v>2.9338</v>
      </c>
      <c r="P95" s="11" t="n">
        <v>2.92364</v>
      </c>
      <c r="Q95" s="11" t="n">
        <v>2.9181</v>
      </c>
      <c r="R95" s="11" t="n">
        <v>2.9288</v>
      </c>
      <c r="S95" s="11" t="n">
        <v>2.92634</v>
      </c>
      <c r="T95" s="11" t="n">
        <v>2.94531</v>
      </c>
      <c r="U95" s="11" t="n">
        <v>2.94116</v>
      </c>
      <c r="V95" s="11" t="n">
        <v>2.92412</v>
      </c>
      <c r="W95" s="11" t="n">
        <v>2.92753</v>
      </c>
      <c r="X95" s="11" t="n">
        <v>2.92689</v>
      </c>
      <c r="Y95" s="11" t="n">
        <v>2.887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2929</v>
      </c>
      <c r="C96" s="11" t="n">
        <v>2.9049</v>
      </c>
      <c r="D96" s="11" t="n">
        <v>2.89934</v>
      </c>
      <c r="E96" s="11" t="n">
        <v>2.93063</v>
      </c>
      <c r="F96" s="11" t="n">
        <v>2.96471</v>
      </c>
      <c r="G96" s="11" t="n">
        <v>2.97802</v>
      </c>
      <c r="H96" s="11" t="n">
        <v>2.98343</v>
      </c>
      <c r="I96" s="11" t="n">
        <v>2.98167</v>
      </c>
      <c r="J96" s="11" t="n">
        <v>2.97952</v>
      </c>
      <c r="K96" s="11" t="n">
        <v>2.97691</v>
      </c>
      <c r="L96" s="11" t="n">
        <v>2.98518</v>
      </c>
      <c r="M96" s="11" t="n">
        <v>2.98309</v>
      </c>
      <c r="N96" s="11" t="n">
        <v>2.97801</v>
      </c>
      <c r="O96" s="11" t="n">
        <v>2.97871</v>
      </c>
      <c r="P96" s="11" t="n">
        <v>2.97876</v>
      </c>
      <c r="Q96" s="11" t="n">
        <v>2.97612</v>
      </c>
      <c r="R96" s="11" t="n">
        <v>2.98182</v>
      </c>
      <c r="S96" s="11" t="n">
        <v>2.98396</v>
      </c>
      <c r="T96" s="11" t="n">
        <v>2.99584</v>
      </c>
      <c r="U96" s="11" t="n">
        <v>2.99654</v>
      </c>
      <c r="V96" s="11" t="n">
        <v>2.97712</v>
      </c>
      <c r="W96" s="11" t="n">
        <v>2.9688</v>
      </c>
      <c r="X96" s="11" t="n">
        <v>2.97001</v>
      </c>
      <c r="Y96" s="11" t="n">
        <v>2.953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1934</v>
      </c>
      <c r="C97" s="11" t="n">
        <v>2.92449</v>
      </c>
      <c r="D97" s="11" t="n">
        <v>2.92689</v>
      </c>
      <c r="E97" s="11" t="n">
        <v>2.93849</v>
      </c>
      <c r="F97" s="11" t="n">
        <v>2.96327</v>
      </c>
      <c r="G97" s="11" t="n">
        <v>2.9987</v>
      </c>
      <c r="H97" s="11" t="n">
        <v>3.00147</v>
      </c>
      <c r="I97" s="11" t="n">
        <v>3.00615</v>
      </c>
      <c r="J97" s="11" t="n">
        <v>2.99859</v>
      </c>
      <c r="K97" s="11" t="n">
        <v>3.00087</v>
      </c>
      <c r="L97" s="11" t="n">
        <v>2.99974</v>
      </c>
      <c r="M97" s="11" t="n">
        <v>2.99561</v>
      </c>
      <c r="N97" s="11" t="n">
        <v>2.99043</v>
      </c>
      <c r="O97" s="11" t="n">
        <v>2.98915</v>
      </c>
      <c r="P97" s="11" t="n">
        <v>2.98384</v>
      </c>
      <c r="Q97" s="11" t="n">
        <v>2.99405</v>
      </c>
      <c r="R97" s="11" t="n">
        <v>2.99866</v>
      </c>
      <c r="S97" s="11" t="n">
        <v>2.99939</v>
      </c>
      <c r="T97" s="11" t="n">
        <v>3.0199</v>
      </c>
      <c r="U97" s="11" t="n">
        <v>3.0092</v>
      </c>
      <c r="V97" s="11" t="n">
        <v>2.99634</v>
      </c>
      <c r="W97" s="11" t="n">
        <v>2.9697</v>
      </c>
      <c r="X97" s="11" t="n">
        <v>2.966</v>
      </c>
      <c r="Y97" s="11" t="n">
        <v>2.945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89119</v>
      </c>
      <c r="C98" s="11" t="n">
        <v>2.8815</v>
      </c>
      <c r="D98" s="11" t="n">
        <v>2.87774</v>
      </c>
      <c r="E98" s="11" t="n">
        <v>2.87897</v>
      </c>
      <c r="F98" s="11" t="n">
        <v>2.9255</v>
      </c>
      <c r="G98" s="11" t="n">
        <v>2.98048</v>
      </c>
      <c r="H98" s="11" t="n">
        <v>3.00411</v>
      </c>
      <c r="I98" s="11" t="n">
        <v>3.01214</v>
      </c>
      <c r="J98" s="11" t="n">
        <v>3.01055</v>
      </c>
      <c r="K98" s="11" t="n">
        <v>3.02182</v>
      </c>
      <c r="L98" s="11" t="n">
        <v>3.02137</v>
      </c>
      <c r="M98" s="11" t="n">
        <v>3.01863</v>
      </c>
      <c r="N98" s="11" t="n">
        <v>3.01814</v>
      </c>
      <c r="O98" s="11" t="n">
        <v>3.01859</v>
      </c>
      <c r="P98" s="11" t="n">
        <v>3.01124</v>
      </c>
      <c r="Q98" s="11" t="n">
        <v>3.00004</v>
      </c>
      <c r="R98" s="11" t="n">
        <v>3.00251</v>
      </c>
      <c r="S98" s="11" t="n">
        <v>3.01059</v>
      </c>
      <c r="T98" s="11" t="n">
        <v>3.03378</v>
      </c>
      <c r="U98" s="11" t="n">
        <v>3.01109</v>
      </c>
      <c r="V98" s="11" t="n">
        <v>3.01252</v>
      </c>
      <c r="W98" s="11" t="n">
        <v>3.00137</v>
      </c>
      <c r="X98" s="11" t="n">
        <v>2.93568</v>
      </c>
      <c r="Y98" s="11" t="n">
        <v>2.9108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945</v>
      </c>
      <c r="C99" s="11" t="n">
        <v>2.86946</v>
      </c>
      <c r="D99" s="11" t="n">
        <v>2.86076</v>
      </c>
      <c r="E99" s="11" t="n">
        <v>2.85308</v>
      </c>
      <c r="F99" s="11" t="n">
        <v>2.88042</v>
      </c>
      <c r="G99" s="11" t="n">
        <v>2.92506</v>
      </c>
      <c r="H99" s="11" t="n">
        <v>2.9443</v>
      </c>
      <c r="I99" s="11" t="n">
        <v>2.94636</v>
      </c>
      <c r="J99" s="11" t="n">
        <v>2.96277</v>
      </c>
      <c r="K99" s="11" t="n">
        <v>2.97275</v>
      </c>
      <c r="L99" s="11" t="n">
        <v>2.97582</v>
      </c>
      <c r="M99" s="11" t="n">
        <v>2.97015</v>
      </c>
      <c r="N99" s="11" t="n">
        <v>2.96421</v>
      </c>
      <c r="O99" s="11" t="n">
        <v>2.96415</v>
      </c>
      <c r="P99" s="11" t="n">
        <v>2.96456</v>
      </c>
      <c r="Q99" s="11" t="n">
        <v>2.95204</v>
      </c>
      <c r="R99" s="11" t="n">
        <v>2.94571</v>
      </c>
      <c r="S99" s="11" t="n">
        <v>2.94731</v>
      </c>
      <c r="T99" s="11" t="n">
        <v>2.97106</v>
      </c>
      <c r="U99" s="11" t="n">
        <v>2.96074</v>
      </c>
      <c r="V99" s="11" t="n">
        <v>2.94939</v>
      </c>
      <c r="W99" s="11" t="n">
        <v>2.93887</v>
      </c>
      <c r="X99" s="11" t="n">
        <v>2.89671</v>
      </c>
      <c r="Y99" s="11" t="n">
        <v>2.8457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5091</v>
      </c>
      <c r="C100" s="11" t="n">
        <v>2.8419</v>
      </c>
      <c r="D100" s="11" t="n">
        <v>2.84565</v>
      </c>
      <c r="E100" s="11" t="n">
        <v>2.86747</v>
      </c>
      <c r="F100" s="11" t="n">
        <v>2.88413</v>
      </c>
      <c r="G100" s="11" t="n">
        <v>2.91322</v>
      </c>
      <c r="H100" s="11" t="n">
        <v>2.91254</v>
      </c>
      <c r="I100" s="11" t="n">
        <v>2.91667</v>
      </c>
      <c r="J100" s="11" t="n">
        <v>2.92119</v>
      </c>
      <c r="K100" s="11" t="n">
        <v>2.92973</v>
      </c>
      <c r="L100" s="11" t="n">
        <v>2.93595</v>
      </c>
      <c r="M100" s="11" t="n">
        <v>2.93627</v>
      </c>
      <c r="N100" s="11" t="n">
        <v>2.92976</v>
      </c>
      <c r="O100" s="11" t="n">
        <v>2.92475</v>
      </c>
      <c r="P100" s="11" t="n">
        <v>2.9264</v>
      </c>
      <c r="Q100" s="11" t="n">
        <v>2.91916</v>
      </c>
      <c r="R100" s="11" t="n">
        <v>2.91531</v>
      </c>
      <c r="S100" s="11" t="n">
        <v>2.91146</v>
      </c>
      <c r="T100" s="11" t="n">
        <v>2.93487</v>
      </c>
      <c r="U100" s="11" t="n">
        <v>2.92778</v>
      </c>
      <c r="V100" s="11" t="n">
        <v>2.91338</v>
      </c>
      <c r="W100" s="11" t="n">
        <v>2.90199</v>
      </c>
      <c r="X100" s="11" t="n">
        <v>2.88538</v>
      </c>
      <c r="Y100" s="11" t="n">
        <v>2.848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6768</v>
      </c>
      <c r="C101" s="11" t="n">
        <v>2.85745</v>
      </c>
      <c r="D101" s="11" t="n">
        <v>2.86443</v>
      </c>
      <c r="E101" s="11" t="n">
        <v>2.87406</v>
      </c>
      <c r="F101" s="11" t="n">
        <v>2.87941</v>
      </c>
      <c r="G101" s="11" t="n">
        <v>2.88877</v>
      </c>
      <c r="H101" s="11" t="n">
        <v>2.8875</v>
      </c>
      <c r="I101" s="11" t="n">
        <v>2.8887</v>
      </c>
      <c r="J101" s="11" t="n">
        <v>2.89088</v>
      </c>
      <c r="K101" s="11" t="n">
        <v>2.91246</v>
      </c>
      <c r="L101" s="11" t="n">
        <v>2.9148</v>
      </c>
      <c r="M101" s="11" t="n">
        <v>2.91379</v>
      </c>
      <c r="N101" s="11" t="n">
        <v>2.90992</v>
      </c>
      <c r="O101" s="11" t="n">
        <v>2.90661</v>
      </c>
      <c r="P101" s="11" t="n">
        <v>2.90689</v>
      </c>
      <c r="Q101" s="11" t="n">
        <v>2.88705</v>
      </c>
      <c r="R101" s="11" t="n">
        <v>2.88773</v>
      </c>
      <c r="S101" s="11" t="n">
        <v>2.87402</v>
      </c>
      <c r="T101" s="11" t="n">
        <v>2.9018</v>
      </c>
      <c r="U101" s="11" t="n">
        <v>2.90998</v>
      </c>
      <c r="V101" s="11" t="n">
        <v>2.89756</v>
      </c>
      <c r="W101" s="11" t="n">
        <v>2.88656</v>
      </c>
      <c r="X101" s="11" t="n">
        <v>2.88199</v>
      </c>
      <c r="Y101" s="11" t="n">
        <v>2.853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901</v>
      </c>
      <c r="C102" s="11" t="n">
        <v>2.87137</v>
      </c>
      <c r="D102" s="11" t="n">
        <v>2.86822</v>
      </c>
      <c r="E102" s="11" t="n">
        <v>2.88334</v>
      </c>
      <c r="F102" s="11" t="n">
        <v>2.89128</v>
      </c>
      <c r="G102" s="11" t="n">
        <v>2.91443</v>
      </c>
      <c r="H102" s="11" t="n">
        <v>2.9117</v>
      </c>
      <c r="I102" s="11" t="n">
        <v>2.91657</v>
      </c>
      <c r="J102" s="11" t="n">
        <v>2.91709</v>
      </c>
      <c r="K102" s="11" t="n">
        <v>2.92485</v>
      </c>
      <c r="L102" s="11" t="n">
        <v>2.91902</v>
      </c>
      <c r="M102" s="11" t="n">
        <v>2.92396</v>
      </c>
      <c r="N102" s="11" t="n">
        <v>2.92085</v>
      </c>
      <c r="O102" s="11" t="n">
        <v>2.91934</v>
      </c>
      <c r="P102" s="11" t="n">
        <v>2.91857</v>
      </c>
      <c r="Q102" s="11" t="n">
        <v>2.90763</v>
      </c>
      <c r="R102" s="11" t="n">
        <v>2.90753</v>
      </c>
      <c r="S102" s="11" t="n">
        <v>2.91319</v>
      </c>
      <c r="T102" s="11" t="n">
        <v>2.92148</v>
      </c>
      <c r="U102" s="11" t="n">
        <v>2.92652</v>
      </c>
      <c r="V102" s="11" t="n">
        <v>2.91179</v>
      </c>
      <c r="W102" s="11" t="n">
        <v>2.9018</v>
      </c>
      <c r="X102" s="11" t="n">
        <v>2.88959</v>
      </c>
      <c r="Y102" s="11" t="n">
        <v>2.860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7569</v>
      </c>
      <c r="C103" s="11" t="n">
        <v>2.84577</v>
      </c>
      <c r="D103" s="11" t="n">
        <v>2.85184</v>
      </c>
      <c r="E103" s="11" t="n">
        <v>2.88301</v>
      </c>
      <c r="F103" s="11" t="n">
        <v>2.90337</v>
      </c>
      <c r="G103" s="11" t="n">
        <v>2.90622</v>
      </c>
      <c r="H103" s="11" t="n">
        <v>2.92464</v>
      </c>
      <c r="I103" s="11" t="n">
        <v>2.92235</v>
      </c>
      <c r="J103" s="11" t="n">
        <v>2.92181</v>
      </c>
      <c r="K103" s="11" t="n">
        <v>2.93199</v>
      </c>
      <c r="L103" s="11" t="n">
        <v>2.93224</v>
      </c>
      <c r="M103" s="11" t="n">
        <v>2.93426</v>
      </c>
      <c r="N103" s="11" t="n">
        <v>2.92495</v>
      </c>
      <c r="O103" s="11" t="n">
        <v>2.92424</v>
      </c>
      <c r="P103" s="11" t="n">
        <v>2.92017</v>
      </c>
      <c r="Q103" s="11" t="n">
        <v>2.91893</v>
      </c>
      <c r="R103" s="11" t="n">
        <v>2.92017</v>
      </c>
      <c r="S103" s="11" t="n">
        <v>2.92426</v>
      </c>
      <c r="T103" s="11" t="n">
        <v>2.93257</v>
      </c>
      <c r="U103" s="11" t="n">
        <v>2.93001</v>
      </c>
      <c r="V103" s="11" t="n">
        <v>2.91818</v>
      </c>
      <c r="W103" s="11" t="n">
        <v>2.9117</v>
      </c>
      <c r="X103" s="11" t="n">
        <v>2.90132</v>
      </c>
      <c r="Y103" s="11" t="n">
        <v>2.88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8227</v>
      </c>
      <c r="C104" s="11" t="n">
        <v>2.86598</v>
      </c>
      <c r="D104" s="11" t="n">
        <v>2.86897</v>
      </c>
      <c r="E104" s="11" t="n">
        <v>2.90767</v>
      </c>
      <c r="F104" s="11" t="n">
        <v>2.93042</v>
      </c>
      <c r="G104" s="11" t="n">
        <v>2.95133</v>
      </c>
      <c r="H104" s="11" t="n">
        <v>2.9702</v>
      </c>
      <c r="I104" s="11" t="n">
        <v>2.97255</v>
      </c>
      <c r="J104" s="11" t="n">
        <v>2.97595</v>
      </c>
      <c r="K104" s="11" t="n">
        <v>2.96819</v>
      </c>
      <c r="L104" s="11" t="n">
        <v>2.98925</v>
      </c>
      <c r="M104" s="11" t="n">
        <v>2.98642</v>
      </c>
      <c r="N104" s="11" t="n">
        <v>2.9826</v>
      </c>
      <c r="O104" s="11" t="n">
        <v>2.97919</v>
      </c>
      <c r="P104" s="11" t="n">
        <v>2.96052</v>
      </c>
      <c r="Q104" s="11" t="n">
        <v>2.96522</v>
      </c>
      <c r="R104" s="11" t="n">
        <v>2.97353</v>
      </c>
      <c r="S104" s="11" t="n">
        <v>2.98098</v>
      </c>
      <c r="T104" s="11" t="n">
        <v>2.97953</v>
      </c>
      <c r="U104" s="11" t="n">
        <v>3.00218</v>
      </c>
      <c r="V104" s="11" t="n">
        <v>2.96199</v>
      </c>
      <c r="W104" s="11" t="n">
        <v>2.94878</v>
      </c>
      <c r="X104" s="11" t="n">
        <v>2.93758</v>
      </c>
      <c r="Y104" s="11" t="n">
        <v>2.9348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3041</v>
      </c>
      <c r="C105" s="11" t="n">
        <v>2.93338</v>
      </c>
      <c r="D105" s="11" t="n">
        <v>2.91939</v>
      </c>
      <c r="E105" s="11" t="n">
        <v>2.92995</v>
      </c>
      <c r="F105" s="11" t="n">
        <v>2.93042</v>
      </c>
      <c r="G105" s="11" t="n">
        <v>2.94961</v>
      </c>
      <c r="H105" s="11" t="n">
        <v>2.97481</v>
      </c>
      <c r="I105" s="11" t="n">
        <v>2.99419</v>
      </c>
      <c r="J105" s="11" t="n">
        <v>2.9923</v>
      </c>
      <c r="K105" s="11" t="n">
        <v>2.98755</v>
      </c>
      <c r="L105" s="11" t="n">
        <v>3.00216</v>
      </c>
      <c r="M105" s="11" t="n">
        <v>3.00072</v>
      </c>
      <c r="N105" s="11" t="n">
        <v>2.99762</v>
      </c>
      <c r="O105" s="11" t="n">
        <v>2.99991</v>
      </c>
      <c r="P105" s="11" t="n">
        <v>2.99405</v>
      </c>
      <c r="Q105" s="11" t="n">
        <v>2.99853</v>
      </c>
      <c r="R105" s="11" t="n">
        <v>2.99893</v>
      </c>
      <c r="S105" s="11" t="n">
        <v>3.00281</v>
      </c>
      <c r="T105" s="11" t="n">
        <v>3.00548</v>
      </c>
      <c r="U105" s="11" t="n">
        <v>3.0118</v>
      </c>
      <c r="V105" s="11" t="n">
        <v>2.9942</v>
      </c>
      <c r="W105" s="11" t="n">
        <v>2.98567</v>
      </c>
      <c r="X105" s="11" t="n">
        <v>2.95296</v>
      </c>
      <c r="Y105" s="11" t="n">
        <v>2.947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2858</v>
      </c>
      <c r="C106" s="11" t="n">
        <v>2.8931</v>
      </c>
      <c r="D106" s="11" t="n">
        <v>2.87173</v>
      </c>
      <c r="E106" s="11" t="n">
        <v>2.87188</v>
      </c>
      <c r="F106" s="11" t="n">
        <v>2.87164</v>
      </c>
      <c r="G106" s="11" t="n">
        <v>2.9216</v>
      </c>
      <c r="H106" s="11" t="n">
        <v>2.92967</v>
      </c>
      <c r="I106" s="11" t="n">
        <v>2.94395</v>
      </c>
      <c r="J106" s="11" t="n">
        <v>2.94625</v>
      </c>
      <c r="K106" s="11" t="n">
        <v>2.96175</v>
      </c>
      <c r="L106" s="11" t="n">
        <v>2.96433</v>
      </c>
      <c r="M106" s="11" t="n">
        <v>2.96567</v>
      </c>
      <c r="N106" s="11" t="n">
        <v>2.973</v>
      </c>
      <c r="O106" s="11" t="n">
        <v>2.98595</v>
      </c>
      <c r="P106" s="11" t="n">
        <v>2.94265</v>
      </c>
      <c r="Q106" s="11" t="n">
        <v>2.94218</v>
      </c>
      <c r="R106" s="11" t="n">
        <v>2.95413</v>
      </c>
      <c r="S106" s="11" t="n">
        <v>2.94907</v>
      </c>
      <c r="T106" s="11" t="n">
        <v>2.94781</v>
      </c>
      <c r="U106" s="11" t="n">
        <v>2.98247</v>
      </c>
      <c r="V106" s="11" t="n">
        <v>2.96535</v>
      </c>
      <c r="W106" s="11" t="n">
        <v>2.95398</v>
      </c>
      <c r="X106" s="11" t="n">
        <v>2.93123</v>
      </c>
      <c r="Y106" s="11" t="n">
        <v>2.9265</v>
      </c>
    </row>
    <row r="107" customFormat="false" ht="12.75" hidden="false" customHeight="false" outlineLevel="0" collapsed="false">
      <c r="A107" s="12" t="n">
        <v>29</v>
      </c>
      <c r="B107" s="11" t="n">
        <v>2.87254</v>
      </c>
      <c r="C107" s="11" t="n">
        <v>2.82376</v>
      </c>
      <c r="D107" s="11" t="n">
        <v>2.81379</v>
      </c>
      <c r="E107" s="11" t="n">
        <v>2.92433</v>
      </c>
      <c r="F107" s="11" t="n">
        <v>2.95676</v>
      </c>
      <c r="G107" s="11" t="n">
        <v>2.97112</v>
      </c>
      <c r="H107" s="11" t="n">
        <v>2.97848</v>
      </c>
      <c r="I107" s="11" t="n">
        <v>2.97583</v>
      </c>
      <c r="J107" s="11" t="n">
        <v>2.99934</v>
      </c>
      <c r="K107" s="11" t="n">
        <v>2.98123</v>
      </c>
      <c r="L107" s="11" t="n">
        <v>3.01833</v>
      </c>
      <c r="M107" s="11" t="n">
        <v>3.02362</v>
      </c>
      <c r="N107" s="11" t="n">
        <v>3.01802</v>
      </c>
      <c r="O107" s="11" t="n">
        <v>3.01567</v>
      </c>
      <c r="P107" s="11" t="n">
        <v>2.97267</v>
      </c>
      <c r="Q107" s="11" t="n">
        <v>2.9658</v>
      </c>
      <c r="R107" s="11" t="n">
        <v>2.98885</v>
      </c>
      <c r="S107" s="11" t="n">
        <v>2.98654</v>
      </c>
      <c r="T107" s="11" t="n">
        <v>2.9722</v>
      </c>
      <c r="U107" s="11" t="n">
        <v>2.99971</v>
      </c>
      <c r="V107" s="11" t="n">
        <v>2.97911</v>
      </c>
      <c r="W107" s="11" t="n">
        <v>2.92613</v>
      </c>
      <c r="X107" s="11" t="n">
        <v>2.89822</v>
      </c>
      <c r="Y107" s="11" t="n">
        <v>2.85729</v>
      </c>
    </row>
    <row r="108" customFormat="false" ht="12.75" hidden="false" customHeight="false" outlineLevel="0" collapsed="false">
      <c r="A108" s="12" t="n">
        <v>30</v>
      </c>
      <c r="B108" s="11" t="n">
        <v>2.82858</v>
      </c>
      <c r="C108" s="11" t="n">
        <v>2.83942</v>
      </c>
      <c r="D108" s="11" t="n">
        <v>2.82246</v>
      </c>
      <c r="E108" s="11" t="n">
        <v>2.82275</v>
      </c>
      <c r="F108" s="11" t="n">
        <v>2.82847</v>
      </c>
      <c r="G108" s="11" t="n">
        <v>2.9116</v>
      </c>
      <c r="H108" s="11" t="n">
        <v>2.91723</v>
      </c>
      <c r="I108" s="11" t="n">
        <v>2.92257</v>
      </c>
      <c r="J108" s="11" t="n">
        <v>2.92235</v>
      </c>
      <c r="K108" s="11" t="n">
        <v>2.93253</v>
      </c>
      <c r="L108" s="11" t="n">
        <v>2.93395</v>
      </c>
      <c r="M108" s="11" t="n">
        <v>2.93335</v>
      </c>
      <c r="N108" s="11" t="n">
        <v>2.93113</v>
      </c>
      <c r="O108" s="11" t="n">
        <v>2.93061</v>
      </c>
      <c r="P108" s="11" t="n">
        <v>2.92377</v>
      </c>
      <c r="Q108" s="11" t="n">
        <v>2.92329</v>
      </c>
      <c r="R108" s="11" t="n">
        <v>2.91596</v>
      </c>
      <c r="S108" s="11" t="n">
        <v>2.91366</v>
      </c>
      <c r="T108" s="11" t="n">
        <v>2.92563</v>
      </c>
      <c r="U108" s="11" t="n">
        <v>2.91023</v>
      </c>
      <c r="V108" s="11" t="n">
        <v>2.90802</v>
      </c>
      <c r="W108" s="11" t="n">
        <v>2.90993</v>
      </c>
      <c r="X108" s="11" t="n">
        <v>2.89641</v>
      </c>
      <c r="Y108" s="11" t="n">
        <v>2.9021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6623</v>
      </c>
      <c r="C115" s="11" t="n">
        <v>2.85644</v>
      </c>
      <c r="D115" s="11" t="n">
        <v>2.85635</v>
      </c>
      <c r="E115" s="11" t="n">
        <v>2.891</v>
      </c>
      <c r="F115" s="11" t="n">
        <v>2.90556</v>
      </c>
      <c r="G115" s="11" t="n">
        <v>2.91358</v>
      </c>
      <c r="H115" s="11" t="n">
        <v>2.92507</v>
      </c>
      <c r="I115" s="11" t="n">
        <v>2.93409</v>
      </c>
      <c r="J115" s="11" t="n">
        <v>2.92887</v>
      </c>
      <c r="K115" s="11" t="n">
        <v>2.93094</v>
      </c>
      <c r="L115" s="11" t="n">
        <v>2.93841</v>
      </c>
      <c r="M115" s="11" t="n">
        <v>2.9142</v>
      </c>
      <c r="N115" s="11" t="n">
        <v>2.91237</v>
      </c>
      <c r="O115" s="11" t="n">
        <v>2.91157</v>
      </c>
      <c r="P115" s="11" t="n">
        <v>2.90524</v>
      </c>
      <c r="Q115" s="11" t="n">
        <v>2.89525</v>
      </c>
      <c r="R115" s="11" t="n">
        <v>2.89906</v>
      </c>
      <c r="S115" s="11" t="n">
        <v>2.9168</v>
      </c>
      <c r="T115" s="11" t="n">
        <v>2.93693</v>
      </c>
      <c r="U115" s="11" t="n">
        <v>2.94635</v>
      </c>
      <c r="V115" s="11" t="n">
        <v>2.93638</v>
      </c>
      <c r="W115" s="11" t="n">
        <v>2.91303</v>
      </c>
      <c r="X115" s="11" t="n">
        <v>2.88759</v>
      </c>
      <c r="Y115" s="11" t="n">
        <v>2.882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9737</v>
      </c>
      <c r="C116" s="11" t="n">
        <v>2.89033</v>
      </c>
      <c r="D116" s="11" t="n">
        <v>2.89292</v>
      </c>
      <c r="E116" s="11" t="n">
        <v>2.88328</v>
      </c>
      <c r="F116" s="11" t="n">
        <v>2.88772</v>
      </c>
      <c r="G116" s="11" t="n">
        <v>2.88415</v>
      </c>
      <c r="H116" s="11" t="n">
        <v>2.89699</v>
      </c>
      <c r="I116" s="11" t="n">
        <v>2.90307</v>
      </c>
      <c r="J116" s="11" t="n">
        <v>2.90146</v>
      </c>
      <c r="K116" s="11" t="n">
        <v>2.90535</v>
      </c>
      <c r="L116" s="11" t="n">
        <v>2.90447</v>
      </c>
      <c r="M116" s="11" t="n">
        <v>2.90084</v>
      </c>
      <c r="N116" s="11" t="n">
        <v>2.87007</v>
      </c>
      <c r="O116" s="11" t="n">
        <v>2.90186</v>
      </c>
      <c r="P116" s="11" t="n">
        <v>2.89518</v>
      </c>
      <c r="Q116" s="11" t="n">
        <v>2.89314</v>
      </c>
      <c r="R116" s="11" t="n">
        <v>2.89701</v>
      </c>
      <c r="S116" s="11" t="n">
        <v>2.90126</v>
      </c>
      <c r="T116" s="11" t="n">
        <v>2.91246</v>
      </c>
      <c r="U116" s="11" t="n">
        <v>2.93292</v>
      </c>
      <c r="V116" s="11" t="n">
        <v>2.92018</v>
      </c>
      <c r="W116" s="11" t="n">
        <v>2.90755</v>
      </c>
      <c r="X116" s="11" t="n">
        <v>2.90277</v>
      </c>
      <c r="Y116" s="11" t="n">
        <v>2.898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87364</v>
      </c>
      <c r="C117" s="11" t="n">
        <v>2.86817</v>
      </c>
      <c r="D117" s="11" t="n">
        <v>2.86279</v>
      </c>
      <c r="E117" s="11" t="n">
        <v>2.87974</v>
      </c>
      <c r="F117" s="11" t="n">
        <v>2.88146</v>
      </c>
      <c r="G117" s="11" t="n">
        <v>2.88674</v>
      </c>
      <c r="H117" s="11" t="n">
        <v>2.8975</v>
      </c>
      <c r="I117" s="11" t="n">
        <v>2.90606</v>
      </c>
      <c r="J117" s="11" t="n">
        <v>2.89964</v>
      </c>
      <c r="K117" s="11" t="n">
        <v>2.9026</v>
      </c>
      <c r="L117" s="11" t="n">
        <v>2.90264</v>
      </c>
      <c r="M117" s="11" t="n">
        <v>2.899</v>
      </c>
      <c r="N117" s="11" t="n">
        <v>2.89933</v>
      </c>
      <c r="O117" s="11" t="n">
        <v>2.89764</v>
      </c>
      <c r="P117" s="11" t="n">
        <v>2.87889</v>
      </c>
      <c r="Q117" s="11" t="n">
        <v>2.88226</v>
      </c>
      <c r="R117" s="11" t="n">
        <v>2.89012</v>
      </c>
      <c r="S117" s="11" t="n">
        <v>2.904</v>
      </c>
      <c r="T117" s="11" t="n">
        <v>2.91105</v>
      </c>
      <c r="U117" s="11" t="n">
        <v>2.92663</v>
      </c>
      <c r="V117" s="11" t="n">
        <v>2.90765</v>
      </c>
      <c r="W117" s="11" t="n">
        <v>2.90073</v>
      </c>
      <c r="X117" s="11" t="n">
        <v>2.88025</v>
      </c>
      <c r="Y117" s="11" t="n">
        <v>2.873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7681</v>
      </c>
      <c r="C118" s="11" t="n">
        <v>2.85096</v>
      </c>
      <c r="D118" s="11" t="n">
        <v>2.85106</v>
      </c>
      <c r="E118" s="11" t="n">
        <v>2.88895</v>
      </c>
      <c r="F118" s="11" t="n">
        <v>2.88727</v>
      </c>
      <c r="G118" s="11" t="n">
        <v>2.89284</v>
      </c>
      <c r="H118" s="11" t="n">
        <v>2.91625</v>
      </c>
      <c r="I118" s="11" t="n">
        <v>2.91702</v>
      </c>
      <c r="J118" s="11" t="n">
        <v>2.91367</v>
      </c>
      <c r="K118" s="11" t="n">
        <v>2.91626</v>
      </c>
      <c r="L118" s="11" t="n">
        <v>2.91509</v>
      </c>
      <c r="M118" s="11" t="n">
        <v>2.91034</v>
      </c>
      <c r="N118" s="11" t="n">
        <v>2.89185</v>
      </c>
      <c r="O118" s="11" t="n">
        <v>2.89319</v>
      </c>
      <c r="P118" s="11" t="n">
        <v>2.89201</v>
      </c>
      <c r="Q118" s="11" t="n">
        <v>2.88665</v>
      </c>
      <c r="R118" s="11" t="n">
        <v>2.90198</v>
      </c>
      <c r="S118" s="11" t="n">
        <v>2.90972</v>
      </c>
      <c r="T118" s="11" t="n">
        <v>2.91703</v>
      </c>
      <c r="U118" s="11" t="n">
        <v>2.91962</v>
      </c>
      <c r="V118" s="11" t="n">
        <v>2.90857</v>
      </c>
      <c r="W118" s="11" t="n">
        <v>2.89403</v>
      </c>
      <c r="X118" s="11" t="n">
        <v>2.86763</v>
      </c>
      <c r="Y118" s="11" t="n">
        <v>2.859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0176</v>
      </c>
      <c r="C119" s="11" t="n">
        <v>2.89623</v>
      </c>
      <c r="D119" s="11" t="n">
        <v>2.90533</v>
      </c>
      <c r="E119" s="11" t="n">
        <v>2.92246</v>
      </c>
      <c r="F119" s="11" t="n">
        <v>2.9289</v>
      </c>
      <c r="G119" s="11" t="n">
        <v>2.92716</v>
      </c>
      <c r="H119" s="11" t="n">
        <v>2.93368</v>
      </c>
      <c r="I119" s="11" t="n">
        <v>2.93872</v>
      </c>
      <c r="J119" s="11" t="n">
        <v>2.93715</v>
      </c>
      <c r="K119" s="11" t="n">
        <v>2.93854</v>
      </c>
      <c r="L119" s="11" t="n">
        <v>2.94084</v>
      </c>
      <c r="M119" s="11" t="n">
        <v>2.93565</v>
      </c>
      <c r="N119" s="11" t="n">
        <v>2.93565</v>
      </c>
      <c r="O119" s="11" t="n">
        <v>2.935</v>
      </c>
      <c r="P119" s="11" t="n">
        <v>2.93404</v>
      </c>
      <c r="Q119" s="11" t="n">
        <v>2.93197</v>
      </c>
      <c r="R119" s="11" t="n">
        <v>2.93533</v>
      </c>
      <c r="S119" s="11" t="n">
        <v>2.93924</v>
      </c>
      <c r="T119" s="11" t="n">
        <v>2.9407</v>
      </c>
      <c r="U119" s="11" t="n">
        <v>2.9592</v>
      </c>
      <c r="V119" s="11" t="n">
        <v>2.95312</v>
      </c>
      <c r="W119" s="11" t="n">
        <v>2.92102</v>
      </c>
      <c r="X119" s="11" t="n">
        <v>2.91893</v>
      </c>
      <c r="Y119" s="11" t="n">
        <v>2.9113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258</v>
      </c>
      <c r="C120" s="11" t="n">
        <v>2.90932</v>
      </c>
      <c r="D120" s="11" t="n">
        <v>2.90874</v>
      </c>
      <c r="E120" s="11" t="n">
        <v>2.90617</v>
      </c>
      <c r="F120" s="11" t="n">
        <v>2.8148</v>
      </c>
      <c r="G120" s="11" t="n">
        <v>2.90634</v>
      </c>
      <c r="H120" s="11" t="n">
        <v>2.91924</v>
      </c>
      <c r="I120" s="11" t="n">
        <v>2.93685</v>
      </c>
      <c r="J120" s="11" t="n">
        <v>2.94155</v>
      </c>
      <c r="K120" s="11" t="n">
        <v>2.93973</v>
      </c>
      <c r="L120" s="11" t="n">
        <v>2.93945</v>
      </c>
      <c r="M120" s="11" t="n">
        <v>2.94032</v>
      </c>
      <c r="N120" s="11" t="n">
        <v>2.9346</v>
      </c>
      <c r="O120" s="11" t="n">
        <v>2.93573</v>
      </c>
      <c r="P120" s="11" t="n">
        <v>2.93169</v>
      </c>
      <c r="Q120" s="11" t="n">
        <v>2.93865</v>
      </c>
      <c r="R120" s="11" t="n">
        <v>2.93908</v>
      </c>
      <c r="S120" s="11" t="n">
        <v>2.94286</v>
      </c>
      <c r="T120" s="11" t="n">
        <v>2.95484</v>
      </c>
      <c r="U120" s="11" t="n">
        <v>2.96905</v>
      </c>
      <c r="V120" s="11" t="n">
        <v>2.96695</v>
      </c>
      <c r="W120" s="11" t="n">
        <v>2.94708</v>
      </c>
      <c r="X120" s="11" t="n">
        <v>2.93194</v>
      </c>
      <c r="Y120" s="11" t="n">
        <v>2.9267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8013</v>
      </c>
      <c r="C121" s="11" t="n">
        <v>2.86388</v>
      </c>
      <c r="D121" s="11" t="n">
        <v>2.83968</v>
      </c>
      <c r="E121" s="11" t="n">
        <v>2.81056</v>
      </c>
      <c r="F121" s="11" t="n">
        <v>2.79978</v>
      </c>
      <c r="G121" s="11" t="n">
        <v>2.82248</v>
      </c>
      <c r="H121" s="11" t="n">
        <v>2.86235</v>
      </c>
      <c r="I121" s="11" t="n">
        <v>2.88511</v>
      </c>
      <c r="J121" s="11" t="n">
        <v>2.87894</v>
      </c>
      <c r="K121" s="11" t="n">
        <v>2.88685</v>
      </c>
      <c r="L121" s="11" t="n">
        <v>2.88666</v>
      </c>
      <c r="M121" s="11" t="n">
        <v>2.88629</v>
      </c>
      <c r="N121" s="11" t="n">
        <v>2.87606</v>
      </c>
      <c r="O121" s="11" t="n">
        <v>2.88676</v>
      </c>
      <c r="P121" s="11" t="n">
        <v>2.88874</v>
      </c>
      <c r="Q121" s="11" t="n">
        <v>2.8918</v>
      </c>
      <c r="R121" s="11" t="n">
        <v>2.898</v>
      </c>
      <c r="S121" s="11" t="n">
        <v>2.9033</v>
      </c>
      <c r="T121" s="11" t="n">
        <v>2.91927</v>
      </c>
      <c r="U121" s="11" t="n">
        <v>2.92255</v>
      </c>
      <c r="V121" s="11" t="n">
        <v>2.91639</v>
      </c>
      <c r="W121" s="11" t="n">
        <v>2.90447</v>
      </c>
      <c r="X121" s="11" t="n">
        <v>2.88821</v>
      </c>
      <c r="Y121" s="11" t="n">
        <v>2.8627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6394</v>
      </c>
      <c r="C122" s="11" t="n">
        <v>2.83986</v>
      </c>
      <c r="D122" s="11" t="n">
        <v>2.85245</v>
      </c>
      <c r="E122" s="11" t="n">
        <v>2.87602</v>
      </c>
      <c r="F122" s="11" t="n">
        <v>2.85165</v>
      </c>
      <c r="G122" s="11" t="n">
        <v>2.85699</v>
      </c>
      <c r="H122" s="11" t="n">
        <v>2.88238</v>
      </c>
      <c r="I122" s="11" t="n">
        <v>2.89295</v>
      </c>
      <c r="J122" s="11" t="n">
        <v>2.89035</v>
      </c>
      <c r="K122" s="11" t="n">
        <v>2.90319</v>
      </c>
      <c r="L122" s="11" t="n">
        <v>2.91309</v>
      </c>
      <c r="M122" s="11" t="n">
        <v>2.91131</v>
      </c>
      <c r="N122" s="11" t="n">
        <v>2.90432</v>
      </c>
      <c r="O122" s="11" t="n">
        <v>2.90455</v>
      </c>
      <c r="P122" s="11" t="n">
        <v>2.89903</v>
      </c>
      <c r="Q122" s="11" t="n">
        <v>2.89876</v>
      </c>
      <c r="R122" s="11" t="n">
        <v>2.89557</v>
      </c>
      <c r="S122" s="11" t="n">
        <v>2.89985</v>
      </c>
      <c r="T122" s="11" t="n">
        <v>2.91957</v>
      </c>
      <c r="U122" s="11" t="n">
        <v>2.92136</v>
      </c>
      <c r="V122" s="11" t="n">
        <v>2.91482</v>
      </c>
      <c r="W122" s="11" t="n">
        <v>2.90306</v>
      </c>
      <c r="X122" s="11" t="n">
        <v>2.8957</v>
      </c>
      <c r="Y122" s="11" t="n">
        <v>2.8739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1833</v>
      </c>
      <c r="C123" s="11" t="n">
        <v>2.81945</v>
      </c>
      <c r="D123" s="11" t="n">
        <v>2.82278</v>
      </c>
      <c r="E123" s="11" t="n">
        <v>2.84255</v>
      </c>
      <c r="F123" s="11" t="n">
        <v>2.82779</v>
      </c>
      <c r="G123" s="11" t="n">
        <v>2.83554</v>
      </c>
      <c r="H123" s="11" t="n">
        <v>2.85387</v>
      </c>
      <c r="I123" s="11" t="n">
        <v>2.86578</v>
      </c>
      <c r="J123" s="11" t="n">
        <v>2.86357</v>
      </c>
      <c r="K123" s="11" t="n">
        <v>2.86446</v>
      </c>
      <c r="L123" s="11" t="n">
        <v>2.86555</v>
      </c>
      <c r="M123" s="11" t="n">
        <v>2.86438</v>
      </c>
      <c r="N123" s="11" t="n">
        <v>2.85567</v>
      </c>
      <c r="O123" s="11" t="n">
        <v>2.85657</v>
      </c>
      <c r="P123" s="11" t="n">
        <v>2.85023</v>
      </c>
      <c r="Q123" s="11" t="n">
        <v>2.8514</v>
      </c>
      <c r="R123" s="11" t="n">
        <v>2.84519</v>
      </c>
      <c r="S123" s="11" t="n">
        <v>2.84723</v>
      </c>
      <c r="T123" s="11" t="n">
        <v>2.87293</v>
      </c>
      <c r="U123" s="11" t="n">
        <v>2.88872</v>
      </c>
      <c r="V123" s="11" t="n">
        <v>2.88436</v>
      </c>
      <c r="W123" s="11" t="n">
        <v>2.86493</v>
      </c>
      <c r="X123" s="11" t="n">
        <v>2.85171</v>
      </c>
      <c r="Y123" s="11" t="n">
        <v>2.8253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84759</v>
      </c>
      <c r="C124" s="11" t="n">
        <v>2.83864</v>
      </c>
      <c r="D124" s="11" t="n">
        <v>2.83835</v>
      </c>
      <c r="E124" s="11" t="n">
        <v>2.8593</v>
      </c>
      <c r="F124" s="11" t="n">
        <v>2.85774</v>
      </c>
      <c r="G124" s="11" t="n">
        <v>2.85417</v>
      </c>
      <c r="H124" s="11" t="n">
        <v>2.86767</v>
      </c>
      <c r="I124" s="11" t="n">
        <v>2.87929</v>
      </c>
      <c r="J124" s="11" t="n">
        <v>2.8838</v>
      </c>
      <c r="K124" s="11" t="n">
        <v>2.88525</v>
      </c>
      <c r="L124" s="11" t="n">
        <v>2.88293</v>
      </c>
      <c r="M124" s="11" t="n">
        <v>2.88223</v>
      </c>
      <c r="N124" s="11" t="n">
        <v>2.88301</v>
      </c>
      <c r="O124" s="11" t="n">
        <v>2.8807</v>
      </c>
      <c r="P124" s="11" t="n">
        <v>2.87825</v>
      </c>
      <c r="Q124" s="11" t="n">
        <v>2.87014</v>
      </c>
      <c r="R124" s="11" t="n">
        <v>2.87174</v>
      </c>
      <c r="S124" s="11" t="n">
        <v>2.8717</v>
      </c>
      <c r="T124" s="11" t="n">
        <v>2.88678</v>
      </c>
      <c r="U124" s="11" t="n">
        <v>2.8916</v>
      </c>
      <c r="V124" s="11" t="n">
        <v>2.88678</v>
      </c>
      <c r="W124" s="11" t="n">
        <v>2.87509</v>
      </c>
      <c r="X124" s="11" t="n">
        <v>2.86659</v>
      </c>
      <c r="Y124" s="11" t="n">
        <v>2.847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86872</v>
      </c>
      <c r="C125" s="11" t="n">
        <v>2.85165</v>
      </c>
      <c r="D125" s="11" t="n">
        <v>2.84625</v>
      </c>
      <c r="E125" s="11" t="n">
        <v>2.89152</v>
      </c>
      <c r="F125" s="11" t="n">
        <v>2.89375</v>
      </c>
      <c r="G125" s="11" t="n">
        <v>2.89601</v>
      </c>
      <c r="H125" s="11" t="n">
        <v>2.9073</v>
      </c>
      <c r="I125" s="11" t="n">
        <v>2.91775</v>
      </c>
      <c r="J125" s="11" t="n">
        <v>2.92874</v>
      </c>
      <c r="K125" s="11" t="n">
        <v>2.92889</v>
      </c>
      <c r="L125" s="11" t="n">
        <v>2.92672</v>
      </c>
      <c r="M125" s="11" t="n">
        <v>2.9292</v>
      </c>
      <c r="N125" s="11" t="n">
        <v>2.92459</v>
      </c>
      <c r="O125" s="11" t="n">
        <v>2.92406</v>
      </c>
      <c r="P125" s="11" t="n">
        <v>2.92212</v>
      </c>
      <c r="Q125" s="11" t="n">
        <v>2.89165</v>
      </c>
      <c r="R125" s="11" t="n">
        <v>2.90285</v>
      </c>
      <c r="S125" s="11" t="n">
        <v>2.90207</v>
      </c>
      <c r="T125" s="11" t="n">
        <v>2.91358</v>
      </c>
      <c r="U125" s="11" t="n">
        <v>2.91626</v>
      </c>
      <c r="V125" s="11" t="n">
        <v>2.91413</v>
      </c>
      <c r="W125" s="11" t="n">
        <v>2.90519</v>
      </c>
      <c r="X125" s="11" t="n">
        <v>2.89976</v>
      </c>
      <c r="Y125" s="11" t="n">
        <v>2.881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9677</v>
      </c>
      <c r="C126" s="11" t="n">
        <v>2.89198</v>
      </c>
      <c r="D126" s="11" t="n">
        <v>2.89256</v>
      </c>
      <c r="E126" s="11" t="n">
        <v>2.90597</v>
      </c>
      <c r="F126" s="11" t="n">
        <v>2.91715</v>
      </c>
      <c r="G126" s="11" t="n">
        <v>2.94035</v>
      </c>
      <c r="H126" s="11" t="n">
        <v>2.94059</v>
      </c>
      <c r="I126" s="11" t="n">
        <v>2.95478</v>
      </c>
      <c r="J126" s="11" t="n">
        <v>2.96229</v>
      </c>
      <c r="K126" s="11" t="n">
        <v>2.96342</v>
      </c>
      <c r="L126" s="11" t="n">
        <v>2.96529</v>
      </c>
      <c r="M126" s="11" t="n">
        <v>2.96448</v>
      </c>
      <c r="N126" s="11" t="n">
        <v>2.96415</v>
      </c>
      <c r="O126" s="11" t="n">
        <v>2.96337</v>
      </c>
      <c r="P126" s="11" t="n">
        <v>2.96159</v>
      </c>
      <c r="Q126" s="11" t="n">
        <v>2.93397</v>
      </c>
      <c r="R126" s="11" t="n">
        <v>2.95739</v>
      </c>
      <c r="S126" s="11" t="n">
        <v>2.96213</v>
      </c>
      <c r="T126" s="11" t="n">
        <v>2.97359</v>
      </c>
      <c r="U126" s="11" t="n">
        <v>2.9641</v>
      </c>
      <c r="V126" s="11" t="n">
        <v>2.94554</v>
      </c>
      <c r="W126" s="11" t="n">
        <v>2.93588</v>
      </c>
      <c r="X126" s="11" t="n">
        <v>2.92206</v>
      </c>
      <c r="Y126" s="11" t="n">
        <v>2.912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0099</v>
      </c>
      <c r="C127" s="11" t="n">
        <v>2.89574</v>
      </c>
      <c r="D127" s="11" t="n">
        <v>2.89676</v>
      </c>
      <c r="E127" s="11" t="n">
        <v>2.89282</v>
      </c>
      <c r="F127" s="11" t="n">
        <v>2.90426</v>
      </c>
      <c r="G127" s="11" t="n">
        <v>2.89945</v>
      </c>
      <c r="H127" s="11" t="n">
        <v>2.91117</v>
      </c>
      <c r="I127" s="11" t="n">
        <v>2.91631</v>
      </c>
      <c r="J127" s="11" t="n">
        <v>2.91486</v>
      </c>
      <c r="K127" s="11" t="n">
        <v>2.9146</v>
      </c>
      <c r="L127" s="11" t="n">
        <v>2.91469</v>
      </c>
      <c r="M127" s="11" t="n">
        <v>2.91398</v>
      </c>
      <c r="N127" s="11" t="n">
        <v>2.91347</v>
      </c>
      <c r="O127" s="11" t="n">
        <v>2.91323</v>
      </c>
      <c r="P127" s="11" t="n">
        <v>2.91364</v>
      </c>
      <c r="Q127" s="11" t="n">
        <v>2.91084</v>
      </c>
      <c r="R127" s="11" t="n">
        <v>2.91971</v>
      </c>
      <c r="S127" s="11" t="n">
        <v>2.91746</v>
      </c>
      <c r="T127" s="11" t="n">
        <v>2.92397</v>
      </c>
      <c r="U127" s="11" t="n">
        <v>2.95957</v>
      </c>
      <c r="V127" s="11" t="n">
        <v>2.94181</v>
      </c>
      <c r="W127" s="11" t="n">
        <v>2.91799</v>
      </c>
      <c r="X127" s="11" t="n">
        <v>2.90548</v>
      </c>
      <c r="Y127" s="11" t="n">
        <v>2.897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89675</v>
      </c>
      <c r="C128" s="11" t="n">
        <v>2.88565</v>
      </c>
      <c r="D128" s="11" t="n">
        <v>2.8825</v>
      </c>
      <c r="E128" s="11" t="n">
        <v>2.84507</v>
      </c>
      <c r="F128" s="11" t="n">
        <v>2.88762</v>
      </c>
      <c r="G128" s="11" t="n">
        <v>2.89661</v>
      </c>
      <c r="H128" s="11" t="n">
        <v>2.89005</v>
      </c>
      <c r="I128" s="11" t="n">
        <v>2.89484</v>
      </c>
      <c r="J128" s="11" t="n">
        <v>2.89814</v>
      </c>
      <c r="K128" s="11" t="n">
        <v>2.91131</v>
      </c>
      <c r="L128" s="11" t="n">
        <v>2.91384</v>
      </c>
      <c r="M128" s="11" t="n">
        <v>2.9067</v>
      </c>
      <c r="N128" s="11" t="n">
        <v>2.89795</v>
      </c>
      <c r="O128" s="11" t="n">
        <v>2.90598</v>
      </c>
      <c r="P128" s="11" t="n">
        <v>2.89827</v>
      </c>
      <c r="Q128" s="11" t="n">
        <v>2.89666</v>
      </c>
      <c r="R128" s="11" t="n">
        <v>2.9186</v>
      </c>
      <c r="S128" s="11" t="n">
        <v>2.92029</v>
      </c>
      <c r="T128" s="11" t="n">
        <v>2.92606</v>
      </c>
      <c r="U128" s="11" t="n">
        <v>2.93593</v>
      </c>
      <c r="V128" s="11" t="n">
        <v>2.93518</v>
      </c>
      <c r="W128" s="11" t="n">
        <v>2.92685</v>
      </c>
      <c r="X128" s="11" t="n">
        <v>2.90542</v>
      </c>
      <c r="Y128" s="11" t="n">
        <v>2.897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88869</v>
      </c>
      <c r="C129" s="11" t="n">
        <v>2.88515</v>
      </c>
      <c r="D129" s="11" t="n">
        <v>2.88847</v>
      </c>
      <c r="E129" s="11" t="n">
        <v>2.9048</v>
      </c>
      <c r="F129" s="11" t="n">
        <v>2.9077</v>
      </c>
      <c r="G129" s="11" t="n">
        <v>2.92081</v>
      </c>
      <c r="H129" s="11" t="n">
        <v>2.9255</v>
      </c>
      <c r="I129" s="11" t="n">
        <v>2.92741</v>
      </c>
      <c r="J129" s="11" t="n">
        <v>2.92691</v>
      </c>
      <c r="K129" s="11" t="n">
        <v>2.93667</v>
      </c>
      <c r="L129" s="11" t="n">
        <v>2.93765</v>
      </c>
      <c r="M129" s="11" t="n">
        <v>2.92944</v>
      </c>
      <c r="N129" s="11" t="n">
        <v>2.92982</v>
      </c>
      <c r="O129" s="11" t="n">
        <v>2.93271</v>
      </c>
      <c r="P129" s="11" t="n">
        <v>2.92995</v>
      </c>
      <c r="Q129" s="11" t="n">
        <v>2.91963</v>
      </c>
      <c r="R129" s="11" t="n">
        <v>2.92192</v>
      </c>
      <c r="S129" s="11" t="n">
        <v>2.92463</v>
      </c>
      <c r="T129" s="11" t="n">
        <v>2.94595</v>
      </c>
      <c r="U129" s="11" t="n">
        <v>2.95236</v>
      </c>
      <c r="V129" s="11" t="n">
        <v>2.95367</v>
      </c>
      <c r="W129" s="11" t="n">
        <v>2.91051</v>
      </c>
      <c r="X129" s="11" t="n">
        <v>2.91521</v>
      </c>
      <c r="Y129" s="11" t="n">
        <v>2.901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8515</v>
      </c>
      <c r="C130" s="11" t="n">
        <v>2.88663</v>
      </c>
      <c r="D130" s="11" t="n">
        <v>2.88831</v>
      </c>
      <c r="E130" s="11" t="n">
        <v>2.90441</v>
      </c>
      <c r="F130" s="11" t="n">
        <v>2.90578</v>
      </c>
      <c r="G130" s="11" t="n">
        <v>2.90652</v>
      </c>
      <c r="H130" s="11" t="n">
        <v>2.92187</v>
      </c>
      <c r="I130" s="11" t="n">
        <v>2.92352</v>
      </c>
      <c r="J130" s="11" t="n">
        <v>2.922</v>
      </c>
      <c r="K130" s="11" t="n">
        <v>2.93002</v>
      </c>
      <c r="L130" s="11" t="n">
        <v>2.93821</v>
      </c>
      <c r="M130" s="11" t="n">
        <v>2.93727</v>
      </c>
      <c r="N130" s="11" t="n">
        <v>2.93715</v>
      </c>
      <c r="O130" s="11" t="n">
        <v>2.93794</v>
      </c>
      <c r="P130" s="11" t="n">
        <v>2.93089</v>
      </c>
      <c r="Q130" s="11" t="n">
        <v>2.92366</v>
      </c>
      <c r="R130" s="11" t="n">
        <v>2.92467</v>
      </c>
      <c r="S130" s="11" t="n">
        <v>2.92963</v>
      </c>
      <c r="T130" s="11" t="n">
        <v>2.93633</v>
      </c>
      <c r="U130" s="11" t="n">
        <v>2.9378</v>
      </c>
      <c r="V130" s="11" t="n">
        <v>2.91223</v>
      </c>
      <c r="W130" s="11" t="n">
        <v>2.9125</v>
      </c>
      <c r="X130" s="11" t="n">
        <v>2.91839</v>
      </c>
      <c r="Y130" s="11" t="n">
        <v>2.8948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84279</v>
      </c>
      <c r="C131" s="11" t="n">
        <v>2.82362</v>
      </c>
      <c r="D131" s="11" t="n">
        <v>2.84222</v>
      </c>
      <c r="E131" s="11" t="n">
        <v>2.87354</v>
      </c>
      <c r="F131" s="11" t="n">
        <v>2.90198</v>
      </c>
      <c r="G131" s="11" t="n">
        <v>2.90358</v>
      </c>
      <c r="H131" s="11" t="n">
        <v>2.91488</v>
      </c>
      <c r="I131" s="11" t="n">
        <v>2.91367</v>
      </c>
      <c r="J131" s="11" t="n">
        <v>2.91065</v>
      </c>
      <c r="K131" s="11" t="n">
        <v>2.91388</v>
      </c>
      <c r="L131" s="11" t="n">
        <v>2.91391</v>
      </c>
      <c r="M131" s="11" t="n">
        <v>2.90732</v>
      </c>
      <c r="N131" s="11" t="n">
        <v>2.90759</v>
      </c>
      <c r="O131" s="11" t="n">
        <v>2.90817</v>
      </c>
      <c r="P131" s="11" t="n">
        <v>2.89832</v>
      </c>
      <c r="Q131" s="11" t="n">
        <v>2.89295</v>
      </c>
      <c r="R131" s="11" t="n">
        <v>2.90332</v>
      </c>
      <c r="S131" s="11" t="n">
        <v>2.90093</v>
      </c>
      <c r="T131" s="11" t="n">
        <v>2.91932</v>
      </c>
      <c r="U131" s="11" t="n">
        <v>2.91529</v>
      </c>
      <c r="V131" s="11" t="n">
        <v>2.89879</v>
      </c>
      <c r="W131" s="11" t="n">
        <v>2.90208</v>
      </c>
      <c r="X131" s="11" t="n">
        <v>2.90147</v>
      </c>
      <c r="Y131" s="11" t="n">
        <v>2.863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0379</v>
      </c>
      <c r="C132" s="11" t="n">
        <v>2.88016</v>
      </c>
      <c r="D132" s="11" t="n">
        <v>2.87478</v>
      </c>
      <c r="E132" s="11" t="n">
        <v>2.90509</v>
      </c>
      <c r="F132" s="11" t="n">
        <v>2.93812</v>
      </c>
      <c r="G132" s="11" t="n">
        <v>2.95101</v>
      </c>
      <c r="H132" s="11" t="n">
        <v>2.95625</v>
      </c>
      <c r="I132" s="11" t="n">
        <v>2.95455</v>
      </c>
      <c r="J132" s="11" t="n">
        <v>2.95247</v>
      </c>
      <c r="K132" s="11" t="n">
        <v>2.94994</v>
      </c>
      <c r="L132" s="11" t="n">
        <v>2.95795</v>
      </c>
      <c r="M132" s="11" t="n">
        <v>2.95592</v>
      </c>
      <c r="N132" s="11" t="n">
        <v>2.951</v>
      </c>
      <c r="O132" s="11" t="n">
        <v>2.95168</v>
      </c>
      <c r="P132" s="11" t="n">
        <v>2.95173</v>
      </c>
      <c r="Q132" s="11" t="n">
        <v>2.94917</v>
      </c>
      <c r="R132" s="11" t="n">
        <v>2.95469</v>
      </c>
      <c r="S132" s="11" t="n">
        <v>2.95676</v>
      </c>
      <c r="T132" s="11" t="n">
        <v>2.96827</v>
      </c>
      <c r="U132" s="11" t="n">
        <v>2.96896</v>
      </c>
      <c r="V132" s="11" t="n">
        <v>2.95014</v>
      </c>
      <c r="W132" s="11" t="n">
        <v>2.94208</v>
      </c>
      <c r="X132" s="11" t="n">
        <v>2.94325</v>
      </c>
      <c r="Y132" s="11" t="n">
        <v>2.927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89415</v>
      </c>
      <c r="C133" s="11" t="n">
        <v>2.89914</v>
      </c>
      <c r="D133" s="11" t="n">
        <v>2.90147</v>
      </c>
      <c r="E133" s="11" t="n">
        <v>2.91271</v>
      </c>
      <c r="F133" s="11" t="n">
        <v>2.93672</v>
      </c>
      <c r="G133" s="11" t="n">
        <v>2.97105</v>
      </c>
      <c r="H133" s="11" t="n">
        <v>2.97373</v>
      </c>
      <c r="I133" s="11" t="n">
        <v>2.97827</v>
      </c>
      <c r="J133" s="11" t="n">
        <v>2.97095</v>
      </c>
      <c r="K133" s="11" t="n">
        <v>2.97315</v>
      </c>
      <c r="L133" s="11" t="n">
        <v>2.97206</v>
      </c>
      <c r="M133" s="11" t="n">
        <v>2.96806</v>
      </c>
      <c r="N133" s="11" t="n">
        <v>2.96303</v>
      </c>
      <c r="O133" s="11" t="n">
        <v>2.9618</v>
      </c>
      <c r="P133" s="11" t="n">
        <v>2.95665</v>
      </c>
      <c r="Q133" s="11" t="n">
        <v>2.96655</v>
      </c>
      <c r="R133" s="11" t="n">
        <v>2.97101</v>
      </c>
      <c r="S133" s="11" t="n">
        <v>2.97172</v>
      </c>
      <c r="T133" s="11" t="n">
        <v>2.99159</v>
      </c>
      <c r="U133" s="11" t="n">
        <v>2.98122</v>
      </c>
      <c r="V133" s="11" t="n">
        <v>2.96876</v>
      </c>
      <c r="W133" s="11" t="n">
        <v>2.94295</v>
      </c>
      <c r="X133" s="11" t="n">
        <v>2.93936</v>
      </c>
      <c r="Y133" s="11" t="n">
        <v>2.919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6687</v>
      </c>
      <c r="C134" s="11" t="n">
        <v>2.85748</v>
      </c>
      <c r="D134" s="11" t="n">
        <v>2.85384</v>
      </c>
      <c r="E134" s="11" t="n">
        <v>2.85504</v>
      </c>
      <c r="F134" s="11" t="n">
        <v>2.90012</v>
      </c>
      <c r="G134" s="11" t="n">
        <v>2.95339</v>
      </c>
      <c r="H134" s="11" t="n">
        <v>2.97629</v>
      </c>
      <c r="I134" s="11" t="n">
        <v>2.98407</v>
      </c>
      <c r="J134" s="11" t="n">
        <v>2.98253</v>
      </c>
      <c r="K134" s="11" t="n">
        <v>2.99345</v>
      </c>
      <c r="L134" s="11" t="n">
        <v>2.99301</v>
      </c>
      <c r="M134" s="11" t="n">
        <v>2.99036</v>
      </c>
      <c r="N134" s="11" t="n">
        <v>2.98988</v>
      </c>
      <c r="O134" s="11" t="n">
        <v>2.99032</v>
      </c>
      <c r="P134" s="11" t="n">
        <v>2.9832</v>
      </c>
      <c r="Q134" s="11" t="n">
        <v>2.97235</v>
      </c>
      <c r="R134" s="11" t="n">
        <v>2.97474</v>
      </c>
      <c r="S134" s="11" t="n">
        <v>2.98257</v>
      </c>
      <c r="T134" s="11" t="n">
        <v>3.00504</v>
      </c>
      <c r="U134" s="11" t="n">
        <v>2.98305</v>
      </c>
      <c r="V134" s="11" t="n">
        <v>2.98444</v>
      </c>
      <c r="W134" s="11" t="n">
        <v>2.97364</v>
      </c>
      <c r="X134" s="11" t="n">
        <v>2.90999</v>
      </c>
      <c r="Y134" s="11" t="n">
        <v>2.8859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7009</v>
      </c>
      <c r="C135" s="11" t="n">
        <v>2.84582</v>
      </c>
      <c r="D135" s="11" t="n">
        <v>2.83739</v>
      </c>
      <c r="E135" s="11" t="n">
        <v>2.82995</v>
      </c>
      <c r="F135" s="11" t="n">
        <v>2.85644</v>
      </c>
      <c r="G135" s="11" t="n">
        <v>2.89969</v>
      </c>
      <c r="H135" s="11" t="n">
        <v>2.91834</v>
      </c>
      <c r="I135" s="11" t="n">
        <v>2.92033</v>
      </c>
      <c r="J135" s="11" t="n">
        <v>2.93623</v>
      </c>
      <c r="K135" s="11" t="n">
        <v>2.94591</v>
      </c>
      <c r="L135" s="11" t="n">
        <v>2.94888</v>
      </c>
      <c r="M135" s="11" t="n">
        <v>2.94339</v>
      </c>
      <c r="N135" s="11" t="n">
        <v>2.93763</v>
      </c>
      <c r="O135" s="11" t="n">
        <v>2.93758</v>
      </c>
      <c r="P135" s="11" t="n">
        <v>2.93797</v>
      </c>
      <c r="Q135" s="11" t="n">
        <v>2.92584</v>
      </c>
      <c r="R135" s="11" t="n">
        <v>2.9197</v>
      </c>
      <c r="S135" s="11" t="n">
        <v>2.92125</v>
      </c>
      <c r="T135" s="11" t="n">
        <v>2.94426</v>
      </c>
      <c r="U135" s="11" t="n">
        <v>2.93427</v>
      </c>
      <c r="V135" s="11" t="n">
        <v>2.92327</v>
      </c>
      <c r="W135" s="11" t="n">
        <v>2.91308</v>
      </c>
      <c r="X135" s="11" t="n">
        <v>2.87223</v>
      </c>
      <c r="Y135" s="11" t="n">
        <v>2.8228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82785</v>
      </c>
      <c r="C136" s="11" t="n">
        <v>2.81911</v>
      </c>
      <c r="D136" s="11" t="n">
        <v>2.82275</v>
      </c>
      <c r="E136" s="11" t="n">
        <v>2.84389</v>
      </c>
      <c r="F136" s="11" t="n">
        <v>2.86003</v>
      </c>
      <c r="G136" s="11" t="n">
        <v>2.88822</v>
      </c>
      <c r="H136" s="11" t="n">
        <v>2.88757</v>
      </c>
      <c r="I136" s="11" t="n">
        <v>2.89156</v>
      </c>
      <c r="J136" s="11" t="n">
        <v>2.89595</v>
      </c>
      <c r="K136" s="11" t="n">
        <v>2.90422</v>
      </c>
      <c r="L136" s="11" t="n">
        <v>2.91025</v>
      </c>
      <c r="M136" s="11" t="n">
        <v>2.91056</v>
      </c>
      <c r="N136" s="11" t="n">
        <v>2.90425</v>
      </c>
      <c r="O136" s="11" t="n">
        <v>2.89939</v>
      </c>
      <c r="P136" s="11" t="n">
        <v>2.90099</v>
      </c>
      <c r="Q136" s="11" t="n">
        <v>2.89397</v>
      </c>
      <c r="R136" s="11" t="n">
        <v>2.89025</v>
      </c>
      <c r="S136" s="11" t="n">
        <v>2.88652</v>
      </c>
      <c r="T136" s="11" t="n">
        <v>2.9092</v>
      </c>
      <c r="U136" s="11" t="n">
        <v>2.90233</v>
      </c>
      <c r="V136" s="11" t="n">
        <v>2.88838</v>
      </c>
      <c r="W136" s="11" t="n">
        <v>2.87735</v>
      </c>
      <c r="X136" s="11" t="n">
        <v>2.86125</v>
      </c>
      <c r="Y136" s="11" t="n">
        <v>2.8256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441</v>
      </c>
      <c r="C137" s="11" t="n">
        <v>2.83418</v>
      </c>
      <c r="D137" s="11" t="n">
        <v>2.84095</v>
      </c>
      <c r="E137" s="11" t="n">
        <v>2.85028</v>
      </c>
      <c r="F137" s="11" t="n">
        <v>2.85547</v>
      </c>
      <c r="G137" s="11" t="n">
        <v>2.86453</v>
      </c>
      <c r="H137" s="11" t="n">
        <v>2.8633</v>
      </c>
      <c r="I137" s="11" t="n">
        <v>2.86446</v>
      </c>
      <c r="J137" s="11" t="n">
        <v>2.86657</v>
      </c>
      <c r="K137" s="11" t="n">
        <v>2.88748</v>
      </c>
      <c r="L137" s="11" t="n">
        <v>2.88975</v>
      </c>
      <c r="M137" s="11" t="n">
        <v>2.88877</v>
      </c>
      <c r="N137" s="11" t="n">
        <v>2.88502</v>
      </c>
      <c r="O137" s="11" t="n">
        <v>2.88182</v>
      </c>
      <c r="P137" s="11" t="n">
        <v>2.88209</v>
      </c>
      <c r="Q137" s="11" t="n">
        <v>2.86286</v>
      </c>
      <c r="R137" s="11" t="n">
        <v>2.86352</v>
      </c>
      <c r="S137" s="11" t="n">
        <v>2.85023</v>
      </c>
      <c r="T137" s="11" t="n">
        <v>2.87716</v>
      </c>
      <c r="U137" s="11" t="n">
        <v>2.88508</v>
      </c>
      <c r="V137" s="11" t="n">
        <v>2.87305</v>
      </c>
      <c r="W137" s="11" t="n">
        <v>2.86239</v>
      </c>
      <c r="X137" s="11" t="n">
        <v>2.85796</v>
      </c>
      <c r="Y137" s="11" t="n">
        <v>2.830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6582</v>
      </c>
      <c r="C138" s="11" t="n">
        <v>2.84767</v>
      </c>
      <c r="D138" s="11" t="n">
        <v>2.84462</v>
      </c>
      <c r="E138" s="11" t="n">
        <v>2.85927</v>
      </c>
      <c r="F138" s="11" t="n">
        <v>2.86697</v>
      </c>
      <c r="G138" s="11" t="n">
        <v>2.8894</v>
      </c>
      <c r="H138" s="11" t="n">
        <v>2.88675</v>
      </c>
      <c r="I138" s="11" t="n">
        <v>2.89147</v>
      </c>
      <c r="J138" s="11" t="n">
        <v>2.89198</v>
      </c>
      <c r="K138" s="11" t="n">
        <v>2.8995</v>
      </c>
      <c r="L138" s="11" t="n">
        <v>2.89384</v>
      </c>
      <c r="M138" s="11" t="n">
        <v>2.89863</v>
      </c>
      <c r="N138" s="11" t="n">
        <v>2.89562</v>
      </c>
      <c r="O138" s="11" t="n">
        <v>2.89415</v>
      </c>
      <c r="P138" s="11" t="n">
        <v>2.8934</v>
      </c>
      <c r="Q138" s="11" t="n">
        <v>2.8828</v>
      </c>
      <c r="R138" s="11" t="n">
        <v>2.88271</v>
      </c>
      <c r="S138" s="11" t="n">
        <v>2.88819</v>
      </c>
      <c r="T138" s="11" t="n">
        <v>2.89623</v>
      </c>
      <c r="U138" s="11" t="n">
        <v>2.90111</v>
      </c>
      <c r="V138" s="11" t="n">
        <v>2.88684</v>
      </c>
      <c r="W138" s="11" t="n">
        <v>2.87716</v>
      </c>
      <c r="X138" s="11" t="n">
        <v>2.86532</v>
      </c>
      <c r="Y138" s="11" t="n">
        <v>2.837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5186</v>
      </c>
      <c r="C139" s="11" t="n">
        <v>2.82286</v>
      </c>
      <c r="D139" s="11" t="n">
        <v>2.82875</v>
      </c>
      <c r="E139" s="11" t="n">
        <v>2.85895</v>
      </c>
      <c r="F139" s="11" t="n">
        <v>2.87868</v>
      </c>
      <c r="G139" s="11" t="n">
        <v>2.88144</v>
      </c>
      <c r="H139" s="11" t="n">
        <v>2.89929</v>
      </c>
      <c r="I139" s="11" t="n">
        <v>2.89707</v>
      </c>
      <c r="J139" s="11" t="n">
        <v>2.89654</v>
      </c>
      <c r="K139" s="11" t="n">
        <v>2.90641</v>
      </c>
      <c r="L139" s="11" t="n">
        <v>2.90665</v>
      </c>
      <c r="M139" s="11" t="n">
        <v>2.9086</v>
      </c>
      <c r="N139" s="11" t="n">
        <v>2.89959</v>
      </c>
      <c r="O139" s="11" t="n">
        <v>2.8989</v>
      </c>
      <c r="P139" s="11" t="n">
        <v>2.89496</v>
      </c>
      <c r="Q139" s="11" t="n">
        <v>2.89375</v>
      </c>
      <c r="R139" s="11" t="n">
        <v>2.89496</v>
      </c>
      <c r="S139" s="11" t="n">
        <v>2.89892</v>
      </c>
      <c r="T139" s="11" t="n">
        <v>2.90697</v>
      </c>
      <c r="U139" s="11" t="n">
        <v>2.90449</v>
      </c>
      <c r="V139" s="11" t="n">
        <v>2.89303</v>
      </c>
      <c r="W139" s="11" t="n">
        <v>2.88675</v>
      </c>
      <c r="X139" s="11" t="n">
        <v>2.87669</v>
      </c>
      <c r="Y139" s="11" t="n">
        <v>2.86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5823</v>
      </c>
      <c r="C140" s="11" t="n">
        <v>2.84245</v>
      </c>
      <c r="D140" s="11" t="n">
        <v>2.84535</v>
      </c>
      <c r="E140" s="11" t="n">
        <v>2.88285</v>
      </c>
      <c r="F140" s="11" t="n">
        <v>2.90489</v>
      </c>
      <c r="G140" s="11" t="n">
        <v>2.92515</v>
      </c>
      <c r="H140" s="11" t="n">
        <v>2.94343</v>
      </c>
      <c r="I140" s="11" t="n">
        <v>2.94571</v>
      </c>
      <c r="J140" s="11" t="n">
        <v>2.949</v>
      </c>
      <c r="K140" s="11" t="n">
        <v>2.94149</v>
      </c>
      <c r="L140" s="11" t="n">
        <v>2.96189</v>
      </c>
      <c r="M140" s="11" t="n">
        <v>2.95915</v>
      </c>
      <c r="N140" s="11" t="n">
        <v>2.95545</v>
      </c>
      <c r="O140" s="11" t="n">
        <v>2.95215</v>
      </c>
      <c r="P140" s="11" t="n">
        <v>2.93405</v>
      </c>
      <c r="Q140" s="11" t="n">
        <v>2.93861</v>
      </c>
      <c r="R140" s="11" t="n">
        <v>2.94666</v>
      </c>
      <c r="S140" s="11" t="n">
        <v>2.95388</v>
      </c>
      <c r="T140" s="11" t="n">
        <v>2.95248</v>
      </c>
      <c r="U140" s="11" t="n">
        <v>2.97442</v>
      </c>
      <c r="V140" s="11" t="n">
        <v>2.93548</v>
      </c>
      <c r="W140" s="11" t="n">
        <v>2.92267</v>
      </c>
      <c r="X140" s="11" t="n">
        <v>2.91183</v>
      </c>
      <c r="Y140" s="11" t="n">
        <v>2.909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0488</v>
      </c>
      <c r="C141" s="11" t="n">
        <v>2.90775</v>
      </c>
      <c r="D141" s="11" t="n">
        <v>2.8942</v>
      </c>
      <c r="E141" s="11" t="n">
        <v>2.90443</v>
      </c>
      <c r="F141" s="11" t="n">
        <v>2.90489</v>
      </c>
      <c r="G141" s="11" t="n">
        <v>2.92349</v>
      </c>
      <c r="H141" s="11" t="n">
        <v>2.9479</v>
      </c>
      <c r="I141" s="11" t="n">
        <v>2.96668</v>
      </c>
      <c r="J141" s="11" t="n">
        <v>2.96485</v>
      </c>
      <c r="K141" s="11" t="n">
        <v>2.96025</v>
      </c>
      <c r="L141" s="11" t="n">
        <v>2.9744</v>
      </c>
      <c r="M141" s="11" t="n">
        <v>2.97301</v>
      </c>
      <c r="N141" s="11" t="n">
        <v>2.97</v>
      </c>
      <c r="O141" s="11" t="n">
        <v>2.97223</v>
      </c>
      <c r="P141" s="11" t="n">
        <v>2.96655</v>
      </c>
      <c r="Q141" s="11" t="n">
        <v>2.97088</v>
      </c>
      <c r="R141" s="11" t="n">
        <v>2.97127</v>
      </c>
      <c r="S141" s="11" t="n">
        <v>2.97503</v>
      </c>
      <c r="T141" s="11" t="n">
        <v>2.97762</v>
      </c>
      <c r="U141" s="11" t="n">
        <v>2.98375</v>
      </c>
      <c r="V141" s="11" t="n">
        <v>2.96669</v>
      </c>
      <c r="W141" s="11" t="n">
        <v>2.95843</v>
      </c>
      <c r="X141" s="11" t="n">
        <v>2.92673</v>
      </c>
      <c r="Y141" s="11" t="n">
        <v>2.9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031</v>
      </c>
      <c r="C142" s="11" t="n">
        <v>2.86872</v>
      </c>
      <c r="D142" s="11" t="n">
        <v>2.84802</v>
      </c>
      <c r="E142" s="11" t="n">
        <v>2.84817</v>
      </c>
      <c r="F142" s="11" t="n">
        <v>2.84794</v>
      </c>
      <c r="G142" s="11" t="n">
        <v>2.89634</v>
      </c>
      <c r="H142" s="11" t="n">
        <v>2.90416</v>
      </c>
      <c r="I142" s="11" t="n">
        <v>2.91799</v>
      </c>
      <c r="J142" s="11" t="n">
        <v>2.92023</v>
      </c>
      <c r="K142" s="11" t="n">
        <v>2.93525</v>
      </c>
      <c r="L142" s="11" t="n">
        <v>2.93774</v>
      </c>
      <c r="M142" s="11" t="n">
        <v>2.93904</v>
      </c>
      <c r="N142" s="11" t="n">
        <v>2.94614</v>
      </c>
      <c r="O142" s="11" t="n">
        <v>2.9587</v>
      </c>
      <c r="P142" s="11" t="n">
        <v>2.91674</v>
      </c>
      <c r="Q142" s="11" t="n">
        <v>2.91628</v>
      </c>
      <c r="R142" s="11" t="n">
        <v>2.92786</v>
      </c>
      <c r="S142" s="11" t="n">
        <v>2.92296</v>
      </c>
      <c r="T142" s="11" t="n">
        <v>2.92174</v>
      </c>
      <c r="U142" s="11" t="n">
        <v>2.95533</v>
      </c>
      <c r="V142" s="11" t="n">
        <v>2.93873</v>
      </c>
      <c r="W142" s="11" t="n">
        <v>2.92772</v>
      </c>
      <c r="X142" s="11" t="n">
        <v>2.90567</v>
      </c>
      <c r="Y142" s="11" t="n">
        <v>2.90109</v>
      </c>
    </row>
    <row r="143" customFormat="false" ht="12.75" hidden="false" customHeight="false" outlineLevel="0" collapsed="false">
      <c r="A143" s="12" t="n">
        <v>29</v>
      </c>
      <c r="B143" s="11" t="n">
        <v>2.8488</v>
      </c>
      <c r="C143" s="11" t="n">
        <v>2.80154</v>
      </c>
      <c r="D143" s="11" t="n">
        <v>2.79188</v>
      </c>
      <c r="E143" s="11" t="n">
        <v>2.89899</v>
      </c>
      <c r="F143" s="11" t="n">
        <v>2.93041</v>
      </c>
      <c r="G143" s="11" t="n">
        <v>2.94433</v>
      </c>
      <c r="H143" s="11" t="n">
        <v>2.95146</v>
      </c>
      <c r="I143" s="11" t="n">
        <v>2.94889</v>
      </c>
      <c r="J143" s="11" t="n">
        <v>2.97167</v>
      </c>
      <c r="K143" s="11" t="n">
        <v>2.95412</v>
      </c>
      <c r="L143" s="11" t="n">
        <v>2.99007</v>
      </c>
      <c r="M143" s="11" t="n">
        <v>2.9952</v>
      </c>
      <c r="N143" s="11" t="n">
        <v>2.98977</v>
      </c>
      <c r="O143" s="11" t="n">
        <v>2.98749</v>
      </c>
      <c r="P143" s="11" t="n">
        <v>2.94582</v>
      </c>
      <c r="Q143" s="11" t="n">
        <v>2.93917</v>
      </c>
      <c r="R143" s="11" t="n">
        <v>2.9615</v>
      </c>
      <c r="S143" s="11" t="n">
        <v>2.95927</v>
      </c>
      <c r="T143" s="11" t="n">
        <v>2.94538</v>
      </c>
      <c r="U143" s="11" t="n">
        <v>2.97203</v>
      </c>
      <c r="V143" s="11" t="n">
        <v>2.95207</v>
      </c>
      <c r="W143" s="11" t="n">
        <v>2.90073</v>
      </c>
      <c r="X143" s="11" t="n">
        <v>2.87368</v>
      </c>
      <c r="Y143" s="11" t="n">
        <v>2.83402</v>
      </c>
    </row>
    <row r="144" customFormat="false" ht="12.75" hidden="false" customHeight="false" outlineLevel="0" collapsed="false">
      <c r="A144" s="12" t="n">
        <v>30</v>
      </c>
      <c r="B144" s="11" t="n">
        <v>2.80621</v>
      </c>
      <c r="C144" s="11" t="n">
        <v>2.81671</v>
      </c>
      <c r="D144" s="11" t="n">
        <v>2.80028</v>
      </c>
      <c r="E144" s="11" t="n">
        <v>2.80056</v>
      </c>
      <c r="F144" s="11" t="n">
        <v>2.8061</v>
      </c>
      <c r="G144" s="11" t="n">
        <v>2.88665</v>
      </c>
      <c r="H144" s="11" t="n">
        <v>2.89211</v>
      </c>
      <c r="I144" s="11" t="n">
        <v>2.89728</v>
      </c>
      <c r="J144" s="11" t="n">
        <v>2.89707</v>
      </c>
      <c r="K144" s="11" t="n">
        <v>2.90693</v>
      </c>
      <c r="L144" s="11" t="n">
        <v>2.90831</v>
      </c>
      <c r="M144" s="11" t="n">
        <v>2.90773</v>
      </c>
      <c r="N144" s="11" t="n">
        <v>2.90558</v>
      </c>
      <c r="O144" s="11" t="n">
        <v>2.90507</v>
      </c>
      <c r="P144" s="11" t="n">
        <v>2.89844</v>
      </c>
      <c r="Q144" s="11" t="n">
        <v>2.89798</v>
      </c>
      <c r="R144" s="11" t="n">
        <v>2.89087</v>
      </c>
      <c r="S144" s="11" t="n">
        <v>2.88865</v>
      </c>
      <c r="T144" s="11" t="n">
        <v>2.90024</v>
      </c>
      <c r="U144" s="11" t="n">
        <v>2.88532</v>
      </c>
      <c r="V144" s="11" t="n">
        <v>2.88318</v>
      </c>
      <c r="W144" s="11" t="n">
        <v>2.88503</v>
      </c>
      <c r="X144" s="11" t="n">
        <v>2.87194</v>
      </c>
      <c r="Y144" s="11" t="n">
        <v>2.877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5-12T05:29:23Z</dcterms:modified>
  <cp:revision>0</cp:revision>
  <dc:subject/>
  <dc:title/>
</cp:coreProperties>
</file>