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09" activeCellId="0" sqref="B1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192</v>
      </c>
      <c r="C7" s="11" t="n">
        <v>1.22286</v>
      </c>
      <c r="D7" s="11" t="n">
        <v>1.22988</v>
      </c>
      <c r="E7" s="11" t="n">
        <v>1.21611</v>
      </c>
      <c r="F7" s="11" t="n">
        <v>1.23148</v>
      </c>
      <c r="G7" s="11" t="n">
        <v>1.23562</v>
      </c>
      <c r="H7" s="11" t="n">
        <v>1.25657</v>
      </c>
      <c r="I7" s="11" t="n">
        <v>1.25327</v>
      </c>
      <c r="J7" s="11" t="n">
        <v>1.24626</v>
      </c>
      <c r="K7" s="11" t="n">
        <v>1.25778</v>
      </c>
      <c r="L7" s="11" t="n">
        <v>1.256</v>
      </c>
      <c r="M7" s="11" t="n">
        <v>1.25051</v>
      </c>
      <c r="N7" s="11" t="n">
        <v>1.24426</v>
      </c>
      <c r="O7" s="11" t="n">
        <v>1.24214</v>
      </c>
      <c r="P7" s="11" t="n">
        <v>1.23151</v>
      </c>
      <c r="Q7" s="11" t="n">
        <v>1.24821</v>
      </c>
      <c r="R7" s="11" t="n">
        <v>1.24855</v>
      </c>
      <c r="S7" s="11" t="n">
        <v>1.2563</v>
      </c>
      <c r="T7" s="11" t="n">
        <v>1.29535</v>
      </c>
      <c r="U7" s="11" t="n">
        <v>1.27677</v>
      </c>
      <c r="V7" s="11" t="n">
        <v>1.28169</v>
      </c>
      <c r="W7" s="11" t="n">
        <v>1.28719</v>
      </c>
      <c r="X7" s="11" t="n">
        <v>1.26107</v>
      </c>
      <c r="Y7" s="11" t="n">
        <v>1.2307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6575</v>
      </c>
      <c r="C8" s="11" t="n">
        <v>1.36572</v>
      </c>
      <c r="D8" s="11" t="n">
        <v>1.36693</v>
      </c>
      <c r="E8" s="11" t="n">
        <v>1.36762</v>
      </c>
      <c r="F8" s="11" t="n">
        <v>1.37574</v>
      </c>
      <c r="G8" s="11" t="n">
        <v>1.37908</v>
      </c>
      <c r="H8" s="11" t="n">
        <v>1.40108</v>
      </c>
      <c r="I8" s="11" t="n">
        <v>1.40852</v>
      </c>
      <c r="J8" s="11" t="n">
        <v>1.40885</v>
      </c>
      <c r="K8" s="11" t="n">
        <v>1.41618</v>
      </c>
      <c r="L8" s="11" t="n">
        <v>1.41195</v>
      </c>
      <c r="M8" s="11" t="n">
        <v>1.41118</v>
      </c>
      <c r="N8" s="11" t="n">
        <v>1.4038</v>
      </c>
      <c r="O8" s="11" t="n">
        <v>1.36662</v>
      </c>
      <c r="P8" s="11" t="n">
        <v>1.36898</v>
      </c>
      <c r="Q8" s="11" t="n">
        <v>1.38672</v>
      </c>
      <c r="R8" s="11" t="n">
        <v>1.38841</v>
      </c>
      <c r="S8" s="11" t="n">
        <v>1.39386</v>
      </c>
      <c r="T8" s="11" t="n">
        <v>1.42596</v>
      </c>
      <c r="U8" s="11" t="n">
        <v>1.39762</v>
      </c>
      <c r="V8" s="11" t="n">
        <v>1.41465</v>
      </c>
      <c r="W8" s="11" t="n">
        <v>1.43374</v>
      </c>
      <c r="X8" s="11" t="n">
        <v>1.40334</v>
      </c>
      <c r="Y8" s="11" t="n">
        <v>1.3796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5678</v>
      </c>
      <c r="C9" s="11" t="n">
        <v>1.3548</v>
      </c>
      <c r="D9" s="11" t="n">
        <v>1.33176</v>
      </c>
      <c r="E9" s="11" t="n">
        <v>1.336</v>
      </c>
      <c r="F9" s="11" t="n">
        <v>1.34829</v>
      </c>
      <c r="G9" s="11" t="n">
        <v>1.34267</v>
      </c>
      <c r="H9" s="11" t="n">
        <v>1.34237</v>
      </c>
      <c r="I9" s="11" t="n">
        <v>1.34827</v>
      </c>
      <c r="J9" s="11" t="n">
        <v>1.34327</v>
      </c>
      <c r="K9" s="11" t="n">
        <v>1.36346</v>
      </c>
      <c r="L9" s="11" t="n">
        <v>1.36149</v>
      </c>
      <c r="M9" s="11" t="n">
        <v>1.35907</v>
      </c>
      <c r="N9" s="11" t="n">
        <v>1.35919</v>
      </c>
      <c r="O9" s="11" t="n">
        <v>1.36066</v>
      </c>
      <c r="P9" s="11" t="n">
        <v>1.28082</v>
      </c>
      <c r="Q9" s="11" t="n">
        <v>1.32401</v>
      </c>
      <c r="R9" s="11" t="n">
        <v>1.37705</v>
      </c>
      <c r="S9" s="11" t="n">
        <v>1.37596</v>
      </c>
      <c r="T9" s="11" t="n">
        <v>1.30377</v>
      </c>
      <c r="U9" s="11" t="n">
        <v>1.36463</v>
      </c>
      <c r="V9" s="11" t="n">
        <v>1.36234</v>
      </c>
      <c r="W9" s="11" t="n">
        <v>1.37609</v>
      </c>
      <c r="X9" s="11" t="n">
        <v>1.36355</v>
      </c>
      <c r="Y9" s="11" t="n">
        <v>1.3553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6498</v>
      </c>
      <c r="C10" s="11" t="n">
        <v>1.26307</v>
      </c>
      <c r="D10" s="11" t="n">
        <v>1.26784</v>
      </c>
      <c r="E10" s="11" t="n">
        <v>1.25338</v>
      </c>
      <c r="F10" s="11" t="n">
        <v>1.26124</v>
      </c>
      <c r="G10" s="11" t="n">
        <v>1.2602</v>
      </c>
      <c r="H10" s="11" t="n">
        <v>1.26611</v>
      </c>
      <c r="I10" s="11" t="n">
        <v>1.27247</v>
      </c>
      <c r="J10" s="11" t="n">
        <v>1.26661</v>
      </c>
      <c r="K10" s="11" t="n">
        <v>1.27349</v>
      </c>
      <c r="L10" s="11" t="n">
        <v>1.27528</v>
      </c>
      <c r="M10" s="11" t="n">
        <v>1.27288</v>
      </c>
      <c r="N10" s="11" t="n">
        <v>1.26917</v>
      </c>
      <c r="O10" s="11" t="n">
        <v>1.26825</v>
      </c>
      <c r="P10" s="11" t="n">
        <v>1.25635</v>
      </c>
      <c r="Q10" s="11" t="n">
        <v>1.26804</v>
      </c>
      <c r="R10" s="11" t="n">
        <v>1.2831</v>
      </c>
      <c r="S10" s="11" t="n">
        <v>1.29538</v>
      </c>
      <c r="T10" s="11" t="n">
        <v>1.29517</v>
      </c>
      <c r="U10" s="11" t="n">
        <v>1.278</v>
      </c>
      <c r="V10" s="11" t="n">
        <v>1.2835</v>
      </c>
      <c r="W10" s="11" t="n">
        <v>1.28415</v>
      </c>
      <c r="X10" s="11" t="n">
        <v>1.26634</v>
      </c>
      <c r="Y10" s="11" t="n">
        <v>1.2670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7841</v>
      </c>
      <c r="C11" s="11" t="n">
        <v>1.29508</v>
      </c>
      <c r="D11" s="11" t="n">
        <v>1.30437</v>
      </c>
      <c r="E11" s="11" t="n">
        <v>1.29412</v>
      </c>
      <c r="F11" s="11" t="n">
        <v>1.30723</v>
      </c>
      <c r="G11" s="11" t="n">
        <v>1.31436</v>
      </c>
      <c r="H11" s="11" t="n">
        <v>1.31459</v>
      </c>
      <c r="I11" s="11" t="n">
        <v>1.31856</v>
      </c>
      <c r="J11" s="11" t="n">
        <v>1.31818</v>
      </c>
      <c r="K11" s="11" t="n">
        <v>1.32722</v>
      </c>
      <c r="L11" s="11" t="n">
        <v>1.32763</v>
      </c>
      <c r="M11" s="11" t="n">
        <v>1.3238</v>
      </c>
      <c r="N11" s="11" t="n">
        <v>1.31862</v>
      </c>
      <c r="O11" s="11" t="n">
        <v>1.31815</v>
      </c>
      <c r="P11" s="11" t="n">
        <v>1.31118</v>
      </c>
      <c r="Q11" s="11" t="n">
        <v>1.31901</v>
      </c>
      <c r="R11" s="11" t="n">
        <v>1.33768</v>
      </c>
      <c r="S11" s="11" t="n">
        <v>1.34697</v>
      </c>
      <c r="T11" s="11" t="n">
        <v>1.31207</v>
      </c>
      <c r="U11" s="11" t="n">
        <v>1.33842</v>
      </c>
      <c r="V11" s="11" t="n">
        <v>1.34053</v>
      </c>
      <c r="W11" s="11" t="n">
        <v>1.31899</v>
      </c>
      <c r="X11" s="11" t="n">
        <v>1.32502</v>
      </c>
      <c r="Y11" s="11" t="n">
        <v>1.3139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5994</v>
      </c>
      <c r="C12" s="11" t="n">
        <v>1.26565</v>
      </c>
      <c r="D12" s="11" t="n">
        <v>1.2665</v>
      </c>
      <c r="E12" s="11" t="n">
        <v>1.25183</v>
      </c>
      <c r="F12" s="11" t="n">
        <v>1.26387</v>
      </c>
      <c r="G12" s="11" t="n">
        <v>1.27103</v>
      </c>
      <c r="H12" s="11" t="n">
        <v>1.27467</v>
      </c>
      <c r="I12" s="11" t="n">
        <v>1.27481</v>
      </c>
      <c r="J12" s="11" t="n">
        <v>1.2714</v>
      </c>
      <c r="K12" s="11" t="n">
        <v>1.28334</v>
      </c>
      <c r="L12" s="11" t="n">
        <v>1.28201</v>
      </c>
      <c r="M12" s="11" t="n">
        <v>1.27538</v>
      </c>
      <c r="N12" s="11" t="n">
        <v>1.26874</v>
      </c>
      <c r="O12" s="11" t="n">
        <v>1.26815</v>
      </c>
      <c r="P12" s="11" t="n">
        <v>1.26717</v>
      </c>
      <c r="Q12" s="11" t="n">
        <v>1.27163</v>
      </c>
      <c r="R12" s="11" t="n">
        <v>1.28884</v>
      </c>
      <c r="S12" s="11" t="n">
        <v>1.29748</v>
      </c>
      <c r="T12" s="11" t="n">
        <v>1.30381</v>
      </c>
      <c r="U12" s="11" t="n">
        <v>1.29148</v>
      </c>
      <c r="V12" s="11" t="n">
        <v>1.2932</v>
      </c>
      <c r="W12" s="11" t="n">
        <v>1.27723</v>
      </c>
      <c r="X12" s="11" t="n">
        <v>1.28711</v>
      </c>
      <c r="Y12" s="11" t="n">
        <v>1.2802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7453</v>
      </c>
      <c r="C13" s="11" t="n">
        <v>1.28543</v>
      </c>
      <c r="D13" s="11" t="n">
        <v>1.29085</v>
      </c>
      <c r="E13" s="11" t="n">
        <v>1.30285</v>
      </c>
      <c r="F13" s="11" t="n">
        <v>1.30896</v>
      </c>
      <c r="G13" s="11" t="n">
        <v>1.30818</v>
      </c>
      <c r="H13" s="11" t="n">
        <v>1.31253</v>
      </c>
      <c r="I13" s="11" t="n">
        <v>1.31082</v>
      </c>
      <c r="J13" s="11" t="n">
        <v>1.30736</v>
      </c>
      <c r="K13" s="11" t="n">
        <v>1.31755</v>
      </c>
      <c r="L13" s="11" t="n">
        <v>1.32009</v>
      </c>
      <c r="M13" s="11" t="n">
        <v>1.31694</v>
      </c>
      <c r="N13" s="11" t="n">
        <v>1.31321</v>
      </c>
      <c r="O13" s="11" t="n">
        <v>1.2913</v>
      </c>
      <c r="P13" s="11" t="n">
        <v>1.28897</v>
      </c>
      <c r="Q13" s="11" t="n">
        <v>1.31155</v>
      </c>
      <c r="R13" s="11" t="n">
        <v>1.32482</v>
      </c>
      <c r="S13" s="11" t="n">
        <v>1.33165</v>
      </c>
      <c r="T13" s="11" t="n">
        <v>1.33796</v>
      </c>
      <c r="U13" s="11" t="n">
        <v>1.32811</v>
      </c>
      <c r="V13" s="11" t="n">
        <v>1.33593</v>
      </c>
      <c r="W13" s="11" t="n">
        <v>1.31111</v>
      </c>
      <c r="X13" s="11" t="n">
        <v>1.29981</v>
      </c>
      <c r="Y13" s="11" t="n">
        <v>1.2914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8562</v>
      </c>
      <c r="C14" s="11" t="n">
        <v>1.28716</v>
      </c>
      <c r="D14" s="11" t="n">
        <v>1.28912</v>
      </c>
      <c r="E14" s="11" t="n">
        <v>1.3015</v>
      </c>
      <c r="F14" s="11" t="n">
        <v>1.30946</v>
      </c>
      <c r="G14" s="11" t="n">
        <v>1.30823</v>
      </c>
      <c r="H14" s="11" t="n">
        <v>1.31648</v>
      </c>
      <c r="I14" s="11" t="n">
        <v>1.31254</v>
      </c>
      <c r="J14" s="11" t="n">
        <v>1.31851</v>
      </c>
      <c r="K14" s="11" t="n">
        <v>1.31717</v>
      </c>
      <c r="L14" s="11" t="n">
        <v>1.32357</v>
      </c>
      <c r="M14" s="11" t="n">
        <v>1.32011</v>
      </c>
      <c r="N14" s="11" t="n">
        <v>1.31637</v>
      </c>
      <c r="O14" s="11" t="n">
        <v>1.31705</v>
      </c>
      <c r="P14" s="11" t="n">
        <v>1.31299</v>
      </c>
      <c r="Q14" s="11" t="n">
        <v>1.31616</v>
      </c>
      <c r="R14" s="11" t="n">
        <v>1.32584</v>
      </c>
      <c r="S14" s="11" t="n">
        <v>1.332</v>
      </c>
      <c r="T14" s="11" t="n">
        <v>1.3278</v>
      </c>
      <c r="U14" s="11" t="n">
        <v>1.34322</v>
      </c>
      <c r="V14" s="11" t="n">
        <v>1.34526</v>
      </c>
      <c r="W14" s="11" t="n">
        <v>1.33587</v>
      </c>
      <c r="X14" s="11" t="n">
        <v>1.33234</v>
      </c>
      <c r="Y14" s="11" t="n">
        <v>1.3138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8632</v>
      </c>
      <c r="C15" s="11" t="n">
        <v>1.28382</v>
      </c>
      <c r="D15" s="11" t="n">
        <v>1.30119</v>
      </c>
      <c r="E15" s="11" t="n">
        <v>1.27656</v>
      </c>
      <c r="F15" s="11" t="n">
        <v>1.31251</v>
      </c>
      <c r="G15" s="11" t="n">
        <v>1.30827</v>
      </c>
      <c r="H15" s="11" t="n">
        <v>1.31587</v>
      </c>
      <c r="I15" s="11" t="n">
        <v>1.32858</v>
      </c>
      <c r="J15" s="11" t="n">
        <v>1.32961</v>
      </c>
      <c r="K15" s="11" t="n">
        <v>1.34165</v>
      </c>
      <c r="L15" s="11" t="n">
        <v>1.33717</v>
      </c>
      <c r="M15" s="11" t="n">
        <v>1.33285</v>
      </c>
      <c r="N15" s="11" t="n">
        <v>1.33037</v>
      </c>
      <c r="O15" s="11" t="n">
        <v>1.3327</v>
      </c>
      <c r="P15" s="11" t="n">
        <v>1.36426</v>
      </c>
      <c r="Q15" s="11" t="n">
        <v>1.38597</v>
      </c>
      <c r="R15" s="11" t="n">
        <v>1.46241</v>
      </c>
      <c r="S15" s="11" t="n">
        <v>1.39845</v>
      </c>
      <c r="T15" s="11" t="n">
        <v>1.45041</v>
      </c>
      <c r="U15" s="11" t="n">
        <v>1.34073</v>
      </c>
      <c r="V15" s="11" t="n">
        <v>1.33505</v>
      </c>
      <c r="W15" s="11" t="n">
        <v>1.32461</v>
      </c>
      <c r="X15" s="11" t="n">
        <v>1.30763</v>
      </c>
      <c r="Y15" s="11" t="n">
        <v>1.3091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1456</v>
      </c>
      <c r="C16" s="11" t="n">
        <v>1.21134</v>
      </c>
      <c r="D16" s="11" t="n">
        <v>1.20818</v>
      </c>
      <c r="E16" s="11" t="n">
        <v>1.20507</v>
      </c>
      <c r="F16" s="11" t="n">
        <v>1.20285</v>
      </c>
      <c r="G16" s="11" t="n">
        <v>1.20093</v>
      </c>
      <c r="H16" s="11" t="n">
        <v>1.21196</v>
      </c>
      <c r="I16" s="11" t="n">
        <v>1.22088</v>
      </c>
      <c r="J16" s="11" t="n">
        <v>1.21956</v>
      </c>
      <c r="K16" s="11" t="n">
        <v>1.22817</v>
      </c>
      <c r="L16" s="11" t="n">
        <v>1.2279</v>
      </c>
      <c r="M16" s="11" t="n">
        <v>1.22061</v>
      </c>
      <c r="N16" s="11" t="n">
        <v>1.21629</v>
      </c>
      <c r="O16" s="11" t="n">
        <v>1.21495</v>
      </c>
      <c r="P16" s="11" t="n">
        <v>1.21885</v>
      </c>
      <c r="Q16" s="11" t="n">
        <v>1.23242</v>
      </c>
      <c r="R16" s="11" t="n">
        <v>1.26012</v>
      </c>
      <c r="S16" s="11" t="n">
        <v>1.25526</v>
      </c>
      <c r="T16" s="11" t="n">
        <v>1.25254</v>
      </c>
      <c r="U16" s="11" t="n">
        <v>1.2474</v>
      </c>
      <c r="V16" s="11" t="n">
        <v>1.20742</v>
      </c>
      <c r="W16" s="11" t="n">
        <v>1.22328</v>
      </c>
      <c r="X16" s="11" t="n">
        <v>1.21637</v>
      </c>
      <c r="Y16" s="11" t="n">
        <v>1.210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8526</v>
      </c>
      <c r="C17" s="11" t="n">
        <v>1.16655</v>
      </c>
      <c r="D17" s="11" t="n">
        <v>1.19498</v>
      </c>
      <c r="E17" s="11" t="n">
        <v>1.20182</v>
      </c>
      <c r="F17" s="11" t="n">
        <v>1.22787</v>
      </c>
      <c r="G17" s="11" t="n">
        <v>1.22679</v>
      </c>
      <c r="H17" s="11" t="n">
        <v>1.22739</v>
      </c>
      <c r="I17" s="11" t="n">
        <v>1.23126</v>
      </c>
      <c r="J17" s="11" t="n">
        <v>1.22903</v>
      </c>
      <c r="K17" s="11" t="n">
        <v>1.24273</v>
      </c>
      <c r="L17" s="11" t="n">
        <v>1.24468</v>
      </c>
      <c r="M17" s="11" t="n">
        <v>1.23715</v>
      </c>
      <c r="N17" s="11" t="n">
        <v>1.23147</v>
      </c>
      <c r="O17" s="11" t="n">
        <v>1.23052</v>
      </c>
      <c r="P17" s="11" t="n">
        <v>1.22673</v>
      </c>
      <c r="Q17" s="11" t="n">
        <v>1.22811</v>
      </c>
      <c r="R17" s="11" t="n">
        <v>1.24446</v>
      </c>
      <c r="S17" s="11" t="n">
        <v>1.2506</v>
      </c>
      <c r="T17" s="11" t="n">
        <v>1.24709</v>
      </c>
      <c r="U17" s="11" t="n">
        <v>1.22028</v>
      </c>
      <c r="V17" s="11" t="n">
        <v>1.22291</v>
      </c>
      <c r="W17" s="11" t="n">
        <v>1.21299</v>
      </c>
      <c r="X17" s="11" t="n">
        <v>1.19236</v>
      </c>
      <c r="Y17" s="11" t="n">
        <v>1.1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9046</v>
      </c>
      <c r="C18" s="11" t="n">
        <v>1.17546</v>
      </c>
      <c r="D18" s="11" t="n">
        <v>1.22255</v>
      </c>
      <c r="E18" s="11" t="n">
        <v>1.25652</v>
      </c>
      <c r="F18" s="11" t="n">
        <v>1.30257</v>
      </c>
      <c r="G18" s="11" t="n">
        <v>1.30009</v>
      </c>
      <c r="H18" s="11" t="n">
        <v>1.30158</v>
      </c>
      <c r="I18" s="11" t="n">
        <v>1.30228</v>
      </c>
      <c r="J18" s="11" t="n">
        <v>1.30056</v>
      </c>
      <c r="K18" s="11" t="n">
        <v>1.31196</v>
      </c>
      <c r="L18" s="11" t="n">
        <v>1.31077</v>
      </c>
      <c r="M18" s="11" t="n">
        <v>1.30774</v>
      </c>
      <c r="N18" s="11" t="n">
        <v>1.29213</v>
      </c>
      <c r="O18" s="11" t="n">
        <v>1.29472</v>
      </c>
      <c r="P18" s="11" t="n">
        <v>1.28357</v>
      </c>
      <c r="Q18" s="11" t="n">
        <v>1.29905</v>
      </c>
      <c r="R18" s="11" t="n">
        <v>1.31171</v>
      </c>
      <c r="S18" s="11" t="n">
        <v>1.31591</v>
      </c>
      <c r="T18" s="11" t="n">
        <v>1.30986</v>
      </c>
      <c r="U18" s="11" t="n">
        <v>1.30019</v>
      </c>
      <c r="V18" s="11" t="n">
        <v>1.29639</v>
      </c>
      <c r="W18" s="11" t="n">
        <v>1.28551</v>
      </c>
      <c r="X18" s="11" t="n">
        <v>1.20633</v>
      </c>
      <c r="Y18" s="11" t="n">
        <v>1.2024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9399</v>
      </c>
      <c r="C19" s="11" t="n">
        <v>1.2954</v>
      </c>
      <c r="D19" s="11" t="n">
        <v>1.3018</v>
      </c>
      <c r="E19" s="11" t="n">
        <v>1.32329</v>
      </c>
      <c r="F19" s="11" t="n">
        <v>1.2684</v>
      </c>
      <c r="G19" s="11" t="n">
        <v>1.30675</v>
      </c>
      <c r="H19" s="11" t="n">
        <v>1.35559</v>
      </c>
      <c r="I19" s="11" t="n">
        <v>1.35673</v>
      </c>
      <c r="J19" s="11" t="n">
        <v>1.35476</v>
      </c>
      <c r="K19" s="11" t="n">
        <v>1.3138</v>
      </c>
      <c r="L19" s="11" t="n">
        <v>1.31345</v>
      </c>
      <c r="M19" s="11" t="n">
        <v>1.35903</v>
      </c>
      <c r="N19" s="11" t="n">
        <v>1.35349</v>
      </c>
      <c r="O19" s="11" t="n">
        <v>1.34903</v>
      </c>
      <c r="P19" s="11" t="n">
        <v>1.28346</v>
      </c>
      <c r="Q19" s="11" t="n">
        <v>1.35411</v>
      </c>
      <c r="R19" s="11" t="n">
        <v>1.36534</v>
      </c>
      <c r="S19" s="11" t="n">
        <v>1.36808</v>
      </c>
      <c r="T19" s="11" t="n">
        <v>1.36265</v>
      </c>
      <c r="U19" s="11" t="n">
        <v>1.35184</v>
      </c>
      <c r="V19" s="11" t="n">
        <v>1.32424</v>
      </c>
      <c r="W19" s="11" t="n">
        <v>1.33642</v>
      </c>
      <c r="X19" s="11" t="n">
        <v>1.30413</v>
      </c>
      <c r="Y19" s="11" t="n">
        <v>1.3039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5006</v>
      </c>
      <c r="C20" s="11" t="n">
        <v>1.24978</v>
      </c>
      <c r="D20" s="11" t="n">
        <v>1.24834</v>
      </c>
      <c r="E20" s="11" t="n">
        <v>1.2575</v>
      </c>
      <c r="F20" s="11" t="n">
        <v>1.26477</v>
      </c>
      <c r="G20" s="11" t="n">
        <v>1.28941</v>
      </c>
      <c r="H20" s="11" t="n">
        <v>1.28734</v>
      </c>
      <c r="I20" s="11" t="n">
        <v>1.28988</v>
      </c>
      <c r="J20" s="11" t="n">
        <v>1.28595</v>
      </c>
      <c r="K20" s="11" t="n">
        <v>1.29828</v>
      </c>
      <c r="L20" s="11" t="n">
        <v>1.29941</v>
      </c>
      <c r="M20" s="11" t="n">
        <v>1.29871</v>
      </c>
      <c r="N20" s="11" t="n">
        <v>1.28839</v>
      </c>
      <c r="O20" s="11" t="n">
        <v>1.28907</v>
      </c>
      <c r="P20" s="11" t="n">
        <v>1.28215</v>
      </c>
      <c r="Q20" s="11" t="n">
        <v>1.28479</v>
      </c>
      <c r="R20" s="11" t="n">
        <v>1.30655</v>
      </c>
      <c r="S20" s="11" t="n">
        <v>1.31113</v>
      </c>
      <c r="T20" s="11" t="n">
        <v>1.30553</v>
      </c>
      <c r="U20" s="11" t="n">
        <v>1.29365</v>
      </c>
      <c r="V20" s="11" t="n">
        <v>1.27363</v>
      </c>
      <c r="W20" s="11" t="n">
        <v>1.2791</v>
      </c>
      <c r="X20" s="11" t="n">
        <v>1.25631</v>
      </c>
      <c r="Y20" s="11" t="n">
        <v>1.2549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747</v>
      </c>
      <c r="C21" s="11" t="n">
        <v>1.27194</v>
      </c>
      <c r="D21" s="11" t="n">
        <v>1.26926</v>
      </c>
      <c r="E21" s="11" t="n">
        <v>1.28545</v>
      </c>
      <c r="F21" s="11" t="n">
        <v>1.23897</v>
      </c>
      <c r="G21" s="11" t="n">
        <v>1.3183</v>
      </c>
      <c r="H21" s="11" t="n">
        <v>1.31935</v>
      </c>
      <c r="I21" s="11" t="n">
        <v>1.32074</v>
      </c>
      <c r="J21" s="11" t="n">
        <v>1.31595</v>
      </c>
      <c r="K21" s="11" t="n">
        <v>1.32011</v>
      </c>
      <c r="L21" s="11" t="n">
        <v>1.32268</v>
      </c>
      <c r="M21" s="11" t="n">
        <v>1.31947</v>
      </c>
      <c r="N21" s="11" t="n">
        <v>1.3169</v>
      </c>
      <c r="O21" s="11" t="n">
        <v>1.31692</v>
      </c>
      <c r="P21" s="11" t="n">
        <v>1.2581</v>
      </c>
      <c r="Q21" s="11" t="n">
        <v>1.31814</v>
      </c>
      <c r="R21" s="11" t="n">
        <v>1.33417</v>
      </c>
      <c r="S21" s="11" t="n">
        <v>1.33646</v>
      </c>
      <c r="T21" s="11" t="n">
        <v>1.33259</v>
      </c>
      <c r="U21" s="11" t="n">
        <v>1.32286</v>
      </c>
      <c r="V21" s="11" t="n">
        <v>1.30125</v>
      </c>
      <c r="W21" s="11" t="n">
        <v>1.30869</v>
      </c>
      <c r="X21" s="11" t="n">
        <v>1.29326</v>
      </c>
      <c r="Y21" s="11" t="n">
        <v>1.2913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7317</v>
      </c>
      <c r="C22" s="11" t="n">
        <v>1.2695</v>
      </c>
      <c r="D22" s="11" t="n">
        <v>1.25986</v>
      </c>
      <c r="E22" s="11" t="n">
        <v>1.23488</v>
      </c>
      <c r="F22" s="11" t="n">
        <v>1.30176</v>
      </c>
      <c r="G22" s="11" t="n">
        <v>1.32945</v>
      </c>
      <c r="H22" s="11" t="n">
        <v>1.34136</v>
      </c>
      <c r="I22" s="11" t="n">
        <v>1.3535</v>
      </c>
      <c r="J22" s="11" t="n">
        <v>1.34847</v>
      </c>
      <c r="K22" s="11" t="n">
        <v>1.35568</v>
      </c>
      <c r="L22" s="11" t="n">
        <v>1.35133</v>
      </c>
      <c r="M22" s="11" t="n">
        <v>1.34999</v>
      </c>
      <c r="N22" s="11" t="n">
        <v>1.34842</v>
      </c>
      <c r="O22" s="11" t="n">
        <v>1.34825</v>
      </c>
      <c r="P22" s="11" t="n">
        <v>1.31463</v>
      </c>
      <c r="Q22" s="11" t="n">
        <v>1.32355</v>
      </c>
      <c r="R22" s="11" t="n">
        <v>1.33913</v>
      </c>
      <c r="S22" s="11" t="n">
        <v>1.33934</v>
      </c>
      <c r="T22" s="11" t="n">
        <v>1.33934</v>
      </c>
      <c r="U22" s="11" t="n">
        <v>1.32944</v>
      </c>
      <c r="V22" s="11" t="n">
        <v>1.31495</v>
      </c>
      <c r="W22" s="11" t="n">
        <v>1.30454</v>
      </c>
      <c r="X22" s="11" t="n">
        <v>1.2939</v>
      </c>
      <c r="Y22" s="11" t="n">
        <v>1.2797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3004</v>
      </c>
      <c r="C23" s="11" t="n">
        <v>1.22314</v>
      </c>
      <c r="D23" s="11" t="n">
        <v>1.21652</v>
      </c>
      <c r="E23" s="11" t="n">
        <v>1.19528</v>
      </c>
      <c r="F23" s="11" t="n">
        <v>1.23107</v>
      </c>
      <c r="G23" s="11" t="n">
        <v>1.27149</v>
      </c>
      <c r="H23" s="11" t="n">
        <v>1.28622</v>
      </c>
      <c r="I23" s="11" t="n">
        <v>1.29706</v>
      </c>
      <c r="J23" s="11" t="n">
        <v>1.30074</v>
      </c>
      <c r="K23" s="11" t="n">
        <v>1.32116</v>
      </c>
      <c r="L23" s="11" t="n">
        <v>1.31794</v>
      </c>
      <c r="M23" s="11" t="n">
        <v>1.31426</v>
      </c>
      <c r="N23" s="11" t="n">
        <v>1.3091</v>
      </c>
      <c r="O23" s="11" t="n">
        <v>1.3044</v>
      </c>
      <c r="P23" s="11" t="n">
        <v>1.27738</v>
      </c>
      <c r="Q23" s="11" t="n">
        <v>1.28355</v>
      </c>
      <c r="R23" s="11" t="n">
        <v>1.30356</v>
      </c>
      <c r="S23" s="11" t="n">
        <v>1.30759</v>
      </c>
      <c r="T23" s="11" t="n">
        <v>1.30154</v>
      </c>
      <c r="U23" s="11" t="n">
        <v>1.29492</v>
      </c>
      <c r="V23" s="11" t="n">
        <v>1.27746</v>
      </c>
      <c r="W23" s="11" t="n">
        <v>1.26947</v>
      </c>
      <c r="X23" s="11" t="n">
        <v>1.2507</v>
      </c>
      <c r="Y23" s="11" t="n">
        <v>1.2253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6639</v>
      </c>
      <c r="C24" s="11" t="n">
        <v>1.26922</v>
      </c>
      <c r="D24" s="11" t="n">
        <v>1.27932</v>
      </c>
      <c r="E24" s="11" t="n">
        <v>1.29306</v>
      </c>
      <c r="F24" s="11" t="n">
        <v>1.26463</v>
      </c>
      <c r="G24" s="11" t="n">
        <v>1.30264</v>
      </c>
      <c r="H24" s="11" t="n">
        <v>1.3051</v>
      </c>
      <c r="I24" s="11" t="n">
        <v>1.30403</v>
      </c>
      <c r="J24" s="11" t="n">
        <v>1.27431</v>
      </c>
      <c r="K24" s="11" t="n">
        <v>1.3168</v>
      </c>
      <c r="L24" s="11" t="n">
        <v>1.31724</v>
      </c>
      <c r="M24" s="11" t="n">
        <v>1.31256</v>
      </c>
      <c r="N24" s="11" t="n">
        <v>1.31064</v>
      </c>
      <c r="O24" s="11" t="n">
        <v>1.29415</v>
      </c>
      <c r="P24" s="11" t="n">
        <v>1.29069</v>
      </c>
      <c r="Q24" s="11" t="n">
        <v>1.30483</v>
      </c>
      <c r="R24" s="11" t="n">
        <v>1.31787</v>
      </c>
      <c r="S24" s="11" t="n">
        <v>1.31917</v>
      </c>
      <c r="T24" s="11" t="n">
        <v>1.31368</v>
      </c>
      <c r="U24" s="11" t="n">
        <v>1.30297</v>
      </c>
      <c r="V24" s="11" t="n">
        <v>1.28281</v>
      </c>
      <c r="W24" s="11" t="n">
        <v>1.29575</v>
      </c>
      <c r="X24" s="11" t="n">
        <v>1.27989</v>
      </c>
      <c r="Y24" s="11" t="n">
        <v>1.2689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1197</v>
      </c>
      <c r="C25" s="11" t="n">
        <v>1.31768</v>
      </c>
      <c r="D25" s="11" t="n">
        <v>1.32051</v>
      </c>
      <c r="E25" s="11" t="n">
        <v>1.35455</v>
      </c>
      <c r="F25" s="11" t="n">
        <v>1.32511</v>
      </c>
      <c r="G25" s="11" t="n">
        <v>1.35394</v>
      </c>
      <c r="H25" s="11" t="n">
        <v>1.35562</v>
      </c>
      <c r="I25" s="11" t="n">
        <v>1.35301</v>
      </c>
      <c r="J25" s="11" t="n">
        <v>1.35436</v>
      </c>
      <c r="K25" s="11" t="n">
        <v>1.35883</v>
      </c>
      <c r="L25" s="11" t="n">
        <v>1.35956</v>
      </c>
      <c r="M25" s="11" t="n">
        <v>1.35595</v>
      </c>
      <c r="N25" s="11" t="n">
        <v>1.3532</v>
      </c>
      <c r="O25" s="11" t="n">
        <v>1.3481</v>
      </c>
      <c r="P25" s="11" t="n">
        <v>1.34749</v>
      </c>
      <c r="Q25" s="11" t="n">
        <v>1.351</v>
      </c>
      <c r="R25" s="11" t="n">
        <v>1.36773</v>
      </c>
      <c r="S25" s="11" t="n">
        <v>1.37641</v>
      </c>
      <c r="T25" s="11" t="n">
        <v>1.36915</v>
      </c>
      <c r="U25" s="11" t="n">
        <v>1.3403</v>
      </c>
      <c r="V25" s="11" t="n">
        <v>1.32159</v>
      </c>
      <c r="W25" s="11" t="n">
        <v>1.33449</v>
      </c>
      <c r="X25" s="11" t="n">
        <v>1.31566</v>
      </c>
      <c r="Y25" s="11" t="n">
        <v>1.3031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0555</v>
      </c>
      <c r="C26" s="11" t="n">
        <v>1.30739</v>
      </c>
      <c r="D26" s="11" t="n">
        <v>1.30759</v>
      </c>
      <c r="E26" s="11" t="n">
        <v>1.30766</v>
      </c>
      <c r="F26" s="11" t="n">
        <v>1.31058</v>
      </c>
      <c r="G26" s="11" t="n">
        <v>1.33485</v>
      </c>
      <c r="H26" s="11" t="n">
        <v>1.33792</v>
      </c>
      <c r="I26" s="11" t="n">
        <v>1.3357</v>
      </c>
      <c r="J26" s="11" t="n">
        <v>1.33404</v>
      </c>
      <c r="K26" s="11" t="n">
        <v>1.3408</v>
      </c>
      <c r="L26" s="11" t="n">
        <v>1.33202</v>
      </c>
      <c r="M26" s="11" t="n">
        <v>1.33959</v>
      </c>
      <c r="N26" s="11" t="n">
        <v>1.3391</v>
      </c>
      <c r="O26" s="11" t="n">
        <v>1.34156</v>
      </c>
      <c r="P26" s="11" t="n">
        <v>1.33233</v>
      </c>
      <c r="Q26" s="11" t="n">
        <v>1.33726</v>
      </c>
      <c r="R26" s="11" t="n">
        <v>1.35353</v>
      </c>
      <c r="S26" s="11" t="n">
        <v>1.36239</v>
      </c>
      <c r="T26" s="11" t="n">
        <v>1.35163</v>
      </c>
      <c r="U26" s="11" t="n">
        <v>1.33996</v>
      </c>
      <c r="V26" s="11" t="n">
        <v>1.33846</v>
      </c>
      <c r="W26" s="11" t="n">
        <v>1.34172</v>
      </c>
      <c r="X26" s="11" t="n">
        <v>1.3364</v>
      </c>
      <c r="Y26" s="11" t="n">
        <v>1.3184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0044</v>
      </c>
      <c r="C27" s="11" t="n">
        <v>1.40257</v>
      </c>
      <c r="D27" s="11" t="n">
        <v>1.40862</v>
      </c>
      <c r="E27" s="11" t="n">
        <v>1.40631</v>
      </c>
      <c r="F27" s="11" t="n">
        <v>1.43207</v>
      </c>
      <c r="G27" s="11" t="n">
        <v>1.43382</v>
      </c>
      <c r="H27" s="11" t="n">
        <v>1.43926</v>
      </c>
      <c r="I27" s="11" t="n">
        <v>1.43275</v>
      </c>
      <c r="J27" s="11" t="n">
        <v>1.43084</v>
      </c>
      <c r="K27" s="11" t="n">
        <v>1.44155</v>
      </c>
      <c r="L27" s="11" t="n">
        <v>1.42662</v>
      </c>
      <c r="M27" s="11" t="n">
        <v>1.44132</v>
      </c>
      <c r="N27" s="11" t="n">
        <v>1.43908</v>
      </c>
      <c r="O27" s="11" t="n">
        <v>1.43618</v>
      </c>
      <c r="P27" s="11" t="n">
        <v>1.42551</v>
      </c>
      <c r="Q27" s="11" t="n">
        <v>1.42809</v>
      </c>
      <c r="R27" s="11" t="n">
        <v>1.44355</v>
      </c>
      <c r="S27" s="11" t="n">
        <v>1.44973</v>
      </c>
      <c r="T27" s="11" t="n">
        <v>1.43551</v>
      </c>
      <c r="U27" s="11" t="n">
        <v>1.41868</v>
      </c>
      <c r="V27" s="11" t="n">
        <v>1.41359</v>
      </c>
      <c r="W27" s="11" t="n">
        <v>1.43293</v>
      </c>
      <c r="X27" s="11" t="n">
        <v>1.41354</v>
      </c>
      <c r="Y27" s="11" t="n">
        <v>1.3973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3489</v>
      </c>
      <c r="C28" s="11" t="n">
        <v>1.33865</v>
      </c>
      <c r="D28" s="11" t="n">
        <v>1.33459</v>
      </c>
      <c r="E28" s="11" t="n">
        <v>1.33848</v>
      </c>
      <c r="F28" s="11" t="n">
        <v>1.36055</v>
      </c>
      <c r="G28" s="11" t="n">
        <v>1.38387</v>
      </c>
      <c r="H28" s="11" t="n">
        <v>1.37348</v>
      </c>
      <c r="I28" s="11" t="n">
        <v>1.36953</v>
      </c>
      <c r="J28" s="11" t="n">
        <v>1.36356</v>
      </c>
      <c r="K28" s="11" t="n">
        <v>1.38637</v>
      </c>
      <c r="L28" s="11" t="n">
        <v>1.36425</v>
      </c>
      <c r="M28" s="11" t="n">
        <v>1.36943</v>
      </c>
      <c r="N28" s="11" t="n">
        <v>1.36827</v>
      </c>
      <c r="O28" s="11" t="n">
        <v>1.36698</v>
      </c>
      <c r="P28" s="11" t="n">
        <v>1.35521</v>
      </c>
      <c r="Q28" s="11" t="n">
        <v>1.28809</v>
      </c>
      <c r="R28" s="11" t="n">
        <v>1.31692</v>
      </c>
      <c r="S28" s="11" t="n">
        <v>1.31566</v>
      </c>
      <c r="T28" s="11" t="n">
        <v>1.37037</v>
      </c>
      <c r="U28" s="11" t="n">
        <v>1.35836</v>
      </c>
      <c r="V28" s="11" t="n">
        <v>1.34409</v>
      </c>
      <c r="W28" s="11" t="n">
        <v>1.36553</v>
      </c>
      <c r="X28" s="11" t="n">
        <v>1.35057</v>
      </c>
      <c r="Y28" s="11" t="n">
        <v>1.3268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3959</v>
      </c>
      <c r="C29" s="11" t="n">
        <v>1.24011</v>
      </c>
      <c r="D29" s="11" t="n">
        <v>1.22854</v>
      </c>
      <c r="E29" s="11" t="n">
        <v>1.2302</v>
      </c>
      <c r="F29" s="11" t="n">
        <v>1.24643</v>
      </c>
      <c r="G29" s="11" t="n">
        <v>1.28588</v>
      </c>
      <c r="H29" s="11" t="n">
        <v>1.29923</v>
      </c>
      <c r="I29" s="11" t="n">
        <v>1.30836</v>
      </c>
      <c r="J29" s="11" t="n">
        <v>1.30895</v>
      </c>
      <c r="K29" s="11" t="n">
        <v>1.31228</v>
      </c>
      <c r="L29" s="11" t="n">
        <v>1.29832</v>
      </c>
      <c r="M29" s="11" t="n">
        <v>1.29695</v>
      </c>
      <c r="N29" s="11" t="n">
        <v>1.29732</v>
      </c>
      <c r="O29" s="11" t="n">
        <v>1.30007</v>
      </c>
      <c r="P29" s="11" t="n">
        <v>1.28166</v>
      </c>
      <c r="Q29" s="11" t="n">
        <v>1.25451</v>
      </c>
      <c r="R29" s="11" t="n">
        <v>1.26978</v>
      </c>
      <c r="S29" s="11" t="n">
        <v>1.27883</v>
      </c>
      <c r="T29" s="11" t="n">
        <v>1.27165</v>
      </c>
      <c r="U29" s="11" t="n">
        <v>1.26578</v>
      </c>
      <c r="V29" s="11" t="n">
        <v>1.27066</v>
      </c>
      <c r="W29" s="11" t="n">
        <v>1.24841</v>
      </c>
      <c r="X29" s="11" t="n">
        <v>1.24676</v>
      </c>
      <c r="Y29" s="11" t="n">
        <v>1.232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3215</v>
      </c>
      <c r="C30" s="11" t="n">
        <v>1.33323</v>
      </c>
      <c r="D30" s="11" t="n">
        <v>1.31904</v>
      </c>
      <c r="E30" s="11" t="n">
        <v>1.31987</v>
      </c>
      <c r="F30" s="11" t="n">
        <v>1.32115</v>
      </c>
      <c r="G30" s="11" t="n">
        <v>1.35303</v>
      </c>
      <c r="H30" s="11" t="n">
        <v>1.38109</v>
      </c>
      <c r="I30" s="11" t="n">
        <v>1.39397</v>
      </c>
      <c r="J30" s="11" t="n">
        <v>1.39897</v>
      </c>
      <c r="K30" s="11" t="n">
        <v>1.40191</v>
      </c>
      <c r="L30" s="11" t="n">
        <v>1.39251</v>
      </c>
      <c r="M30" s="11" t="n">
        <v>1.3939</v>
      </c>
      <c r="N30" s="11" t="n">
        <v>1.39337</v>
      </c>
      <c r="O30" s="11" t="n">
        <v>1.39475</v>
      </c>
      <c r="P30" s="11" t="n">
        <v>1.39636</v>
      </c>
      <c r="Q30" s="11" t="n">
        <v>1.39926</v>
      </c>
      <c r="R30" s="11" t="n">
        <v>1.41011</v>
      </c>
      <c r="S30" s="11" t="n">
        <v>1.42896</v>
      </c>
      <c r="T30" s="11" t="n">
        <v>1.42023</v>
      </c>
      <c r="U30" s="11" t="n">
        <v>1.41552</v>
      </c>
      <c r="V30" s="11" t="n">
        <v>1.38649</v>
      </c>
      <c r="W30" s="11" t="n">
        <v>1.3626</v>
      </c>
      <c r="X30" s="11" t="n">
        <v>1.32883</v>
      </c>
      <c r="Y30" s="11" t="n">
        <v>1.3219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631</v>
      </c>
      <c r="C31" s="11" t="n">
        <v>1.26267</v>
      </c>
      <c r="D31" s="11" t="n">
        <v>1.26144</v>
      </c>
      <c r="E31" s="11" t="n">
        <v>1.2699</v>
      </c>
      <c r="F31" s="11" t="n">
        <v>1.27741</v>
      </c>
      <c r="G31" s="11" t="n">
        <v>1.32521</v>
      </c>
      <c r="H31" s="11" t="n">
        <v>1.32655</v>
      </c>
      <c r="I31" s="11" t="n">
        <v>1.32855</v>
      </c>
      <c r="J31" s="11" t="n">
        <v>1.33282</v>
      </c>
      <c r="K31" s="11" t="n">
        <v>1.33562</v>
      </c>
      <c r="L31" s="11" t="n">
        <v>1.31666</v>
      </c>
      <c r="M31" s="11" t="n">
        <v>1.3135</v>
      </c>
      <c r="N31" s="11" t="n">
        <v>1.33141</v>
      </c>
      <c r="O31" s="11" t="n">
        <v>1.32362</v>
      </c>
      <c r="P31" s="11" t="n">
        <v>1.32615</v>
      </c>
      <c r="Q31" s="11" t="n">
        <v>1.329</v>
      </c>
      <c r="R31" s="11" t="n">
        <v>1.35361</v>
      </c>
      <c r="S31" s="11" t="n">
        <v>1.36531</v>
      </c>
      <c r="T31" s="11" t="n">
        <v>1.36826</v>
      </c>
      <c r="U31" s="11" t="n">
        <v>1.35813</v>
      </c>
      <c r="V31" s="11" t="n">
        <v>1.3116</v>
      </c>
      <c r="W31" s="11" t="n">
        <v>1.29671</v>
      </c>
      <c r="X31" s="11" t="n">
        <v>1.28085</v>
      </c>
      <c r="Y31" s="11" t="n">
        <v>1.2772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3112</v>
      </c>
      <c r="C32" s="11" t="n">
        <v>1.34105</v>
      </c>
      <c r="D32" s="11" t="n">
        <v>1.34461</v>
      </c>
      <c r="E32" s="11" t="n">
        <v>1.35586</v>
      </c>
      <c r="F32" s="11" t="n">
        <v>1.33534</v>
      </c>
      <c r="G32" s="11" t="n">
        <v>1.36003</v>
      </c>
      <c r="H32" s="11" t="n">
        <v>1.36367</v>
      </c>
      <c r="I32" s="11" t="n">
        <v>1.36317</v>
      </c>
      <c r="J32" s="11" t="n">
        <v>1.43187</v>
      </c>
      <c r="K32" s="11" t="n">
        <v>1.40246</v>
      </c>
      <c r="L32" s="11" t="n">
        <v>1.40911</v>
      </c>
      <c r="M32" s="11" t="n">
        <v>1.40897</v>
      </c>
      <c r="N32" s="11" t="n">
        <v>1.40374</v>
      </c>
      <c r="O32" s="11" t="n">
        <v>1.38611</v>
      </c>
      <c r="P32" s="11" t="n">
        <v>1.38544</v>
      </c>
      <c r="Q32" s="11" t="n">
        <v>1.33193</v>
      </c>
      <c r="R32" s="11" t="n">
        <v>1.42014</v>
      </c>
      <c r="S32" s="11" t="n">
        <v>1.43242</v>
      </c>
      <c r="T32" s="11" t="n">
        <v>1.43174</v>
      </c>
      <c r="U32" s="11" t="n">
        <v>1.42478</v>
      </c>
      <c r="V32" s="11" t="n">
        <v>1.40489</v>
      </c>
      <c r="W32" s="11" t="n">
        <v>1.37325</v>
      </c>
      <c r="X32" s="11" t="n">
        <v>1.35464</v>
      </c>
      <c r="Y32" s="11" t="n">
        <v>1.356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1837</v>
      </c>
      <c r="C33" s="11" t="n">
        <v>1.31852</v>
      </c>
      <c r="D33" s="11" t="n">
        <v>1.33048</v>
      </c>
      <c r="E33" s="11" t="n">
        <v>1.32185</v>
      </c>
      <c r="F33" s="11" t="n">
        <v>1.32815</v>
      </c>
      <c r="G33" s="11" t="n">
        <v>1.35126</v>
      </c>
      <c r="H33" s="11" t="n">
        <v>1.35706</v>
      </c>
      <c r="I33" s="11" t="n">
        <v>1.35608</v>
      </c>
      <c r="J33" s="11" t="n">
        <v>1.37894</v>
      </c>
      <c r="K33" s="11" t="n">
        <v>1.38324</v>
      </c>
      <c r="L33" s="11" t="n">
        <v>1.37754</v>
      </c>
      <c r="M33" s="11" t="n">
        <v>1.3767</v>
      </c>
      <c r="N33" s="11" t="n">
        <v>1.36162</v>
      </c>
      <c r="O33" s="11" t="n">
        <v>1.3635</v>
      </c>
      <c r="P33" s="11" t="n">
        <v>1.33957</v>
      </c>
      <c r="Q33" s="11" t="n">
        <v>1.34692</v>
      </c>
      <c r="R33" s="11" t="n">
        <v>1.36156</v>
      </c>
      <c r="S33" s="11" t="n">
        <v>1.38272</v>
      </c>
      <c r="T33" s="11" t="n">
        <v>1.3783</v>
      </c>
      <c r="U33" s="11" t="n">
        <v>1.37517</v>
      </c>
      <c r="V33" s="11" t="n">
        <v>1.37983</v>
      </c>
      <c r="W33" s="11" t="n">
        <v>1.36575</v>
      </c>
      <c r="X33" s="11" t="n">
        <v>1.34468</v>
      </c>
      <c r="Y33" s="11" t="n">
        <v>1.3419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014</v>
      </c>
      <c r="C34" s="11" t="n">
        <v>1.3063</v>
      </c>
      <c r="D34" s="11" t="n">
        <v>1.31487</v>
      </c>
      <c r="E34" s="11" t="n">
        <v>1.32695</v>
      </c>
      <c r="F34" s="11" t="n">
        <v>1.3314</v>
      </c>
      <c r="G34" s="11" t="n">
        <v>1.32913</v>
      </c>
      <c r="H34" s="11" t="n">
        <v>1.34209</v>
      </c>
      <c r="I34" s="11" t="n">
        <v>1.33896</v>
      </c>
      <c r="J34" s="11" t="n">
        <v>1.33864</v>
      </c>
      <c r="K34" s="11" t="n">
        <v>1.33977</v>
      </c>
      <c r="L34" s="11" t="n">
        <v>1.33815</v>
      </c>
      <c r="M34" s="11" t="n">
        <v>1.33467</v>
      </c>
      <c r="N34" s="11" t="n">
        <v>1.32751</v>
      </c>
      <c r="O34" s="11" t="n">
        <v>1.3241</v>
      </c>
      <c r="P34" s="11" t="n">
        <v>1.29786</v>
      </c>
      <c r="Q34" s="11" t="n">
        <v>1.29359</v>
      </c>
      <c r="R34" s="11" t="n">
        <v>1.31805</v>
      </c>
      <c r="S34" s="11" t="n">
        <v>1.3287</v>
      </c>
      <c r="T34" s="11" t="n">
        <v>1.32596</v>
      </c>
      <c r="U34" s="11" t="n">
        <v>1.32885</v>
      </c>
      <c r="V34" s="11" t="n">
        <v>1.33254</v>
      </c>
      <c r="W34" s="11" t="n">
        <v>1.31173</v>
      </c>
      <c r="X34" s="11" t="n">
        <v>1.29593</v>
      </c>
      <c r="Y34" s="11" t="n">
        <v>1.2866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21511</v>
      </c>
      <c r="C41" s="11" t="n">
        <v>1.21876</v>
      </c>
      <c r="D41" s="11" t="n">
        <v>1.22574</v>
      </c>
      <c r="E41" s="11" t="n">
        <v>1.21204</v>
      </c>
      <c r="F41" s="11" t="n">
        <v>1.22732</v>
      </c>
      <c r="G41" s="11" t="n">
        <v>1.23144</v>
      </c>
      <c r="H41" s="11" t="n">
        <v>1.25228</v>
      </c>
      <c r="I41" s="11" t="n">
        <v>1.249</v>
      </c>
      <c r="J41" s="11" t="n">
        <v>1.24203</v>
      </c>
      <c r="K41" s="11" t="n">
        <v>1.25348</v>
      </c>
      <c r="L41" s="11" t="n">
        <v>1.25172</v>
      </c>
      <c r="M41" s="11" t="n">
        <v>1.24625</v>
      </c>
      <c r="N41" s="11" t="n">
        <v>1.24004</v>
      </c>
      <c r="O41" s="11" t="n">
        <v>1.23793</v>
      </c>
      <c r="P41" s="11" t="n">
        <v>1.22736</v>
      </c>
      <c r="Q41" s="11" t="n">
        <v>1.24397</v>
      </c>
      <c r="R41" s="11" t="n">
        <v>1.2443</v>
      </c>
      <c r="S41" s="11" t="n">
        <v>1.25201</v>
      </c>
      <c r="T41" s="11" t="n">
        <v>1.29085</v>
      </c>
      <c r="U41" s="11" t="n">
        <v>1.27238</v>
      </c>
      <c r="V41" s="11" t="n">
        <v>1.27726</v>
      </c>
      <c r="W41" s="11" t="n">
        <v>1.28274</v>
      </c>
      <c r="X41" s="11" t="n">
        <v>1.25676</v>
      </c>
      <c r="Y41" s="11" t="n">
        <v>1.22664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36088</v>
      </c>
      <c r="C42" s="11" t="n">
        <v>1.36085</v>
      </c>
      <c r="D42" s="11" t="n">
        <v>1.36205</v>
      </c>
      <c r="E42" s="11" t="n">
        <v>1.36273</v>
      </c>
      <c r="F42" s="11" t="n">
        <v>1.37081</v>
      </c>
      <c r="G42" s="11" t="n">
        <v>1.37413</v>
      </c>
      <c r="H42" s="11" t="n">
        <v>1.39602</v>
      </c>
      <c r="I42" s="11" t="n">
        <v>1.40342</v>
      </c>
      <c r="J42" s="11" t="n">
        <v>1.40375</v>
      </c>
      <c r="K42" s="11" t="n">
        <v>1.41104</v>
      </c>
      <c r="L42" s="11" t="n">
        <v>1.40683</v>
      </c>
      <c r="M42" s="11" t="n">
        <v>1.40606</v>
      </c>
      <c r="N42" s="11" t="n">
        <v>1.39872</v>
      </c>
      <c r="O42" s="11" t="n">
        <v>1.36174</v>
      </c>
      <c r="P42" s="11" t="n">
        <v>1.3641</v>
      </c>
      <c r="Q42" s="11" t="n">
        <v>1.38173</v>
      </c>
      <c r="R42" s="11" t="n">
        <v>1.38342</v>
      </c>
      <c r="S42" s="11" t="n">
        <v>1.38884</v>
      </c>
      <c r="T42" s="11" t="n">
        <v>1.42076</v>
      </c>
      <c r="U42" s="11" t="n">
        <v>1.39257</v>
      </c>
      <c r="V42" s="11" t="n">
        <v>1.40952</v>
      </c>
      <c r="W42" s="11" t="n">
        <v>1.4285</v>
      </c>
      <c r="X42" s="11" t="n">
        <v>1.39826</v>
      </c>
      <c r="Y42" s="11" t="n">
        <v>1.37467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35196</v>
      </c>
      <c r="C43" s="11" t="n">
        <v>1.34998</v>
      </c>
      <c r="D43" s="11" t="n">
        <v>1.32707</v>
      </c>
      <c r="E43" s="11" t="n">
        <v>1.33129</v>
      </c>
      <c r="F43" s="11" t="n">
        <v>1.34351</v>
      </c>
      <c r="G43" s="11" t="n">
        <v>1.33793</v>
      </c>
      <c r="H43" s="11" t="n">
        <v>1.33762</v>
      </c>
      <c r="I43" s="11" t="n">
        <v>1.34349</v>
      </c>
      <c r="J43" s="11" t="n">
        <v>1.33852</v>
      </c>
      <c r="K43" s="11" t="n">
        <v>1.3586</v>
      </c>
      <c r="L43" s="11" t="n">
        <v>1.35664</v>
      </c>
      <c r="M43" s="11" t="n">
        <v>1.35423</v>
      </c>
      <c r="N43" s="11" t="n">
        <v>1.35436</v>
      </c>
      <c r="O43" s="11" t="n">
        <v>1.35582</v>
      </c>
      <c r="P43" s="11" t="n">
        <v>1.27641</v>
      </c>
      <c r="Q43" s="11" t="n">
        <v>1.31936</v>
      </c>
      <c r="R43" s="11" t="n">
        <v>1.37212</v>
      </c>
      <c r="S43" s="11" t="n">
        <v>1.37103</v>
      </c>
      <c r="T43" s="11" t="n">
        <v>1.29923</v>
      </c>
      <c r="U43" s="11" t="n">
        <v>1.35977</v>
      </c>
      <c r="V43" s="11" t="n">
        <v>1.35749</v>
      </c>
      <c r="W43" s="11" t="n">
        <v>1.37117</v>
      </c>
      <c r="X43" s="11" t="n">
        <v>1.35869</v>
      </c>
      <c r="Y43" s="11" t="n">
        <v>1.35055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26064</v>
      </c>
      <c r="C44" s="11" t="n">
        <v>1.25875</v>
      </c>
      <c r="D44" s="11" t="n">
        <v>1.26349</v>
      </c>
      <c r="E44" s="11" t="n">
        <v>1.24911</v>
      </c>
      <c r="F44" s="11" t="n">
        <v>1.25693</v>
      </c>
      <c r="G44" s="11" t="n">
        <v>1.25589</v>
      </c>
      <c r="H44" s="11" t="n">
        <v>1.26177</v>
      </c>
      <c r="I44" s="11" t="n">
        <v>1.2681</v>
      </c>
      <c r="J44" s="11" t="n">
        <v>1.26227</v>
      </c>
      <c r="K44" s="11" t="n">
        <v>1.26911</v>
      </c>
      <c r="L44" s="11" t="n">
        <v>1.2709</v>
      </c>
      <c r="M44" s="11" t="n">
        <v>1.26851</v>
      </c>
      <c r="N44" s="11" t="n">
        <v>1.26482</v>
      </c>
      <c r="O44" s="11" t="n">
        <v>1.2639</v>
      </c>
      <c r="P44" s="11" t="n">
        <v>1.25207</v>
      </c>
      <c r="Q44" s="11" t="n">
        <v>1.26369</v>
      </c>
      <c r="R44" s="11" t="n">
        <v>1.27867</v>
      </c>
      <c r="S44" s="11" t="n">
        <v>1.29088</v>
      </c>
      <c r="T44" s="11" t="n">
        <v>1.29067</v>
      </c>
      <c r="U44" s="11" t="n">
        <v>1.27359</v>
      </c>
      <c r="V44" s="11" t="n">
        <v>1.27907</v>
      </c>
      <c r="W44" s="11" t="n">
        <v>1.27972</v>
      </c>
      <c r="X44" s="11" t="n">
        <v>1.262</v>
      </c>
      <c r="Y44" s="11" t="n">
        <v>1.26274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27401</v>
      </c>
      <c r="C45" s="11" t="n">
        <v>1.29058</v>
      </c>
      <c r="D45" s="11" t="n">
        <v>1.29983</v>
      </c>
      <c r="E45" s="11" t="n">
        <v>1.28964</v>
      </c>
      <c r="F45" s="11" t="n">
        <v>1.30268</v>
      </c>
      <c r="G45" s="11" t="n">
        <v>1.30976</v>
      </c>
      <c r="H45" s="11" t="n">
        <v>1.30999</v>
      </c>
      <c r="I45" s="11" t="n">
        <v>1.31394</v>
      </c>
      <c r="J45" s="11" t="n">
        <v>1.31356</v>
      </c>
      <c r="K45" s="11" t="n">
        <v>1.32255</v>
      </c>
      <c r="L45" s="11" t="n">
        <v>1.32297</v>
      </c>
      <c r="M45" s="11" t="n">
        <v>1.31915</v>
      </c>
      <c r="N45" s="11" t="n">
        <v>1.314</v>
      </c>
      <c r="O45" s="11" t="n">
        <v>1.31353</v>
      </c>
      <c r="P45" s="11" t="n">
        <v>1.3066</v>
      </c>
      <c r="Q45" s="11" t="n">
        <v>1.31439</v>
      </c>
      <c r="R45" s="11" t="n">
        <v>1.33296</v>
      </c>
      <c r="S45" s="11" t="n">
        <v>1.3422</v>
      </c>
      <c r="T45" s="11" t="n">
        <v>1.30748</v>
      </c>
      <c r="U45" s="11" t="n">
        <v>1.3337</v>
      </c>
      <c r="V45" s="11" t="n">
        <v>1.33579</v>
      </c>
      <c r="W45" s="11" t="n">
        <v>1.31437</v>
      </c>
      <c r="X45" s="11" t="n">
        <v>1.32037</v>
      </c>
      <c r="Y45" s="11" t="n">
        <v>1.30939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25564</v>
      </c>
      <c r="C46" s="11" t="n">
        <v>1.26131</v>
      </c>
      <c r="D46" s="11" t="n">
        <v>1.26216</v>
      </c>
      <c r="E46" s="11" t="n">
        <v>1.24757</v>
      </c>
      <c r="F46" s="11" t="n">
        <v>1.25954</v>
      </c>
      <c r="G46" s="11" t="n">
        <v>1.26667</v>
      </c>
      <c r="H46" s="11" t="n">
        <v>1.27028</v>
      </c>
      <c r="I46" s="11" t="n">
        <v>1.27043</v>
      </c>
      <c r="J46" s="11" t="n">
        <v>1.26704</v>
      </c>
      <c r="K46" s="11" t="n">
        <v>1.2789</v>
      </c>
      <c r="L46" s="11" t="n">
        <v>1.27759</v>
      </c>
      <c r="M46" s="11" t="n">
        <v>1.271</v>
      </c>
      <c r="N46" s="11" t="n">
        <v>1.26439</v>
      </c>
      <c r="O46" s="11" t="n">
        <v>1.2638</v>
      </c>
      <c r="P46" s="11" t="n">
        <v>1.26283</v>
      </c>
      <c r="Q46" s="11" t="n">
        <v>1.26726</v>
      </c>
      <c r="R46" s="11" t="n">
        <v>1.28438</v>
      </c>
      <c r="S46" s="11" t="n">
        <v>1.29297</v>
      </c>
      <c r="T46" s="11" t="n">
        <v>1.29927</v>
      </c>
      <c r="U46" s="11" t="n">
        <v>1.287</v>
      </c>
      <c r="V46" s="11" t="n">
        <v>1.28872</v>
      </c>
      <c r="W46" s="11" t="n">
        <v>1.27284</v>
      </c>
      <c r="X46" s="11" t="n">
        <v>1.28266</v>
      </c>
      <c r="Y46" s="11" t="n">
        <v>1.27581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27015</v>
      </c>
      <c r="C47" s="11" t="n">
        <v>1.28099</v>
      </c>
      <c r="D47" s="11" t="n">
        <v>1.28638</v>
      </c>
      <c r="E47" s="11" t="n">
        <v>1.29831</v>
      </c>
      <c r="F47" s="11" t="n">
        <v>1.30439</v>
      </c>
      <c r="G47" s="11" t="n">
        <v>1.30361</v>
      </c>
      <c r="H47" s="11" t="n">
        <v>1.30794</v>
      </c>
      <c r="I47" s="11" t="n">
        <v>1.30625</v>
      </c>
      <c r="J47" s="11" t="n">
        <v>1.3028</v>
      </c>
      <c r="K47" s="11" t="n">
        <v>1.31294</v>
      </c>
      <c r="L47" s="11" t="n">
        <v>1.31546</v>
      </c>
      <c r="M47" s="11" t="n">
        <v>1.31232</v>
      </c>
      <c r="N47" s="11" t="n">
        <v>1.30862</v>
      </c>
      <c r="O47" s="11" t="n">
        <v>1.28682</v>
      </c>
      <c r="P47" s="11" t="n">
        <v>1.2845</v>
      </c>
      <c r="Q47" s="11" t="n">
        <v>1.30697</v>
      </c>
      <c r="R47" s="11" t="n">
        <v>1.32017</v>
      </c>
      <c r="S47" s="11" t="n">
        <v>1.32696</v>
      </c>
      <c r="T47" s="11" t="n">
        <v>1.33324</v>
      </c>
      <c r="U47" s="11" t="n">
        <v>1.32344</v>
      </c>
      <c r="V47" s="11" t="n">
        <v>1.33122</v>
      </c>
      <c r="W47" s="11" t="n">
        <v>1.30654</v>
      </c>
      <c r="X47" s="11" t="n">
        <v>1.29529</v>
      </c>
      <c r="Y47" s="11" t="n">
        <v>1.28695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28118</v>
      </c>
      <c r="C48" s="11" t="n">
        <v>1.28271</v>
      </c>
      <c r="D48" s="11" t="n">
        <v>1.28466</v>
      </c>
      <c r="E48" s="11" t="n">
        <v>1.29698</v>
      </c>
      <c r="F48" s="11" t="n">
        <v>1.30488</v>
      </c>
      <c r="G48" s="11" t="n">
        <v>1.30367</v>
      </c>
      <c r="H48" s="11" t="n">
        <v>1.31187</v>
      </c>
      <c r="I48" s="11" t="n">
        <v>1.30795</v>
      </c>
      <c r="J48" s="11" t="n">
        <v>1.31389</v>
      </c>
      <c r="K48" s="11" t="n">
        <v>1.31256</v>
      </c>
      <c r="L48" s="11" t="n">
        <v>1.31893</v>
      </c>
      <c r="M48" s="11" t="n">
        <v>1.31548</v>
      </c>
      <c r="N48" s="11" t="n">
        <v>1.31177</v>
      </c>
      <c r="O48" s="11" t="n">
        <v>1.31244</v>
      </c>
      <c r="P48" s="11" t="n">
        <v>1.3084</v>
      </c>
      <c r="Q48" s="11" t="n">
        <v>1.31156</v>
      </c>
      <c r="R48" s="11" t="n">
        <v>1.32118</v>
      </c>
      <c r="S48" s="11" t="n">
        <v>1.32731</v>
      </c>
      <c r="T48" s="11" t="n">
        <v>1.32313</v>
      </c>
      <c r="U48" s="11" t="n">
        <v>1.33847</v>
      </c>
      <c r="V48" s="11" t="n">
        <v>1.3405</v>
      </c>
      <c r="W48" s="11" t="n">
        <v>1.33115</v>
      </c>
      <c r="X48" s="11" t="n">
        <v>1.32765</v>
      </c>
      <c r="Y48" s="11" t="n">
        <v>1.30929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28187</v>
      </c>
      <c r="C49" s="11" t="n">
        <v>1.27938</v>
      </c>
      <c r="D49" s="11" t="n">
        <v>1.29666</v>
      </c>
      <c r="E49" s="11" t="n">
        <v>1.27217</v>
      </c>
      <c r="F49" s="11" t="n">
        <v>1.30792</v>
      </c>
      <c r="G49" s="11" t="n">
        <v>1.3037</v>
      </c>
      <c r="H49" s="11" t="n">
        <v>1.31127</v>
      </c>
      <c r="I49" s="11" t="n">
        <v>1.3239</v>
      </c>
      <c r="J49" s="11" t="n">
        <v>1.32493</v>
      </c>
      <c r="K49" s="11" t="n">
        <v>1.33691</v>
      </c>
      <c r="L49" s="11" t="n">
        <v>1.33245</v>
      </c>
      <c r="M49" s="11" t="n">
        <v>1.32815</v>
      </c>
      <c r="N49" s="11" t="n">
        <v>1.32569</v>
      </c>
      <c r="O49" s="11" t="n">
        <v>1.32801</v>
      </c>
      <c r="P49" s="11" t="n">
        <v>1.3594</v>
      </c>
      <c r="Q49" s="11" t="n">
        <v>1.381</v>
      </c>
      <c r="R49" s="11" t="n">
        <v>1.45702</v>
      </c>
      <c r="S49" s="11" t="n">
        <v>1.3934</v>
      </c>
      <c r="T49" s="11" t="n">
        <v>1.44508</v>
      </c>
      <c r="U49" s="11" t="n">
        <v>1.336</v>
      </c>
      <c r="V49" s="11" t="n">
        <v>1.33034</v>
      </c>
      <c r="W49" s="11" t="n">
        <v>1.31995</v>
      </c>
      <c r="X49" s="11" t="n">
        <v>1.30307</v>
      </c>
      <c r="Y49" s="11" t="n">
        <v>1.30458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2105</v>
      </c>
      <c r="C50" s="11" t="n">
        <v>1.20729</v>
      </c>
      <c r="D50" s="11" t="n">
        <v>1.20415</v>
      </c>
      <c r="E50" s="11" t="n">
        <v>1.20105</v>
      </c>
      <c r="F50" s="11" t="n">
        <v>1.19885</v>
      </c>
      <c r="G50" s="11" t="n">
        <v>1.19694</v>
      </c>
      <c r="H50" s="11" t="n">
        <v>1.20791</v>
      </c>
      <c r="I50" s="11" t="n">
        <v>1.21678</v>
      </c>
      <c r="J50" s="11" t="n">
        <v>1.21547</v>
      </c>
      <c r="K50" s="11" t="n">
        <v>1.22403</v>
      </c>
      <c r="L50" s="11" t="n">
        <v>1.22377</v>
      </c>
      <c r="M50" s="11" t="n">
        <v>1.21651</v>
      </c>
      <c r="N50" s="11" t="n">
        <v>1.21222</v>
      </c>
      <c r="O50" s="11" t="n">
        <v>1.21088</v>
      </c>
      <c r="P50" s="11" t="n">
        <v>1.21476</v>
      </c>
      <c r="Q50" s="11" t="n">
        <v>1.22826</v>
      </c>
      <c r="R50" s="11" t="n">
        <v>1.25581</v>
      </c>
      <c r="S50" s="11" t="n">
        <v>1.25098</v>
      </c>
      <c r="T50" s="11" t="n">
        <v>1.24827</v>
      </c>
      <c r="U50" s="11" t="n">
        <v>1.24316</v>
      </c>
      <c r="V50" s="11" t="n">
        <v>1.2034</v>
      </c>
      <c r="W50" s="11" t="n">
        <v>1.21917</v>
      </c>
      <c r="X50" s="11" t="n">
        <v>1.2123</v>
      </c>
      <c r="Y50" s="11" t="n">
        <v>1.20688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18135</v>
      </c>
      <c r="C51" s="11" t="n">
        <v>1.16275</v>
      </c>
      <c r="D51" s="11" t="n">
        <v>1.19103</v>
      </c>
      <c r="E51" s="11" t="n">
        <v>1.19783</v>
      </c>
      <c r="F51" s="11" t="n">
        <v>1.22373</v>
      </c>
      <c r="G51" s="11" t="n">
        <v>1.22266</v>
      </c>
      <c r="H51" s="11" t="n">
        <v>1.22326</v>
      </c>
      <c r="I51" s="11" t="n">
        <v>1.22711</v>
      </c>
      <c r="J51" s="11" t="n">
        <v>1.22489</v>
      </c>
      <c r="K51" s="11" t="n">
        <v>1.23851</v>
      </c>
      <c r="L51" s="11" t="n">
        <v>1.24045</v>
      </c>
      <c r="M51" s="11" t="n">
        <v>1.23297</v>
      </c>
      <c r="N51" s="11" t="n">
        <v>1.22731</v>
      </c>
      <c r="O51" s="11" t="n">
        <v>1.22638</v>
      </c>
      <c r="P51" s="11" t="n">
        <v>1.22261</v>
      </c>
      <c r="Q51" s="11" t="n">
        <v>1.22398</v>
      </c>
      <c r="R51" s="11" t="n">
        <v>1.24024</v>
      </c>
      <c r="S51" s="11" t="n">
        <v>1.24634</v>
      </c>
      <c r="T51" s="11" t="n">
        <v>1.24285</v>
      </c>
      <c r="U51" s="11" t="n">
        <v>1.21619</v>
      </c>
      <c r="V51" s="11" t="n">
        <v>1.2188</v>
      </c>
      <c r="W51" s="11" t="n">
        <v>1.20894</v>
      </c>
      <c r="X51" s="11" t="n">
        <v>1.18842</v>
      </c>
      <c r="Y51" s="11" t="n">
        <v>1.18607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18653</v>
      </c>
      <c r="C52" s="11" t="n">
        <v>1.1716</v>
      </c>
      <c r="D52" s="11" t="n">
        <v>1.21844</v>
      </c>
      <c r="E52" s="11" t="n">
        <v>1.25223</v>
      </c>
      <c r="F52" s="11" t="n">
        <v>1.29804</v>
      </c>
      <c r="G52" s="11" t="n">
        <v>1.29557</v>
      </c>
      <c r="H52" s="11" t="n">
        <v>1.29705</v>
      </c>
      <c r="I52" s="11" t="n">
        <v>1.29775</v>
      </c>
      <c r="J52" s="11" t="n">
        <v>1.29604</v>
      </c>
      <c r="K52" s="11" t="n">
        <v>1.30737</v>
      </c>
      <c r="L52" s="11" t="n">
        <v>1.30619</v>
      </c>
      <c r="M52" s="11" t="n">
        <v>1.30318</v>
      </c>
      <c r="N52" s="11" t="n">
        <v>1.28765</v>
      </c>
      <c r="O52" s="11" t="n">
        <v>1.29023</v>
      </c>
      <c r="P52" s="11" t="n">
        <v>1.27914</v>
      </c>
      <c r="Q52" s="11" t="n">
        <v>1.29453</v>
      </c>
      <c r="R52" s="11" t="n">
        <v>1.30713</v>
      </c>
      <c r="S52" s="11" t="n">
        <v>1.31131</v>
      </c>
      <c r="T52" s="11" t="n">
        <v>1.30529</v>
      </c>
      <c r="U52" s="11" t="n">
        <v>1.29567</v>
      </c>
      <c r="V52" s="11" t="n">
        <v>1.29189</v>
      </c>
      <c r="W52" s="11" t="n">
        <v>1.28107</v>
      </c>
      <c r="X52" s="11" t="n">
        <v>1.20231</v>
      </c>
      <c r="Y52" s="11" t="n">
        <v>1.19843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2895</v>
      </c>
      <c r="C53" s="11" t="n">
        <v>1.29091</v>
      </c>
      <c r="D53" s="11" t="n">
        <v>1.29727</v>
      </c>
      <c r="E53" s="11" t="n">
        <v>1.31865</v>
      </c>
      <c r="F53" s="11" t="n">
        <v>1.26405</v>
      </c>
      <c r="G53" s="11" t="n">
        <v>1.3022</v>
      </c>
      <c r="H53" s="11" t="n">
        <v>1.35078</v>
      </c>
      <c r="I53" s="11" t="n">
        <v>1.3519</v>
      </c>
      <c r="J53" s="11" t="n">
        <v>1.34995</v>
      </c>
      <c r="K53" s="11" t="n">
        <v>1.3092</v>
      </c>
      <c r="L53" s="11" t="n">
        <v>1.30886</v>
      </c>
      <c r="M53" s="11" t="n">
        <v>1.35419</v>
      </c>
      <c r="N53" s="11" t="n">
        <v>1.34868</v>
      </c>
      <c r="O53" s="11" t="n">
        <v>1.34425</v>
      </c>
      <c r="P53" s="11" t="n">
        <v>1.27903</v>
      </c>
      <c r="Q53" s="11" t="n">
        <v>1.3493</v>
      </c>
      <c r="R53" s="11" t="n">
        <v>1.36047</v>
      </c>
      <c r="S53" s="11" t="n">
        <v>1.36319</v>
      </c>
      <c r="T53" s="11" t="n">
        <v>1.35779</v>
      </c>
      <c r="U53" s="11" t="n">
        <v>1.34704</v>
      </c>
      <c r="V53" s="11" t="n">
        <v>1.31959</v>
      </c>
      <c r="W53" s="11" t="n">
        <v>1.3317</v>
      </c>
      <c r="X53" s="11" t="n">
        <v>1.29959</v>
      </c>
      <c r="Y53" s="11" t="n">
        <v>1.29937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24581</v>
      </c>
      <c r="C54" s="11" t="n">
        <v>1.24553</v>
      </c>
      <c r="D54" s="11" t="n">
        <v>1.2441</v>
      </c>
      <c r="E54" s="11" t="n">
        <v>1.2532</v>
      </c>
      <c r="F54" s="11" t="n">
        <v>1.26044</v>
      </c>
      <c r="G54" s="11" t="n">
        <v>1.28495</v>
      </c>
      <c r="H54" s="11" t="n">
        <v>1.28289</v>
      </c>
      <c r="I54" s="11" t="n">
        <v>1.28542</v>
      </c>
      <c r="J54" s="11" t="n">
        <v>1.2815</v>
      </c>
      <c r="K54" s="11" t="n">
        <v>1.29377</v>
      </c>
      <c r="L54" s="11" t="n">
        <v>1.29489</v>
      </c>
      <c r="M54" s="11" t="n">
        <v>1.2942</v>
      </c>
      <c r="N54" s="11" t="n">
        <v>1.28394</v>
      </c>
      <c r="O54" s="11" t="n">
        <v>1.2846</v>
      </c>
      <c r="P54" s="11" t="n">
        <v>1.27772</v>
      </c>
      <c r="Q54" s="11" t="n">
        <v>1.28035</v>
      </c>
      <c r="R54" s="11" t="n">
        <v>1.302</v>
      </c>
      <c r="S54" s="11" t="n">
        <v>1.30655</v>
      </c>
      <c r="T54" s="11" t="n">
        <v>1.30098</v>
      </c>
      <c r="U54" s="11" t="n">
        <v>1.28917</v>
      </c>
      <c r="V54" s="11" t="n">
        <v>1.26926</v>
      </c>
      <c r="W54" s="11" t="n">
        <v>1.27469</v>
      </c>
      <c r="X54" s="11" t="n">
        <v>1.25202</v>
      </c>
      <c r="Y54" s="11" t="n">
        <v>1.25068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27032</v>
      </c>
      <c r="C55" s="11" t="n">
        <v>1.26757</v>
      </c>
      <c r="D55" s="11" t="n">
        <v>1.2649</v>
      </c>
      <c r="E55" s="11" t="n">
        <v>1.28101</v>
      </c>
      <c r="F55" s="11" t="n">
        <v>1.23478</v>
      </c>
      <c r="G55" s="11" t="n">
        <v>1.31369</v>
      </c>
      <c r="H55" s="11" t="n">
        <v>1.31472</v>
      </c>
      <c r="I55" s="11" t="n">
        <v>1.31611</v>
      </c>
      <c r="J55" s="11" t="n">
        <v>1.31134</v>
      </c>
      <c r="K55" s="11" t="n">
        <v>1.31548</v>
      </c>
      <c r="L55" s="11" t="n">
        <v>1.31804</v>
      </c>
      <c r="M55" s="11" t="n">
        <v>1.31485</v>
      </c>
      <c r="N55" s="11" t="n">
        <v>1.31229</v>
      </c>
      <c r="O55" s="11" t="n">
        <v>1.31231</v>
      </c>
      <c r="P55" s="11" t="n">
        <v>1.25381</v>
      </c>
      <c r="Q55" s="11" t="n">
        <v>1.31352</v>
      </c>
      <c r="R55" s="11" t="n">
        <v>1.32947</v>
      </c>
      <c r="S55" s="11" t="n">
        <v>1.33175</v>
      </c>
      <c r="T55" s="11" t="n">
        <v>1.3279</v>
      </c>
      <c r="U55" s="11" t="n">
        <v>1.31821</v>
      </c>
      <c r="V55" s="11" t="n">
        <v>1.29672</v>
      </c>
      <c r="W55" s="11" t="n">
        <v>1.30413</v>
      </c>
      <c r="X55" s="11" t="n">
        <v>1.28878</v>
      </c>
      <c r="Y55" s="11" t="n">
        <v>1.28691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2688</v>
      </c>
      <c r="C56" s="11" t="n">
        <v>1.26514</v>
      </c>
      <c r="D56" s="11" t="n">
        <v>1.25556</v>
      </c>
      <c r="E56" s="11" t="n">
        <v>1.2307</v>
      </c>
      <c r="F56" s="11" t="n">
        <v>1.29723</v>
      </c>
      <c r="G56" s="11" t="n">
        <v>1.32477</v>
      </c>
      <c r="H56" s="11" t="n">
        <v>1.33662</v>
      </c>
      <c r="I56" s="11" t="n">
        <v>1.34869</v>
      </c>
      <c r="J56" s="11" t="n">
        <v>1.34369</v>
      </c>
      <c r="K56" s="11" t="n">
        <v>1.35087</v>
      </c>
      <c r="L56" s="11" t="n">
        <v>1.34654</v>
      </c>
      <c r="M56" s="11" t="n">
        <v>1.3452</v>
      </c>
      <c r="N56" s="11" t="n">
        <v>1.34364</v>
      </c>
      <c r="O56" s="11" t="n">
        <v>1.34347</v>
      </c>
      <c r="P56" s="11" t="n">
        <v>1.31003</v>
      </c>
      <c r="Q56" s="11" t="n">
        <v>1.31891</v>
      </c>
      <c r="R56" s="11" t="n">
        <v>1.3344</v>
      </c>
      <c r="S56" s="11" t="n">
        <v>1.33461</v>
      </c>
      <c r="T56" s="11" t="n">
        <v>1.33461</v>
      </c>
      <c r="U56" s="11" t="n">
        <v>1.32476</v>
      </c>
      <c r="V56" s="11" t="n">
        <v>1.31035</v>
      </c>
      <c r="W56" s="11" t="n">
        <v>1.3</v>
      </c>
      <c r="X56" s="11" t="n">
        <v>1.28941</v>
      </c>
      <c r="Y56" s="11" t="n">
        <v>1.27537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2259</v>
      </c>
      <c r="C57" s="11" t="n">
        <v>1.21904</v>
      </c>
      <c r="D57" s="11" t="n">
        <v>1.21244</v>
      </c>
      <c r="E57" s="11" t="n">
        <v>1.19132</v>
      </c>
      <c r="F57" s="11" t="n">
        <v>1.22692</v>
      </c>
      <c r="G57" s="11" t="n">
        <v>1.26712</v>
      </c>
      <c r="H57" s="11" t="n">
        <v>1.28177</v>
      </c>
      <c r="I57" s="11" t="n">
        <v>1.29256</v>
      </c>
      <c r="J57" s="11" t="n">
        <v>1.29622</v>
      </c>
      <c r="K57" s="11" t="n">
        <v>1.31653</v>
      </c>
      <c r="L57" s="11" t="n">
        <v>1.31333</v>
      </c>
      <c r="M57" s="11" t="n">
        <v>1.30966</v>
      </c>
      <c r="N57" s="11" t="n">
        <v>1.30453</v>
      </c>
      <c r="O57" s="11" t="n">
        <v>1.29985</v>
      </c>
      <c r="P57" s="11" t="n">
        <v>1.27298</v>
      </c>
      <c r="Q57" s="11" t="n">
        <v>1.27912</v>
      </c>
      <c r="R57" s="11" t="n">
        <v>1.29902</v>
      </c>
      <c r="S57" s="11" t="n">
        <v>1.30303</v>
      </c>
      <c r="T57" s="11" t="n">
        <v>1.29701</v>
      </c>
      <c r="U57" s="11" t="n">
        <v>1.29043</v>
      </c>
      <c r="V57" s="11" t="n">
        <v>1.27306</v>
      </c>
      <c r="W57" s="11" t="n">
        <v>1.26512</v>
      </c>
      <c r="X57" s="11" t="n">
        <v>1.24644</v>
      </c>
      <c r="Y57" s="11" t="n">
        <v>1.22122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26205</v>
      </c>
      <c r="C58" s="11" t="n">
        <v>1.26486</v>
      </c>
      <c r="D58" s="11" t="n">
        <v>1.27491</v>
      </c>
      <c r="E58" s="11" t="n">
        <v>1.28858</v>
      </c>
      <c r="F58" s="11" t="n">
        <v>1.2603</v>
      </c>
      <c r="G58" s="11" t="n">
        <v>1.2981</v>
      </c>
      <c r="H58" s="11" t="n">
        <v>1.30056</v>
      </c>
      <c r="I58" s="11" t="n">
        <v>1.29949</v>
      </c>
      <c r="J58" s="11" t="n">
        <v>1.26992</v>
      </c>
      <c r="K58" s="11" t="n">
        <v>1.31219</v>
      </c>
      <c r="L58" s="11" t="n">
        <v>1.31263</v>
      </c>
      <c r="M58" s="11" t="n">
        <v>1.30797</v>
      </c>
      <c r="N58" s="11" t="n">
        <v>1.30607</v>
      </c>
      <c r="O58" s="11" t="n">
        <v>1.28966</v>
      </c>
      <c r="P58" s="11" t="n">
        <v>1.28622</v>
      </c>
      <c r="Q58" s="11" t="n">
        <v>1.30029</v>
      </c>
      <c r="R58" s="11" t="n">
        <v>1.31325</v>
      </c>
      <c r="S58" s="11" t="n">
        <v>1.31454</v>
      </c>
      <c r="T58" s="11" t="n">
        <v>1.30909</v>
      </c>
      <c r="U58" s="11" t="n">
        <v>1.29844</v>
      </c>
      <c r="V58" s="11" t="n">
        <v>1.27838</v>
      </c>
      <c r="W58" s="11" t="n">
        <v>1.29125</v>
      </c>
      <c r="X58" s="11" t="n">
        <v>1.27548</v>
      </c>
      <c r="Y58" s="11" t="n">
        <v>1.26456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30738</v>
      </c>
      <c r="C59" s="11" t="n">
        <v>1.31306</v>
      </c>
      <c r="D59" s="11" t="n">
        <v>1.31588</v>
      </c>
      <c r="E59" s="11" t="n">
        <v>1.34974</v>
      </c>
      <c r="F59" s="11" t="n">
        <v>1.32046</v>
      </c>
      <c r="G59" s="11" t="n">
        <v>1.34914</v>
      </c>
      <c r="H59" s="11" t="n">
        <v>1.3508</v>
      </c>
      <c r="I59" s="11" t="n">
        <v>1.34821</v>
      </c>
      <c r="J59" s="11" t="n">
        <v>1.34955</v>
      </c>
      <c r="K59" s="11" t="n">
        <v>1.354</v>
      </c>
      <c r="L59" s="11" t="n">
        <v>1.35472</v>
      </c>
      <c r="M59" s="11" t="n">
        <v>1.35113</v>
      </c>
      <c r="N59" s="11" t="n">
        <v>1.3484</v>
      </c>
      <c r="O59" s="11" t="n">
        <v>1.34332</v>
      </c>
      <c r="P59" s="11" t="n">
        <v>1.34271</v>
      </c>
      <c r="Q59" s="11" t="n">
        <v>1.3462</v>
      </c>
      <c r="R59" s="11" t="n">
        <v>1.36285</v>
      </c>
      <c r="S59" s="11" t="n">
        <v>1.37148</v>
      </c>
      <c r="T59" s="11" t="n">
        <v>1.36426</v>
      </c>
      <c r="U59" s="11" t="n">
        <v>1.33556</v>
      </c>
      <c r="V59" s="11" t="n">
        <v>1.31695</v>
      </c>
      <c r="W59" s="11" t="n">
        <v>1.32978</v>
      </c>
      <c r="X59" s="11" t="n">
        <v>1.31105</v>
      </c>
      <c r="Y59" s="11" t="n">
        <v>1.29857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301</v>
      </c>
      <c r="C60" s="11" t="n">
        <v>1.30283</v>
      </c>
      <c r="D60" s="11" t="n">
        <v>1.30303</v>
      </c>
      <c r="E60" s="11" t="n">
        <v>1.3031</v>
      </c>
      <c r="F60" s="11" t="n">
        <v>1.306</v>
      </c>
      <c r="G60" s="11" t="n">
        <v>1.33014</v>
      </c>
      <c r="H60" s="11" t="n">
        <v>1.3332</v>
      </c>
      <c r="I60" s="11" t="n">
        <v>1.33099</v>
      </c>
      <c r="J60" s="11" t="n">
        <v>1.32934</v>
      </c>
      <c r="K60" s="11" t="n">
        <v>1.33606</v>
      </c>
      <c r="L60" s="11" t="n">
        <v>1.32733</v>
      </c>
      <c r="M60" s="11" t="n">
        <v>1.33486</v>
      </c>
      <c r="N60" s="11" t="n">
        <v>1.33437</v>
      </c>
      <c r="O60" s="11" t="n">
        <v>1.33682</v>
      </c>
      <c r="P60" s="11" t="n">
        <v>1.32764</v>
      </c>
      <c r="Q60" s="11" t="n">
        <v>1.33254</v>
      </c>
      <c r="R60" s="11" t="n">
        <v>1.34872</v>
      </c>
      <c r="S60" s="11" t="n">
        <v>1.35754</v>
      </c>
      <c r="T60" s="11" t="n">
        <v>1.34684</v>
      </c>
      <c r="U60" s="11" t="n">
        <v>1.33523</v>
      </c>
      <c r="V60" s="11" t="n">
        <v>1.33373</v>
      </c>
      <c r="W60" s="11" t="n">
        <v>1.33698</v>
      </c>
      <c r="X60" s="11" t="n">
        <v>1.33169</v>
      </c>
      <c r="Y60" s="11" t="n">
        <v>1.3138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39538</v>
      </c>
      <c r="C61" s="11" t="n">
        <v>1.3975</v>
      </c>
      <c r="D61" s="11" t="n">
        <v>1.40352</v>
      </c>
      <c r="E61" s="11" t="n">
        <v>1.40122</v>
      </c>
      <c r="F61" s="11" t="n">
        <v>1.42684</v>
      </c>
      <c r="G61" s="11" t="n">
        <v>1.42858</v>
      </c>
      <c r="H61" s="11" t="n">
        <v>1.43399</v>
      </c>
      <c r="I61" s="11" t="n">
        <v>1.42752</v>
      </c>
      <c r="J61" s="11" t="n">
        <v>1.42562</v>
      </c>
      <c r="K61" s="11" t="n">
        <v>1.43627</v>
      </c>
      <c r="L61" s="11" t="n">
        <v>1.42142</v>
      </c>
      <c r="M61" s="11" t="n">
        <v>1.43604</v>
      </c>
      <c r="N61" s="11" t="n">
        <v>1.43381</v>
      </c>
      <c r="O61" s="11" t="n">
        <v>1.43094</v>
      </c>
      <c r="P61" s="11" t="n">
        <v>1.42032</v>
      </c>
      <c r="Q61" s="11" t="n">
        <v>1.42288</v>
      </c>
      <c r="R61" s="11" t="n">
        <v>1.43826</v>
      </c>
      <c r="S61" s="11" t="n">
        <v>1.44441</v>
      </c>
      <c r="T61" s="11" t="n">
        <v>1.43027</v>
      </c>
      <c r="U61" s="11" t="n">
        <v>1.41352</v>
      </c>
      <c r="V61" s="11" t="n">
        <v>1.40846</v>
      </c>
      <c r="W61" s="11" t="n">
        <v>1.4277</v>
      </c>
      <c r="X61" s="11" t="n">
        <v>1.40841</v>
      </c>
      <c r="Y61" s="11" t="n">
        <v>1.39231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33018</v>
      </c>
      <c r="C62" s="11" t="n">
        <v>1.33392</v>
      </c>
      <c r="D62" s="11" t="n">
        <v>1.32988</v>
      </c>
      <c r="E62" s="11" t="n">
        <v>1.33375</v>
      </c>
      <c r="F62" s="11" t="n">
        <v>1.35571</v>
      </c>
      <c r="G62" s="11" t="n">
        <v>1.3789</v>
      </c>
      <c r="H62" s="11" t="n">
        <v>1.36857</v>
      </c>
      <c r="I62" s="11" t="n">
        <v>1.36464</v>
      </c>
      <c r="J62" s="11" t="n">
        <v>1.3587</v>
      </c>
      <c r="K62" s="11" t="n">
        <v>1.38139</v>
      </c>
      <c r="L62" s="11" t="n">
        <v>1.35939</v>
      </c>
      <c r="M62" s="11" t="n">
        <v>1.36454</v>
      </c>
      <c r="N62" s="11" t="n">
        <v>1.36338</v>
      </c>
      <c r="O62" s="11" t="n">
        <v>1.3621</v>
      </c>
      <c r="P62" s="11" t="n">
        <v>1.3504</v>
      </c>
      <c r="Q62" s="11" t="n">
        <v>1.28363</v>
      </c>
      <c r="R62" s="11" t="n">
        <v>1.31231</v>
      </c>
      <c r="S62" s="11" t="n">
        <v>1.31105</v>
      </c>
      <c r="T62" s="11" t="n">
        <v>1.36548</v>
      </c>
      <c r="U62" s="11" t="n">
        <v>1.35353</v>
      </c>
      <c r="V62" s="11" t="n">
        <v>1.33933</v>
      </c>
      <c r="W62" s="11" t="n">
        <v>1.36066</v>
      </c>
      <c r="X62" s="11" t="n">
        <v>1.34578</v>
      </c>
      <c r="Y62" s="11" t="n">
        <v>1.32217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23539</v>
      </c>
      <c r="C63" s="11" t="n">
        <v>1.23591</v>
      </c>
      <c r="D63" s="11" t="n">
        <v>1.2244</v>
      </c>
      <c r="E63" s="11" t="n">
        <v>1.22605</v>
      </c>
      <c r="F63" s="11" t="n">
        <v>1.24219</v>
      </c>
      <c r="G63" s="11" t="n">
        <v>1.28144</v>
      </c>
      <c r="H63" s="11" t="n">
        <v>1.29471</v>
      </c>
      <c r="I63" s="11" t="n">
        <v>1.30379</v>
      </c>
      <c r="J63" s="11" t="n">
        <v>1.30438</v>
      </c>
      <c r="K63" s="11" t="n">
        <v>1.3077</v>
      </c>
      <c r="L63" s="11" t="n">
        <v>1.29381</v>
      </c>
      <c r="M63" s="11" t="n">
        <v>1.29245</v>
      </c>
      <c r="N63" s="11" t="n">
        <v>1.29281</v>
      </c>
      <c r="O63" s="11" t="n">
        <v>1.29555</v>
      </c>
      <c r="P63" s="11" t="n">
        <v>1.27724</v>
      </c>
      <c r="Q63" s="11" t="n">
        <v>1.25024</v>
      </c>
      <c r="R63" s="11" t="n">
        <v>1.26542</v>
      </c>
      <c r="S63" s="11" t="n">
        <v>1.27442</v>
      </c>
      <c r="T63" s="11" t="n">
        <v>1.26728</v>
      </c>
      <c r="U63" s="11" t="n">
        <v>1.26145</v>
      </c>
      <c r="V63" s="11" t="n">
        <v>1.2663</v>
      </c>
      <c r="W63" s="11" t="n">
        <v>1.24417</v>
      </c>
      <c r="X63" s="11" t="n">
        <v>1.24253</v>
      </c>
      <c r="Y63" s="11" t="n">
        <v>1.22864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32746</v>
      </c>
      <c r="C64" s="11" t="n">
        <v>1.32853</v>
      </c>
      <c r="D64" s="11" t="n">
        <v>1.31442</v>
      </c>
      <c r="E64" s="11" t="n">
        <v>1.31525</v>
      </c>
      <c r="F64" s="11" t="n">
        <v>1.31652</v>
      </c>
      <c r="G64" s="11" t="n">
        <v>1.34822</v>
      </c>
      <c r="H64" s="11" t="n">
        <v>1.37613</v>
      </c>
      <c r="I64" s="11" t="n">
        <v>1.38895</v>
      </c>
      <c r="J64" s="11" t="n">
        <v>1.39392</v>
      </c>
      <c r="K64" s="11" t="n">
        <v>1.39685</v>
      </c>
      <c r="L64" s="11" t="n">
        <v>1.3875</v>
      </c>
      <c r="M64" s="11" t="n">
        <v>1.38888</v>
      </c>
      <c r="N64" s="11" t="n">
        <v>1.38835</v>
      </c>
      <c r="O64" s="11" t="n">
        <v>1.38972</v>
      </c>
      <c r="P64" s="11" t="n">
        <v>1.39132</v>
      </c>
      <c r="Q64" s="11" t="n">
        <v>1.39421</v>
      </c>
      <c r="R64" s="11" t="n">
        <v>1.405</v>
      </c>
      <c r="S64" s="11" t="n">
        <v>1.42375</v>
      </c>
      <c r="T64" s="11" t="n">
        <v>1.41506</v>
      </c>
      <c r="U64" s="11" t="n">
        <v>1.41038</v>
      </c>
      <c r="V64" s="11" t="n">
        <v>1.38151</v>
      </c>
      <c r="W64" s="11" t="n">
        <v>1.35775</v>
      </c>
      <c r="X64" s="11" t="n">
        <v>1.32416</v>
      </c>
      <c r="Y64" s="11" t="n">
        <v>1.31736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25878</v>
      </c>
      <c r="C65" s="11" t="n">
        <v>1.25835</v>
      </c>
      <c r="D65" s="11" t="n">
        <v>1.25713</v>
      </c>
      <c r="E65" s="11" t="n">
        <v>1.26554</v>
      </c>
      <c r="F65" s="11" t="n">
        <v>1.27301</v>
      </c>
      <c r="G65" s="11" t="n">
        <v>1.32056</v>
      </c>
      <c r="H65" s="11" t="n">
        <v>1.32188</v>
      </c>
      <c r="I65" s="11" t="n">
        <v>1.32388</v>
      </c>
      <c r="J65" s="11" t="n">
        <v>1.32812</v>
      </c>
      <c r="K65" s="11" t="n">
        <v>1.33091</v>
      </c>
      <c r="L65" s="11" t="n">
        <v>1.31205</v>
      </c>
      <c r="M65" s="11" t="n">
        <v>1.30891</v>
      </c>
      <c r="N65" s="11" t="n">
        <v>1.32673</v>
      </c>
      <c r="O65" s="11" t="n">
        <v>1.31897</v>
      </c>
      <c r="P65" s="11" t="n">
        <v>1.32149</v>
      </c>
      <c r="Q65" s="11" t="n">
        <v>1.32433</v>
      </c>
      <c r="R65" s="11" t="n">
        <v>1.3488</v>
      </c>
      <c r="S65" s="11" t="n">
        <v>1.36044</v>
      </c>
      <c r="T65" s="11" t="n">
        <v>1.36337</v>
      </c>
      <c r="U65" s="11" t="n">
        <v>1.3533</v>
      </c>
      <c r="V65" s="11" t="n">
        <v>1.30702</v>
      </c>
      <c r="W65" s="11" t="n">
        <v>1.29221</v>
      </c>
      <c r="X65" s="11" t="n">
        <v>1.27643</v>
      </c>
      <c r="Y65" s="11" t="n">
        <v>1.27289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32644</v>
      </c>
      <c r="C66" s="11" t="n">
        <v>1.33631</v>
      </c>
      <c r="D66" s="11" t="n">
        <v>1.33986</v>
      </c>
      <c r="E66" s="11" t="n">
        <v>1.35104</v>
      </c>
      <c r="F66" s="11" t="n">
        <v>1.33063</v>
      </c>
      <c r="G66" s="11" t="n">
        <v>1.35519</v>
      </c>
      <c r="H66" s="11" t="n">
        <v>1.35881</v>
      </c>
      <c r="I66" s="11" t="n">
        <v>1.35832</v>
      </c>
      <c r="J66" s="11" t="n">
        <v>1.42664</v>
      </c>
      <c r="K66" s="11" t="n">
        <v>1.39739</v>
      </c>
      <c r="L66" s="11" t="n">
        <v>1.40401</v>
      </c>
      <c r="M66" s="11" t="n">
        <v>1.40386</v>
      </c>
      <c r="N66" s="11" t="n">
        <v>1.39866</v>
      </c>
      <c r="O66" s="11" t="n">
        <v>1.38113</v>
      </c>
      <c r="P66" s="11" t="n">
        <v>1.38046</v>
      </c>
      <c r="Q66" s="11" t="n">
        <v>1.32724</v>
      </c>
      <c r="R66" s="11" t="n">
        <v>1.41497</v>
      </c>
      <c r="S66" s="11" t="n">
        <v>1.42719</v>
      </c>
      <c r="T66" s="11" t="n">
        <v>1.42652</v>
      </c>
      <c r="U66" s="11" t="n">
        <v>1.41959</v>
      </c>
      <c r="V66" s="11" t="n">
        <v>1.39981</v>
      </c>
      <c r="W66" s="11" t="n">
        <v>1.36833</v>
      </c>
      <c r="X66" s="11" t="n">
        <v>1.34983</v>
      </c>
      <c r="Y66" s="11" t="n">
        <v>1.35157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31375</v>
      </c>
      <c r="C67" s="11" t="n">
        <v>1.3139</v>
      </c>
      <c r="D67" s="11" t="n">
        <v>1.3258</v>
      </c>
      <c r="E67" s="11" t="n">
        <v>1.31721</v>
      </c>
      <c r="F67" s="11" t="n">
        <v>1.32348</v>
      </c>
      <c r="G67" s="11" t="n">
        <v>1.34647</v>
      </c>
      <c r="H67" s="11" t="n">
        <v>1.35224</v>
      </c>
      <c r="I67" s="11" t="n">
        <v>1.35126</v>
      </c>
      <c r="J67" s="11" t="n">
        <v>1.374</v>
      </c>
      <c r="K67" s="11" t="n">
        <v>1.37827</v>
      </c>
      <c r="L67" s="11" t="n">
        <v>1.37261</v>
      </c>
      <c r="M67" s="11" t="n">
        <v>1.37177</v>
      </c>
      <c r="N67" s="11" t="n">
        <v>1.35677</v>
      </c>
      <c r="O67" s="11" t="n">
        <v>1.35864</v>
      </c>
      <c r="P67" s="11" t="n">
        <v>1.33484</v>
      </c>
      <c r="Q67" s="11" t="n">
        <v>1.34215</v>
      </c>
      <c r="R67" s="11" t="n">
        <v>1.35671</v>
      </c>
      <c r="S67" s="11" t="n">
        <v>1.37776</v>
      </c>
      <c r="T67" s="11" t="n">
        <v>1.37336</v>
      </c>
      <c r="U67" s="11" t="n">
        <v>1.37025</v>
      </c>
      <c r="V67" s="11" t="n">
        <v>1.37488</v>
      </c>
      <c r="W67" s="11" t="n">
        <v>1.36088</v>
      </c>
      <c r="X67" s="11" t="n">
        <v>1.33992</v>
      </c>
      <c r="Y67" s="11" t="n">
        <v>1.3372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29688</v>
      </c>
      <c r="C68" s="11" t="n">
        <v>1.30175</v>
      </c>
      <c r="D68" s="11" t="n">
        <v>1.31027</v>
      </c>
      <c r="E68" s="11" t="n">
        <v>1.32229</v>
      </c>
      <c r="F68" s="11" t="n">
        <v>1.32671</v>
      </c>
      <c r="G68" s="11" t="n">
        <v>1.32445</v>
      </c>
      <c r="H68" s="11" t="n">
        <v>1.33735</v>
      </c>
      <c r="I68" s="11" t="n">
        <v>1.33423</v>
      </c>
      <c r="J68" s="11" t="n">
        <v>1.33391</v>
      </c>
      <c r="K68" s="11" t="n">
        <v>1.33504</v>
      </c>
      <c r="L68" s="11" t="n">
        <v>1.33343</v>
      </c>
      <c r="M68" s="11" t="n">
        <v>1.32996</v>
      </c>
      <c r="N68" s="11" t="n">
        <v>1.32284</v>
      </c>
      <c r="O68" s="11" t="n">
        <v>1.31945</v>
      </c>
      <c r="P68" s="11" t="n">
        <v>1.29335</v>
      </c>
      <c r="Q68" s="11" t="n">
        <v>1.2891</v>
      </c>
      <c r="R68" s="11" t="n">
        <v>1.31343</v>
      </c>
      <c r="S68" s="11" t="n">
        <v>1.32403</v>
      </c>
      <c r="T68" s="11" t="n">
        <v>1.3213</v>
      </c>
      <c r="U68" s="11" t="n">
        <v>1.32417</v>
      </c>
      <c r="V68" s="11" t="n">
        <v>1.32784</v>
      </c>
      <c r="W68" s="11" t="n">
        <v>1.30715</v>
      </c>
      <c r="X68" s="11" t="n">
        <v>1.29143</v>
      </c>
      <c r="Y68" s="11" t="n">
        <v>1.28215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18629</v>
      </c>
      <c r="C75" s="11" t="n">
        <v>1.1898</v>
      </c>
      <c r="D75" s="11" t="n">
        <v>1.19652</v>
      </c>
      <c r="E75" s="11" t="n">
        <v>1.18334</v>
      </c>
      <c r="F75" s="11" t="n">
        <v>1.19804</v>
      </c>
      <c r="G75" s="11" t="n">
        <v>1.202</v>
      </c>
      <c r="H75" s="11" t="n">
        <v>1.22205</v>
      </c>
      <c r="I75" s="11" t="n">
        <v>1.21889</v>
      </c>
      <c r="J75" s="11" t="n">
        <v>1.21219</v>
      </c>
      <c r="K75" s="11" t="n">
        <v>1.22321</v>
      </c>
      <c r="L75" s="11" t="n">
        <v>1.22151</v>
      </c>
      <c r="M75" s="11" t="n">
        <v>1.21625</v>
      </c>
      <c r="N75" s="11" t="n">
        <v>1.21028</v>
      </c>
      <c r="O75" s="11" t="n">
        <v>1.20825</v>
      </c>
      <c r="P75" s="11" t="n">
        <v>1.19807</v>
      </c>
      <c r="Q75" s="11" t="n">
        <v>1.21405</v>
      </c>
      <c r="R75" s="11" t="n">
        <v>1.21438</v>
      </c>
      <c r="S75" s="11" t="n">
        <v>1.22179</v>
      </c>
      <c r="T75" s="11" t="n">
        <v>1.25916</v>
      </c>
      <c r="U75" s="11" t="n">
        <v>1.24139</v>
      </c>
      <c r="V75" s="11" t="n">
        <v>1.24609</v>
      </c>
      <c r="W75" s="11" t="n">
        <v>1.25136</v>
      </c>
      <c r="X75" s="11" t="n">
        <v>1.22636</v>
      </c>
      <c r="Y75" s="11" t="n">
        <v>1.19739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32654</v>
      </c>
      <c r="C76" s="11" t="n">
        <v>1.3265</v>
      </c>
      <c r="D76" s="11" t="n">
        <v>1.32766</v>
      </c>
      <c r="E76" s="11" t="n">
        <v>1.32832</v>
      </c>
      <c r="F76" s="11" t="n">
        <v>1.33609</v>
      </c>
      <c r="G76" s="11" t="n">
        <v>1.33929</v>
      </c>
      <c r="H76" s="11" t="n">
        <v>1.36034</v>
      </c>
      <c r="I76" s="11" t="n">
        <v>1.36746</v>
      </c>
      <c r="J76" s="11" t="n">
        <v>1.36778</v>
      </c>
      <c r="K76" s="11" t="n">
        <v>1.37479</v>
      </c>
      <c r="L76" s="11" t="n">
        <v>1.37074</v>
      </c>
      <c r="M76" s="11" t="n">
        <v>1.37</v>
      </c>
      <c r="N76" s="11" t="n">
        <v>1.36294</v>
      </c>
      <c r="O76" s="11" t="n">
        <v>1.32736</v>
      </c>
      <c r="P76" s="11" t="n">
        <v>1.32963</v>
      </c>
      <c r="Q76" s="11" t="n">
        <v>1.34659</v>
      </c>
      <c r="R76" s="11" t="n">
        <v>1.34821</v>
      </c>
      <c r="S76" s="11" t="n">
        <v>1.35343</v>
      </c>
      <c r="T76" s="11" t="n">
        <v>1.38415</v>
      </c>
      <c r="U76" s="11" t="n">
        <v>1.35703</v>
      </c>
      <c r="V76" s="11" t="n">
        <v>1.37333</v>
      </c>
      <c r="W76" s="11" t="n">
        <v>1.39159</v>
      </c>
      <c r="X76" s="11" t="n">
        <v>1.3625</v>
      </c>
      <c r="Y76" s="11" t="n">
        <v>1.3398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31795</v>
      </c>
      <c r="C77" s="11" t="n">
        <v>1.31605</v>
      </c>
      <c r="D77" s="11" t="n">
        <v>1.29401</v>
      </c>
      <c r="E77" s="11" t="n">
        <v>1.29806</v>
      </c>
      <c r="F77" s="11" t="n">
        <v>1.30983</v>
      </c>
      <c r="G77" s="11" t="n">
        <v>1.30445</v>
      </c>
      <c r="H77" s="11" t="n">
        <v>1.30416</v>
      </c>
      <c r="I77" s="11" t="n">
        <v>1.30981</v>
      </c>
      <c r="J77" s="11" t="n">
        <v>1.30502</v>
      </c>
      <c r="K77" s="11" t="n">
        <v>1.32434</v>
      </c>
      <c r="L77" s="11" t="n">
        <v>1.32246</v>
      </c>
      <c r="M77" s="11" t="n">
        <v>1.32014</v>
      </c>
      <c r="N77" s="11" t="n">
        <v>1.32026</v>
      </c>
      <c r="O77" s="11" t="n">
        <v>1.32166</v>
      </c>
      <c r="P77" s="11" t="n">
        <v>1.24526</v>
      </c>
      <c r="Q77" s="11" t="n">
        <v>1.28659</v>
      </c>
      <c r="R77" s="11" t="n">
        <v>1.33734</v>
      </c>
      <c r="S77" s="11" t="n">
        <v>1.3363</v>
      </c>
      <c r="T77" s="11" t="n">
        <v>1.26722</v>
      </c>
      <c r="U77" s="11" t="n">
        <v>1.32546</v>
      </c>
      <c r="V77" s="11" t="n">
        <v>1.32327</v>
      </c>
      <c r="W77" s="11" t="n">
        <v>1.33643</v>
      </c>
      <c r="X77" s="11" t="n">
        <v>1.32442</v>
      </c>
      <c r="Y77" s="11" t="n">
        <v>1.3166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2301</v>
      </c>
      <c r="C78" s="11" t="n">
        <v>1.22827</v>
      </c>
      <c r="D78" s="11" t="n">
        <v>1.23284</v>
      </c>
      <c r="E78" s="11" t="n">
        <v>1.219</v>
      </c>
      <c r="F78" s="11" t="n">
        <v>1.22652</v>
      </c>
      <c r="G78" s="11" t="n">
        <v>1.22553</v>
      </c>
      <c r="H78" s="11" t="n">
        <v>1.23118</v>
      </c>
      <c r="I78" s="11" t="n">
        <v>1.23727</v>
      </c>
      <c r="J78" s="11" t="n">
        <v>1.23167</v>
      </c>
      <c r="K78" s="11" t="n">
        <v>1.23824</v>
      </c>
      <c r="L78" s="11" t="n">
        <v>1.23996</v>
      </c>
      <c r="M78" s="11" t="n">
        <v>1.23766</v>
      </c>
      <c r="N78" s="11" t="n">
        <v>1.23411</v>
      </c>
      <c r="O78" s="11" t="n">
        <v>1.23323</v>
      </c>
      <c r="P78" s="11" t="n">
        <v>1.22185</v>
      </c>
      <c r="Q78" s="11" t="n">
        <v>1.23303</v>
      </c>
      <c r="R78" s="11" t="n">
        <v>1.24744</v>
      </c>
      <c r="S78" s="11" t="n">
        <v>1.25919</v>
      </c>
      <c r="T78" s="11" t="n">
        <v>1.25899</v>
      </c>
      <c r="U78" s="11" t="n">
        <v>1.24256</v>
      </c>
      <c r="V78" s="11" t="n">
        <v>1.24783</v>
      </c>
      <c r="W78" s="11" t="n">
        <v>1.24845</v>
      </c>
      <c r="X78" s="11" t="n">
        <v>1.23141</v>
      </c>
      <c r="Y78" s="11" t="n">
        <v>1.23212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24296</v>
      </c>
      <c r="C79" s="11" t="n">
        <v>1.2589</v>
      </c>
      <c r="D79" s="11" t="n">
        <v>1.2678</v>
      </c>
      <c r="E79" s="11" t="n">
        <v>1.25799</v>
      </c>
      <c r="F79" s="11" t="n">
        <v>1.27054</v>
      </c>
      <c r="G79" s="11" t="n">
        <v>1.27735</v>
      </c>
      <c r="H79" s="11" t="n">
        <v>1.27758</v>
      </c>
      <c r="I79" s="11" t="n">
        <v>1.28138</v>
      </c>
      <c r="J79" s="11" t="n">
        <v>1.28101</v>
      </c>
      <c r="K79" s="11" t="n">
        <v>1.28966</v>
      </c>
      <c r="L79" s="11" t="n">
        <v>1.29006</v>
      </c>
      <c r="M79" s="11" t="n">
        <v>1.28639</v>
      </c>
      <c r="N79" s="11" t="n">
        <v>1.28143</v>
      </c>
      <c r="O79" s="11" t="n">
        <v>1.28098</v>
      </c>
      <c r="P79" s="11" t="n">
        <v>1.27431</v>
      </c>
      <c r="Q79" s="11" t="n">
        <v>1.28181</v>
      </c>
      <c r="R79" s="11" t="n">
        <v>1.29967</v>
      </c>
      <c r="S79" s="11" t="n">
        <v>1.30856</v>
      </c>
      <c r="T79" s="11" t="n">
        <v>1.27516</v>
      </c>
      <c r="U79" s="11" t="n">
        <v>1.30038</v>
      </c>
      <c r="V79" s="11" t="n">
        <v>1.3024</v>
      </c>
      <c r="W79" s="11" t="n">
        <v>1.28178</v>
      </c>
      <c r="X79" s="11" t="n">
        <v>1.28756</v>
      </c>
      <c r="Y79" s="11" t="n">
        <v>1.277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22528</v>
      </c>
      <c r="C80" s="11" t="n">
        <v>1.23074</v>
      </c>
      <c r="D80" s="11" t="n">
        <v>1.23156</v>
      </c>
      <c r="E80" s="11" t="n">
        <v>1.21752</v>
      </c>
      <c r="F80" s="11" t="n">
        <v>1.22904</v>
      </c>
      <c r="G80" s="11" t="n">
        <v>1.23589</v>
      </c>
      <c r="H80" s="11" t="n">
        <v>1.23937</v>
      </c>
      <c r="I80" s="11" t="n">
        <v>1.23951</v>
      </c>
      <c r="J80" s="11" t="n">
        <v>1.23625</v>
      </c>
      <c r="K80" s="11" t="n">
        <v>1.24767</v>
      </c>
      <c r="L80" s="11" t="n">
        <v>1.2464</v>
      </c>
      <c r="M80" s="11" t="n">
        <v>1.24006</v>
      </c>
      <c r="N80" s="11" t="n">
        <v>1.2337</v>
      </c>
      <c r="O80" s="11" t="n">
        <v>1.23314</v>
      </c>
      <c r="P80" s="11" t="n">
        <v>1.2322</v>
      </c>
      <c r="Q80" s="11" t="n">
        <v>1.23646</v>
      </c>
      <c r="R80" s="11" t="n">
        <v>1.25294</v>
      </c>
      <c r="S80" s="11" t="n">
        <v>1.2612</v>
      </c>
      <c r="T80" s="11" t="n">
        <v>1.26726</v>
      </c>
      <c r="U80" s="11" t="n">
        <v>1.25546</v>
      </c>
      <c r="V80" s="11" t="n">
        <v>1.25711</v>
      </c>
      <c r="W80" s="11" t="n">
        <v>1.24183</v>
      </c>
      <c r="X80" s="11" t="n">
        <v>1.25128</v>
      </c>
      <c r="Y80" s="11" t="n">
        <v>1.24469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23924</v>
      </c>
      <c r="C81" s="11" t="n">
        <v>1.24967</v>
      </c>
      <c r="D81" s="11" t="n">
        <v>1.25486</v>
      </c>
      <c r="E81" s="11" t="n">
        <v>1.26634</v>
      </c>
      <c r="F81" s="11" t="n">
        <v>1.27219</v>
      </c>
      <c r="G81" s="11" t="n">
        <v>1.27144</v>
      </c>
      <c r="H81" s="11" t="n">
        <v>1.2756</v>
      </c>
      <c r="I81" s="11" t="n">
        <v>1.27397</v>
      </c>
      <c r="J81" s="11" t="n">
        <v>1.27065</v>
      </c>
      <c r="K81" s="11" t="n">
        <v>1.28041</v>
      </c>
      <c r="L81" s="11" t="n">
        <v>1.28284</v>
      </c>
      <c r="M81" s="11" t="n">
        <v>1.27982</v>
      </c>
      <c r="N81" s="11" t="n">
        <v>1.27626</v>
      </c>
      <c r="O81" s="11" t="n">
        <v>1.25529</v>
      </c>
      <c r="P81" s="11" t="n">
        <v>1.25305</v>
      </c>
      <c r="Q81" s="11" t="n">
        <v>1.27467</v>
      </c>
      <c r="R81" s="11" t="n">
        <v>1.28736</v>
      </c>
      <c r="S81" s="11" t="n">
        <v>1.2939</v>
      </c>
      <c r="T81" s="11" t="n">
        <v>1.29994</v>
      </c>
      <c r="U81" s="11" t="n">
        <v>1.29051</v>
      </c>
      <c r="V81" s="11" t="n">
        <v>1.298</v>
      </c>
      <c r="W81" s="11" t="n">
        <v>1.27425</v>
      </c>
      <c r="X81" s="11" t="n">
        <v>1.26343</v>
      </c>
      <c r="Y81" s="11" t="n">
        <v>1.2554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24986</v>
      </c>
      <c r="C82" s="11" t="n">
        <v>1.25133</v>
      </c>
      <c r="D82" s="11" t="n">
        <v>1.2532</v>
      </c>
      <c r="E82" s="11" t="n">
        <v>1.26505</v>
      </c>
      <c r="F82" s="11" t="n">
        <v>1.27266</v>
      </c>
      <c r="G82" s="11" t="n">
        <v>1.27149</v>
      </c>
      <c r="H82" s="11" t="n">
        <v>1.27938</v>
      </c>
      <c r="I82" s="11" t="n">
        <v>1.27561</v>
      </c>
      <c r="J82" s="11" t="n">
        <v>1.28132</v>
      </c>
      <c r="K82" s="11" t="n">
        <v>1.28005</v>
      </c>
      <c r="L82" s="11" t="n">
        <v>1.28617</v>
      </c>
      <c r="M82" s="11" t="n">
        <v>1.28286</v>
      </c>
      <c r="N82" s="11" t="n">
        <v>1.27928</v>
      </c>
      <c r="O82" s="11" t="n">
        <v>1.27993</v>
      </c>
      <c r="P82" s="11" t="n">
        <v>1.27604</v>
      </c>
      <c r="Q82" s="11" t="n">
        <v>1.27908</v>
      </c>
      <c r="R82" s="11" t="n">
        <v>1.28834</v>
      </c>
      <c r="S82" s="11" t="n">
        <v>1.29423</v>
      </c>
      <c r="T82" s="11" t="n">
        <v>1.29022</v>
      </c>
      <c r="U82" s="11" t="n">
        <v>1.30498</v>
      </c>
      <c r="V82" s="11" t="n">
        <v>1.30693</v>
      </c>
      <c r="W82" s="11" t="n">
        <v>1.29794</v>
      </c>
      <c r="X82" s="11" t="n">
        <v>1.29457</v>
      </c>
      <c r="Y82" s="11" t="n">
        <v>1.2769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25052</v>
      </c>
      <c r="C83" s="11" t="n">
        <v>1.24813</v>
      </c>
      <c r="D83" s="11" t="n">
        <v>1.26475</v>
      </c>
      <c r="E83" s="11" t="n">
        <v>1.24118</v>
      </c>
      <c r="F83" s="11" t="n">
        <v>1.27558</v>
      </c>
      <c r="G83" s="11" t="n">
        <v>1.27152</v>
      </c>
      <c r="H83" s="11" t="n">
        <v>1.2788</v>
      </c>
      <c r="I83" s="11" t="n">
        <v>1.29096</v>
      </c>
      <c r="J83" s="11" t="n">
        <v>1.29195</v>
      </c>
      <c r="K83" s="11" t="n">
        <v>1.30347</v>
      </c>
      <c r="L83" s="11" t="n">
        <v>1.29918</v>
      </c>
      <c r="M83" s="11" t="n">
        <v>1.29505</v>
      </c>
      <c r="N83" s="11" t="n">
        <v>1.29268</v>
      </c>
      <c r="O83" s="11" t="n">
        <v>1.29491</v>
      </c>
      <c r="P83" s="11" t="n">
        <v>1.32511</v>
      </c>
      <c r="Q83" s="11" t="n">
        <v>1.34589</v>
      </c>
      <c r="R83" s="11" t="n">
        <v>1.41902</v>
      </c>
      <c r="S83" s="11" t="n">
        <v>1.35782</v>
      </c>
      <c r="T83" s="11" t="n">
        <v>1.40754</v>
      </c>
      <c r="U83" s="11" t="n">
        <v>1.30259</v>
      </c>
      <c r="V83" s="11" t="n">
        <v>1.29715</v>
      </c>
      <c r="W83" s="11" t="n">
        <v>1.28716</v>
      </c>
      <c r="X83" s="11" t="n">
        <v>1.27091</v>
      </c>
      <c r="Y83" s="11" t="n">
        <v>1.27237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18186</v>
      </c>
      <c r="C84" s="11" t="n">
        <v>1.17877</v>
      </c>
      <c r="D84" s="11" t="n">
        <v>1.17575</v>
      </c>
      <c r="E84" s="11" t="n">
        <v>1.17277</v>
      </c>
      <c r="F84" s="11" t="n">
        <v>1.17064</v>
      </c>
      <c r="G84" s="11" t="n">
        <v>1.16881</v>
      </c>
      <c r="H84" s="11" t="n">
        <v>1.17937</v>
      </c>
      <c r="I84" s="11" t="n">
        <v>1.1879</v>
      </c>
      <c r="J84" s="11" t="n">
        <v>1.18663</v>
      </c>
      <c r="K84" s="11" t="n">
        <v>1.19488</v>
      </c>
      <c r="L84" s="11" t="n">
        <v>1.19462</v>
      </c>
      <c r="M84" s="11" t="n">
        <v>1.18764</v>
      </c>
      <c r="N84" s="11" t="n">
        <v>1.18351</v>
      </c>
      <c r="O84" s="11" t="n">
        <v>1.18222</v>
      </c>
      <c r="P84" s="11" t="n">
        <v>1.18596</v>
      </c>
      <c r="Q84" s="11" t="n">
        <v>1.19894</v>
      </c>
      <c r="R84" s="11" t="n">
        <v>1.22545</v>
      </c>
      <c r="S84" s="11" t="n">
        <v>1.2208</v>
      </c>
      <c r="T84" s="11" t="n">
        <v>1.2182</v>
      </c>
      <c r="U84" s="11" t="n">
        <v>1.21328</v>
      </c>
      <c r="V84" s="11" t="n">
        <v>1.17502</v>
      </c>
      <c r="W84" s="11" t="n">
        <v>1.1902</v>
      </c>
      <c r="X84" s="11" t="n">
        <v>1.18359</v>
      </c>
      <c r="Y84" s="11" t="n">
        <v>1.17837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15382</v>
      </c>
      <c r="C85" s="11" t="n">
        <v>1.13591</v>
      </c>
      <c r="D85" s="11" t="n">
        <v>1.16312</v>
      </c>
      <c r="E85" s="11" t="n">
        <v>1.16967</v>
      </c>
      <c r="F85" s="11" t="n">
        <v>1.19459</v>
      </c>
      <c r="G85" s="11" t="n">
        <v>1.19356</v>
      </c>
      <c r="H85" s="11" t="n">
        <v>1.19414</v>
      </c>
      <c r="I85" s="11" t="n">
        <v>1.19784</v>
      </c>
      <c r="J85" s="11" t="n">
        <v>1.1957</v>
      </c>
      <c r="K85" s="11" t="n">
        <v>1.20881</v>
      </c>
      <c r="L85" s="11" t="n">
        <v>1.21067</v>
      </c>
      <c r="M85" s="11" t="n">
        <v>1.20347</v>
      </c>
      <c r="N85" s="11" t="n">
        <v>1.19803</v>
      </c>
      <c r="O85" s="11" t="n">
        <v>1.19713</v>
      </c>
      <c r="P85" s="11" t="n">
        <v>1.1935</v>
      </c>
      <c r="Q85" s="11" t="n">
        <v>1.19482</v>
      </c>
      <c r="R85" s="11" t="n">
        <v>1.21047</v>
      </c>
      <c r="S85" s="11" t="n">
        <v>1.21634</v>
      </c>
      <c r="T85" s="11" t="n">
        <v>1.21298</v>
      </c>
      <c r="U85" s="11" t="n">
        <v>1.18733</v>
      </c>
      <c r="V85" s="11" t="n">
        <v>1.18984</v>
      </c>
      <c r="W85" s="11" t="n">
        <v>1.18036</v>
      </c>
      <c r="X85" s="11" t="n">
        <v>1.16061</v>
      </c>
      <c r="Y85" s="11" t="n">
        <v>1.15836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1588</v>
      </c>
      <c r="C86" s="11" t="n">
        <v>1.14444</v>
      </c>
      <c r="D86" s="11" t="n">
        <v>1.1895</v>
      </c>
      <c r="E86" s="11" t="n">
        <v>1.22201</v>
      </c>
      <c r="F86" s="11" t="n">
        <v>1.26607</v>
      </c>
      <c r="G86" s="11" t="n">
        <v>1.2637</v>
      </c>
      <c r="H86" s="11" t="n">
        <v>1.26513</v>
      </c>
      <c r="I86" s="11" t="n">
        <v>1.26579</v>
      </c>
      <c r="J86" s="11" t="n">
        <v>1.26415</v>
      </c>
      <c r="K86" s="11" t="n">
        <v>1.27505</v>
      </c>
      <c r="L86" s="11" t="n">
        <v>1.27392</v>
      </c>
      <c r="M86" s="11" t="n">
        <v>1.27102</v>
      </c>
      <c r="N86" s="11" t="n">
        <v>1.25608</v>
      </c>
      <c r="O86" s="11" t="n">
        <v>1.25856</v>
      </c>
      <c r="P86" s="11" t="n">
        <v>1.24789</v>
      </c>
      <c r="Q86" s="11" t="n">
        <v>1.2627</v>
      </c>
      <c r="R86" s="11" t="n">
        <v>1.27482</v>
      </c>
      <c r="S86" s="11" t="n">
        <v>1.27884</v>
      </c>
      <c r="T86" s="11" t="n">
        <v>1.27305</v>
      </c>
      <c r="U86" s="11" t="n">
        <v>1.2638</v>
      </c>
      <c r="V86" s="11" t="n">
        <v>1.26016</v>
      </c>
      <c r="W86" s="11" t="n">
        <v>1.24975</v>
      </c>
      <c r="X86" s="11" t="n">
        <v>1.17398</v>
      </c>
      <c r="Y86" s="11" t="n">
        <v>1.17025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25786</v>
      </c>
      <c r="C87" s="11" t="n">
        <v>1.25921</v>
      </c>
      <c r="D87" s="11" t="n">
        <v>1.26533</v>
      </c>
      <c r="E87" s="11" t="n">
        <v>1.2859</v>
      </c>
      <c r="F87" s="11" t="n">
        <v>1.23337</v>
      </c>
      <c r="G87" s="11" t="n">
        <v>1.27008</v>
      </c>
      <c r="H87" s="11" t="n">
        <v>1.31681</v>
      </c>
      <c r="I87" s="11" t="n">
        <v>1.3179</v>
      </c>
      <c r="J87" s="11" t="n">
        <v>1.31602</v>
      </c>
      <c r="K87" s="11" t="n">
        <v>1.27681</v>
      </c>
      <c r="L87" s="11" t="n">
        <v>1.27648</v>
      </c>
      <c r="M87" s="11" t="n">
        <v>1.3201</v>
      </c>
      <c r="N87" s="11" t="n">
        <v>1.3148</v>
      </c>
      <c r="O87" s="11" t="n">
        <v>1.31053</v>
      </c>
      <c r="P87" s="11" t="n">
        <v>1.24778</v>
      </c>
      <c r="Q87" s="11" t="n">
        <v>1.3154</v>
      </c>
      <c r="R87" s="11" t="n">
        <v>1.32614</v>
      </c>
      <c r="S87" s="11" t="n">
        <v>1.32876</v>
      </c>
      <c r="T87" s="11" t="n">
        <v>1.32356</v>
      </c>
      <c r="U87" s="11" t="n">
        <v>1.31322</v>
      </c>
      <c r="V87" s="11" t="n">
        <v>1.28681</v>
      </c>
      <c r="W87" s="11" t="n">
        <v>1.29846</v>
      </c>
      <c r="X87" s="11" t="n">
        <v>1.26756</v>
      </c>
      <c r="Y87" s="11" t="n">
        <v>1.26736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21582</v>
      </c>
      <c r="C88" s="11" t="n">
        <v>1.21556</v>
      </c>
      <c r="D88" s="11" t="n">
        <v>1.21418</v>
      </c>
      <c r="E88" s="11" t="n">
        <v>1.22294</v>
      </c>
      <c r="F88" s="11" t="n">
        <v>1.22991</v>
      </c>
      <c r="G88" s="11" t="n">
        <v>1.25348</v>
      </c>
      <c r="H88" s="11" t="n">
        <v>1.2515</v>
      </c>
      <c r="I88" s="11" t="n">
        <v>1.25393</v>
      </c>
      <c r="J88" s="11" t="n">
        <v>1.25017</v>
      </c>
      <c r="K88" s="11" t="n">
        <v>1.26197</v>
      </c>
      <c r="L88" s="11" t="n">
        <v>1.26305</v>
      </c>
      <c r="M88" s="11" t="n">
        <v>1.26238</v>
      </c>
      <c r="N88" s="11" t="n">
        <v>1.25251</v>
      </c>
      <c r="O88" s="11" t="n">
        <v>1.25315</v>
      </c>
      <c r="P88" s="11" t="n">
        <v>1.24653</v>
      </c>
      <c r="Q88" s="11" t="n">
        <v>1.24906</v>
      </c>
      <c r="R88" s="11" t="n">
        <v>1.26988</v>
      </c>
      <c r="S88" s="11" t="n">
        <v>1.27426</v>
      </c>
      <c r="T88" s="11" t="n">
        <v>1.26891</v>
      </c>
      <c r="U88" s="11" t="n">
        <v>1.25754</v>
      </c>
      <c r="V88" s="11" t="n">
        <v>1.23838</v>
      </c>
      <c r="W88" s="11" t="n">
        <v>1.24361</v>
      </c>
      <c r="X88" s="11" t="n">
        <v>1.2218</v>
      </c>
      <c r="Y88" s="11" t="n">
        <v>1.22051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2394</v>
      </c>
      <c r="C89" s="11" t="n">
        <v>1.23676</v>
      </c>
      <c r="D89" s="11" t="n">
        <v>1.2342</v>
      </c>
      <c r="E89" s="11" t="n">
        <v>1.2497</v>
      </c>
      <c r="F89" s="11" t="n">
        <v>1.20521</v>
      </c>
      <c r="G89" s="11" t="n">
        <v>1.28113</v>
      </c>
      <c r="H89" s="11" t="n">
        <v>1.28213</v>
      </c>
      <c r="I89" s="11" t="n">
        <v>1.28346</v>
      </c>
      <c r="J89" s="11" t="n">
        <v>1.27888</v>
      </c>
      <c r="K89" s="11" t="n">
        <v>1.28286</v>
      </c>
      <c r="L89" s="11" t="n">
        <v>1.28531</v>
      </c>
      <c r="M89" s="11" t="n">
        <v>1.28225</v>
      </c>
      <c r="N89" s="11" t="n">
        <v>1.27979</v>
      </c>
      <c r="O89" s="11" t="n">
        <v>1.27981</v>
      </c>
      <c r="P89" s="11" t="n">
        <v>1.22352</v>
      </c>
      <c r="Q89" s="11" t="n">
        <v>1.28097</v>
      </c>
      <c r="R89" s="11" t="n">
        <v>1.29631</v>
      </c>
      <c r="S89" s="11" t="n">
        <v>1.2985</v>
      </c>
      <c r="T89" s="11" t="n">
        <v>1.2948</v>
      </c>
      <c r="U89" s="11" t="n">
        <v>1.28549</v>
      </c>
      <c r="V89" s="11" t="n">
        <v>1.26481</v>
      </c>
      <c r="W89" s="11" t="n">
        <v>1.27193</v>
      </c>
      <c r="X89" s="11" t="n">
        <v>1.25716</v>
      </c>
      <c r="Y89" s="11" t="n">
        <v>1.25537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23794</v>
      </c>
      <c r="C90" s="11" t="n">
        <v>1.23442</v>
      </c>
      <c r="D90" s="11" t="n">
        <v>1.2252</v>
      </c>
      <c r="E90" s="11" t="n">
        <v>1.20129</v>
      </c>
      <c r="F90" s="11" t="n">
        <v>1.2653</v>
      </c>
      <c r="G90" s="11" t="n">
        <v>1.2918</v>
      </c>
      <c r="H90" s="11" t="n">
        <v>1.30319</v>
      </c>
      <c r="I90" s="11" t="n">
        <v>1.31481</v>
      </c>
      <c r="J90" s="11" t="n">
        <v>1.31</v>
      </c>
      <c r="K90" s="11" t="n">
        <v>1.3169</v>
      </c>
      <c r="L90" s="11" t="n">
        <v>1.31273</v>
      </c>
      <c r="M90" s="11" t="n">
        <v>1.31145</v>
      </c>
      <c r="N90" s="11" t="n">
        <v>1.30994</v>
      </c>
      <c r="O90" s="11" t="n">
        <v>1.30978</v>
      </c>
      <c r="P90" s="11" t="n">
        <v>1.27761</v>
      </c>
      <c r="Q90" s="11" t="n">
        <v>1.28615</v>
      </c>
      <c r="R90" s="11" t="n">
        <v>1.30106</v>
      </c>
      <c r="S90" s="11" t="n">
        <v>1.30126</v>
      </c>
      <c r="T90" s="11" t="n">
        <v>1.30126</v>
      </c>
      <c r="U90" s="11" t="n">
        <v>1.29179</v>
      </c>
      <c r="V90" s="11" t="n">
        <v>1.27792</v>
      </c>
      <c r="W90" s="11" t="n">
        <v>1.26796</v>
      </c>
      <c r="X90" s="11" t="n">
        <v>1.25778</v>
      </c>
      <c r="Y90" s="11" t="n">
        <v>1.24426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19667</v>
      </c>
      <c r="C91" s="11" t="n">
        <v>1.19007</v>
      </c>
      <c r="D91" s="11" t="n">
        <v>1.18373</v>
      </c>
      <c r="E91" s="11" t="n">
        <v>1.1634</v>
      </c>
      <c r="F91" s="11" t="n">
        <v>1.19766</v>
      </c>
      <c r="G91" s="11" t="n">
        <v>1.23633</v>
      </c>
      <c r="H91" s="11" t="n">
        <v>1.25042</v>
      </c>
      <c r="I91" s="11" t="n">
        <v>1.2608</v>
      </c>
      <c r="J91" s="11" t="n">
        <v>1.26432</v>
      </c>
      <c r="K91" s="11" t="n">
        <v>1.28387</v>
      </c>
      <c r="L91" s="11" t="n">
        <v>1.28079</v>
      </c>
      <c r="M91" s="11" t="n">
        <v>1.27725</v>
      </c>
      <c r="N91" s="11" t="n">
        <v>1.27232</v>
      </c>
      <c r="O91" s="11" t="n">
        <v>1.26782</v>
      </c>
      <c r="P91" s="11" t="n">
        <v>1.24197</v>
      </c>
      <c r="Q91" s="11" t="n">
        <v>1.24787</v>
      </c>
      <c r="R91" s="11" t="n">
        <v>1.26702</v>
      </c>
      <c r="S91" s="11" t="n">
        <v>1.27088</v>
      </c>
      <c r="T91" s="11" t="n">
        <v>1.26508</v>
      </c>
      <c r="U91" s="11" t="n">
        <v>1.25875</v>
      </c>
      <c r="V91" s="11" t="n">
        <v>1.24204</v>
      </c>
      <c r="W91" s="11" t="n">
        <v>1.2344</v>
      </c>
      <c r="X91" s="11" t="n">
        <v>1.21644</v>
      </c>
      <c r="Y91" s="11" t="n">
        <v>1.19217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23145</v>
      </c>
      <c r="C92" s="11" t="n">
        <v>1.23416</v>
      </c>
      <c r="D92" s="11" t="n">
        <v>1.24382</v>
      </c>
      <c r="E92" s="11" t="n">
        <v>1.25697</v>
      </c>
      <c r="F92" s="11" t="n">
        <v>1.22977</v>
      </c>
      <c r="G92" s="11" t="n">
        <v>1.26614</v>
      </c>
      <c r="H92" s="11" t="n">
        <v>1.2685</v>
      </c>
      <c r="I92" s="11" t="n">
        <v>1.26747</v>
      </c>
      <c r="J92" s="11" t="n">
        <v>1.23903</v>
      </c>
      <c r="K92" s="11" t="n">
        <v>1.27969</v>
      </c>
      <c r="L92" s="11" t="n">
        <v>1.28011</v>
      </c>
      <c r="M92" s="11" t="n">
        <v>1.27563</v>
      </c>
      <c r="N92" s="11" t="n">
        <v>1.2738</v>
      </c>
      <c r="O92" s="11" t="n">
        <v>1.25801</v>
      </c>
      <c r="P92" s="11" t="n">
        <v>1.25471</v>
      </c>
      <c r="Q92" s="11" t="n">
        <v>1.26824</v>
      </c>
      <c r="R92" s="11" t="n">
        <v>1.28071</v>
      </c>
      <c r="S92" s="11" t="n">
        <v>1.28196</v>
      </c>
      <c r="T92" s="11" t="n">
        <v>1.27671</v>
      </c>
      <c r="U92" s="11" t="n">
        <v>1.26646</v>
      </c>
      <c r="V92" s="11" t="n">
        <v>1.24716</v>
      </c>
      <c r="W92" s="11" t="n">
        <v>1.25955</v>
      </c>
      <c r="X92" s="11" t="n">
        <v>1.24437</v>
      </c>
      <c r="Y92" s="11" t="n">
        <v>1.23387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27507</v>
      </c>
      <c r="C93" s="11" t="n">
        <v>1.28053</v>
      </c>
      <c r="D93" s="11" t="n">
        <v>1.28324</v>
      </c>
      <c r="E93" s="11" t="n">
        <v>1.31581</v>
      </c>
      <c r="F93" s="11" t="n">
        <v>1.28764</v>
      </c>
      <c r="G93" s="11" t="n">
        <v>1.31524</v>
      </c>
      <c r="H93" s="11" t="n">
        <v>1.31683</v>
      </c>
      <c r="I93" s="11" t="n">
        <v>1.31434</v>
      </c>
      <c r="J93" s="11" t="n">
        <v>1.31563</v>
      </c>
      <c r="K93" s="11" t="n">
        <v>1.31991</v>
      </c>
      <c r="L93" s="11" t="n">
        <v>1.32061</v>
      </c>
      <c r="M93" s="11" t="n">
        <v>1.31716</v>
      </c>
      <c r="N93" s="11" t="n">
        <v>1.31453</v>
      </c>
      <c r="O93" s="11" t="n">
        <v>1.30964</v>
      </c>
      <c r="P93" s="11" t="n">
        <v>1.30905</v>
      </c>
      <c r="Q93" s="11" t="n">
        <v>1.31241</v>
      </c>
      <c r="R93" s="11" t="n">
        <v>1.32843</v>
      </c>
      <c r="S93" s="11" t="n">
        <v>1.33673</v>
      </c>
      <c r="T93" s="11" t="n">
        <v>1.32979</v>
      </c>
      <c r="U93" s="11" t="n">
        <v>1.30217</v>
      </c>
      <c r="V93" s="11" t="n">
        <v>1.28427</v>
      </c>
      <c r="W93" s="11" t="n">
        <v>1.29662</v>
      </c>
      <c r="X93" s="11" t="n">
        <v>1.2786</v>
      </c>
      <c r="Y93" s="11" t="n">
        <v>1.26659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26893</v>
      </c>
      <c r="C94" s="11" t="n">
        <v>1.27069</v>
      </c>
      <c r="D94" s="11" t="n">
        <v>1.27088</v>
      </c>
      <c r="E94" s="11" t="n">
        <v>1.27094</v>
      </c>
      <c r="F94" s="11" t="n">
        <v>1.27373</v>
      </c>
      <c r="G94" s="11" t="n">
        <v>1.29696</v>
      </c>
      <c r="H94" s="11" t="n">
        <v>1.2999</v>
      </c>
      <c r="I94" s="11" t="n">
        <v>1.29777</v>
      </c>
      <c r="J94" s="11" t="n">
        <v>1.29619</v>
      </c>
      <c r="K94" s="11" t="n">
        <v>1.30266</v>
      </c>
      <c r="L94" s="11" t="n">
        <v>1.29425</v>
      </c>
      <c r="M94" s="11" t="n">
        <v>1.3015</v>
      </c>
      <c r="N94" s="11" t="n">
        <v>1.30103</v>
      </c>
      <c r="O94" s="11" t="n">
        <v>1.30339</v>
      </c>
      <c r="P94" s="11" t="n">
        <v>1.29455</v>
      </c>
      <c r="Q94" s="11" t="n">
        <v>1.29927</v>
      </c>
      <c r="R94" s="11" t="n">
        <v>1.31484</v>
      </c>
      <c r="S94" s="11" t="n">
        <v>1.32332</v>
      </c>
      <c r="T94" s="11" t="n">
        <v>1.31302</v>
      </c>
      <c r="U94" s="11" t="n">
        <v>1.30185</v>
      </c>
      <c r="V94" s="11" t="n">
        <v>1.30041</v>
      </c>
      <c r="W94" s="11" t="n">
        <v>1.30354</v>
      </c>
      <c r="X94" s="11" t="n">
        <v>1.29845</v>
      </c>
      <c r="Y94" s="11" t="n">
        <v>1.28124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35973</v>
      </c>
      <c r="C95" s="11" t="n">
        <v>1.36177</v>
      </c>
      <c r="D95" s="11" t="n">
        <v>1.36755</v>
      </c>
      <c r="E95" s="11" t="n">
        <v>1.36534</v>
      </c>
      <c r="F95" s="11" t="n">
        <v>1.38999</v>
      </c>
      <c r="G95" s="11" t="n">
        <v>1.39167</v>
      </c>
      <c r="H95" s="11" t="n">
        <v>1.39687</v>
      </c>
      <c r="I95" s="11" t="n">
        <v>1.39065</v>
      </c>
      <c r="J95" s="11" t="n">
        <v>1.38881</v>
      </c>
      <c r="K95" s="11" t="n">
        <v>1.39906</v>
      </c>
      <c r="L95" s="11" t="n">
        <v>1.38478</v>
      </c>
      <c r="M95" s="11" t="n">
        <v>1.39885</v>
      </c>
      <c r="N95" s="11" t="n">
        <v>1.3967</v>
      </c>
      <c r="O95" s="11" t="n">
        <v>1.39393</v>
      </c>
      <c r="P95" s="11" t="n">
        <v>1.38372</v>
      </c>
      <c r="Q95" s="11" t="n">
        <v>1.38618</v>
      </c>
      <c r="R95" s="11" t="n">
        <v>1.40098</v>
      </c>
      <c r="S95" s="11" t="n">
        <v>1.4069</v>
      </c>
      <c r="T95" s="11" t="n">
        <v>1.39329</v>
      </c>
      <c r="U95" s="11" t="n">
        <v>1.37718</v>
      </c>
      <c r="V95" s="11" t="n">
        <v>1.37231</v>
      </c>
      <c r="W95" s="11" t="n">
        <v>1.39082</v>
      </c>
      <c r="X95" s="11" t="n">
        <v>1.37227</v>
      </c>
      <c r="Y95" s="11" t="n">
        <v>1.35677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297</v>
      </c>
      <c r="C96" s="11" t="n">
        <v>1.3006</v>
      </c>
      <c r="D96" s="11" t="n">
        <v>1.29671</v>
      </c>
      <c r="E96" s="11" t="n">
        <v>1.30044</v>
      </c>
      <c r="F96" s="11" t="n">
        <v>1.32156</v>
      </c>
      <c r="G96" s="11" t="n">
        <v>1.34387</v>
      </c>
      <c r="H96" s="11" t="n">
        <v>1.33393</v>
      </c>
      <c r="I96" s="11" t="n">
        <v>1.33015</v>
      </c>
      <c r="J96" s="11" t="n">
        <v>1.32443</v>
      </c>
      <c r="K96" s="11" t="n">
        <v>1.34626</v>
      </c>
      <c r="L96" s="11" t="n">
        <v>1.3251</v>
      </c>
      <c r="M96" s="11" t="n">
        <v>1.33006</v>
      </c>
      <c r="N96" s="11" t="n">
        <v>1.32894</v>
      </c>
      <c r="O96" s="11" t="n">
        <v>1.32771</v>
      </c>
      <c r="P96" s="11" t="n">
        <v>1.31645</v>
      </c>
      <c r="Q96" s="11" t="n">
        <v>1.25222</v>
      </c>
      <c r="R96" s="11" t="n">
        <v>1.27981</v>
      </c>
      <c r="S96" s="11" t="n">
        <v>1.2786</v>
      </c>
      <c r="T96" s="11" t="n">
        <v>1.33096</v>
      </c>
      <c r="U96" s="11" t="n">
        <v>1.31946</v>
      </c>
      <c r="V96" s="11" t="n">
        <v>1.3058</v>
      </c>
      <c r="W96" s="11" t="n">
        <v>1.32632</v>
      </c>
      <c r="X96" s="11" t="n">
        <v>1.31201</v>
      </c>
      <c r="Y96" s="11" t="n">
        <v>1.2893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2058</v>
      </c>
      <c r="C97" s="11" t="n">
        <v>1.20631</v>
      </c>
      <c r="D97" s="11" t="n">
        <v>1.19523</v>
      </c>
      <c r="E97" s="11" t="n">
        <v>1.19682</v>
      </c>
      <c r="F97" s="11" t="n">
        <v>1.21235</v>
      </c>
      <c r="G97" s="11" t="n">
        <v>1.2501</v>
      </c>
      <c r="H97" s="11" t="n">
        <v>1.26287</v>
      </c>
      <c r="I97" s="11" t="n">
        <v>1.27161</v>
      </c>
      <c r="J97" s="11" t="n">
        <v>1.27218</v>
      </c>
      <c r="K97" s="11" t="n">
        <v>1.27537</v>
      </c>
      <c r="L97" s="11" t="n">
        <v>1.262</v>
      </c>
      <c r="M97" s="11" t="n">
        <v>1.2607</v>
      </c>
      <c r="N97" s="11" t="n">
        <v>1.26105</v>
      </c>
      <c r="O97" s="11" t="n">
        <v>1.26368</v>
      </c>
      <c r="P97" s="11" t="n">
        <v>1.24607</v>
      </c>
      <c r="Q97" s="11" t="n">
        <v>1.22009</v>
      </c>
      <c r="R97" s="11" t="n">
        <v>1.23469</v>
      </c>
      <c r="S97" s="11" t="n">
        <v>1.24335</v>
      </c>
      <c r="T97" s="11" t="n">
        <v>1.23648</v>
      </c>
      <c r="U97" s="11" t="n">
        <v>1.23087</v>
      </c>
      <c r="V97" s="11" t="n">
        <v>1.23554</v>
      </c>
      <c r="W97" s="11" t="n">
        <v>1.21425</v>
      </c>
      <c r="X97" s="11" t="n">
        <v>1.21267</v>
      </c>
      <c r="Y97" s="11" t="n">
        <v>1.19931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29438</v>
      </c>
      <c r="C98" s="11" t="n">
        <v>1.29541</v>
      </c>
      <c r="D98" s="11" t="n">
        <v>1.28184</v>
      </c>
      <c r="E98" s="11" t="n">
        <v>1.28263</v>
      </c>
      <c r="F98" s="11" t="n">
        <v>1.28386</v>
      </c>
      <c r="G98" s="11" t="n">
        <v>1.31436</v>
      </c>
      <c r="H98" s="11" t="n">
        <v>1.34121</v>
      </c>
      <c r="I98" s="11" t="n">
        <v>1.35354</v>
      </c>
      <c r="J98" s="11" t="n">
        <v>1.35832</v>
      </c>
      <c r="K98" s="11" t="n">
        <v>1.36114</v>
      </c>
      <c r="L98" s="11" t="n">
        <v>1.35214</v>
      </c>
      <c r="M98" s="11" t="n">
        <v>1.35347</v>
      </c>
      <c r="N98" s="11" t="n">
        <v>1.35296</v>
      </c>
      <c r="O98" s="11" t="n">
        <v>1.35428</v>
      </c>
      <c r="P98" s="11" t="n">
        <v>1.35582</v>
      </c>
      <c r="Q98" s="11" t="n">
        <v>1.3586</v>
      </c>
      <c r="R98" s="11" t="n">
        <v>1.36898</v>
      </c>
      <c r="S98" s="11" t="n">
        <v>1.38702</v>
      </c>
      <c r="T98" s="11" t="n">
        <v>1.37866</v>
      </c>
      <c r="U98" s="11" t="n">
        <v>1.37415</v>
      </c>
      <c r="V98" s="11" t="n">
        <v>1.34638</v>
      </c>
      <c r="W98" s="11" t="n">
        <v>1.32352</v>
      </c>
      <c r="X98" s="11" t="n">
        <v>1.29121</v>
      </c>
      <c r="Y98" s="11" t="n">
        <v>1.28466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22831</v>
      </c>
      <c r="C99" s="11" t="n">
        <v>1.22789</v>
      </c>
      <c r="D99" s="11" t="n">
        <v>1.22672</v>
      </c>
      <c r="E99" s="11" t="n">
        <v>1.23481</v>
      </c>
      <c r="F99" s="11" t="n">
        <v>1.242</v>
      </c>
      <c r="G99" s="11" t="n">
        <v>1.28774</v>
      </c>
      <c r="H99" s="11" t="n">
        <v>1.28902</v>
      </c>
      <c r="I99" s="11" t="n">
        <v>1.29094</v>
      </c>
      <c r="J99" s="11" t="n">
        <v>1.29502</v>
      </c>
      <c r="K99" s="11" t="n">
        <v>1.2977</v>
      </c>
      <c r="L99" s="11" t="n">
        <v>1.27955</v>
      </c>
      <c r="M99" s="11" t="n">
        <v>1.27654</v>
      </c>
      <c r="N99" s="11" t="n">
        <v>1.29367</v>
      </c>
      <c r="O99" s="11" t="n">
        <v>1.28622</v>
      </c>
      <c r="P99" s="11" t="n">
        <v>1.28864</v>
      </c>
      <c r="Q99" s="11" t="n">
        <v>1.29137</v>
      </c>
      <c r="R99" s="11" t="n">
        <v>1.31491</v>
      </c>
      <c r="S99" s="11" t="n">
        <v>1.32611</v>
      </c>
      <c r="T99" s="11" t="n">
        <v>1.32893</v>
      </c>
      <c r="U99" s="11" t="n">
        <v>1.31924</v>
      </c>
      <c r="V99" s="11" t="n">
        <v>1.27471</v>
      </c>
      <c r="W99" s="11" t="n">
        <v>1.26047</v>
      </c>
      <c r="X99" s="11" t="n">
        <v>1.24528</v>
      </c>
      <c r="Y99" s="11" t="n">
        <v>1.24188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2934</v>
      </c>
      <c r="C100" s="11" t="n">
        <v>1.30289</v>
      </c>
      <c r="D100" s="11" t="n">
        <v>1.30631</v>
      </c>
      <c r="E100" s="11" t="n">
        <v>1.31707</v>
      </c>
      <c r="F100" s="11" t="n">
        <v>1.29743</v>
      </c>
      <c r="G100" s="11" t="n">
        <v>1.32106</v>
      </c>
      <c r="H100" s="11" t="n">
        <v>1.32454</v>
      </c>
      <c r="I100" s="11" t="n">
        <v>1.32407</v>
      </c>
      <c r="J100" s="11" t="n">
        <v>1.3898</v>
      </c>
      <c r="K100" s="11" t="n">
        <v>1.36166</v>
      </c>
      <c r="L100" s="11" t="n">
        <v>1.36803</v>
      </c>
      <c r="M100" s="11" t="n">
        <v>1.36789</v>
      </c>
      <c r="N100" s="11" t="n">
        <v>1.36289</v>
      </c>
      <c r="O100" s="11" t="n">
        <v>1.34601</v>
      </c>
      <c r="P100" s="11" t="n">
        <v>1.34537</v>
      </c>
      <c r="Q100" s="11" t="n">
        <v>1.29417</v>
      </c>
      <c r="R100" s="11" t="n">
        <v>1.37858</v>
      </c>
      <c r="S100" s="11" t="n">
        <v>1.39033</v>
      </c>
      <c r="T100" s="11" t="n">
        <v>1.38968</v>
      </c>
      <c r="U100" s="11" t="n">
        <v>1.38302</v>
      </c>
      <c r="V100" s="11" t="n">
        <v>1.36399</v>
      </c>
      <c r="W100" s="11" t="n">
        <v>1.33371</v>
      </c>
      <c r="X100" s="11" t="n">
        <v>1.3159</v>
      </c>
      <c r="Y100" s="11" t="n">
        <v>1.31757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28119</v>
      </c>
      <c r="C101" s="11" t="n">
        <v>1.28133</v>
      </c>
      <c r="D101" s="11" t="n">
        <v>1.29278</v>
      </c>
      <c r="E101" s="11" t="n">
        <v>1.28452</v>
      </c>
      <c r="F101" s="11" t="n">
        <v>1.29055</v>
      </c>
      <c r="G101" s="11" t="n">
        <v>1.31267</v>
      </c>
      <c r="H101" s="11" t="n">
        <v>1.31822</v>
      </c>
      <c r="I101" s="11" t="n">
        <v>1.31727</v>
      </c>
      <c r="J101" s="11" t="n">
        <v>1.33916</v>
      </c>
      <c r="K101" s="11" t="n">
        <v>1.34327</v>
      </c>
      <c r="L101" s="11" t="n">
        <v>1.33782</v>
      </c>
      <c r="M101" s="11" t="n">
        <v>1.33701</v>
      </c>
      <c r="N101" s="11" t="n">
        <v>1.32258</v>
      </c>
      <c r="O101" s="11" t="n">
        <v>1.32438</v>
      </c>
      <c r="P101" s="11" t="n">
        <v>1.30148</v>
      </c>
      <c r="Q101" s="11" t="n">
        <v>1.30852</v>
      </c>
      <c r="R101" s="11" t="n">
        <v>1.32252</v>
      </c>
      <c r="S101" s="11" t="n">
        <v>1.34277</v>
      </c>
      <c r="T101" s="11" t="n">
        <v>1.33855</v>
      </c>
      <c r="U101" s="11" t="n">
        <v>1.33555</v>
      </c>
      <c r="V101" s="11" t="n">
        <v>1.34</v>
      </c>
      <c r="W101" s="11" t="n">
        <v>1.32654</v>
      </c>
      <c r="X101" s="11" t="n">
        <v>1.30637</v>
      </c>
      <c r="Y101" s="11" t="n">
        <v>1.30375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26496</v>
      </c>
      <c r="C102" s="11" t="n">
        <v>1.26965</v>
      </c>
      <c r="D102" s="11" t="n">
        <v>1.27785</v>
      </c>
      <c r="E102" s="11" t="n">
        <v>1.2894</v>
      </c>
      <c r="F102" s="11" t="n">
        <v>1.29366</v>
      </c>
      <c r="G102" s="11" t="n">
        <v>1.29149</v>
      </c>
      <c r="H102" s="11" t="n">
        <v>1.30389</v>
      </c>
      <c r="I102" s="11" t="n">
        <v>1.3009</v>
      </c>
      <c r="J102" s="11" t="n">
        <v>1.30059</v>
      </c>
      <c r="K102" s="11" t="n">
        <v>1.30167</v>
      </c>
      <c r="L102" s="11" t="n">
        <v>1.30012</v>
      </c>
      <c r="M102" s="11" t="n">
        <v>1.29679</v>
      </c>
      <c r="N102" s="11" t="n">
        <v>1.28994</v>
      </c>
      <c r="O102" s="11" t="n">
        <v>1.28668</v>
      </c>
      <c r="P102" s="11" t="n">
        <v>1.26156</v>
      </c>
      <c r="Q102" s="11" t="n">
        <v>1.25748</v>
      </c>
      <c r="R102" s="11" t="n">
        <v>1.28088</v>
      </c>
      <c r="S102" s="11" t="n">
        <v>1.29108</v>
      </c>
      <c r="T102" s="11" t="n">
        <v>1.28846</v>
      </c>
      <c r="U102" s="11" t="n">
        <v>1.29122</v>
      </c>
      <c r="V102" s="11" t="n">
        <v>1.29475</v>
      </c>
      <c r="W102" s="11" t="n">
        <v>1.27484</v>
      </c>
      <c r="X102" s="11" t="n">
        <v>1.25972</v>
      </c>
      <c r="Y102" s="11" t="n">
        <v>1.25079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1636</v>
      </c>
      <c r="C109" s="11" t="n">
        <v>1.167</v>
      </c>
      <c r="D109" s="11" t="n">
        <v>1.17351</v>
      </c>
      <c r="E109" s="11" t="n">
        <v>1.16074</v>
      </c>
      <c r="F109" s="11" t="n">
        <v>1.17499</v>
      </c>
      <c r="G109" s="11" t="n">
        <v>1.17883</v>
      </c>
      <c r="H109" s="11" t="n">
        <v>1.19825</v>
      </c>
      <c r="I109" s="11" t="n">
        <v>1.1952</v>
      </c>
      <c r="J109" s="11" t="n">
        <v>1.1887</v>
      </c>
      <c r="K109" s="11" t="n">
        <v>1.19938</v>
      </c>
      <c r="L109" s="11" t="n">
        <v>1.19773</v>
      </c>
      <c r="M109" s="11" t="n">
        <v>1.19264</v>
      </c>
      <c r="N109" s="11" t="n">
        <v>1.18685</v>
      </c>
      <c r="O109" s="11" t="n">
        <v>1.18488</v>
      </c>
      <c r="P109" s="11" t="n">
        <v>1.17502</v>
      </c>
      <c r="Q109" s="11" t="n">
        <v>1.19051</v>
      </c>
      <c r="R109" s="11" t="n">
        <v>1.19082</v>
      </c>
      <c r="S109" s="11" t="n">
        <v>1.198</v>
      </c>
      <c r="T109" s="11" t="n">
        <v>1.23421</v>
      </c>
      <c r="U109" s="11" t="n">
        <v>1.21699</v>
      </c>
      <c r="V109" s="11" t="n">
        <v>1.22155</v>
      </c>
      <c r="W109" s="11" t="n">
        <v>1.22665</v>
      </c>
      <c r="X109" s="11" t="n">
        <v>1.20243</v>
      </c>
      <c r="Y109" s="11" t="n">
        <v>1.17436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2995</v>
      </c>
      <c r="C110" s="11" t="n">
        <v>1.29947</v>
      </c>
      <c r="D110" s="11" t="n">
        <v>1.30059</v>
      </c>
      <c r="E110" s="11" t="n">
        <v>1.30122</v>
      </c>
      <c r="F110" s="11" t="n">
        <v>1.30875</v>
      </c>
      <c r="G110" s="11" t="n">
        <v>1.31185</v>
      </c>
      <c r="H110" s="11" t="n">
        <v>1.33225</v>
      </c>
      <c r="I110" s="11" t="n">
        <v>1.33915</v>
      </c>
      <c r="J110" s="11" t="n">
        <v>1.33946</v>
      </c>
      <c r="K110" s="11" t="n">
        <v>1.34625</v>
      </c>
      <c r="L110" s="11" t="n">
        <v>1.34233</v>
      </c>
      <c r="M110" s="11" t="n">
        <v>1.34161</v>
      </c>
      <c r="N110" s="11" t="n">
        <v>1.33477</v>
      </c>
      <c r="O110" s="11" t="n">
        <v>1.3003</v>
      </c>
      <c r="P110" s="11" t="n">
        <v>1.30249</v>
      </c>
      <c r="Q110" s="11" t="n">
        <v>1.31893</v>
      </c>
      <c r="R110" s="11" t="n">
        <v>1.3205</v>
      </c>
      <c r="S110" s="11" t="n">
        <v>1.32556</v>
      </c>
      <c r="T110" s="11" t="n">
        <v>1.35532</v>
      </c>
      <c r="U110" s="11" t="n">
        <v>1.32904</v>
      </c>
      <c r="V110" s="11" t="n">
        <v>1.34484</v>
      </c>
      <c r="W110" s="11" t="n">
        <v>1.36254</v>
      </c>
      <c r="X110" s="11" t="n">
        <v>1.33434</v>
      </c>
      <c r="Y110" s="11" t="n">
        <v>1.31235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29118</v>
      </c>
      <c r="C111" s="11" t="n">
        <v>1.28934</v>
      </c>
      <c r="D111" s="11" t="n">
        <v>1.26798</v>
      </c>
      <c r="E111" s="11" t="n">
        <v>1.27191</v>
      </c>
      <c r="F111" s="11" t="n">
        <v>1.28331</v>
      </c>
      <c r="G111" s="11" t="n">
        <v>1.2781</v>
      </c>
      <c r="H111" s="11" t="n">
        <v>1.27782</v>
      </c>
      <c r="I111" s="11" t="n">
        <v>1.28329</v>
      </c>
      <c r="J111" s="11" t="n">
        <v>1.27865</v>
      </c>
      <c r="K111" s="11" t="n">
        <v>1.29737</v>
      </c>
      <c r="L111" s="11" t="n">
        <v>1.29555</v>
      </c>
      <c r="M111" s="11" t="n">
        <v>1.2933</v>
      </c>
      <c r="N111" s="11" t="n">
        <v>1.29341</v>
      </c>
      <c r="O111" s="11" t="n">
        <v>1.29478</v>
      </c>
      <c r="P111" s="11" t="n">
        <v>1.22075</v>
      </c>
      <c r="Q111" s="11" t="n">
        <v>1.26079</v>
      </c>
      <c r="R111" s="11" t="n">
        <v>1.30997</v>
      </c>
      <c r="S111" s="11" t="n">
        <v>1.30896</v>
      </c>
      <c r="T111" s="11" t="n">
        <v>1.24202</v>
      </c>
      <c r="U111" s="11" t="n">
        <v>1.29846</v>
      </c>
      <c r="V111" s="11" t="n">
        <v>1.29634</v>
      </c>
      <c r="W111" s="11" t="n">
        <v>1.30909</v>
      </c>
      <c r="X111" s="11" t="n">
        <v>1.29745</v>
      </c>
      <c r="Y111" s="11" t="n">
        <v>1.28987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20605</v>
      </c>
      <c r="C112" s="11" t="n">
        <v>1.20428</v>
      </c>
      <c r="D112" s="11" t="n">
        <v>1.2087</v>
      </c>
      <c r="E112" s="11" t="n">
        <v>1.1953</v>
      </c>
      <c r="F112" s="11" t="n">
        <v>1.20259</v>
      </c>
      <c r="G112" s="11" t="n">
        <v>1.20162</v>
      </c>
      <c r="H112" s="11" t="n">
        <v>1.2071</v>
      </c>
      <c r="I112" s="11" t="n">
        <v>1.213</v>
      </c>
      <c r="J112" s="11" t="n">
        <v>1.20757</v>
      </c>
      <c r="K112" s="11" t="n">
        <v>1.21395</v>
      </c>
      <c r="L112" s="11" t="n">
        <v>1.21561</v>
      </c>
      <c r="M112" s="11" t="n">
        <v>1.21338</v>
      </c>
      <c r="N112" s="11" t="n">
        <v>1.20994</v>
      </c>
      <c r="O112" s="11" t="n">
        <v>1.20909</v>
      </c>
      <c r="P112" s="11" t="n">
        <v>1.19806</v>
      </c>
      <c r="Q112" s="11" t="n">
        <v>1.20889</v>
      </c>
      <c r="R112" s="11" t="n">
        <v>1.22286</v>
      </c>
      <c r="S112" s="11" t="n">
        <v>1.23424</v>
      </c>
      <c r="T112" s="11" t="n">
        <v>1.23405</v>
      </c>
      <c r="U112" s="11" t="n">
        <v>1.21813</v>
      </c>
      <c r="V112" s="11" t="n">
        <v>1.22323</v>
      </c>
      <c r="W112" s="11" t="n">
        <v>1.22383</v>
      </c>
      <c r="X112" s="11" t="n">
        <v>1.20732</v>
      </c>
      <c r="Y112" s="11" t="n">
        <v>1.20801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21851</v>
      </c>
      <c r="C113" s="11" t="n">
        <v>1.23396</v>
      </c>
      <c r="D113" s="11" t="n">
        <v>1.24258</v>
      </c>
      <c r="E113" s="11" t="n">
        <v>1.23308</v>
      </c>
      <c r="F113" s="11" t="n">
        <v>1.24524</v>
      </c>
      <c r="G113" s="11" t="n">
        <v>1.25184</v>
      </c>
      <c r="H113" s="11" t="n">
        <v>1.25206</v>
      </c>
      <c r="I113" s="11" t="n">
        <v>1.25574</v>
      </c>
      <c r="J113" s="11" t="n">
        <v>1.25539</v>
      </c>
      <c r="K113" s="11" t="n">
        <v>1.26377</v>
      </c>
      <c r="L113" s="11" t="n">
        <v>1.26415</v>
      </c>
      <c r="M113" s="11" t="n">
        <v>1.26059</v>
      </c>
      <c r="N113" s="11" t="n">
        <v>1.25579</v>
      </c>
      <c r="O113" s="11" t="n">
        <v>1.25535</v>
      </c>
      <c r="P113" s="11" t="n">
        <v>1.2489</v>
      </c>
      <c r="Q113" s="11" t="n">
        <v>1.25615</v>
      </c>
      <c r="R113" s="11" t="n">
        <v>1.27347</v>
      </c>
      <c r="S113" s="11" t="n">
        <v>1.28208</v>
      </c>
      <c r="T113" s="11" t="n">
        <v>1.24972</v>
      </c>
      <c r="U113" s="11" t="n">
        <v>1.27416</v>
      </c>
      <c r="V113" s="11" t="n">
        <v>1.27611</v>
      </c>
      <c r="W113" s="11" t="n">
        <v>1.25613</v>
      </c>
      <c r="X113" s="11" t="n">
        <v>1.26173</v>
      </c>
      <c r="Y113" s="11" t="n">
        <v>1.2515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20138</v>
      </c>
      <c r="C114" s="11" t="n">
        <v>1.20668</v>
      </c>
      <c r="D114" s="11" t="n">
        <v>1.20747</v>
      </c>
      <c r="E114" s="11" t="n">
        <v>1.19386</v>
      </c>
      <c r="F114" s="11" t="n">
        <v>1.20502</v>
      </c>
      <c r="G114" s="11" t="n">
        <v>1.21167</v>
      </c>
      <c r="H114" s="11" t="n">
        <v>1.21504</v>
      </c>
      <c r="I114" s="11" t="n">
        <v>1.21517</v>
      </c>
      <c r="J114" s="11" t="n">
        <v>1.21201</v>
      </c>
      <c r="K114" s="11" t="n">
        <v>1.22308</v>
      </c>
      <c r="L114" s="11" t="n">
        <v>1.22185</v>
      </c>
      <c r="M114" s="11" t="n">
        <v>1.2157</v>
      </c>
      <c r="N114" s="11" t="n">
        <v>1.20955</v>
      </c>
      <c r="O114" s="11" t="n">
        <v>1.209</v>
      </c>
      <c r="P114" s="11" t="n">
        <v>1.20809</v>
      </c>
      <c r="Q114" s="11" t="n">
        <v>1.21222</v>
      </c>
      <c r="R114" s="11" t="n">
        <v>1.22818</v>
      </c>
      <c r="S114" s="11" t="n">
        <v>1.23619</v>
      </c>
      <c r="T114" s="11" t="n">
        <v>1.24206</v>
      </c>
      <c r="U114" s="11" t="n">
        <v>1.23063</v>
      </c>
      <c r="V114" s="11" t="n">
        <v>1.23223</v>
      </c>
      <c r="W114" s="11" t="n">
        <v>1.21742</v>
      </c>
      <c r="X114" s="11" t="n">
        <v>1.22658</v>
      </c>
      <c r="Y114" s="11" t="n">
        <v>1.22019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21491</v>
      </c>
      <c r="C115" s="11" t="n">
        <v>1.22502</v>
      </c>
      <c r="D115" s="11" t="n">
        <v>1.23004</v>
      </c>
      <c r="E115" s="11" t="n">
        <v>1.24117</v>
      </c>
      <c r="F115" s="11" t="n">
        <v>1.24684</v>
      </c>
      <c r="G115" s="11" t="n">
        <v>1.24611</v>
      </c>
      <c r="H115" s="11" t="n">
        <v>1.25014</v>
      </c>
      <c r="I115" s="11" t="n">
        <v>1.24856</v>
      </c>
      <c r="J115" s="11" t="n">
        <v>1.24535</v>
      </c>
      <c r="K115" s="11" t="n">
        <v>1.2548</v>
      </c>
      <c r="L115" s="11" t="n">
        <v>1.25715</v>
      </c>
      <c r="M115" s="11" t="n">
        <v>1.25423</v>
      </c>
      <c r="N115" s="11" t="n">
        <v>1.25078</v>
      </c>
      <c r="O115" s="11" t="n">
        <v>1.23046</v>
      </c>
      <c r="P115" s="11" t="n">
        <v>1.2283</v>
      </c>
      <c r="Q115" s="11" t="n">
        <v>1.24924</v>
      </c>
      <c r="R115" s="11" t="n">
        <v>1.26154</v>
      </c>
      <c r="S115" s="11" t="n">
        <v>1.26787</v>
      </c>
      <c r="T115" s="11" t="n">
        <v>1.27373</v>
      </c>
      <c r="U115" s="11" t="n">
        <v>1.26459</v>
      </c>
      <c r="V115" s="11" t="n">
        <v>1.27185</v>
      </c>
      <c r="W115" s="11" t="n">
        <v>1.24883</v>
      </c>
      <c r="X115" s="11" t="n">
        <v>1.23835</v>
      </c>
      <c r="Y115" s="11" t="n">
        <v>1.23057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2252</v>
      </c>
      <c r="C116" s="11" t="n">
        <v>1.22662</v>
      </c>
      <c r="D116" s="11" t="n">
        <v>1.22844</v>
      </c>
      <c r="E116" s="11" t="n">
        <v>1.23992</v>
      </c>
      <c r="F116" s="11" t="n">
        <v>1.24729</v>
      </c>
      <c r="G116" s="11" t="n">
        <v>1.24616</v>
      </c>
      <c r="H116" s="11" t="n">
        <v>1.2538</v>
      </c>
      <c r="I116" s="11" t="n">
        <v>1.25015</v>
      </c>
      <c r="J116" s="11" t="n">
        <v>1.25569</v>
      </c>
      <c r="K116" s="11" t="n">
        <v>1.25445</v>
      </c>
      <c r="L116" s="11" t="n">
        <v>1.26039</v>
      </c>
      <c r="M116" s="11" t="n">
        <v>1.25717</v>
      </c>
      <c r="N116" s="11" t="n">
        <v>1.25371</v>
      </c>
      <c r="O116" s="11" t="n">
        <v>1.25433</v>
      </c>
      <c r="P116" s="11" t="n">
        <v>1.25057</v>
      </c>
      <c r="Q116" s="11" t="n">
        <v>1.25351</v>
      </c>
      <c r="R116" s="11" t="n">
        <v>1.26249</v>
      </c>
      <c r="S116" s="11" t="n">
        <v>1.2682</v>
      </c>
      <c r="T116" s="11" t="n">
        <v>1.26431</v>
      </c>
      <c r="U116" s="11" t="n">
        <v>1.27861</v>
      </c>
      <c r="V116" s="11" t="n">
        <v>1.2805</v>
      </c>
      <c r="W116" s="11" t="n">
        <v>1.27178</v>
      </c>
      <c r="X116" s="11" t="n">
        <v>1.26852</v>
      </c>
      <c r="Y116" s="11" t="n">
        <v>1.2514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22584</v>
      </c>
      <c r="C117" s="11" t="n">
        <v>1.22352</v>
      </c>
      <c r="D117" s="11" t="n">
        <v>1.23963</v>
      </c>
      <c r="E117" s="11" t="n">
        <v>1.21679</v>
      </c>
      <c r="F117" s="11" t="n">
        <v>1.25012</v>
      </c>
      <c r="G117" s="11" t="n">
        <v>1.24619</v>
      </c>
      <c r="H117" s="11" t="n">
        <v>1.25324</v>
      </c>
      <c r="I117" s="11" t="n">
        <v>1.26502</v>
      </c>
      <c r="J117" s="11" t="n">
        <v>1.26598</v>
      </c>
      <c r="K117" s="11" t="n">
        <v>1.27715</v>
      </c>
      <c r="L117" s="11" t="n">
        <v>1.27299</v>
      </c>
      <c r="M117" s="11" t="n">
        <v>1.26899</v>
      </c>
      <c r="N117" s="11" t="n">
        <v>1.26669</v>
      </c>
      <c r="O117" s="11" t="n">
        <v>1.26885</v>
      </c>
      <c r="P117" s="11" t="n">
        <v>1.29811</v>
      </c>
      <c r="Q117" s="11" t="n">
        <v>1.31825</v>
      </c>
      <c r="R117" s="11" t="n">
        <v>1.38912</v>
      </c>
      <c r="S117" s="11" t="n">
        <v>1.32981</v>
      </c>
      <c r="T117" s="11" t="n">
        <v>1.37799</v>
      </c>
      <c r="U117" s="11" t="n">
        <v>1.2763</v>
      </c>
      <c r="V117" s="11" t="n">
        <v>1.27103</v>
      </c>
      <c r="W117" s="11" t="n">
        <v>1.26134</v>
      </c>
      <c r="X117" s="11" t="n">
        <v>1.2456</v>
      </c>
      <c r="Y117" s="11" t="n">
        <v>1.24701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15931</v>
      </c>
      <c r="C118" s="11" t="n">
        <v>1.15631</v>
      </c>
      <c r="D118" s="11" t="n">
        <v>1.15339</v>
      </c>
      <c r="E118" s="11" t="n">
        <v>1.1505</v>
      </c>
      <c r="F118" s="11" t="n">
        <v>1.14844</v>
      </c>
      <c r="G118" s="11" t="n">
        <v>1.14666</v>
      </c>
      <c r="H118" s="11" t="n">
        <v>1.1569</v>
      </c>
      <c r="I118" s="11" t="n">
        <v>1.16516</v>
      </c>
      <c r="J118" s="11" t="n">
        <v>1.16394</v>
      </c>
      <c r="K118" s="11" t="n">
        <v>1.17192</v>
      </c>
      <c r="L118" s="11" t="n">
        <v>1.17167</v>
      </c>
      <c r="M118" s="11" t="n">
        <v>1.16491</v>
      </c>
      <c r="N118" s="11" t="n">
        <v>1.16091</v>
      </c>
      <c r="O118" s="11" t="n">
        <v>1.15966</v>
      </c>
      <c r="P118" s="11" t="n">
        <v>1.16328</v>
      </c>
      <c r="Q118" s="11" t="n">
        <v>1.17586</v>
      </c>
      <c r="R118" s="11" t="n">
        <v>1.20155</v>
      </c>
      <c r="S118" s="11" t="n">
        <v>1.19705</v>
      </c>
      <c r="T118" s="11" t="n">
        <v>1.19452</v>
      </c>
      <c r="U118" s="11" t="n">
        <v>1.18976</v>
      </c>
      <c r="V118" s="11" t="n">
        <v>1.15268</v>
      </c>
      <c r="W118" s="11" t="n">
        <v>1.16739</v>
      </c>
      <c r="X118" s="11" t="n">
        <v>1.16098</v>
      </c>
      <c r="Y118" s="11" t="n">
        <v>1.15593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13214</v>
      </c>
      <c r="C119" s="11" t="n">
        <v>1.11479</v>
      </c>
      <c r="D119" s="11" t="n">
        <v>1.14115</v>
      </c>
      <c r="E119" s="11" t="n">
        <v>1.1475</v>
      </c>
      <c r="F119" s="11" t="n">
        <v>1.17164</v>
      </c>
      <c r="G119" s="11" t="n">
        <v>1.17064</v>
      </c>
      <c r="H119" s="11" t="n">
        <v>1.17121</v>
      </c>
      <c r="I119" s="11" t="n">
        <v>1.17479</v>
      </c>
      <c r="J119" s="11" t="n">
        <v>1.17272</v>
      </c>
      <c r="K119" s="11" t="n">
        <v>1.18542</v>
      </c>
      <c r="L119" s="11" t="n">
        <v>1.18723</v>
      </c>
      <c r="M119" s="11" t="n">
        <v>1.18025</v>
      </c>
      <c r="N119" s="11" t="n">
        <v>1.17498</v>
      </c>
      <c r="O119" s="11" t="n">
        <v>1.17411</v>
      </c>
      <c r="P119" s="11" t="n">
        <v>1.17059</v>
      </c>
      <c r="Q119" s="11" t="n">
        <v>1.17187</v>
      </c>
      <c r="R119" s="11" t="n">
        <v>1.18703</v>
      </c>
      <c r="S119" s="11" t="n">
        <v>1.19272</v>
      </c>
      <c r="T119" s="11" t="n">
        <v>1.18947</v>
      </c>
      <c r="U119" s="11" t="n">
        <v>1.16461</v>
      </c>
      <c r="V119" s="11" t="n">
        <v>1.16705</v>
      </c>
      <c r="W119" s="11" t="n">
        <v>1.15785</v>
      </c>
      <c r="X119" s="11" t="n">
        <v>1.13872</v>
      </c>
      <c r="Y119" s="11" t="n">
        <v>1.13653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13696</v>
      </c>
      <c r="C120" s="11" t="n">
        <v>1.12305</v>
      </c>
      <c r="D120" s="11" t="n">
        <v>1.16671</v>
      </c>
      <c r="E120" s="11" t="n">
        <v>1.19821</v>
      </c>
      <c r="F120" s="11" t="n">
        <v>1.24091</v>
      </c>
      <c r="G120" s="11" t="n">
        <v>1.23861</v>
      </c>
      <c r="H120" s="11" t="n">
        <v>1.23999</v>
      </c>
      <c r="I120" s="11" t="n">
        <v>1.24064</v>
      </c>
      <c r="J120" s="11" t="n">
        <v>1.23905</v>
      </c>
      <c r="K120" s="11" t="n">
        <v>1.24961</v>
      </c>
      <c r="L120" s="11" t="n">
        <v>1.24851</v>
      </c>
      <c r="M120" s="11" t="n">
        <v>1.2457</v>
      </c>
      <c r="N120" s="11" t="n">
        <v>1.23123</v>
      </c>
      <c r="O120" s="11" t="n">
        <v>1.23363</v>
      </c>
      <c r="P120" s="11" t="n">
        <v>1.22329</v>
      </c>
      <c r="Q120" s="11" t="n">
        <v>1.23764</v>
      </c>
      <c r="R120" s="11" t="n">
        <v>1.24938</v>
      </c>
      <c r="S120" s="11" t="n">
        <v>1.25328</v>
      </c>
      <c r="T120" s="11" t="n">
        <v>1.24767</v>
      </c>
      <c r="U120" s="11" t="n">
        <v>1.23871</v>
      </c>
      <c r="V120" s="11" t="n">
        <v>1.23518</v>
      </c>
      <c r="W120" s="11" t="n">
        <v>1.22509</v>
      </c>
      <c r="X120" s="11" t="n">
        <v>1.15168</v>
      </c>
      <c r="Y120" s="11" t="n">
        <v>1.14806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23295</v>
      </c>
      <c r="C121" s="11" t="n">
        <v>1.23426</v>
      </c>
      <c r="D121" s="11" t="n">
        <v>1.24019</v>
      </c>
      <c r="E121" s="11" t="n">
        <v>1.26013</v>
      </c>
      <c r="F121" s="11" t="n">
        <v>1.20922</v>
      </c>
      <c r="G121" s="11" t="n">
        <v>1.24479</v>
      </c>
      <c r="H121" s="11" t="n">
        <v>1.29008</v>
      </c>
      <c r="I121" s="11" t="n">
        <v>1.29113</v>
      </c>
      <c r="J121" s="11" t="n">
        <v>1.28931</v>
      </c>
      <c r="K121" s="11" t="n">
        <v>1.25132</v>
      </c>
      <c r="L121" s="11" t="n">
        <v>1.251</v>
      </c>
      <c r="M121" s="11" t="n">
        <v>1.29326</v>
      </c>
      <c r="N121" s="11" t="n">
        <v>1.28812</v>
      </c>
      <c r="O121" s="11" t="n">
        <v>1.28399</v>
      </c>
      <c r="P121" s="11" t="n">
        <v>1.22319</v>
      </c>
      <c r="Q121" s="11" t="n">
        <v>1.2887</v>
      </c>
      <c r="R121" s="11" t="n">
        <v>1.29911</v>
      </c>
      <c r="S121" s="11" t="n">
        <v>1.30165</v>
      </c>
      <c r="T121" s="11" t="n">
        <v>1.29662</v>
      </c>
      <c r="U121" s="11" t="n">
        <v>1.28659</v>
      </c>
      <c r="V121" s="11" t="n">
        <v>1.261</v>
      </c>
      <c r="W121" s="11" t="n">
        <v>1.27229</v>
      </c>
      <c r="X121" s="11" t="n">
        <v>1.24236</v>
      </c>
      <c r="Y121" s="11" t="n">
        <v>1.24216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19222</v>
      </c>
      <c r="C122" s="11" t="n">
        <v>1.19196</v>
      </c>
      <c r="D122" s="11" t="n">
        <v>1.19063</v>
      </c>
      <c r="E122" s="11" t="n">
        <v>1.19912</v>
      </c>
      <c r="F122" s="11" t="n">
        <v>1.20587</v>
      </c>
      <c r="G122" s="11" t="n">
        <v>1.22871</v>
      </c>
      <c r="H122" s="11" t="n">
        <v>1.22679</v>
      </c>
      <c r="I122" s="11" t="n">
        <v>1.22915</v>
      </c>
      <c r="J122" s="11" t="n">
        <v>1.2255</v>
      </c>
      <c r="K122" s="11" t="n">
        <v>1.23694</v>
      </c>
      <c r="L122" s="11" t="n">
        <v>1.23798</v>
      </c>
      <c r="M122" s="11" t="n">
        <v>1.23733</v>
      </c>
      <c r="N122" s="11" t="n">
        <v>1.22777</v>
      </c>
      <c r="O122" s="11" t="n">
        <v>1.22839</v>
      </c>
      <c r="P122" s="11" t="n">
        <v>1.22197</v>
      </c>
      <c r="Q122" s="11" t="n">
        <v>1.22443</v>
      </c>
      <c r="R122" s="11" t="n">
        <v>1.2446</v>
      </c>
      <c r="S122" s="11" t="n">
        <v>1.24884</v>
      </c>
      <c r="T122" s="11" t="n">
        <v>1.24365</v>
      </c>
      <c r="U122" s="11" t="n">
        <v>1.23264</v>
      </c>
      <c r="V122" s="11" t="n">
        <v>1.21408</v>
      </c>
      <c r="W122" s="11" t="n">
        <v>1.21914</v>
      </c>
      <c r="X122" s="11" t="n">
        <v>1.19801</v>
      </c>
      <c r="Y122" s="11" t="n">
        <v>1.19677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21507</v>
      </c>
      <c r="C123" s="11" t="n">
        <v>1.21251</v>
      </c>
      <c r="D123" s="11" t="n">
        <v>1.21002</v>
      </c>
      <c r="E123" s="11" t="n">
        <v>1.22504</v>
      </c>
      <c r="F123" s="11" t="n">
        <v>1.18194</v>
      </c>
      <c r="G123" s="11" t="n">
        <v>1.2555</v>
      </c>
      <c r="H123" s="11" t="n">
        <v>1.25647</v>
      </c>
      <c r="I123" s="11" t="n">
        <v>1.25776</v>
      </c>
      <c r="J123" s="11" t="n">
        <v>1.25332</v>
      </c>
      <c r="K123" s="11" t="n">
        <v>1.25717</v>
      </c>
      <c r="L123" s="11" t="n">
        <v>1.25956</v>
      </c>
      <c r="M123" s="11" t="n">
        <v>1.25658</v>
      </c>
      <c r="N123" s="11" t="n">
        <v>1.2542</v>
      </c>
      <c r="O123" s="11" t="n">
        <v>1.25422</v>
      </c>
      <c r="P123" s="11" t="n">
        <v>1.19968</v>
      </c>
      <c r="Q123" s="11" t="n">
        <v>1.25534</v>
      </c>
      <c r="R123" s="11" t="n">
        <v>1.27021</v>
      </c>
      <c r="S123" s="11" t="n">
        <v>1.27234</v>
      </c>
      <c r="T123" s="11" t="n">
        <v>1.26875</v>
      </c>
      <c r="U123" s="11" t="n">
        <v>1.25972</v>
      </c>
      <c r="V123" s="11" t="n">
        <v>1.23968</v>
      </c>
      <c r="W123" s="11" t="n">
        <v>1.24659</v>
      </c>
      <c r="X123" s="11" t="n">
        <v>1.23228</v>
      </c>
      <c r="Y123" s="11" t="n">
        <v>1.23054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21365</v>
      </c>
      <c r="C124" s="11" t="n">
        <v>1.21024</v>
      </c>
      <c r="D124" s="11" t="n">
        <v>1.20131</v>
      </c>
      <c r="E124" s="11" t="n">
        <v>1.17814</v>
      </c>
      <c r="F124" s="11" t="n">
        <v>1.24016</v>
      </c>
      <c r="G124" s="11" t="n">
        <v>1.26584</v>
      </c>
      <c r="H124" s="11" t="n">
        <v>1.27688</v>
      </c>
      <c r="I124" s="11" t="n">
        <v>1.28813</v>
      </c>
      <c r="J124" s="11" t="n">
        <v>1.28347</v>
      </c>
      <c r="K124" s="11" t="n">
        <v>1.29016</v>
      </c>
      <c r="L124" s="11" t="n">
        <v>1.28612</v>
      </c>
      <c r="M124" s="11" t="n">
        <v>1.28488</v>
      </c>
      <c r="N124" s="11" t="n">
        <v>1.28342</v>
      </c>
      <c r="O124" s="11" t="n">
        <v>1.28326</v>
      </c>
      <c r="P124" s="11" t="n">
        <v>1.25209</v>
      </c>
      <c r="Q124" s="11" t="n">
        <v>1.26037</v>
      </c>
      <c r="R124" s="11" t="n">
        <v>1.27481</v>
      </c>
      <c r="S124" s="11" t="n">
        <v>1.27501</v>
      </c>
      <c r="T124" s="11" t="n">
        <v>1.27501</v>
      </c>
      <c r="U124" s="11" t="n">
        <v>1.26583</v>
      </c>
      <c r="V124" s="11" t="n">
        <v>1.25239</v>
      </c>
      <c r="W124" s="11" t="n">
        <v>1.24274</v>
      </c>
      <c r="X124" s="11" t="n">
        <v>1.23287</v>
      </c>
      <c r="Y124" s="11" t="n">
        <v>1.21978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17366</v>
      </c>
      <c r="C125" s="11" t="n">
        <v>1.16726</v>
      </c>
      <c r="D125" s="11" t="n">
        <v>1.16112</v>
      </c>
      <c r="E125" s="11" t="n">
        <v>1.14142</v>
      </c>
      <c r="F125" s="11" t="n">
        <v>1.17462</v>
      </c>
      <c r="G125" s="11" t="n">
        <v>1.21209</v>
      </c>
      <c r="H125" s="11" t="n">
        <v>1.22575</v>
      </c>
      <c r="I125" s="11" t="n">
        <v>1.2358</v>
      </c>
      <c r="J125" s="11" t="n">
        <v>1.23921</v>
      </c>
      <c r="K125" s="11" t="n">
        <v>1.25815</v>
      </c>
      <c r="L125" s="11" t="n">
        <v>1.25517</v>
      </c>
      <c r="M125" s="11" t="n">
        <v>1.25175</v>
      </c>
      <c r="N125" s="11" t="n">
        <v>1.24696</v>
      </c>
      <c r="O125" s="11" t="n">
        <v>1.2426</v>
      </c>
      <c r="P125" s="11" t="n">
        <v>1.21755</v>
      </c>
      <c r="Q125" s="11" t="n">
        <v>1.22327</v>
      </c>
      <c r="R125" s="11" t="n">
        <v>1.24182</v>
      </c>
      <c r="S125" s="11" t="n">
        <v>1.24557</v>
      </c>
      <c r="T125" s="11" t="n">
        <v>1.23995</v>
      </c>
      <c r="U125" s="11" t="n">
        <v>1.23382</v>
      </c>
      <c r="V125" s="11" t="n">
        <v>1.21763</v>
      </c>
      <c r="W125" s="11" t="n">
        <v>1.21022</v>
      </c>
      <c r="X125" s="11" t="n">
        <v>1.19281</v>
      </c>
      <c r="Y125" s="11" t="n">
        <v>1.1693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20736</v>
      </c>
      <c r="C126" s="11" t="n">
        <v>1.20998</v>
      </c>
      <c r="D126" s="11" t="n">
        <v>1.21935</v>
      </c>
      <c r="E126" s="11" t="n">
        <v>1.23209</v>
      </c>
      <c r="F126" s="11" t="n">
        <v>1.20573</v>
      </c>
      <c r="G126" s="11" t="n">
        <v>1.24097</v>
      </c>
      <c r="H126" s="11" t="n">
        <v>1.24326</v>
      </c>
      <c r="I126" s="11" t="n">
        <v>1.24226</v>
      </c>
      <c r="J126" s="11" t="n">
        <v>1.2147</v>
      </c>
      <c r="K126" s="11" t="n">
        <v>1.25411</v>
      </c>
      <c r="L126" s="11" t="n">
        <v>1.25451</v>
      </c>
      <c r="M126" s="11" t="n">
        <v>1.25018</v>
      </c>
      <c r="N126" s="11" t="n">
        <v>1.2484</v>
      </c>
      <c r="O126" s="11" t="n">
        <v>1.2331</v>
      </c>
      <c r="P126" s="11" t="n">
        <v>1.2299</v>
      </c>
      <c r="Q126" s="11" t="n">
        <v>1.24301</v>
      </c>
      <c r="R126" s="11" t="n">
        <v>1.25509</v>
      </c>
      <c r="S126" s="11" t="n">
        <v>1.2563</v>
      </c>
      <c r="T126" s="11" t="n">
        <v>1.25122</v>
      </c>
      <c r="U126" s="11" t="n">
        <v>1.24128</v>
      </c>
      <c r="V126" s="11" t="n">
        <v>1.22259</v>
      </c>
      <c r="W126" s="11" t="n">
        <v>1.23459</v>
      </c>
      <c r="X126" s="11" t="n">
        <v>1.21988</v>
      </c>
      <c r="Y126" s="11" t="n">
        <v>1.2097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24962</v>
      </c>
      <c r="C127" s="11" t="n">
        <v>1.25492</v>
      </c>
      <c r="D127" s="11" t="n">
        <v>1.25755</v>
      </c>
      <c r="E127" s="11" t="n">
        <v>1.28911</v>
      </c>
      <c r="F127" s="11" t="n">
        <v>1.26181</v>
      </c>
      <c r="G127" s="11" t="n">
        <v>1.28855</v>
      </c>
      <c r="H127" s="11" t="n">
        <v>1.2901</v>
      </c>
      <c r="I127" s="11" t="n">
        <v>1.28768</v>
      </c>
      <c r="J127" s="11" t="n">
        <v>1.28893</v>
      </c>
      <c r="K127" s="11" t="n">
        <v>1.29308</v>
      </c>
      <c r="L127" s="11" t="n">
        <v>1.29376</v>
      </c>
      <c r="M127" s="11" t="n">
        <v>1.29041</v>
      </c>
      <c r="N127" s="11" t="n">
        <v>1.28786</v>
      </c>
      <c r="O127" s="11" t="n">
        <v>1.28313</v>
      </c>
      <c r="P127" s="11" t="n">
        <v>1.28256</v>
      </c>
      <c r="Q127" s="11" t="n">
        <v>1.28581</v>
      </c>
      <c r="R127" s="11" t="n">
        <v>1.30133</v>
      </c>
      <c r="S127" s="11" t="n">
        <v>1.30938</v>
      </c>
      <c r="T127" s="11" t="n">
        <v>1.30265</v>
      </c>
      <c r="U127" s="11" t="n">
        <v>1.27589</v>
      </c>
      <c r="V127" s="11" t="n">
        <v>1.25855</v>
      </c>
      <c r="W127" s="11" t="n">
        <v>1.27051</v>
      </c>
      <c r="X127" s="11" t="n">
        <v>1.25305</v>
      </c>
      <c r="Y127" s="11" t="n">
        <v>1.24141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24368</v>
      </c>
      <c r="C128" s="11" t="n">
        <v>1.24538</v>
      </c>
      <c r="D128" s="11" t="n">
        <v>1.24557</v>
      </c>
      <c r="E128" s="11" t="n">
        <v>1.24563</v>
      </c>
      <c r="F128" s="11" t="n">
        <v>1.24833</v>
      </c>
      <c r="G128" s="11" t="n">
        <v>1.27084</v>
      </c>
      <c r="H128" s="11" t="n">
        <v>1.27369</v>
      </c>
      <c r="I128" s="11" t="n">
        <v>1.27163</v>
      </c>
      <c r="J128" s="11" t="n">
        <v>1.27009</v>
      </c>
      <c r="K128" s="11" t="n">
        <v>1.27636</v>
      </c>
      <c r="L128" s="11" t="n">
        <v>1.26822</v>
      </c>
      <c r="M128" s="11" t="n">
        <v>1.27524</v>
      </c>
      <c r="N128" s="11" t="n">
        <v>1.27478</v>
      </c>
      <c r="O128" s="11" t="n">
        <v>1.27707</v>
      </c>
      <c r="P128" s="11" t="n">
        <v>1.26851</v>
      </c>
      <c r="Q128" s="11" t="n">
        <v>1.27307</v>
      </c>
      <c r="R128" s="11" t="n">
        <v>1.28816</v>
      </c>
      <c r="S128" s="11" t="n">
        <v>1.29638</v>
      </c>
      <c r="T128" s="11" t="n">
        <v>1.28641</v>
      </c>
      <c r="U128" s="11" t="n">
        <v>1.27558</v>
      </c>
      <c r="V128" s="11" t="n">
        <v>1.27419</v>
      </c>
      <c r="W128" s="11" t="n">
        <v>1.27721</v>
      </c>
      <c r="X128" s="11" t="n">
        <v>1.27228</v>
      </c>
      <c r="Y128" s="11" t="n">
        <v>1.2556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33166</v>
      </c>
      <c r="C129" s="11" t="n">
        <v>1.33364</v>
      </c>
      <c r="D129" s="11" t="n">
        <v>1.33924</v>
      </c>
      <c r="E129" s="11" t="n">
        <v>1.3371</v>
      </c>
      <c r="F129" s="11" t="n">
        <v>1.36099</v>
      </c>
      <c r="G129" s="11" t="n">
        <v>1.36261</v>
      </c>
      <c r="H129" s="11" t="n">
        <v>1.36765</v>
      </c>
      <c r="I129" s="11" t="n">
        <v>1.36162</v>
      </c>
      <c r="J129" s="11" t="n">
        <v>1.35984</v>
      </c>
      <c r="K129" s="11" t="n">
        <v>1.36977</v>
      </c>
      <c r="L129" s="11" t="n">
        <v>1.35593</v>
      </c>
      <c r="M129" s="11" t="n">
        <v>1.36957</v>
      </c>
      <c r="N129" s="11" t="n">
        <v>1.36749</v>
      </c>
      <c r="O129" s="11" t="n">
        <v>1.3648</v>
      </c>
      <c r="P129" s="11" t="n">
        <v>1.3549</v>
      </c>
      <c r="Q129" s="11" t="n">
        <v>1.3573</v>
      </c>
      <c r="R129" s="11" t="n">
        <v>1.37164</v>
      </c>
      <c r="S129" s="11" t="n">
        <v>1.37737</v>
      </c>
      <c r="T129" s="11" t="n">
        <v>1.36418</v>
      </c>
      <c r="U129" s="11" t="n">
        <v>1.34857</v>
      </c>
      <c r="V129" s="11" t="n">
        <v>1.34385</v>
      </c>
      <c r="W129" s="11" t="n">
        <v>1.36179</v>
      </c>
      <c r="X129" s="11" t="n">
        <v>1.34381</v>
      </c>
      <c r="Y129" s="11" t="n">
        <v>1.32879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27088</v>
      </c>
      <c r="C130" s="11" t="n">
        <v>1.27436</v>
      </c>
      <c r="D130" s="11" t="n">
        <v>1.2706</v>
      </c>
      <c r="E130" s="11" t="n">
        <v>1.27421</v>
      </c>
      <c r="F130" s="11" t="n">
        <v>1.29467</v>
      </c>
      <c r="G130" s="11" t="n">
        <v>1.31629</v>
      </c>
      <c r="H130" s="11" t="n">
        <v>1.30666</v>
      </c>
      <c r="I130" s="11" t="n">
        <v>1.303</v>
      </c>
      <c r="J130" s="11" t="n">
        <v>1.29746</v>
      </c>
      <c r="K130" s="11" t="n">
        <v>1.31861</v>
      </c>
      <c r="L130" s="11" t="n">
        <v>1.2981</v>
      </c>
      <c r="M130" s="11" t="n">
        <v>1.30291</v>
      </c>
      <c r="N130" s="11" t="n">
        <v>1.30183</v>
      </c>
      <c r="O130" s="11" t="n">
        <v>1.30063</v>
      </c>
      <c r="P130" s="11" t="n">
        <v>1.28972</v>
      </c>
      <c r="Q130" s="11" t="n">
        <v>1.22748</v>
      </c>
      <c r="R130" s="11" t="n">
        <v>1.25422</v>
      </c>
      <c r="S130" s="11" t="n">
        <v>1.25305</v>
      </c>
      <c r="T130" s="11" t="n">
        <v>1.30378</v>
      </c>
      <c r="U130" s="11" t="n">
        <v>1.29264</v>
      </c>
      <c r="V130" s="11" t="n">
        <v>1.27941</v>
      </c>
      <c r="W130" s="11" t="n">
        <v>1.29929</v>
      </c>
      <c r="X130" s="11" t="n">
        <v>1.28542</v>
      </c>
      <c r="Y130" s="11" t="n">
        <v>1.26341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18251</v>
      </c>
      <c r="C131" s="11" t="n">
        <v>1.183</v>
      </c>
      <c r="D131" s="11" t="n">
        <v>1.17227</v>
      </c>
      <c r="E131" s="11" t="n">
        <v>1.1738</v>
      </c>
      <c r="F131" s="11" t="n">
        <v>1.18885</v>
      </c>
      <c r="G131" s="11" t="n">
        <v>1.22544</v>
      </c>
      <c r="H131" s="11" t="n">
        <v>1.23781</v>
      </c>
      <c r="I131" s="11" t="n">
        <v>1.24628</v>
      </c>
      <c r="J131" s="11" t="n">
        <v>1.24683</v>
      </c>
      <c r="K131" s="11" t="n">
        <v>1.24992</v>
      </c>
      <c r="L131" s="11" t="n">
        <v>1.23697</v>
      </c>
      <c r="M131" s="11" t="n">
        <v>1.2357</v>
      </c>
      <c r="N131" s="11" t="n">
        <v>1.23604</v>
      </c>
      <c r="O131" s="11" t="n">
        <v>1.23859</v>
      </c>
      <c r="P131" s="11" t="n">
        <v>1.22153</v>
      </c>
      <c r="Q131" s="11" t="n">
        <v>1.19635</v>
      </c>
      <c r="R131" s="11" t="n">
        <v>1.2105</v>
      </c>
      <c r="S131" s="11" t="n">
        <v>1.21889</v>
      </c>
      <c r="T131" s="11" t="n">
        <v>1.21224</v>
      </c>
      <c r="U131" s="11" t="n">
        <v>1.2068</v>
      </c>
      <c r="V131" s="11" t="n">
        <v>1.21132</v>
      </c>
      <c r="W131" s="11" t="n">
        <v>1.19069</v>
      </c>
      <c r="X131" s="11" t="n">
        <v>1.18916</v>
      </c>
      <c r="Y131" s="11" t="n">
        <v>1.17622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26834</v>
      </c>
      <c r="C132" s="11" t="n">
        <v>1.26934</v>
      </c>
      <c r="D132" s="11" t="n">
        <v>1.25619</v>
      </c>
      <c r="E132" s="11" t="n">
        <v>1.25696</v>
      </c>
      <c r="F132" s="11" t="n">
        <v>1.25814</v>
      </c>
      <c r="G132" s="11" t="n">
        <v>1.28769</v>
      </c>
      <c r="H132" s="11" t="n">
        <v>1.31371</v>
      </c>
      <c r="I132" s="11" t="n">
        <v>1.32566</v>
      </c>
      <c r="J132" s="11" t="n">
        <v>1.3303</v>
      </c>
      <c r="K132" s="11" t="n">
        <v>1.33302</v>
      </c>
      <c r="L132" s="11" t="n">
        <v>1.32431</v>
      </c>
      <c r="M132" s="11" t="n">
        <v>1.3256</v>
      </c>
      <c r="N132" s="11" t="n">
        <v>1.3251</v>
      </c>
      <c r="O132" s="11" t="n">
        <v>1.32638</v>
      </c>
      <c r="P132" s="11" t="n">
        <v>1.32788</v>
      </c>
      <c r="Q132" s="11" t="n">
        <v>1.33057</v>
      </c>
      <c r="R132" s="11" t="n">
        <v>1.34063</v>
      </c>
      <c r="S132" s="11" t="n">
        <v>1.35811</v>
      </c>
      <c r="T132" s="11" t="n">
        <v>1.35001</v>
      </c>
      <c r="U132" s="11" t="n">
        <v>1.34564</v>
      </c>
      <c r="V132" s="11" t="n">
        <v>1.31873</v>
      </c>
      <c r="W132" s="11" t="n">
        <v>1.29658</v>
      </c>
      <c r="X132" s="11" t="n">
        <v>1.26526</v>
      </c>
      <c r="Y132" s="11" t="n">
        <v>1.25892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20432</v>
      </c>
      <c r="C133" s="11" t="n">
        <v>1.20391</v>
      </c>
      <c r="D133" s="11" t="n">
        <v>1.20278</v>
      </c>
      <c r="E133" s="11" t="n">
        <v>1.21062</v>
      </c>
      <c r="F133" s="11" t="n">
        <v>1.21758</v>
      </c>
      <c r="G133" s="11" t="n">
        <v>1.26191</v>
      </c>
      <c r="H133" s="11" t="n">
        <v>1.26314</v>
      </c>
      <c r="I133" s="11" t="n">
        <v>1.265</v>
      </c>
      <c r="J133" s="11" t="n">
        <v>1.26896</v>
      </c>
      <c r="K133" s="11" t="n">
        <v>1.27156</v>
      </c>
      <c r="L133" s="11" t="n">
        <v>1.25397</v>
      </c>
      <c r="M133" s="11" t="n">
        <v>1.25105</v>
      </c>
      <c r="N133" s="11" t="n">
        <v>1.26766</v>
      </c>
      <c r="O133" s="11" t="n">
        <v>1.26043</v>
      </c>
      <c r="P133" s="11" t="n">
        <v>1.26278</v>
      </c>
      <c r="Q133" s="11" t="n">
        <v>1.26542</v>
      </c>
      <c r="R133" s="11" t="n">
        <v>1.28824</v>
      </c>
      <c r="S133" s="11" t="n">
        <v>1.29908</v>
      </c>
      <c r="T133" s="11" t="n">
        <v>1.30182</v>
      </c>
      <c r="U133" s="11" t="n">
        <v>1.29243</v>
      </c>
      <c r="V133" s="11" t="n">
        <v>1.24928</v>
      </c>
      <c r="W133" s="11" t="n">
        <v>1.23548</v>
      </c>
      <c r="X133" s="11" t="n">
        <v>1.22077</v>
      </c>
      <c r="Y133" s="11" t="n">
        <v>1.21747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26739</v>
      </c>
      <c r="C134" s="11" t="n">
        <v>1.27659</v>
      </c>
      <c r="D134" s="11" t="n">
        <v>1.2799</v>
      </c>
      <c r="E134" s="11" t="n">
        <v>1.29033</v>
      </c>
      <c r="F134" s="11" t="n">
        <v>1.2713</v>
      </c>
      <c r="G134" s="11" t="n">
        <v>1.29419</v>
      </c>
      <c r="H134" s="11" t="n">
        <v>1.29756</v>
      </c>
      <c r="I134" s="11" t="n">
        <v>1.29711</v>
      </c>
      <c r="J134" s="11" t="n">
        <v>1.3608</v>
      </c>
      <c r="K134" s="11" t="n">
        <v>1.33353</v>
      </c>
      <c r="L134" s="11" t="n">
        <v>1.3397</v>
      </c>
      <c r="M134" s="11" t="n">
        <v>1.33956</v>
      </c>
      <c r="N134" s="11" t="n">
        <v>1.33472</v>
      </c>
      <c r="O134" s="11" t="n">
        <v>1.31837</v>
      </c>
      <c r="P134" s="11" t="n">
        <v>1.31775</v>
      </c>
      <c r="Q134" s="11" t="n">
        <v>1.26813</v>
      </c>
      <c r="R134" s="11" t="n">
        <v>1.34992</v>
      </c>
      <c r="S134" s="11" t="n">
        <v>1.36131</v>
      </c>
      <c r="T134" s="11" t="n">
        <v>1.36069</v>
      </c>
      <c r="U134" s="11" t="n">
        <v>1.35423</v>
      </c>
      <c r="V134" s="11" t="n">
        <v>1.33579</v>
      </c>
      <c r="W134" s="11" t="n">
        <v>1.30644</v>
      </c>
      <c r="X134" s="11" t="n">
        <v>1.28919</v>
      </c>
      <c r="Y134" s="11" t="n">
        <v>1.29081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25556</v>
      </c>
      <c r="C135" s="11" t="n">
        <v>1.2557</v>
      </c>
      <c r="D135" s="11" t="n">
        <v>1.26679</v>
      </c>
      <c r="E135" s="11" t="n">
        <v>1.25879</v>
      </c>
      <c r="F135" s="11" t="n">
        <v>1.26463</v>
      </c>
      <c r="G135" s="11" t="n">
        <v>1.28606</v>
      </c>
      <c r="H135" s="11" t="n">
        <v>1.29144</v>
      </c>
      <c r="I135" s="11" t="n">
        <v>1.29052</v>
      </c>
      <c r="J135" s="11" t="n">
        <v>1.31173</v>
      </c>
      <c r="K135" s="11" t="n">
        <v>1.31571</v>
      </c>
      <c r="L135" s="11" t="n">
        <v>1.31043</v>
      </c>
      <c r="M135" s="11" t="n">
        <v>1.30965</v>
      </c>
      <c r="N135" s="11" t="n">
        <v>1.29566</v>
      </c>
      <c r="O135" s="11" t="n">
        <v>1.29741</v>
      </c>
      <c r="P135" s="11" t="n">
        <v>1.27522</v>
      </c>
      <c r="Q135" s="11" t="n">
        <v>1.28204</v>
      </c>
      <c r="R135" s="11" t="n">
        <v>1.29561</v>
      </c>
      <c r="S135" s="11" t="n">
        <v>1.31523</v>
      </c>
      <c r="T135" s="11" t="n">
        <v>1.31113</v>
      </c>
      <c r="U135" s="11" t="n">
        <v>1.30823</v>
      </c>
      <c r="V135" s="11" t="n">
        <v>1.31255</v>
      </c>
      <c r="W135" s="11" t="n">
        <v>1.2995</v>
      </c>
      <c r="X135" s="11" t="n">
        <v>1.27996</v>
      </c>
      <c r="Y135" s="11" t="n">
        <v>1.27742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23983</v>
      </c>
      <c r="C136" s="11" t="n">
        <v>1.24437</v>
      </c>
      <c r="D136" s="11" t="n">
        <v>1.25232</v>
      </c>
      <c r="E136" s="11" t="n">
        <v>1.26352</v>
      </c>
      <c r="F136" s="11" t="n">
        <v>1.26765</v>
      </c>
      <c r="G136" s="11" t="n">
        <v>1.26553</v>
      </c>
      <c r="H136" s="11" t="n">
        <v>1.27756</v>
      </c>
      <c r="I136" s="11" t="n">
        <v>1.27465</v>
      </c>
      <c r="J136" s="11" t="n">
        <v>1.27435</v>
      </c>
      <c r="K136" s="11" t="n">
        <v>1.2754</v>
      </c>
      <c r="L136" s="11" t="n">
        <v>1.27391</v>
      </c>
      <c r="M136" s="11" t="n">
        <v>1.27067</v>
      </c>
      <c r="N136" s="11" t="n">
        <v>1.26404</v>
      </c>
      <c r="O136" s="11" t="n">
        <v>1.26088</v>
      </c>
      <c r="P136" s="11" t="n">
        <v>1.23654</v>
      </c>
      <c r="Q136" s="11" t="n">
        <v>1.23258</v>
      </c>
      <c r="R136" s="11" t="n">
        <v>1.25526</v>
      </c>
      <c r="S136" s="11" t="n">
        <v>1.26514</v>
      </c>
      <c r="T136" s="11" t="n">
        <v>1.2626</v>
      </c>
      <c r="U136" s="11" t="n">
        <v>1.26527</v>
      </c>
      <c r="V136" s="11" t="n">
        <v>1.2687</v>
      </c>
      <c r="W136" s="11" t="n">
        <v>1.24941</v>
      </c>
      <c r="X136" s="11" t="n">
        <v>1.23475</v>
      </c>
      <c r="Y136" s="11" t="n">
        <v>1.2261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5771</v>
      </c>
      <c r="C7" s="11" t="n">
        <v>1.36137</v>
      </c>
      <c r="D7" s="11" t="n">
        <v>1.36839</v>
      </c>
      <c r="E7" s="11" t="n">
        <v>1.35462</v>
      </c>
      <c r="F7" s="11" t="n">
        <v>1.36999</v>
      </c>
      <c r="G7" s="11" t="n">
        <v>1.37413</v>
      </c>
      <c r="H7" s="11" t="n">
        <v>1.39508</v>
      </c>
      <c r="I7" s="11" t="n">
        <v>1.39178</v>
      </c>
      <c r="J7" s="11" t="n">
        <v>1.38477</v>
      </c>
      <c r="K7" s="11" t="n">
        <v>1.39629</v>
      </c>
      <c r="L7" s="11" t="n">
        <v>1.39451</v>
      </c>
      <c r="M7" s="11" t="n">
        <v>1.38902</v>
      </c>
      <c r="N7" s="11" t="n">
        <v>1.38277</v>
      </c>
      <c r="O7" s="11" t="n">
        <v>1.38065</v>
      </c>
      <c r="P7" s="11" t="n">
        <v>1.37002</v>
      </c>
      <c r="Q7" s="11" t="n">
        <v>1.38672</v>
      </c>
      <c r="R7" s="11" t="n">
        <v>1.38706</v>
      </c>
      <c r="S7" s="11" t="n">
        <v>1.39481</v>
      </c>
      <c r="T7" s="11" t="n">
        <v>1.43386</v>
      </c>
      <c r="U7" s="11" t="n">
        <v>1.41528</v>
      </c>
      <c r="V7" s="11" t="n">
        <v>1.4202</v>
      </c>
      <c r="W7" s="11" t="n">
        <v>1.4257</v>
      </c>
      <c r="X7" s="11" t="n">
        <v>1.39958</v>
      </c>
      <c r="Y7" s="11" t="n">
        <v>1.369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0426</v>
      </c>
      <c r="C8" s="11" t="n">
        <v>1.50423</v>
      </c>
      <c r="D8" s="11" t="n">
        <v>1.50544</v>
      </c>
      <c r="E8" s="11" t="n">
        <v>1.50613</v>
      </c>
      <c r="F8" s="11" t="n">
        <v>1.51425</v>
      </c>
      <c r="G8" s="11" t="n">
        <v>1.51759</v>
      </c>
      <c r="H8" s="11" t="n">
        <v>1.53959</v>
      </c>
      <c r="I8" s="11" t="n">
        <v>1.54703</v>
      </c>
      <c r="J8" s="11" t="n">
        <v>1.54736</v>
      </c>
      <c r="K8" s="11" t="n">
        <v>1.55469</v>
      </c>
      <c r="L8" s="11" t="n">
        <v>1.55046</v>
      </c>
      <c r="M8" s="11" t="n">
        <v>1.54969</v>
      </c>
      <c r="N8" s="11" t="n">
        <v>1.54231</v>
      </c>
      <c r="O8" s="11" t="n">
        <v>1.50513</v>
      </c>
      <c r="P8" s="11" t="n">
        <v>1.50749</v>
      </c>
      <c r="Q8" s="11" t="n">
        <v>1.52523</v>
      </c>
      <c r="R8" s="11" t="n">
        <v>1.52692</v>
      </c>
      <c r="S8" s="11" t="n">
        <v>1.53237</v>
      </c>
      <c r="T8" s="11" t="n">
        <v>1.56447</v>
      </c>
      <c r="U8" s="11" t="n">
        <v>1.53613</v>
      </c>
      <c r="V8" s="11" t="n">
        <v>1.55316</v>
      </c>
      <c r="W8" s="11" t="n">
        <v>1.57225</v>
      </c>
      <c r="X8" s="11" t="n">
        <v>1.54185</v>
      </c>
      <c r="Y8" s="11" t="n">
        <v>1.5181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9529</v>
      </c>
      <c r="C9" s="11" t="n">
        <v>1.49331</v>
      </c>
      <c r="D9" s="11" t="n">
        <v>1.47027</v>
      </c>
      <c r="E9" s="11" t="n">
        <v>1.47451</v>
      </c>
      <c r="F9" s="11" t="n">
        <v>1.4868</v>
      </c>
      <c r="G9" s="11" t="n">
        <v>1.48118</v>
      </c>
      <c r="H9" s="11" t="n">
        <v>1.48088</v>
      </c>
      <c r="I9" s="11" t="n">
        <v>1.48678</v>
      </c>
      <c r="J9" s="11" t="n">
        <v>1.48178</v>
      </c>
      <c r="K9" s="11" t="n">
        <v>1.50197</v>
      </c>
      <c r="L9" s="11" t="n">
        <v>1.5</v>
      </c>
      <c r="M9" s="11" t="n">
        <v>1.49758</v>
      </c>
      <c r="N9" s="11" t="n">
        <v>1.4977</v>
      </c>
      <c r="O9" s="11" t="n">
        <v>1.49917</v>
      </c>
      <c r="P9" s="11" t="n">
        <v>1.41933</v>
      </c>
      <c r="Q9" s="11" t="n">
        <v>1.46252</v>
      </c>
      <c r="R9" s="11" t="n">
        <v>1.51556</v>
      </c>
      <c r="S9" s="11" t="n">
        <v>1.51447</v>
      </c>
      <c r="T9" s="11" t="n">
        <v>1.44228</v>
      </c>
      <c r="U9" s="11" t="n">
        <v>1.50314</v>
      </c>
      <c r="V9" s="11" t="n">
        <v>1.50085</v>
      </c>
      <c r="W9" s="11" t="n">
        <v>1.5146</v>
      </c>
      <c r="X9" s="11" t="n">
        <v>1.50206</v>
      </c>
      <c r="Y9" s="11" t="n">
        <v>1.4938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0349</v>
      </c>
      <c r="C10" s="11" t="n">
        <v>1.40158</v>
      </c>
      <c r="D10" s="11" t="n">
        <v>1.40635</v>
      </c>
      <c r="E10" s="11" t="n">
        <v>1.39189</v>
      </c>
      <c r="F10" s="11" t="n">
        <v>1.39975</v>
      </c>
      <c r="G10" s="11" t="n">
        <v>1.39871</v>
      </c>
      <c r="H10" s="11" t="n">
        <v>1.40462</v>
      </c>
      <c r="I10" s="11" t="n">
        <v>1.41098</v>
      </c>
      <c r="J10" s="11" t="n">
        <v>1.40512</v>
      </c>
      <c r="K10" s="11" t="n">
        <v>1.412</v>
      </c>
      <c r="L10" s="11" t="n">
        <v>1.41379</v>
      </c>
      <c r="M10" s="11" t="n">
        <v>1.41139</v>
      </c>
      <c r="N10" s="11" t="n">
        <v>1.40768</v>
      </c>
      <c r="O10" s="11" t="n">
        <v>1.40676</v>
      </c>
      <c r="P10" s="11" t="n">
        <v>1.39486</v>
      </c>
      <c r="Q10" s="11" t="n">
        <v>1.40655</v>
      </c>
      <c r="R10" s="11" t="n">
        <v>1.42161</v>
      </c>
      <c r="S10" s="11" t="n">
        <v>1.43389</v>
      </c>
      <c r="T10" s="11" t="n">
        <v>1.43368</v>
      </c>
      <c r="U10" s="11" t="n">
        <v>1.41651</v>
      </c>
      <c r="V10" s="11" t="n">
        <v>1.42201</v>
      </c>
      <c r="W10" s="11" t="n">
        <v>1.42266</v>
      </c>
      <c r="X10" s="11" t="n">
        <v>1.40485</v>
      </c>
      <c r="Y10" s="11" t="n">
        <v>1.4055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1692</v>
      </c>
      <c r="C11" s="11" t="n">
        <v>1.43359</v>
      </c>
      <c r="D11" s="11" t="n">
        <v>1.44288</v>
      </c>
      <c r="E11" s="11" t="n">
        <v>1.43263</v>
      </c>
      <c r="F11" s="11" t="n">
        <v>1.44574</v>
      </c>
      <c r="G11" s="11" t="n">
        <v>1.45287</v>
      </c>
      <c r="H11" s="11" t="n">
        <v>1.4531</v>
      </c>
      <c r="I11" s="11" t="n">
        <v>1.45707</v>
      </c>
      <c r="J11" s="11" t="n">
        <v>1.45669</v>
      </c>
      <c r="K11" s="11" t="n">
        <v>1.46573</v>
      </c>
      <c r="L11" s="11" t="n">
        <v>1.46614</v>
      </c>
      <c r="M11" s="11" t="n">
        <v>1.46231</v>
      </c>
      <c r="N11" s="11" t="n">
        <v>1.45713</v>
      </c>
      <c r="O11" s="11" t="n">
        <v>1.45666</v>
      </c>
      <c r="P11" s="11" t="n">
        <v>1.44969</v>
      </c>
      <c r="Q11" s="11" t="n">
        <v>1.45752</v>
      </c>
      <c r="R11" s="11" t="n">
        <v>1.47619</v>
      </c>
      <c r="S11" s="11" t="n">
        <v>1.48548</v>
      </c>
      <c r="T11" s="11" t="n">
        <v>1.45058</v>
      </c>
      <c r="U11" s="11" t="n">
        <v>1.47693</v>
      </c>
      <c r="V11" s="11" t="n">
        <v>1.47904</v>
      </c>
      <c r="W11" s="11" t="n">
        <v>1.4575</v>
      </c>
      <c r="X11" s="11" t="n">
        <v>1.46353</v>
      </c>
      <c r="Y11" s="11" t="n">
        <v>1.452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9845</v>
      </c>
      <c r="C12" s="11" t="n">
        <v>1.40416</v>
      </c>
      <c r="D12" s="11" t="n">
        <v>1.40501</v>
      </c>
      <c r="E12" s="11" t="n">
        <v>1.39034</v>
      </c>
      <c r="F12" s="11" t="n">
        <v>1.40238</v>
      </c>
      <c r="G12" s="11" t="n">
        <v>1.40954</v>
      </c>
      <c r="H12" s="11" t="n">
        <v>1.41318</v>
      </c>
      <c r="I12" s="11" t="n">
        <v>1.41332</v>
      </c>
      <c r="J12" s="11" t="n">
        <v>1.40991</v>
      </c>
      <c r="K12" s="11" t="n">
        <v>1.42185</v>
      </c>
      <c r="L12" s="11" t="n">
        <v>1.42052</v>
      </c>
      <c r="M12" s="11" t="n">
        <v>1.41389</v>
      </c>
      <c r="N12" s="11" t="n">
        <v>1.40725</v>
      </c>
      <c r="O12" s="11" t="n">
        <v>1.40666</v>
      </c>
      <c r="P12" s="11" t="n">
        <v>1.40568</v>
      </c>
      <c r="Q12" s="11" t="n">
        <v>1.41014</v>
      </c>
      <c r="R12" s="11" t="n">
        <v>1.42735</v>
      </c>
      <c r="S12" s="11" t="n">
        <v>1.43599</v>
      </c>
      <c r="T12" s="11" t="n">
        <v>1.44232</v>
      </c>
      <c r="U12" s="11" t="n">
        <v>1.42999</v>
      </c>
      <c r="V12" s="11" t="n">
        <v>1.43171</v>
      </c>
      <c r="W12" s="11" t="n">
        <v>1.41574</v>
      </c>
      <c r="X12" s="11" t="n">
        <v>1.42562</v>
      </c>
      <c r="Y12" s="11" t="n">
        <v>1.4187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1304</v>
      </c>
      <c r="C13" s="11" t="n">
        <v>1.42394</v>
      </c>
      <c r="D13" s="11" t="n">
        <v>1.42936</v>
      </c>
      <c r="E13" s="11" t="n">
        <v>1.44136</v>
      </c>
      <c r="F13" s="11" t="n">
        <v>1.44747</v>
      </c>
      <c r="G13" s="11" t="n">
        <v>1.44669</v>
      </c>
      <c r="H13" s="11" t="n">
        <v>1.45104</v>
      </c>
      <c r="I13" s="11" t="n">
        <v>1.44933</v>
      </c>
      <c r="J13" s="11" t="n">
        <v>1.44587</v>
      </c>
      <c r="K13" s="11" t="n">
        <v>1.45606</v>
      </c>
      <c r="L13" s="11" t="n">
        <v>1.4586</v>
      </c>
      <c r="M13" s="11" t="n">
        <v>1.45545</v>
      </c>
      <c r="N13" s="11" t="n">
        <v>1.45172</v>
      </c>
      <c r="O13" s="11" t="n">
        <v>1.42981</v>
      </c>
      <c r="P13" s="11" t="n">
        <v>1.42748</v>
      </c>
      <c r="Q13" s="11" t="n">
        <v>1.45006</v>
      </c>
      <c r="R13" s="11" t="n">
        <v>1.46333</v>
      </c>
      <c r="S13" s="11" t="n">
        <v>1.47016</v>
      </c>
      <c r="T13" s="11" t="n">
        <v>1.47647</v>
      </c>
      <c r="U13" s="11" t="n">
        <v>1.46662</v>
      </c>
      <c r="V13" s="11" t="n">
        <v>1.47444</v>
      </c>
      <c r="W13" s="11" t="n">
        <v>1.44962</v>
      </c>
      <c r="X13" s="11" t="n">
        <v>1.43832</v>
      </c>
      <c r="Y13" s="11" t="n">
        <v>1.4299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2413</v>
      </c>
      <c r="C14" s="11" t="n">
        <v>1.42567</v>
      </c>
      <c r="D14" s="11" t="n">
        <v>1.42763</v>
      </c>
      <c r="E14" s="11" t="n">
        <v>1.44001</v>
      </c>
      <c r="F14" s="11" t="n">
        <v>1.44797</v>
      </c>
      <c r="G14" s="11" t="n">
        <v>1.44674</v>
      </c>
      <c r="H14" s="11" t="n">
        <v>1.45499</v>
      </c>
      <c r="I14" s="11" t="n">
        <v>1.45105</v>
      </c>
      <c r="J14" s="11" t="n">
        <v>1.45702</v>
      </c>
      <c r="K14" s="11" t="n">
        <v>1.45568</v>
      </c>
      <c r="L14" s="11" t="n">
        <v>1.46208</v>
      </c>
      <c r="M14" s="11" t="n">
        <v>1.45862</v>
      </c>
      <c r="N14" s="11" t="n">
        <v>1.45488</v>
      </c>
      <c r="O14" s="11" t="n">
        <v>1.45556</v>
      </c>
      <c r="P14" s="11" t="n">
        <v>1.4515</v>
      </c>
      <c r="Q14" s="11" t="n">
        <v>1.45467</v>
      </c>
      <c r="R14" s="11" t="n">
        <v>1.46435</v>
      </c>
      <c r="S14" s="11" t="n">
        <v>1.47051</v>
      </c>
      <c r="T14" s="11" t="n">
        <v>1.46631</v>
      </c>
      <c r="U14" s="11" t="n">
        <v>1.48173</v>
      </c>
      <c r="V14" s="11" t="n">
        <v>1.48377</v>
      </c>
      <c r="W14" s="11" t="n">
        <v>1.47438</v>
      </c>
      <c r="X14" s="11" t="n">
        <v>1.47085</v>
      </c>
      <c r="Y14" s="11" t="n">
        <v>1.4523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2483</v>
      </c>
      <c r="C15" s="11" t="n">
        <v>1.42233</v>
      </c>
      <c r="D15" s="11" t="n">
        <v>1.4397</v>
      </c>
      <c r="E15" s="11" t="n">
        <v>1.41507</v>
      </c>
      <c r="F15" s="11" t="n">
        <v>1.45102</v>
      </c>
      <c r="G15" s="11" t="n">
        <v>1.44678</v>
      </c>
      <c r="H15" s="11" t="n">
        <v>1.45438</v>
      </c>
      <c r="I15" s="11" t="n">
        <v>1.46709</v>
      </c>
      <c r="J15" s="11" t="n">
        <v>1.46812</v>
      </c>
      <c r="K15" s="11" t="n">
        <v>1.48016</v>
      </c>
      <c r="L15" s="11" t="n">
        <v>1.47568</v>
      </c>
      <c r="M15" s="11" t="n">
        <v>1.47136</v>
      </c>
      <c r="N15" s="11" t="n">
        <v>1.46888</v>
      </c>
      <c r="O15" s="11" t="n">
        <v>1.47121</v>
      </c>
      <c r="P15" s="11" t="n">
        <v>1.50277</v>
      </c>
      <c r="Q15" s="11" t="n">
        <v>1.52448</v>
      </c>
      <c r="R15" s="11" t="n">
        <v>1.60092</v>
      </c>
      <c r="S15" s="11" t="n">
        <v>1.53696</v>
      </c>
      <c r="T15" s="11" t="n">
        <v>1.58892</v>
      </c>
      <c r="U15" s="11" t="n">
        <v>1.47924</v>
      </c>
      <c r="V15" s="11" t="n">
        <v>1.47356</v>
      </c>
      <c r="W15" s="11" t="n">
        <v>1.46312</v>
      </c>
      <c r="X15" s="11" t="n">
        <v>1.44614</v>
      </c>
      <c r="Y15" s="11" t="n">
        <v>1.4476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5307</v>
      </c>
      <c r="C16" s="11" t="n">
        <v>1.34985</v>
      </c>
      <c r="D16" s="11" t="n">
        <v>1.34669</v>
      </c>
      <c r="E16" s="11" t="n">
        <v>1.34358</v>
      </c>
      <c r="F16" s="11" t="n">
        <v>1.34136</v>
      </c>
      <c r="G16" s="11" t="n">
        <v>1.33944</v>
      </c>
      <c r="H16" s="11" t="n">
        <v>1.35047</v>
      </c>
      <c r="I16" s="11" t="n">
        <v>1.35939</v>
      </c>
      <c r="J16" s="11" t="n">
        <v>1.35807</v>
      </c>
      <c r="K16" s="11" t="n">
        <v>1.36668</v>
      </c>
      <c r="L16" s="11" t="n">
        <v>1.36641</v>
      </c>
      <c r="M16" s="11" t="n">
        <v>1.35912</v>
      </c>
      <c r="N16" s="11" t="n">
        <v>1.3548</v>
      </c>
      <c r="O16" s="11" t="n">
        <v>1.35346</v>
      </c>
      <c r="P16" s="11" t="n">
        <v>1.35736</v>
      </c>
      <c r="Q16" s="11" t="n">
        <v>1.37093</v>
      </c>
      <c r="R16" s="11" t="n">
        <v>1.39863</v>
      </c>
      <c r="S16" s="11" t="n">
        <v>1.39377</v>
      </c>
      <c r="T16" s="11" t="n">
        <v>1.39105</v>
      </c>
      <c r="U16" s="11" t="n">
        <v>1.38591</v>
      </c>
      <c r="V16" s="11" t="n">
        <v>1.34593</v>
      </c>
      <c r="W16" s="11" t="n">
        <v>1.36179</v>
      </c>
      <c r="X16" s="11" t="n">
        <v>1.35488</v>
      </c>
      <c r="Y16" s="11" t="n">
        <v>1.3494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2377</v>
      </c>
      <c r="C17" s="11" t="n">
        <v>1.30506</v>
      </c>
      <c r="D17" s="11" t="n">
        <v>1.33349</v>
      </c>
      <c r="E17" s="11" t="n">
        <v>1.34033</v>
      </c>
      <c r="F17" s="11" t="n">
        <v>1.36638</v>
      </c>
      <c r="G17" s="11" t="n">
        <v>1.3653</v>
      </c>
      <c r="H17" s="11" t="n">
        <v>1.3659</v>
      </c>
      <c r="I17" s="11" t="n">
        <v>1.36977</v>
      </c>
      <c r="J17" s="11" t="n">
        <v>1.36754</v>
      </c>
      <c r="K17" s="11" t="n">
        <v>1.38124</v>
      </c>
      <c r="L17" s="11" t="n">
        <v>1.38319</v>
      </c>
      <c r="M17" s="11" t="n">
        <v>1.37566</v>
      </c>
      <c r="N17" s="11" t="n">
        <v>1.36998</v>
      </c>
      <c r="O17" s="11" t="n">
        <v>1.36903</v>
      </c>
      <c r="P17" s="11" t="n">
        <v>1.36524</v>
      </c>
      <c r="Q17" s="11" t="n">
        <v>1.36662</v>
      </c>
      <c r="R17" s="11" t="n">
        <v>1.38297</v>
      </c>
      <c r="S17" s="11" t="n">
        <v>1.38911</v>
      </c>
      <c r="T17" s="11" t="n">
        <v>1.3856</v>
      </c>
      <c r="U17" s="11" t="n">
        <v>1.35879</v>
      </c>
      <c r="V17" s="11" t="n">
        <v>1.36142</v>
      </c>
      <c r="W17" s="11" t="n">
        <v>1.3515</v>
      </c>
      <c r="X17" s="11" t="n">
        <v>1.33087</v>
      </c>
      <c r="Y17" s="11" t="n">
        <v>1.3285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2897</v>
      </c>
      <c r="C18" s="11" t="n">
        <v>1.31397</v>
      </c>
      <c r="D18" s="11" t="n">
        <v>1.36106</v>
      </c>
      <c r="E18" s="11" t="n">
        <v>1.39503</v>
      </c>
      <c r="F18" s="11" t="n">
        <v>1.44108</v>
      </c>
      <c r="G18" s="11" t="n">
        <v>1.4386</v>
      </c>
      <c r="H18" s="11" t="n">
        <v>1.44009</v>
      </c>
      <c r="I18" s="11" t="n">
        <v>1.44079</v>
      </c>
      <c r="J18" s="11" t="n">
        <v>1.43907</v>
      </c>
      <c r="K18" s="11" t="n">
        <v>1.45047</v>
      </c>
      <c r="L18" s="11" t="n">
        <v>1.44928</v>
      </c>
      <c r="M18" s="11" t="n">
        <v>1.44625</v>
      </c>
      <c r="N18" s="11" t="n">
        <v>1.43064</v>
      </c>
      <c r="O18" s="11" t="n">
        <v>1.43323</v>
      </c>
      <c r="P18" s="11" t="n">
        <v>1.42208</v>
      </c>
      <c r="Q18" s="11" t="n">
        <v>1.43756</v>
      </c>
      <c r="R18" s="11" t="n">
        <v>1.45022</v>
      </c>
      <c r="S18" s="11" t="n">
        <v>1.45442</v>
      </c>
      <c r="T18" s="11" t="n">
        <v>1.44837</v>
      </c>
      <c r="U18" s="11" t="n">
        <v>1.4387</v>
      </c>
      <c r="V18" s="11" t="n">
        <v>1.4349</v>
      </c>
      <c r="W18" s="11" t="n">
        <v>1.42402</v>
      </c>
      <c r="X18" s="11" t="n">
        <v>1.34484</v>
      </c>
      <c r="Y18" s="11" t="n">
        <v>1.3409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325</v>
      </c>
      <c r="C19" s="11" t="n">
        <v>1.43391</v>
      </c>
      <c r="D19" s="11" t="n">
        <v>1.44031</v>
      </c>
      <c r="E19" s="11" t="n">
        <v>1.4618</v>
      </c>
      <c r="F19" s="11" t="n">
        <v>1.40691</v>
      </c>
      <c r="G19" s="11" t="n">
        <v>1.44526</v>
      </c>
      <c r="H19" s="11" t="n">
        <v>1.4941</v>
      </c>
      <c r="I19" s="11" t="n">
        <v>1.49524</v>
      </c>
      <c r="J19" s="11" t="n">
        <v>1.49327</v>
      </c>
      <c r="K19" s="11" t="n">
        <v>1.45231</v>
      </c>
      <c r="L19" s="11" t="n">
        <v>1.45196</v>
      </c>
      <c r="M19" s="11" t="n">
        <v>1.49754</v>
      </c>
      <c r="N19" s="11" t="n">
        <v>1.492</v>
      </c>
      <c r="O19" s="11" t="n">
        <v>1.48754</v>
      </c>
      <c r="P19" s="11" t="n">
        <v>1.42197</v>
      </c>
      <c r="Q19" s="11" t="n">
        <v>1.49262</v>
      </c>
      <c r="R19" s="11" t="n">
        <v>1.50385</v>
      </c>
      <c r="S19" s="11" t="n">
        <v>1.50659</v>
      </c>
      <c r="T19" s="11" t="n">
        <v>1.50116</v>
      </c>
      <c r="U19" s="11" t="n">
        <v>1.49035</v>
      </c>
      <c r="V19" s="11" t="n">
        <v>1.46275</v>
      </c>
      <c r="W19" s="11" t="n">
        <v>1.47493</v>
      </c>
      <c r="X19" s="11" t="n">
        <v>1.44264</v>
      </c>
      <c r="Y19" s="11" t="n">
        <v>1.4424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8857</v>
      </c>
      <c r="C20" s="11" t="n">
        <v>1.38829</v>
      </c>
      <c r="D20" s="11" t="n">
        <v>1.38685</v>
      </c>
      <c r="E20" s="11" t="n">
        <v>1.39601</v>
      </c>
      <c r="F20" s="11" t="n">
        <v>1.40328</v>
      </c>
      <c r="G20" s="11" t="n">
        <v>1.42792</v>
      </c>
      <c r="H20" s="11" t="n">
        <v>1.42585</v>
      </c>
      <c r="I20" s="11" t="n">
        <v>1.42839</v>
      </c>
      <c r="J20" s="11" t="n">
        <v>1.42446</v>
      </c>
      <c r="K20" s="11" t="n">
        <v>1.43679</v>
      </c>
      <c r="L20" s="11" t="n">
        <v>1.43792</v>
      </c>
      <c r="M20" s="11" t="n">
        <v>1.43722</v>
      </c>
      <c r="N20" s="11" t="n">
        <v>1.4269</v>
      </c>
      <c r="O20" s="11" t="n">
        <v>1.42758</v>
      </c>
      <c r="P20" s="11" t="n">
        <v>1.42066</v>
      </c>
      <c r="Q20" s="11" t="n">
        <v>1.4233</v>
      </c>
      <c r="R20" s="11" t="n">
        <v>1.44506</v>
      </c>
      <c r="S20" s="11" t="n">
        <v>1.44964</v>
      </c>
      <c r="T20" s="11" t="n">
        <v>1.44404</v>
      </c>
      <c r="U20" s="11" t="n">
        <v>1.43216</v>
      </c>
      <c r="V20" s="11" t="n">
        <v>1.41214</v>
      </c>
      <c r="W20" s="11" t="n">
        <v>1.41761</v>
      </c>
      <c r="X20" s="11" t="n">
        <v>1.39482</v>
      </c>
      <c r="Y20" s="11" t="n">
        <v>1.3934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1321</v>
      </c>
      <c r="C21" s="11" t="n">
        <v>1.41045</v>
      </c>
      <c r="D21" s="11" t="n">
        <v>1.40777</v>
      </c>
      <c r="E21" s="11" t="n">
        <v>1.42396</v>
      </c>
      <c r="F21" s="11" t="n">
        <v>1.37748</v>
      </c>
      <c r="G21" s="11" t="n">
        <v>1.45681</v>
      </c>
      <c r="H21" s="11" t="n">
        <v>1.45786</v>
      </c>
      <c r="I21" s="11" t="n">
        <v>1.45925</v>
      </c>
      <c r="J21" s="11" t="n">
        <v>1.45446</v>
      </c>
      <c r="K21" s="11" t="n">
        <v>1.45862</v>
      </c>
      <c r="L21" s="11" t="n">
        <v>1.46119</v>
      </c>
      <c r="M21" s="11" t="n">
        <v>1.45798</v>
      </c>
      <c r="N21" s="11" t="n">
        <v>1.45541</v>
      </c>
      <c r="O21" s="11" t="n">
        <v>1.45543</v>
      </c>
      <c r="P21" s="11" t="n">
        <v>1.39661</v>
      </c>
      <c r="Q21" s="11" t="n">
        <v>1.45665</v>
      </c>
      <c r="R21" s="11" t="n">
        <v>1.47268</v>
      </c>
      <c r="S21" s="11" t="n">
        <v>1.47497</v>
      </c>
      <c r="T21" s="11" t="n">
        <v>1.4711</v>
      </c>
      <c r="U21" s="11" t="n">
        <v>1.46137</v>
      </c>
      <c r="V21" s="11" t="n">
        <v>1.43976</v>
      </c>
      <c r="W21" s="11" t="n">
        <v>1.4472</v>
      </c>
      <c r="X21" s="11" t="n">
        <v>1.43177</v>
      </c>
      <c r="Y21" s="11" t="n">
        <v>1.429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1168</v>
      </c>
      <c r="C22" s="11" t="n">
        <v>1.40801</v>
      </c>
      <c r="D22" s="11" t="n">
        <v>1.39837</v>
      </c>
      <c r="E22" s="11" t="n">
        <v>1.37339</v>
      </c>
      <c r="F22" s="11" t="n">
        <v>1.44027</v>
      </c>
      <c r="G22" s="11" t="n">
        <v>1.46796</v>
      </c>
      <c r="H22" s="11" t="n">
        <v>1.47987</v>
      </c>
      <c r="I22" s="11" t="n">
        <v>1.49201</v>
      </c>
      <c r="J22" s="11" t="n">
        <v>1.48698</v>
      </c>
      <c r="K22" s="11" t="n">
        <v>1.49419</v>
      </c>
      <c r="L22" s="11" t="n">
        <v>1.48984</v>
      </c>
      <c r="M22" s="11" t="n">
        <v>1.4885</v>
      </c>
      <c r="N22" s="11" t="n">
        <v>1.48693</v>
      </c>
      <c r="O22" s="11" t="n">
        <v>1.48676</v>
      </c>
      <c r="P22" s="11" t="n">
        <v>1.45314</v>
      </c>
      <c r="Q22" s="11" t="n">
        <v>1.46206</v>
      </c>
      <c r="R22" s="11" t="n">
        <v>1.47764</v>
      </c>
      <c r="S22" s="11" t="n">
        <v>1.47785</v>
      </c>
      <c r="T22" s="11" t="n">
        <v>1.47785</v>
      </c>
      <c r="U22" s="11" t="n">
        <v>1.46795</v>
      </c>
      <c r="V22" s="11" t="n">
        <v>1.45346</v>
      </c>
      <c r="W22" s="11" t="n">
        <v>1.44305</v>
      </c>
      <c r="X22" s="11" t="n">
        <v>1.43241</v>
      </c>
      <c r="Y22" s="11" t="n">
        <v>1.4182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6855</v>
      </c>
      <c r="C23" s="11" t="n">
        <v>1.36165</v>
      </c>
      <c r="D23" s="11" t="n">
        <v>1.35503</v>
      </c>
      <c r="E23" s="11" t="n">
        <v>1.33379</v>
      </c>
      <c r="F23" s="11" t="n">
        <v>1.36958</v>
      </c>
      <c r="G23" s="11" t="n">
        <v>1.41</v>
      </c>
      <c r="H23" s="11" t="n">
        <v>1.42473</v>
      </c>
      <c r="I23" s="11" t="n">
        <v>1.43557</v>
      </c>
      <c r="J23" s="11" t="n">
        <v>1.43925</v>
      </c>
      <c r="K23" s="11" t="n">
        <v>1.45967</v>
      </c>
      <c r="L23" s="11" t="n">
        <v>1.45645</v>
      </c>
      <c r="M23" s="11" t="n">
        <v>1.45277</v>
      </c>
      <c r="N23" s="11" t="n">
        <v>1.44761</v>
      </c>
      <c r="O23" s="11" t="n">
        <v>1.44291</v>
      </c>
      <c r="P23" s="11" t="n">
        <v>1.41589</v>
      </c>
      <c r="Q23" s="11" t="n">
        <v>1.42206</v>
      </c>
      <c r="R23" s="11" t="n">
        <v>1.44207</v>
      </c>
      <c r="S23" s="11" t="n">
        <v>1.4461</v>
      </c>
      <c r="T23" s="11" t="n">
        <v>1.44005</v>
      </c>
      <c r="U23" s="11" t="n">
        <v>1.43343</v>
      </c>
      <c r="V23" s="11" t="n">
        <v>1.41597</v>
      </c>
      <c r="W23" s="11" t="n">
        <v>1.40798</v>
      </c>
      <c r="X23" s="11" t="n">
        <v>1.38921</v>
      </c>
      <c r="Y23" s="11" t="n">
        <v>1.3638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049</v>
      </c>
      <c r="C24" s="11" t="n">
        <v>1.40773</v>
      </c>
      <c r="D24" s="11" t="n">
        <v>1.41783</v>
      </c>
      <c r="E24" s="11" t="n">
        <v>1.43157</v>
      </c>
      <c r="F24" s="11" t="n">
        <v>1.40314</v>
      </c>
      <c r="G24" s="11" t="n">
        <v>1.44115</v>
      </c>
      <c r="H24" s="11" t="n">
        <v>1.44361</v>
      </c>
      <c r="I24" s="11" t="n">
        <v>1.44254</v>
      </c>
      <c r="J24" s="11" t="n">
        <v>1.41282</v>
      </c>
      <c r="K24" s="11" t="n">
        <v>1.45531</v>
      </c>
      <c r="L24" s="11" t="n">
        <v>1.45575</v>
      </c>
      <c r="M24" s="11" t="n">
        <v>1.45107</v>
      </c>
      <c r="N24" s="11" t="n">
        <v>1.44915</v>
      </c>
      <c r="O24" s="11" t="n">
        <v>1.43266</v>
      </c>
      <c r="P24" s="11" t="n">
        <v>1.4292</v>
      </c>
      <c r="Q24" s="11" t="n">
        <v>1.44334</v>
      </c>
      <c r="R24" s="11" t="n">
        <v>1.45638</v>
      </c>
      <c r="S24" s="11" t="n">
        <v>1.45768</v>
      </c>
      <c r="T24" s="11" t="n">
        <v>1.45219</v>
      </c>
      <c r="U24" s="11" t="n">
        <v>1.44148</v>
      </c>
      <c r="V24" s="11" t="n">
        <v>1.42132</v>
      </c>
      <c r="W24" s="11" t="n">
        <v>1.43426</v>
      </c>
      <c r="X24" s="11" t="n">
        <v>1.4184</v>
      </c>
      <c r="Y24" s="11" t="n">
        <v>1.4074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5048</v>
      </c>
      <c r="C25" s="11" t="n">
        <v>1.45619</v>
      </c>
      <c r="D25" s="11" t="n">
        <v>1.45902</v>
      </c>
      <c r="E25" s="11" t="n">
        <v>1.49306</v>
      </c>
      <c r="F25" s="11" t="n">
        <v>1.46362</v>
      </c>
      <c r="G25" s="11" t="n">
        <v>1.49245</v>
      </c>
      <c r="H25" s="11" t="n">
        <v>1.49413</v>
      </c>
      <c r="I25" s="11" t="n">
        <v>1.49152</v>
      </c>
      <c r="J25" s="11" t="n">
        <v>1.49287</v>
      </c>
      <c r="K25" s="11" t="n">
        <v>1.49734</v>
      </c>
      <c r="L25" s="11" t="n">
        <v>1.49807</v>
      </c>
      <c r="M25" s="11" t="n">
        <v>1.49446</v>
      </c>
      <c r="N25" s="11" t="n">
        <v>1.49171</v>
      </c>
      <c r="O25" s="11" t="n">
        <v>1.48661</v>
      </c>
      <c r="P25" s="11" t="n">
        <v>1.486</v>
      </c>
      <c r="Q25" s="11" t="n">
        <v>1.48951</v>
      </c>
      <c r="R25" s="11" t="n">
        <v>1.50624</v>
      </c>
      <c r="S25" s="11" t="n">
        <v>1.51492</v>
      </c>
      <c r="T25" s="11" t="n">
        <v>1.50766</v>
      </c>
      <c r="U25" s="11" t="n">
        <v>1.47881</v>
      </c>
      <c r="V25" s="11" t="n">
        <v>1.4601</v>
      </c>
      <c r="W25" s="11" t="n">
        <v>1.473</v>
      </c>
      <c r="X25" s="11" t="n">
        <v>1.45417</v>
      </c>
      <c r="Y25" s="11" t="n">
        <v>1.4416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4406</v>
      </c>
      <c r="C26" s="11" t="n">
        <v>1.4459</v>
      </c>
      <c r="D26" s="11" t="n">
        <v>1.4461</v>
      </c>
      <c r="E26" s="11" t="n">
        <v>1.44617</v>
      </c>
      <c r="F26" s="11" t="n">
        <v>1.44909</v>
      </c>
      <c r="G26" s="11" t="n">
        <v>1.47336</v>
      </c>
      <c r="H26" s="11" t="n">
        <v>1.47643</v>
      </c>
      <c r="I26" s="11" t="n">
        <v>1.47421</v>
      </c>
      <c r="J26" s="11" t="n">
        <v>1.47255</v>
      </c>
      <c r="K26" s="11" t="n">
        <v>1.47931</v>
      </c>
      <c r="L26" s="11" t="n">
        <v>1.47053</v>
      </c>
      <c r="M26" s="11" t="n">
        <v>1.4781</v>
      </c>
      <c r="N26" s="11" t="n">
        <v>1.47761</v>
      </c>
      <c r="O26" s="11" t="n">
        <v>1.48007</v>
      </c>
      <c r="P26" s="11" t="n">
        <v>1.47084</v>
      </c>
      <c r="Q26" s="11" t="n">
        <v>1.47577</v>
      </c>
      <c r="R26" s="11" t="n">
        <v>1.49204</v>
      </c>
      <c r="S26" s="11" t="n">
        <v>1.5009</v>
      </c>
      <c r="T26" s="11" t="n">
        <v>1.49014</v>
      </c>
      <c r="U26" s="11" t="n">
        <v>1.47847</v>
      </c>
      <c r="V26" s="11" t="n">
        <v>1.47697</v>
      </c>
      <c r="W26" s="11" t="n">
        <v>1.48023</v>
      </c>
      <c r="X26" s="11" t="n">
        <v>1.47491</v>
      </c>
      <c r="Y26" s="11" t="n">
        <v>1.4569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3895</v>
      </c>
      <c r="C27" s="11" t="n">
        <v>1.54108</v>
      </c>
      <c r="D27" s="11" t="n">
        <v>1.54713</v>
      </c>
      <c r="E27" s="11" t="n">
        <v>1.54482</v>
      </c>
      <c r="F27" s="11" t="n">
        <v>1.57058</v>
      </c>
      <c r="G27" s="11" t="n">
        <v>1.57233</v>
      </c>
      <c r="H27" s="11" t="n">
        <v>1.57777</v>
      </c>
      <c r="I27" s="11" t="n">
        <v>1.57126</v>
      </c>
      <c r="J27" s="11" t="n">
        <v>1.56935</v>
      </c>
      <c r="K27" s="11" t="n">
        <v>1.58006</v>
      </c>
      <c r="L27" s="11" t="n">
        <v>1.56513</v>
      </c>
      <c r="M27" s="11" t="n">
        <v>1.57983</v>
      </c>
      <c r="N27" s="11" t="n">
        <v>1.57759</v>
      </c>
      <c r="O27" s="11" t="n">
        <v>1.57469</v>
      </c>
      <c r="P27" s="11" t="n">
        <v>1.56402</v>
      </c>
      <c r="Q27" s="11" t="n">
        <v>1.5666</v>
      </c>
      <c r="R27" s="11" t="n">
        <v>1.58206</v>
      </c>
      <c r="S27" s="11" t="n">
        <v>1.58824</v>
      </c>
      <c r="T27" s="11" t="n">
        <v>1.57402</v>
      </c>
      <c r="U27" s="11" t="n">
        <v>1.55719</v>
      </c>
      <c r="V27" s="11" t="n">
        <v>1.5521</v>
      </c>
      <c r="W27" s="11" t="n">
        <v>1.57144</v>
      </c>
      <c r="X27" s="11" t="n">
        <v>1.55205</v>
      </c>
      <c r="Y27" s="11" t="n">
        <v>1.5358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734</v>
      </c>
      <c r="C28" s="11" t="n">
        <v>1.47716</v>
      </c>
      <c r="D28" s="11" t="n">
        <v>1.4731</v>
      </c>
      <c r="E28" s="11" t="n">
        <v>1.47699</v>
      </c>
      <c r="F28" s="11" t="n">
        <v>1.49906</v>
      </c>
      <c r="G28" s="11" t="n">
        <v>1.52238</v>
      </c>
      <c r="H28" s="11" t="n">
        <v>1.51199</v>
      </c>
      <c r="I28" s="11" t="n">
        <v>1.50804</v>
      </c>
      <c r="J28" s="11" t="n">
        <v>1.50207</v>
      </c>
      <c r="K28" s="11" t="n">
        <v>1.52488</v>
      </c>
      <c r="L28" s="11" t="n">
        <v>1.50276</v>
      </c>
      <c r="M28" s="11" t="n">
        <v>1.50794</v>
      </c>
      <c r="N28" s="11" t="n">
        <v>1.50678</v>
      </c>
      <c r="O28" s="11" t="n">
        <v>1.50549</v>
      </c>
      <c r="P28" s="11" t="n">
        <v>1.49372</v>
      </c>
      <c r="Q28" s="11" t="n">
        <v>1.4266</v>
      </c>
      <c r="R28" s="11" t="n">
        <v>1.45543</v>
      </c>
      <c r="S28" s="11" t="n">
        <v>1.45417</v>
      </c>
      <c r="T28" s="11" t="n">
        <v>1.50888</v>
      </c>
      <c r="U28" s="11" t="n">
        <v>1.49687</v>
      </c>
      <c r="V28" s="11" t="n">
        <v>1.4826</v>
      </c>
      <c r="W28" s="11" t="n">
        <v>1.50404</v>
      </c>
      <c r="X28" s="11" t="n">
        <v>1.48908</v>
      </c>
      <c r="Y28" s="11" t="n">
        <v>1.4653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781</v>
      </c>
      <c r="C29" s="11" t="n">
        <v>1.37862</v>
      </c>
      <c r="D29" s="11" t="n">
        <v>1.36705</v>
      </c>
      <c r="E29" s="11" t="n">
        <v>1.36871</v>
      </c>
      <c r="F29" s="11" t="n">
        <v>1.38494</v>
      </c>
      <c r="G29" s="11" t="n">
        <v>1.42439</v>
      </c>
      <c r="H29" s="11" t="n">
        <v>1.43774</v>
      </c>
      <c r="I29" s="11" t="n">
        <v>1.44687</v>
      </c>
      <c r="J29" s="11" t="n">
        <v>1.44746</v>
      </c>
      <c r="K29" s="11" t="n">
        <v>1.45079</v>
      </c>
      <c r="L29" s="11" t="n">
        <v>1.43683</v>
      </c>
      <c r="M29" s="11" t="n">
        <v>1.43546</v>
      </c>
      <c r="N29" s="11" t="n">
        <v>1.43583</v>
      </c>
      <c r="O29" s="11" t="n">
        <v>1.43858</v>
      </c>
      <c r="P29" s="11" t="n">
        <v>1.42017</v>
      </c>
      <c r="Q29" s="11" t="n">
        <v>1.39302</v>
      </c>
      <c r="R29" s="11" t="n">
        <v>1.40829</v>
      </c>
      <c r="S29" s="11" t="n">
        <v>1.41734</v>
      </c>
      <c r="T29" s="11" t="n">
        <v>1.41016</v>
      </c>
      <c r="U29" s="11" t="n">
        <v>1.40429</v>
      </c>
      <c r="V29" s="11" t="n">
        <v>1.40917</v>
      </c>
      <c r="W29" s="11" t="n">
        <v>1.38692</v>
      </c>
      <c r="X29" s="11" t="n">
        <v>1.38527</v>
      </c>
      <c r="Y29" s="11" t="n">
        <v>1.3713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7066</v>
      </c>
      <c r="C30" s="11" t="n">
        <v>1.47174</v>
      </c>
      <c r="D30" s="11" t="n">
        <v>1.45755</v>
      </c>
      <c r="E30" s="11" t="n">
        <v>1.45838</v>
      </c>
      <c r="F30" s="11" t="n">
        <v>1.45966</v>
      </c>
      <c r="G30" s="11" t="n">
        <v>1.49154</v>
      </c>
      <c r="H30" s="11" t="n">
        <v>1.5196</v>
      </c>
      <c r="I30" s="11" t="n">
        <v>1.53248</v>
      </c>
      <c r="J30" s="11" t="n">
        <v>1.53748</v>
      </c>
      <c r="K30" s="11" t="n">
        <v>1.54042</v>
      </c>
      <c r="L30" s="11" t="n">
        <v>1.53102</v>
      </c>
      <c r="M30" s="11" t="n">
        <v>1.53241</v>
      </c>
      <c r="N30" s="11" t="n">
        <v>1.53188</v>
      </c>
      <c r="O30" s="11" t="n">
        <v>1.53326</v>
      </c>
      <c r="P30" s="11" t="n">
        <v>1.53487</v>
      </c>
      <c r="Q30" s="11" t="n">
        <v>1.53777</v>
      </c>
      <c r="R30" s="11" t="n">
        <v>1.54862</v>
      </c>
      <c r="S30" s="11" t="n">
        <v>1.56747</v>
      </c>
      <c r="T30" s="11" t="n">
        <v>1.55874</v>
      </c>
      <c r="U30" s="11" t="n">
        <v>1.55403</v>
      </c>
      <c r="V30" s="11" t="n">
        <v>1.525</v>
      </c>
      <c r="W30" s="11" t="n">
        <v>1.50111</v>
      </c>
      <c r="X30" s="11" t="n">
        <v>1.46734</v>
      </c>
      <c r="Y30" s="11" t="n">
        <v>1.460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0161</v>
      </c>
      <c r="C31" s="11" t="n">
        <v>1.40118</v>
      </c>
      <c r="D31" s="11" t="n">
        <v>1.39995</v>
      </c>
      <c r="E31" s="11" t="n">
        <v>1.40841</v>
      </c>
      <c r="F31" s="11" t="n">
        <v>1.41592</v>
      </c>
      <c r="G31" s="11" t="n">
        <v>1.46372</v>
      </c>
      <c r="H31" s="11" t="n">
        <v>1.46506</v>
      </c>
      <c r="I31" s="11" t="n">
        <v>1.46706</v>
      </c>
      <c r="J31" s="11" t="n">
        <v>1.47133</v>
      </c>
      <c r="K31" s="11" t="n">
        <v>1.47413</v>
      </c>
      <c r="L31" s="11" t="n">
        <v>1.45517</v>
      </c>
      <c r="M31" s="11" t="n">
        <v>1.45201</v>
      </c>
      <c r="N31" s="11" t="n">
        <v>1.46992</v>
      </c>
      <c r="O31" s="11" t="n">
        <v>1.46213</v>
      </c>
      <c r="P31" s="11" t="n">
        <v>1.46466</v>
      </c>
      <c r="Q31" s="11" t="n">
        <v>1.46751</v>
      </c>
      <c r="R31" s="11" t="n">
        <v>1.49212</v>
      </c>
      <c r="S31" s="11" t="n">
        <v>1.50382</v>
      </c>
      <c r="T31" s="11" t="n">
        <v>1.50677</v>
      </c>
      <c r="U31" s="11" t="n">
        <v>1.49664</v>
      </c>
      <c r="V31" s="11" t="n">
        <v>1.45011</v>
      </c>
      <c r="W31" s="11" t="n">
        <v>1.43522</v>
      </c>
      <c r="X31" s="11" t="n">
        <v>1.41936</v>
      </c>
      <c r="Y31" s="11" t="n">
        <v>1.415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6963</v>
      </c>
      <c r="C32" s="11" t="n">
        <v>1.47956</v>
      </c>
      <c r="D32" s="11" t="n">
        <v>1.48312</v>
      </c>
      <c r="E32" s="11" t="n">
        <v>1.49437</v>
      </c>
      <c r="F32" s="11" t="n">
        <v>1.47385</v>
      </c>
      <c r="G32" s="11" t="n">
        <v>1.49854</v>
      </c>
      <c r="H32" s="11" t="n">
        <v>1.50218</v>
      </c>
      <c r="I32" s="11" t="n">
        <v>1.50168</v>
      </c>
      <c r="J32" s="11" t="n">
        <v>1.57038</v>
      </c>
      <c r="K32" s="11" t="n">
        <v>1.54097</v>
      </c>
      <c r="L32" s="11" t="n">
        <v>1.54762</v>
      </c>
      <c r="M32" s="11" t="n">
        <v>1.54748</v>
      </c>
      <c r="N32" s="11" t="n">
        <v>1.54225</v>
      </c>
      <c r="O32" s="11" t="n">
        <v>1.52462</v>
      </c>
      <c r="P32" s="11" t="n">
        <v>1.52395</v>
      </c>
      <c r="Q32" s="11" t="n">
        <v>1.47044</v>
      </c>
      <c r="R32" s="11" t="n">
        <v>1.55865</v>
      </c>
      <c r="S32" s="11" t="n">
        <v>1.57093</v>
      </c>
      <c r="T32" s="11" t="n">
        <v>1.57025</v>
      </c>
      <c r="U32" s="11" t="n">
        <v>1.56329</v>
      </c>
      <c r="V32" s="11" t="n">
        <v>1.5434</v>
      </c>
      <c r="W32" s="11" t="n">
        <v>1.51176</v>
      </c>
      <c r="X32" s="11" t="n">
        <v>1.49315</v>
      </c>
      <c r="Y32" s="11" t="n">
        <v>1.494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5688</v>
      </c>
      <c r="C33" s="11" t="n">
        <v>1.45703</v>
      </c>
      <c r="D33" s="11" t="n">
        <v>1.46899</v>
      </c>
      <c r="E33" s="11" t="n">
        <v>1.46036</v>
      </c>
      <c r="F33" s="11" t="n">
        <v>1.46666</v>
      </c>
      <c r="G33" s="11" t="n">
        <v>1.48977</v>
      </c>
      <c r="H33" s="11" t="n">
        <v>1.49557</v>
      </c>
      <c r="I33" s="11" t="n">
        <v>1.49459</v>
      </c>
      <c r="J33" s="11" t="n">
        <v>1.51745</v>
      </c>
      <c r="K33" s="11" t="n">
        <v>1.52175</v>
      </c>
      <c r="L33" s="11" t="n">
        <v>1.51605</v>
      </c>
      <c r="M33" s="11" t="n">
        <v>1.51521</v>
      </c>
      <c r="N33" s="11" t="n">
        <v>1.50013</v>
      </c>
      <c r="O33" s="11" t="n">
        <v>1.50201</v>
      </c>
      <c r="P33" s="11" t="n">
        <v>1.47808</v>
      </c>
      <c r="Q33" s="11" t="n">
        <v>1.48543</v>
      </c>
      <c r="R33" s="11" t="n">
        <v>1.50007</v>
      </c>
      <c r="S33" s="11" t="n">
        <v>1.52123</v>
      </c>
      <c r="T33" s="11" t="n">
        <v>1.51681</v>
      </c>
      <c r="U33" s="11" t="n">
        <v>1.51368</v>
      </c>
      <c r="V33" s="11" t="n">
        <v>1.51834</v>
      </c>
      <c r="W33" s="11" t="n">
        <v>1.50426</v>
      </c>
      <c r="X33" s="11" t="n">
        <v>1.48319</v>
      </c>
      <c r="Y33" s="11" t="n">
        <v>1.4804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3991</v>
      </c>
      <c r="C34" s="11" t="n">
        <v>1.44481</v>
      </c>
      <c r="D34" s="11" t="n">
        <v>1.45338</v>
      </c>
      <c r="E34" s="11" t="n">
        <v>1.46546</v>
      </c>
      <c r="F34" s="11" t="n">
        <v>1.46991</v>
      </c>
      <c r="G34" s="11" t="n">
        <v>1.46764</v>
      </c>
      <c r="H34" s="11" t="n">
        <v>1.4806</v>
      </c>
      <c r="I34" s="11" t="n">
        <v>1.47747</v>
      </c>
      <c r="J34" s="11" t="n">
        <v>1.47715</v>
      </c>
      <c r="K34" s="11" t="n">
        <v>1.47828</v>
      </c>
      <c r="L34" s="11" t="n">
        <v>1.47666</v>
      </c>
      <c r="M34" s="11" t="n">
        <v>1.47318</v>
      </c>
      <c r="N34" s="11" t="n">
        <v>1.46602</v>
      </c>
      <c r="O34" s="11" t="n">
        <v>1.46261</v>
      </c>
      <c r="P34" s="11" t="n">
        <v>1.43637</v>
      </c>
      <c r="Q34" s="11" t="n">
        <v>1.4321</v>
      </c>
      <c r="R34" s="11" t="n">
        <v>1.45656</v>
      </c>
      <c r="S34" s="11" t="n">
        <v>1.46721</v>
      </c>
      <c r="T34" s="11" t="n">
        <v>1.46447</v>
      </c>
      <c r="U34" s="11" t="n">
        <v>1.46736</v>
      </c>
      <c r="V34" s="11" t="n">
        <v>1.47105</v>
      </c>
      <c r="W34" s="11" t="n">
        <v>1.45024</v>
      </c>
      <c r="X34" s="11" t="n">
        <v>1.43444</v>
      </c>
      <c r="Y34" s="11" t="n">
        <v>1.42511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35362</v>
      </c>
      <c r="C41" s="11" t="n">
        <v>1.35727</v>
      </c>
      <c r="D41" s="11" t="n">
        <v>1.36425</v>
      </c>
      <c r="E41" s="11" t="n">
        <v>1.35055</v>
      </c>
      <c r="F41" s="11" t="n">
        <v>1.36583</v>
      </c>
      <c r="G41" s="11" t="n">
        <v>1.36995</v>
      </c>
      <c r="H41" s="11" t="n">
        <v>1.39079</v>
      </c>
      <c r="I41" s="11" t="n">
        <v>1.38751</v>
      </c>
      <c r="J41" s="11" t="n">
        <v>1.38054</v>
      </c>
      <c r="K41" s="11" t="n">
        <v>1.39199</v>
      </c>
      <c r="L41" s="11" t="n">
        <v>1.39023</v>
      </c>
      <c r="M41" s="11" t="n">
        <v>1.38476</v>
      </c>
      <c r="N41" s="11" t="n">
        <v>1.37855</v>
      </c>
      <c r="O41" s="11" t="n">
        <v>1.37644</v>
      </c>
      <c r="P41" s="11" t="n">
        <v>1.36587</v>
      </c>
      <c r="Q41" s="11" t="n">
        <v>1.38248</v>
      </c>
      <c r="R41" s="11" t="n">
        <v>1.38281</v>
      </c>
      <c r="S41" s="11" t="n">
        <v>1.39052</v>
      </c>
      <c r="T41" s="11" t="n">
        <v>1.42936</v>
      </c>
      <c r="U41" s="11" t="n">
        <v>1.41089</v>
      </c>
      <c r="V41" s="11" t="n">
        <v>1.41577</v>
      </c>
      <c r="W41" s="11" t="n">
        <v>1.42125</v>
      </c>
      <c r="X41" s="11" t="n">
        <v>1.39527</v>
      </c>
      <c r="Y41" s="11" t="n">
        <v>1.36515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49939</v>
      </c>
      <c r="C42" s="11" t="n">
        <v>1.49936</v>
      </c>
      <c r="D42" s="11" t="n">
        <v>1.50056</v>
      </c>
      <c r="E42" s="11" t="n">
        <v>1.50124</v>
      </c>
      <c r="F42" s="11" t="n">
        <v>1.50932</v>
      </c>
      <c r="G42" s="11" t="n">
        <v>1.51264</v>
      </c>
      <c r="H42" s="11" t="n">
        <v>1.53453</v>
      </c>
      <c r="I42" s="11" t="n">
        <v>1.54193</v>
      </c>
      <c r="J42" s="11" t="n">
        <v>1.54226</v>
      </c>
      <c r="K42" s="11" t="n">
        <v>1.54955</v>
      </c>
      <c r="L42" s="11" t="n">
        <v>1.54534</v>
      </c>
      <c r="M42" s="11" t="n">
        <v>1.54457</v>
      </c>
      <c r="N42" s="11" t="n">
        <v>1.53723</v>
      </c>
      <c r="O42" s="11" t="n">
        <v>1.50025</v>
      </c>
      <c r="P42" s="11" t="n">
        <v>1.50261</v>
      </c>
      <c r="Q42" s="11" t="n">
        <v>1.52024</v>
      </c>
      <c r="R42" s="11" t="n">
        <v>1.52193</v>
      </c>
      <c r="S42" s="11" t="n">
        <v>1.52735</v>
      </c>
      <c r="T42" s="11" t="n">
        <v>1.55927</v>
      </c>
      <c r="U42" s="11" t="n">
        <v>1.53108</v>
      </c>
      <c r="V42" s="11" t="n">
        <v>1.54803</v>
      </c>
      <c r="W42" s="11" t="n">
        <v>1.56701</v>
      </c>
      <c r="X42" s="11" t="n">
        <v>1.53677</v>
      </c>
      <c r="Y42" s="11" t="n">
        <v>1.51318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49047</v>
      </c>
      <c r="C43" s="11" t="n">
        <v>1.48849</v>
      </c>
      <c r="D43" s="11" t="n">
        <v>1.46558</v>
      </c>
      <c r="E43" s="11" t="n">
        <v>1.4698</v>
      </c>
      <c r="F43" s="11" t="n">
        <v>1.48202</v>
      </c>
      <c r="G43" s="11" t="n">
        <v>1.47644</v>
      </c>
      <c r="H43" s="11" t="n">
        <v>1.47613</v>
      </c>
      <c r="I43" s="11" t="n">
        <v>1.482</v>
      </c>
      <c r="J43" s="11" t="n">
        <v>1.47703</v>
      </c>
      <c r="K43" s="11" t="n">
        <v>1.49711</v>
      </c>
      <c r="L43" s="11" t="n">
        <v>1.49515</v>
      </c>
      <c r="M43" s="11" t="n">
        <v>1.49274</v>
      </c>
      <c r="N43" s="11" t="n">
        <v>1.49287</v>
      </c>
      <c r="O43" s="11" t="n">
        <v>1.49433</v>
      </c>
      <c r="P43" s="11" t="n">
        <v>1.41492</v>
      </c>
      <c r="Q43" s="11" t="n">
        <v>1.45787</v>
      </c>
      <c r="R43" s="11" t="n">
        <v>1.51063</v>
      </c>
      <c r="S43" s="11" t="n">
        <v>1.50954</v>
      </c>
      <c r="T43" s="11" t="n">
        <v>1.43774</v>
      </c>
      <c r="U43" s="11" t="n">
        <v>1.49828</v>
      </c>
      <c r="V43" s="11" t="n">
        <v>1.496</v>
      </c>
      <c r="W43" s="11" t="n">
        <v>1.50968</v>
      </c>
      <c r="X43" s="11" t="n">
        <v>1.4972</v>
      </c>
      <c r="Y43" s="11" t="n">
        <v>1.48906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39915</v>
      </c>
      <c r="C44" s="11" t="n">
        <v>1.39726</v>
      </c>
      <c r="D44" s="11" t="n">
        <v>1.402</v>
      </c>
      <c r="E44" s="11" t="n">
        <v>1.38762</v>
      </c>
      <c r="F44" s="11" t="n">
        <v>1.39544</v>
      </c>
      <c r="G44" s="11" t="n">
        <v>1.3944</v>
      </c>
      <c r="H44" s="11" t="n">
        <v>1.40028</v>
      </c>
      <c r="I44" s="11" t="n">
        <v>1.40661</v>
      </c>
      <c r="J44" s="11" t="n">
        <v>1.40078</v>
      </c>
      <c r="K44" s="11" t="n">
        <v>1.40762</v>
      </c>
      <c r="L44" s="11" t="n">
        <v>1.40941</v>
      </c>
      <c r="M44" s="11" t="n">
        <v>1.40702</v>
      </c>
      <c r="N44" s="11" t="n">
        <v>1.40333</v>
      </c>
      <c r="O44" s="11" t="n">
        <v>1.40241</v>
      </c>
      <c r="P44" s="11" t="n">
        <v>1.39058</v>
      </c>
      <c r="Q44" s="11" t="n">
        <v>1.4022</v>
      </c>
      <c r="R44" s="11" t="n">
        <v>1.41718</v>
      </c>
      <c r="S44" s="11" t="n">
        <v>1.42939</v>
      </c>
      <c r="T44" s="11" t="n">
        <v>1.42918</v>
      </c>
      <c r="U44" s="11" t="n">
        <v>1.4121</v>
      </c>
      <c r="V44" s="11" t="n">
        <v>1.41758</v>
      </c>
      <c r="W44" s="11" t="n">
        <v>1.41823</v>
      </c>
      <c r="X44" s="11" t="n">
        <v>1.40051</v>
      </c>
      <c r="Y44" s="11" t="n">
        <v>1.40125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41252</v>
      </c>
      <c r="C45" s="11" t="n">
        <v>1.42909</v>
      </c>
      <c r="D45" s="11" t="n">
        <v>1.43834</v>
      </c>
      <c r="E45" s="11" t="n">
        <v>1.42815</v>
      </c>
      <c r="F45" s="11" t="n">
        <v>1.44119</v>
      </c>
      <c r="G45" s="11" t="n">
        <v>1.44827</v>
      </c>
      <c r="H45" s="11" t="n">
        <v>1.4485</v>
      </c>
      <c r="I45" s="11" t="n">
        <v>1.45245</v>
      </c>
      <c r="J45" s="11" t="n">
        <v>1.45207</v>
      </c>
      <c r="K45" s="11" t="n">
        <v>1.46106</v>
      </c>
      <c r="L45" s="11" t="n">
        <v>1.46148</v>
      </c>
      <c r="M45" s="11" t="n">
        <v>1.45766</v>
      </c>
      <c r="N45" s="11" t="n">
        <v>1.45251</v>
      </c>
      <c r="O45" s="11" t="n">
        <v>1.45204</v>
      </c>
      <c r="P45" s="11" t="n">
        <v>1.44511</v>
      </c>
      <c r="Q45" s="11" t="n">
        <v>1.4529</v>
      </c>
      <c r="R45" s="11" t="n">
        <v>1.47147</v>
      </c>
      <c r="S45" s="11" t="n">
        <v>1.48071</v>
      </c>
      <c r="T45" s="11" t="n">
        <v>1.44599</v>
      </c>
      <c r="U45" s="11" t="n">
        <v>1.47221</v>
      </c>
      <c r="V45" s="11" t="n">
        <v>1.4743</v>
      </c>
      <c r="W45" s="11" t="n">
        <v>1.45288</v>
      </c>
      <c r="X45" s="11" t="n">
        <v>1.45888</v>
      </c>
      <c r="Y45" s="11" t="n">
        <v>1.4479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39415</v>
      </c>
      <c r="C46" s="11" t="n">
        <v>1.39982</v>
      </c>
      <c r="D46" s="11" t="n">
        <v>1.40067</v>
      </c>
      <c r="E46" s="11" t="n">
        <v>1.38608</v>
      </c>
      <c r="F46" s="11" t="n">
        <v>1.39805</v>
      </c>
      <c r="G46" s="11" t="n">
        <v>1.40518</v>
      </c>
      <c r="H46" s="11" t="n">
        <v>1.40879</v>
      </c>
      <c r="I46" s="11" t="n">
        <v>1.40894</v>
      </c>
      <c r="J46" s="11" t="n">
        <v>1.40555</v>
      </c>
      <c r="K46" s="11" t="n">
        <v>1.41741</v>
      </c>
      <c r="L46" s="11" t="n">
        <v>1.4161</v>
      </c>
      <c r="M46" s="11" t="n">
        <v>1.40951</v>
      </c>
      <c r="N46" s="11" t="n">
        <v>1.4029</v>
      </c>
      <c r="O46" s="11" t="n">
        <v>1.40231</v>
      </c>
      <c r="P46" s="11" t="n">
        <v>1.40134</v>
      </c>
      <c r="Q46" s="11" t="n">
        <v>1.40577</v>
      </c>
      <c r="R46" s="11" t="n">
        <v>1.42289</v>
      </c>
      <c r="S46" s="11" t="n">
        <v>1.43148</v>
      </c>
      <c r="T46" s="11" t="n">
        <v>1.43778</v>
      </c>
      <c r="U46" s="11" t="n">
        <v>1.42551</v>
      </c>
      <c r="V46" s="11" t="n">
        <v>1.42723</v>
      </c>
      <c r="W46" s="11" t="n">
        <v>1.41135</v>
      </c>
      <c r="X46" s="11" t="n">
        <v>1.42117</v>
      </c>
      <c r="Y46" s="11" t="n">
        <v>1.41432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40866</v>
      </c>
      <c r="C47" s="11" t="n">
        <v>1.4195</v>
      </c>
      <c r="D47" s="11" t="n">
        <v>1.42489</v>
      </c>
      <c r="E47" s="11" t="n">
        <v>1.43682</v>
      </c>
      <c r="F47" s="11" t="n">
        <v>1.4429</v>
      </c>
      <c r="G47" s="11" t="n">
        <v>1.44212</v>
      </c>
      <c r="H47" s="11" t="n">
        <v>1.44645</v>
      </c>
      <c r="I47" s="11" t="n">
        <v>1.44476</v>
      </c>
      <c r="J47" s="11" t="n">
        <v>1.44131</v>
      </c>
      <c r="K47" s="11" t="n">
        <v>1.45145</v>
      </c>
      <c r="L47" s="11" t="n">
        <v>1.45397</v>
      </c>
      <c r="M47" s="11" t="n">
        <v>1.45083</v>
      </c>
      <c r="N47" s="11" t="n">
        <v>1.44713</v>
      </c>
      <c r="O47" s="11" t="n">
        <v>1.42533</v>
      </c>
      <c r="P47" s="11" t="n">
        <v>1.42301</v>
      </c>
      <c r="Q47" s="11" t="n">
        <v>1.44548</v>
      </c>
      <c r="R47" s="11" t="n">
        <v>1.45868</v>
      </c>
      <c r="S47" s="11" t="n">
        <v>1.46547</v>
      </c>
      <c r="T47" s="11" t="n">
        <v>1.47175</v>
      </c>
      <c r="U47" s="11" t="n">
        <v>1.46195</v>
      </c>
      <c r="V47" s="11" t="n">
        <v>1.46973</v>
      </c>
      <c r="W47" s="11" t="n">
        <v>1.44505</v>
      </c>
      <c r="X47" s="11" t="n">
        <v>1.4338</v>
      </c>
      <c r="Y47" s="11" t="n">
        <v>1.42546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41969</v>
      </c>
      <c r="C48" s="11" t="n">
        <v>1.42122</v>
      </c>
      <c r="D48" s="11" t="n">
        <v>1.42317</v>
      </c>
      <c r="E48" s="11" t="n">
        <v>1.43549</v>
      </c>
      <c r="F48" s="11" t="n">
        <v>1.44339</v>
      </c>
      <c r="G48" s="11" t="n">
        <v>1.44218</v>
      </c>
      <c r="H48" s="11" t="n">
        <v>1.45038</v>
      </c>
      <c r="I48" s="11" t="n">
        <v>1.44646</v>
      </c>
      <c r="J48" s="11" t="n">
        <v>1.4524</v>
      </c>
      <c r="K48" s="11" t="n">
        <v>1.45107</v>
      </c>
      <c r="L48" s="11" t="n">
        <v>1.45744</v>
      </c>
      <c r="M48" s="11" t="n">
        <v>1.45399</v>
      </c>
      <c r="N48" s="11" t="n">
        <v>1.45028</v>
      </c>
      <c r="O48" s="11" t="n">
        <v>1.45095</v>
      </c>
      <c r="P48" s="11" t="n">
        <v>1.44691</v>
      </c>
      <c r="Q48" s="11" t="n">
        <v>1.45007</v>
      </c>
      <c r="R48" s="11" t="n">
        <v>1.45969</v>
      </c>
      <c r="S48" s="11" t="n">
        <v>1.46582</v>
      </c>
      <c r="T48" s="11" t="n">
        <v>1.46164</v>
      </c>
      <c r="U48" s="11" t="n">
        <v>1.47698</v>
      </c>
      <c r="V48" s="11" t="n">
        <v>1.47901</v>
      </c>
      <c r="W48" s="11" t="n">
        <v>1.46966</v>
      </c>
      <c r="X48" s="11" t="n">
        <v>1.46616</v>
      </c>
      <c r="Y48" s="11" t="n">
        <v>1.4478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42038</v>
      </c>
      <c r="C49" s="11" t="n">
        <v>1.41789</v>
      </c>
      <c r="D49" s="11" t="n">
        <v>1.43517</v>
      </c>
      <c r="E49" s="11" t="n">
        <v>1.41068</v>
      </c>
      <c r="F49" s="11" t="n">
        <v>1.44643</v>
      </c>
      <c r="G49" s="11" t="n">
        <v>1.44221</v>
      </c>
      <c r="H49" s="11" t="n">
        <v>1.44978</v>
      </c>
      <c r="I49" s="11" t="n">
        <v>1.46241</v>
      </c>
      <c r="J49" s="11" t="n">
        <v>1.46344</v>
      </c>
      <c r="K49" s="11" t="n">
        <v>1.47542</v>
      </c>
      <c r="L49" s="11" t="n">
        <v>1.47096</v>
      </c>
      <c r="M49" s="11" t="n">
        <v>1.46666</v>
      </c>
      <c r="N49" s="11" t="n">
        <v>1.4642</v>
      </c>
      <c r="O49" s="11" t="n">
        <v>1.46652</v>
      </c>
      <c r="P49" s="11" t="n">
        <v>1.49791</v>
      </c>
      <c r="Q49" s="11" t="n">
        <v>1.51951</v>
      </c>
      <c r="R49" s="11" t="n">
        <v>1.59553</v>
      </c>
      <c r="S49" s="11" t="n">
        <v>1.53191</v>
      </c>
      <c r="T49" s="11" t="n">
        <v>1.58359</v>
      </c>
      <c r="U49" s="11" t="n">
        <v>1.47451</v>
      </c>
      <c r="V49" s="11" t="n">
        <v>1.46885</v>
      </c>
      <c r="W49" s="11" t="n">
        <v>1.45846</v>
      </c>
      <c r="X49" s="11" t="n">
        <v>1.44158</v>
      </c>
      <c r="Y49" s="11" t="n">
        <v>1.44309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34901</v>
      </c>
      <c r="C50" s="11" t="n">
        <v>1.3458</v>
      </c>
      <c r="D50" s="11" t="n">
        <v>1.34266</v>
      </c>
      <c r="E50" s="11" t="n">
        <v>1.33956</v>
      </c>
      <c r="F50" s="11" t="n">
        <v>1.33736</v>
      </c>
      <c r="G50" s="11" t="n">
        <v>1.33545</v>
      </c>
      <c r="H50" s="11" t="n">
        <v>1.34642</v>
      </c>
      <c r="I50" s="11" t="n">
        <v>1.35529</v>
      </c>
      <c r="J50" s="11" t="n">
        <v>1.35398</v>
      </c>
      <c r="K50" s="11" t="n">
        <v>1.36254</v>
      </c>
      <c r="L50" s="11" t="n">
        <v>1.36228</v>
      </c>
      <c r="M50" s="11" t="n">
        <v>1.35502</v>
      </c>
      <c r="N50" s="11" t="n">
        <v>1.35073</v>
      </c>
      <c r="O50" s="11" t="n">
        <v>1.34939</v>
      </c>
      <c r="P50" s="11" t="n">
        <v>1.35327</v>
      </c>
      <c r="Q50" s="11" t="n">
        <v>1.36677</v>
      </c>
      <c r="R50" s="11" t="n">
        <v>1.39432</v>
      </c>
      <c r="S50" s="11" t="n">
        <v>1.38949</v>
      </c>
      <c r="T50" s="11" t="n">
        <v>1.38678</v>
      </c>
      <c r="U50" s="11" t="n">
        <v>1.38167</v>
      </c>
      <c r="V50" s="11" t="n">
        <v>1.34191</v>
      </c>
      <c r="W50" s="11" t="n">
        <v>1.35768</v>
      </c>
      <c r="X50" s="11" t="n">
        <v>1.35081</v>
      </c>
      <c r="Y50" s="11" t="n">
        <v>1.34539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31986</v>
      </c>
      <c r="C51" s="11" t="n">
        <v>1.30126</v>
      </c>
      <c r="D51" s="11" t="n">
        <v>1.32954</v>
      </c>
      <c r="E51" s="11" t="n">
        <v>1.33634</v>
      </c>
      <c r="F51" s="11" t="n">
        <v>1.36224</v>
      </c>
      <c r="G51" s="11" t="n">
        <v>1.36117</v>
      </c>
      <c r="H51" s="11" t="n">
        <v>1.36177</v>
      </c>
      <c r="I51" s="11" t="n">
        <v>1.36562</v>
      </c>
      <c r="J51" s="11" t="n">
        <v>1.3634</v>
      </c>
      <c r="K51" s="11" t="n">
        <v>1.37702</v>
      </c>
      <c r="L51" s="11" t="n">
        <v>1.37896</v>
      </c>
      <c r="M51" s="11" t="n">
        <v>1.37148</v>
      </c>
      <c r="N51" s="11" t="n">
        <v>1.36582</v>
      </c>
      <c r="O51" s="11" t="n">
        <v>1.36489</v>
      </c>
      <c r="P51" s="11" t="n">
        <v>1.36112</v>
      </c>
      <c r="Q51" s="11" t="n">
        <v>1.36249</v>
      </c>
      <c r="R51" s="11" t="n">
        <v>1.37875</v>
      </c>
      <c r="S51" s="11" t="n">
        <v>1.38485</v>
      </c>
      <c r="T51" s="11" t="n">
        <v>1.38136</v>
      </c>
      <c r="U51" s="11" t="n">
        <v>1.3547</v>
      </c>
      <c r="V51" s="11" t="n">
        <v>1.35731</v>
      </c>
      <c r="W51" s="11" t="n">
        <v>1.34745</v>
      </c>
      <c r="X51" s="11" t="n">
        <v>1.32693</v>
      </c>
      <c r="Y51" s="11" t="n">
        <v>1.32458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32504</v>
      </c>
      <c r="C52" s="11" t="n">
        <v>1.31011</v>
      </c>
      <c r="D52" s="11" t="n">
        <v>1.35695</v>
      </c>
      <c r="E52" s="11" t="n">
        <v>1.39074</v>
      </c>
      <c r="F52" s="11" t="n">
        <v>1.43655</v>
      </c>
      <c r="G52" s="11" t="n">
        <v>1.43408</v>
      </c>
      <c r="H52" s="11" t="n">
        <v>1.43556</v>
      </c>
      <c r="I52" s="11" t="n">
        <v>1.43626</v>
      </c>
      <c r="J52" s="11" t="n">
        <v>1.43455</v>
      </c>
      <c r="K52" s="11" t="n">
        <v>1.44588</v>
      </c>
      <c r="L52" s="11" t="n">
        <v>1.4447</v>
      </c>
      <c r="M52" s="11" t="n">
        <v>1.44169</v>
      </c>
      <c r="N52" s="11" t="n">
        <v>1.42616</v>
      </c>
      <c r="O52" s="11" t="n">
        <v>1.42874</v>
      </c>
      <c r="P52" s="11" t="n">
        <v>1.41765</v>
      </c>
      <c r="Q52" s="11" t="n">
        <v>1.43304</v>
      </c>
      <c r="R52" s="11" t="n">
        <v>1.44564</v>
      </c>
      <c r="S52" s="11" t="n">
        <v>1.44982</v>
      </c>
      <c r="T52" s="11" t="n">
        <v>1.4438</v>
      </c>
      <c r="U52" s="11" t="n">
        <v>1.43418</v>
      </c>
      <c r="V52" s="11" t="n">
        <v>1.4304</v>
      </c>
      <c r="W52" s="11" t="n">
        <v>1.41958</v>
      </c>
      <c r="X52" s="11" t="n">
        <v>1.34082</v>
      </c>
      <c r="Y52" s="11" t="n">
        <v>1.33694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42801</v>
      </c>
      <c r="C53" s="11" t="n">
        <v>1.42942</v>
      </c>
      <c r="D53" s="11" t="n">
        <v>1.43578</v>
      </c>
      <c r="E53" s="11" t="n">
        <v>1.45716</v>
      </c>
      <c r="F53" s="11" t="n">
        <v>1.40256</v>
      </c>
      <c r="G53" s="11" t="n">
        <v>1.44071</v>
      </c>
      <c r="H53" s="11" t="n">
        <v>1.48929</v>
      </c>
      <c r="I53" s="11" t="n">
        <v>1.49041</v>
      </c>
      <c r="J53" s="11" t="n">
        <v>1.48846</v>
      </c>
      <c r="K53" s="11" t="n">
        <v>1.44771</v>
      </c>
      <c r="L53" s="11" t="n">
        <v>1.44737</v>
      </c>
      <c r="M53" s="11" t="n">
        <v>1.4927</v>
      </c>
      <c r="N53" s="11" t="n">
        <v>1.48719</v>
      </c>
      <c r="O53" s="11" t="n">
        <v>1.48276</v>
      </c>
      <c r="P53" s="11" t="n">
        <v>1.41754</v>
      </c>
      <c r="Q53" s="11" t="n">
        <v>1.48781</v>
      </c>
      <c r="R53" s="11" t="n">
        <v>1.49898</v>
      </c>
      <c r="S53" s="11" t="n">
        <v>1.5017</v>
      </c>
      <c r="T53" s="11" t="n">
        <v>1.4963</v>
      </c>
      <c r="U53" s="11" t="n">
        <v>1.48555</v>
      </c>
      <c r="V53" s="11" t="n">
        <v>1.4581</v>
      </c>
      <c r="W53" s="11" t="n">
        <v>1.47021</v>
      </c>
      <c r="X53" s="11" t="n">
        <v>1.4381</v>
      </c>
      <c r="Y53" s="11" t="n">
        <v>1.43788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38432</v>
      </c>
      <c r="C54" s="11" t="n">
        <v>1.38404</v>
      </c>
      <c r="D54" s="11" t="n">
        <v>1.38261</v>
      </c>
      <c r="E54" s="11" t="n">
        <v>1.39171</v>
      </c>
      <c r="F54" s="11" t="n">
        <v>1.39895</v>
      </c>
      <c r="G54" s="11" t="n">
        <v>1.42346</v>
      </c>
      <c r="H54" s="11" t="n">
        <v>1.4214</v>
      </c>
      <c r="I54" s="11" t="n">
        <v>1.42393</v>
      </c>
      <c r="J54" s="11" t="n">
        <v>1.42001</v>
      </c>
      <c r="K54" s="11" t="n">
        <v>1.43228</v>
      </c>
      <c r="L54" s="11" t="n">
        <v>1.4334</v>
      </c>
      <c r="M54" s="11" t="n">
        <v>1.43271</v>
      </c>
      <c r="N54" s="11" t="n">
        <v>1.42245</v>
      </c>
      <c r="O54" s="11" t="n">
        <v>1.42311</v>
      </c>
      <c r="P54" s="11" t="n">
        <v>1.41623</v>
      </c>
      <c r="Q54" s="11" t="n">
        <v>1.41886</v>
      </c>
      <c r="R54" s="11" t="n">
        <v>1.44051</v>
      </c>
      <c r="S54" s="11" t="n">
        <v>1.44506</v>
      </c>
      <c r="T54" s="11" t="n">
        <v>1.43949</v>
      </c>
      <c r="U54" s="11" t="n">
        <v>1.42768</v>
      </c>
      <c r="V54" s="11" t="n">
        <v>1.40777</v>
      </c>
      <c r="W54" s="11" t="n">
        <v>1.4132</v>
      </c>
      <c r="X54" s="11" t="n">
        <v>1.39053</v>
      </c>
      <c r="Y54" s="11" t="n">
        <v>1.38919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40883</v>
      </c>
      <c r="C55" s="11" t="n">
        <v>1.40608</v>
      </c>
      <c r="D55" s="11" t="n">
        <v>1.40341</v>
      </c>
      <c r="E55" s="11" t="n">
        <v>1.41952</v>
      </c>
      <c r="F55" s="11" t="n">
        <v>1.37329</v>
      </c>
      <c r="G55" s="11" t="n">
        <v>1.4522</v>
      </c>
      <c r="H55" s="11" t="n">
        <v>1.45323</v>
      </c>
      <c r="I55" s="11" t="n">
        <v>1.45462</v>
      </c>
      <c r="J55" s="11" t="n">
        <v>1.44985</v>
      </c>
      <c r="K55" s="11" t="n">
        <v>1.45399</v>
      </c>
      <c r="L55" s="11" t="n">
        <v>1.45655</v>
      </c>
      <c r="M55" s="11" t="n">
        <v>1.45336</v>
      </c>
      <c r="N55" s="11" t="n">
        <v>1.4508</v>
      </c>
      <c r="O55" s="11" t="n">
        <v>1.45082</v>
      </c>
      <c r="P55" s="11" t="n">
        <v>1.39232</v>
      </c>
      <c r="Q55" s="11" t="n">
        <v>1.45203</v>
      </c>
      <c r="R55" s="11" t="n">
        <v>1.46798</v>
      </c>
      <c r="S55" s="11" t="n">
        <v>1.47026</v>
      </c>
      <c r="T55" s="11" t="n">
        <v>1.46641</v>
      </c>
      <c r="U55" s="11" t="n">
        <v>1.45672</v>
      </c>
      <c r="V55" s="11" t="n">
        <v>1.43523</v>
      </c>
      <c r="W55" s="11" t="n">
        <v>1.44264</v>
      </c>
      <c r="X55" s="11" t="n">
        <v>1.42729</v>
      </c>
      <c r="Y55" s="11" t="n">
        <v>1.42542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40731</v>
      </c>
      <c r="C56" s="11" t="n">
        <v>1.40365</v>
      </c>
      <c r="D56" s="11" t="n">
        <v>1.39407</v>
      </c>
      <c r="E56" s="11" t="n">
        <v>1.36921</v>
      </c>
      <c r="F56" s="11" t="n">
        <v>1.43574</v>
      </c>
      <c r="G56" s="11" t="n">
        <v>1.46328</v>
      </c>
      <c r="H56" s="11" t="n">
        <v>1.47513</v>
      </c>
      <c r="I56" s="11" t="n">
        <v>1.4872</v>
      </c>
      <c r="J56" s="11" t="n">
        <v>1.4822</v>
      </c>
      <c r="K56" s="11" t="n">
        <v>1.48938</v>
      </c>
      <c r="L56" s="11" t="n">
        <v>1.48505</v>
      </c>
      <c r="M56" s="11" t="n">
        <v>1.48371</v>
      </c>
      <c r="N56" s="11" t="n">
        <v>1.48215</v>
      </c>
      <c r="O56" s="11" t="n">
        <v>1.48198</v>
      </c>
      <c r="P56" s="11" t="n">
        <v>1.44854</v>
      </c>
      <c r="Q56" s="11" t="n">
        <v>1.45742</v>
      </c>
      <c r="R56" s="11" t="n">
        <v>1.47291</v>
      </c>
      <c r="S56" s="11" t="n">
        <v>1.47312</v>
      </c>
      <c r="T56" s="11" t="n">
        <v>1.47312</v>
      </c>
      <c r="U56" s="11" t="n">
        <v>1.46327</v>
      </c>
      <c r="V56" s="11" t="n">
        <v>1.44886</v>
      </c>
      <c r="W56" s="11" t="n">
        <v>1.43851</v>
      </c>
      <c r="X56" s="11" t="n">
        <v>1.42792</v>
      </c>
      <c r="Y56" s="11" t="n">
        <v>1.41388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36441</v>
      </c>
      <c r="C57" s="11" t="n">
        <v>1.35755</v>
      </c>
      <c r="D57" s="11" t="n">
        <v>1.35095</v>
      </c>
      <c r="E57" s="11" t="n">
        <v>1.32983</v>
      </c>
      <c r="F57" s="11" t="n">
        <v>1.36543</v>
      </c>
      <c r="G57" s="11" t="n">
        <v>1.40563</v>
      </c>
      <c r="H57" s="11" t="n">
        <v>1.42028</v>
      </c>
      <c r="I57" s="11" t="n">
        <v>1.43107</v>
      </c>
      <c r="J57" s="11" t="n">
        <v>1.43473</v>
      </c>
      <c r="K57" s="11" t="n">
        <v>1.45504</v>
      </c>
      <c r="L57" s="11" t="n">
        <v>1.45184</v>
      </c>
      <c r="M57" s="11" t="n">
        <v>1.44817</v>
      </c>
      <c r="N57" s="11" t="n">
        <v>1.44304</v>
      </c>
      <c r="O57" s="11" t="n">
        <v>1.43836</v>
      </c>
      <c r="P57" s="11" t="n">
        <v>1.41149</v>
      </c>
      <c r="Q57" s="11" t="n">
        <v>1.41763</v>
      </c>
      <c r="R57" s="11" t="n">
        <v>1.43753</v>
      </c>
      <c r="S57" s="11" t="n">
        <v>1.44154</v>
      </c>
      <c r="T57" s="11" t="n">
        <v>1.43552</v>
      </c>
      <c r="U57" s="11" t="n">
        <v>1.42894</v>
      </c>
      <c r="V57" s="11" t="n">
        <v>1.41157</v>
      </c>
      <c r="W57" s="11" t="n">
        <v>1.40363</v>
      </c>
      <c r="X57" s="11" t="n">
        <v>1.38495</v>
      </c>
      <c r="Y57" s="11" t="n">
        <v>1.35973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40056</v>
      </c>
      <c r="C58" s="11" t="n">
        <v>1.40337</v>
      </c>
      <c r="D58" s="11" t="n">
        <v>1.41342</v>
      </c>
      <c r="E58" s="11" t="n">
        <v>1.42709</v>
      </c>
      <c r="F58" s="11" t="n">
        <v>1.39881</v>
      </c>
      <c r="G58" s="11" t="n">
        <v>1.43661</v>
      </c>
      <c r="H58" s="11" t="n">
        <v>1.43907</v>
      </c>
      <c r="I58" s="11" t="n">
        <v>1.438</v>
      </c>
      <c r="J58" s="11" t="n">
        <v>1.40843</v>
      </c>
      <c r="K58" s="11" t="n">
        <v>1.4507</v>
      </c>
      <c r="L58" s="11" t="n">
        <v>1.45114</v>
      </c>
      <c r="M58" s="11" t="n">
        <v>1.44648</v>
      </c>
      <c r="N58" s="11" t="n">
        <v>1.44458</v>
      </c>
      <c r="O58" s="11" t="n">
        <v>1.42817</v>
      </c>
      <c r="P58" s="11" t="n">
        <v>1.42473</v>
      </c>
      <c r="Q58" s="11" t="n">
        <v>1.4388</v>
      </c>
      <c r="R58" s="11" t="n">
        <v>1.45176</v>
      </c>
      <c r="S58" s="11" t="n">
        <v>1.45305</v>
      </c>
      <c r="T58" s="11" t="n">
        <v>1.4476</v>
      </c>
      <c r="U58" s="11" t="n">
        <v>1.43695</v>
      </c>
      <c r="V58" s="11" t="n">
        <v>1.41689</v>
      </c>
      <c r="W58" s="11" t="n">
        <v>1.42976</v>
      </c>
      <c r="X58" s="11" t="n">
        <v>1.41399</v>
      </c>
      <c r="Y58" s="11" t="n">
        <v>1.40307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44589</v>
      </c>
      <c r="C59" s="11" t="n">
        <v>1.45157</v>
      </c>
      <c r="D59" s="11" t="n">
        <v>1.45439</v>
      </c>
      <c r="E59" s="11" t="n">
        <v>1.48825</v>
      </c>
      <c r="F59" s="11" t="n">
        <v>1.45897</v>
      </c>
      <c r="G59" s="11" t="n">
        <v>1.48765</v>
      </c>
      <c r="H59" s="11" t="n">
        <v>1.48931</v>
      </c>
      <c r="I59" s="11" t="n">
        <v>1.48672</v>
      </c>
      <c r="J59" s="11" t="n">
        <v>1.48806</v>
      </c>
      <c r="K59" s="11" t="n">
        <v>1.49251</v>
      </c>
      <c r="L59" s="11" t="n">
        <v>1.49323</v>
      </c>
      <c r="M59" s="11" t="n">
        <v>1.48964</v>
      </c>
      <c r="N59" s="11" t="n">
        <v>1.48691</v>
      </c>
      <c r="O59" s="11" t="n">
        <v>1.48183</v>
      </c>
      <c r="P59" s="11" t="n">
        <v>1.48122</v>
      </c>
      <c r="Q59" s="11" t="n">
        <v>1.48471</v>
      </c>
      <c r="R59" s="11" t="n">
        <v>1.50136</v>
      </c>
      <c r="S59" s="11" t="n">
        <v>1.50999</v>
      </c>
      <c r="T59" s="11" t="n">
        <v>1.50277</v>
      </c>
      <c r="U59" s="11" t="n">
        <v>1.47407</v>
      </c>
      <c r="V59" s="11" t="n">
        <v>1.45546</v>
      </c>
      <c r="W59" s="11" t="n">
        <v>1.46829</v>
      </c>
      <c r="X59" s="11" t="n">
        <v>1.44956</v>
      </c>
      <c r="Y59" s="11" t="n">
        <v>1.43708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43951</v>
      </c>
      <c r="C60" s="11" t="n">
        <v>1.44134</v>
      </c>
      <c r="D60" s="11" t="n">
        <v>1.44154</v>
      </c>
      <c r="E60" s="11" t="n">
        <v>1.44161</v>
      </c>
      <c r="F60" s="11" t="n">
        <v>1.44451</v>
      </c>
      <c r="G60" s="11" t="n">
        <v>1.46865</v>
      </c>
      <c r="H60" s="11" t="n">
        <v>1.47171</v>
      </c>
      <c r="I60" s="11" t="n">
        <v>1.4695</v>
      </c>
      <c r="J60" s="11" t="n">
        <v>1.46785</v>
      </c>
      <c r="K60" s="11" t="n">
        <v>1.47457</v>
      </c>
      <c r="L60" s="11" t="n">
        <v>1.46584</v>
      </c>
      <c r="M60" s="11" t="n">
        <v>1.47337</v>
      </c>
      <c r="N60" s="11" t="n">
        <v>1.47288</v>
      </c>
      <c r="O60" s="11" t="n">
        <v>1.47533</v>
      </c>
      <c r="P60" s="11" t="n">
        <v>1.46615</v>
      </c>
      <c r="Q60" s="11" t="n">
        <v>1.47105</v>
      </c>
      <c r="R60" s="11" t="n">
        <v>1.48723</v>
      </c>
      <c r="S60" s="11" t="n">
        <v>1.49605</v>
      </c>
      <c r="T60" s="11" t="n">
        <v>1.48535</v>
      </c>
      <c r="U60" s="11" t="n">
        <v>1.47374</v>
      </c>
      <c r="V60" s="11" t="n">
        <v>1.47224</v>
      </c>
      <c r="W60" s="11" t="n">
        <v>1.47549</v>
      </c>
      <c r="X60" s="11" t="n">
        <v>1.4702</v>
      </c>
      <c r="Y60" s="11" t="n">
        <v>1.45231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53389</v>
      </c>
      <c r="C61" s="11" t="n">
        <v>1.53601</v>
      </c>
      <c r="D61" s="11" t="n">
        <v>1.54203</v>
      </c>
      <c r="E61" s="11" t="n">
        <v>1.53973</v>
      </c>
      <c r="F61" s="11" t="n">
        <v>1.56535</v>
      </c>
      <c r="G61" s="11" t="n">
        <v>1.56709</v>
      </c>
      <c r="H61" s="11" t="n">
        <v>1.5725</v>
      </c>
      <c r="I61" s="11" t="n">
        <v>1.56603</v>
      </c>
      <c r="J61" s="11" t="n">
        <v>1.56413</v>
      </c>
      <c r="K61" s="11" t="n">
        <v>1.57478</v>
      </c>
      <c r="L61" s="11" t="n">
        <v>1.55993</v>
      </c>
      <c r="M61" s="11" t="n">
        <v>1.57455</v>
      </c>
      <c r="N61" s="11" t="n">
        <v>1.57232</v>
      </c>
      <c r="O61" s="11" t="n">
        <v>1.56945</v>
      </c>
      <c r="P61" s="11" t="n">
        <v>1.55883</v>
      </c>
      <c r="Q61" s="11" t="n">
        <v>1.56139</v>
      </c>
      <c r="R61" s="11" t="n">
        <v>1.57677</v>
      </c>
      <c r="S61" s="11" t="n">
        <v>1.58292</v>
      </c>
      <c r="T61" s="11" t="n">
        <v>1.56878</v>
      </c>
      <c r="U61" s="11" t="n">
        <v>1.55203</v>
      </c>
      <c r="V61" s="11" t="n">
        <v>1.54697</v>
      </c>
      <c r="W61" s="11" t="n">
        <v>1.56621</v>
      </c>
      <c r="X61" s="11" t="n">
        <v>1.54692</v>
      </c>
      <c r="Y61" s="11" t="n">
        <v>1.53082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46869</v>
      </c>
      <c r="C62" s="11" t="n">
        <v>1.47243</v>
      </c>
      <c r="D62" s="11" t="n">
        <v>1.46839</v>
      </c>
      <c r="E62" s="11" t="n">
        <v>1.47226</v>
      </c>
      <c r="F62" s="11" t="n">
        <v>1.49422</v>
      </c>
      <c r="G62" s="11" t="n">
        <v>1.51741</v>
      </c>
      <c r="H62" s="11" t="n">
        <v>1.50708</v>
      </c>
      <c r="I62" s="11" t="n">
        <v>1.50315</v>
      </c>
      <c r="J62" s="11" t="n">
        <v>1.49721</v>
      </c>
      <c r="K62" s="11" t="n">
        <v>1.5199</v>
      </c>
      <c r="L62" s="11" t="n">
        <v>1.4979</v>
      </c>
      <c r="M62" s="11" t="n">
        <v>1.50305</v>
      </c>
      <c r="N62" s="11" t="n">
        <v>1.50189</v>
      </c>
      <c r="O62" s="11" t="n">
        <v>1.50061</v>
      </c>
      <c r="P62" s="11" t="n">
        <v>1.48891</v>
      </c>
      <c r="Q62" s="11" t="n">
        <v>1.42214</v>
      </c>
      <c r="R62" s="11" t="n">
        <v>1.45082</v>
      </c>
      <c r="S62" s="11" t="n">
        <v>1.44956</v>
      </c>
      <c r="T62" s="11" t="n">
        <v>1.50399</v>
      </c>
      <c r="U62" s="11" t="n">
        <v>1.49204</v>
      </c>
      <c r="V62" s="11" t="n">
        <v>1.47784</v>
      </c>
      <c r="W62" s="11" t="n">
        <v>1.49917</v>
      </c>
      <c r="X62" s="11" t="n">
        <v>1.48429</v>
      </c>
      <c r="Y62" s="11" t="n">
        <v>1.46068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3739</v>
      </c>
      <c r="C63" s="11" t="n">
        <v>1.37442</v>
      </c>
      <c r="D63" s="11" t="n">
        <v>1.36291</v>
      </c>
      <c r="E63" s="11" t="n">
        <v>1.36456</v>
      </c>
      <c r="F63" s="11" t="n">
        <v>1.3807</v>
      </c>
      <c r="G63" s="11" t="n">
        <v>1.41995</v>
      </c>
      <c r="H63" s="11" t="n">
        <v>1.43322</v>
      </c>
      <c r="I63" s="11" t="n">
        <v>1.4423</v>
      </c>
      <c r="J63" s="11" t="n">
        <v>1.44289</v>
      </c>
      <c r="K63" s="11" t="n">
        <v>1.44621</v>
      </c>
      <c r="L63" s="11" t="n">
        <v>1.43232</v>
      </c>
      <c r="M63" s="11" t="n">
        <v>1.43096</v>
      </c>
      <c r="N63" s="11" t="n">
        <v>1.43132</v>
      </c>
      <c r="O63" s="11" t="n">
        <v>1.43406</v>
      </c>
      <c r="P63" s="11" t="n">
        <v>1.41575</v>
      </c>
      <c r="Q63" s="11" t="n">
        <v>1.38875</v>
      </c>
      <c r="R63" s="11" t="n">
        <v>1.40393</v>
      </c>
      <c r="S63" s="11" t="n">
        <v>1.41293</v>
      </c>
      <c r="T63" s="11" t="n">
        <v>1.40579</v>
      </c>
      <c r="U63" s="11" t="n">
        <v>1.39996</v>
      </c>
      <c r="V63" s="11" t="n">
        <v>1.40481</v>
      </c>
      <c r="W63" s="11" t="n">
        <v>1.38268</v>
      </c>
      <c r="X63" s="11" t="n">
        <v>1.38104</v>
      </c>
      <c r="Y63" s="11" t="n">
        <v>1.36715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46597</v>
      </c>
      <c r="C64" s="11" t="n">
        <v>1.46704</v>
      </c>
      <c r="D64" s="11" t="n">
        <v>1.45293</v>
      </c>
      <c r="E64" s="11" t="n">
        <v>1.45376</v>
      </c>
      <c r="F64" s="11" t="n">
        <v>1.45503</v>
      </c>
      <c r="G64" s="11" t="n">
        <v>1.48673</v>
      </c>
      <c r="H64" s="11" t="n">
        <v>1.51464</v>
      </c>
      <c r="I64" s="11" t="n">
        <v>1.52746</v>
      </c>
      <c r="J64" s="11" t="n">
        <v>1.53243</v>
      </c>
      <c r="K64" s="11" t="n">
        <v>1.53536</v>
      </c>
      <c r="L64" s="11" t="n">
        <v>1.52601</v>
      </c>
      <c r="M64" s="11" t="n">
        <v>1.52739</v>
      </c>
      <c r="N64" s="11" t="n">
        <v>1.52686</v>
      </c>
      <c r="O64" s="11" t="n">
        <v>1.52823</v>
      </c>
      <c r="P64" s="11" t="n">
        <v>1.52983</v>
      </c>
      <c r="Q64" s="11" t="n">
        <v>1.53272</v>
      </c>
      <c r="R64" s="11" t="n">
        <v>1.54351</v>
      </c>
      <c r="S64" s="11" t="n">
        <v>1.56226</v>
      </c>
      <c r="T64" s="11" t="n">
        <v>1.55357</v>
      </c>
      <c r="U64" s="11" t="n">
        <v>1.54889</v>
      </c>
      <c r="V64" s="11" t="n">
        <v>1.52002</v>
      </c>
      <c r="W64" s="11" t="n">
        <v>1.49626</v>
      </c>
      <c r="X64" s="11" t="n">
        <v>1.46267</v>
      </c>
      <c r="Y64" s="11" t="n">
        <v>1.45587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39729</v>
      </c>
      <c r="C65" s="11" t="n">
        <v>1.39686</v>
      </c>
      <c r="D65" s="11" t="n">
        <v>1.39564</v>
      </c>
      <c r="E65" s="11" t="n">
        <v>1.40405</v>
      </c>
      <c r="F65" s="11" t="n">
        <v>1.41152</v>
      </c>
      <c r="G65" s="11" t="n">
        <v>1.45907</v>
      </c>
      <c r="H65" s="11" t="n">
        <v>1.46039</v>
      </c>
      <c r="I65" s="11" t="n">
        <v>1.46239</v>
      </c>
      <c r="J65" s="11" t="n">
        <v>1.46663</v>
      </c>
      <c r="K65" s="11" t="n">
        <v>1.46942</v>
      </c>
      <c r="L65" s="11" t="n">
        <v>1.45056</v>
      </c>
      <c r="M65" s="11" t="n">
        <v>1.44742</v>
      </c>
      <c r="N65" s="11" t="n">
        <v>1.46524</v>
      </c>
      <c r="O65" s="11" t="n">
        <v>1.45748</v>
      </c>
      <c r="P65" s="11" t="n">
        <v>1.46</v>
      </c>
      <c r="Q65" s="11" t="n">
        <v>1.46284</v>
      </c>
      <c r="R65" s="11" t="n">
        <v>1.48731</v>
      </c>
      <c r="S65" s="11" t="n">
        <v>1.49895</v>
      </c>
      <c r="T65" s="11" t="n">
        <v>1.50188</v>
      </c>
      <c r="U65" s="11" t="n">
        <v>1.49181</v>
      </c>
      <c r="V65" s="11" t="n">
        <v>1.44553</v>
      </c>
      <c r="W65" s="11" t="n">
        <v>1.43072</v>
      </c>
      <c r="X65" s="11" t="n">
        <v>1.41494</v>
      </c>
      <c r="Y65" s="11" t="n">
        <v>1.4114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46495</v>
      </c>
      <c r="C66" s="11" t="n">
        <v>1.47482</v>
      </c>
      <c r="D66" s="11" t="n">
        <v>1.47837</v>
      </c>
      <c r="E66" s="11" t="n">
        <v>1.48955</v>
      </c>
      <c r="F66" s="11" t="n">
        <v>1.46914</v>
      </c>
      <c r="G66" s="11" t="n">
        <v>1.4937</v>
      </c>
      <c r="H66" s="11" t="n">
        <v>1.49732</v>
      </c>
      <c r="I66" s="11" t="n">
        <v>1.49683</v>
      </c>
      <c r="J66" s="11" t="n">
        <v>1.56515</v>
      </c>
      <c r="K66" s="11" t="n">
        <v>1.5359</v>
      </c>
      <c r="L66" s="11" t="n">
        <v>1.54252</v>
      </c>
      <c r="M66" s="11" t="n">
        <v>1.54237</v>
      </c>
      <c r="N66" s="11" t="n">
        <v>1.53717</v>
      </c>
      <c r="O66" s="11" t="n">
        <v>1.51964</v>
      </c>
      <c r="P66" s="11" t="n">
        <v>1.51897</v>
      </c>
      <c r="Q66" s="11" t="n">
        <v>1.46575</v>
      </c>
      <c r="R66" s="11" t="n">
        <v>1.55348</v>
      </c>
      <c r="S66" s="11" t="n">
        <v>1.5657</v>
      </c>
      <c r="T66" s="11" t="n">
        <v>1.56503</v>
      </c>
      <c r="U66" s="11" t="n">
        <v>1.5581</v>
      </c>
      <c r="V66" s="11" t="n">
        <v>1.53832</v>
      </c>
      <c r="W66" s="11" t="n">
        <v>1.50684</v>
      </c>
      <c r="X66" s="11" t="n">
        <v>1.48834</v>
      </c>
      <c r="Y66" s="11" t="n">
        <v>1.49008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45226</v>
      </c>
      <c r="C67" s="11" t="n">
        <v>1.45241</v>
      </c>
      <c r="D67" s="11" t="n">
        <v>1.46431</v>
      </c>
      <c r="E67" s="11" t="n">
        <v>1.45572</v>
      </c>
      <c r="F67" s="11" t="n">
        <v>1.46199</v>
      </c>
      <c r="G67" s="11" t="n">
        <v>1.48498</v>
      </c>
      <c r="H67" s="11" t="n">
        <v>1.49075</v>
      </c>
      <c r="I67" s="11" t="n">
        <v>1.48977</v>
      </c>
      <c r="J67" s="11" t="n">
        <v>1.51251</v>
      </c>
      <c r="K67" s="11" t="n">
        <v>1.51678</v>
      </c>
      <c r="L67" s="11" t="n">
        <v>1.51112</v>
      </c>
      <c r="M67" s="11" t="n">
        <v>1.51028</v>
      </c>
      <c r="N67" s="11" t="n">
        <v>1.49528</v>
      </c>
      <c r="O67" s="11" t="n">
        <v>1.49715</v>
      </c>
      <c r="P67" s="11" t="n">
        <v>1.47335</v>
      </c>
      <c r="Q67" s="11" t="n">
        <v>1.48066</v>
      </c>
      <c r="R67" s="11" t="n">
        <v>1.49522</v>
      </c>
      <c r="S67" s="11" t="n">
        <v>1.51627</v>
      </c>
      <c r="T67" s="11" t="n">
        <v>1.51187</v>
      </c>
      <c r="U67" s="11" t="n">
        <v>1.50876</v>
      </c>
      <c r="V67" s="11" t="n">
        <v>1.51339</v>
      </c>
      <c r="W67" s="11" t="n">
        <v>1.49939</v>
      </c>
      <c r="X67" s="11" t="n">
        <v>1.47843</v>
      </c>
      <c r="Y67" s="11" t="n">
        <v>1.47571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43539</v>
      </c>
      <c r="C68" s="11" t="n">
        <v>1.44026</v>
      </c>
      <c r="D68" s="11" t="n">
        <v>1.44878</v>
      </c>
      <c r="E68" s="11" t="n">
        <v>1.4608</v>
      </c>
      <c r="F68" s="11" t="n">
        <v>1.46522</v>
      </c>
      <c r="G68" s="11" t="n">
        <v>1.46296</v>
      </c>
      <c r="H68" s="11" t="n">
        <v>1.47586</v>
      </c>
      <c r="I68" s="11" t="n">
        <v>1.47274</v>
      </c>
      <c r="J68" s="11" t="n">
        <v>1.47242</v>
      </c>
      <c r="K68" s="11" t="n">
        <v>1.47355</v>
      </c>
      <c r="L68" s="11" t="n">
        <v>1.47194</v>
      </c>
      <c r="M68" s="11" t="n">
        <v>1.46847</v>
      </c>
      <c r="N68" s="11" t="n">
        <v>1.46135</v>
      </c>
      <c r="O68" s="11" t="n">
        <v>1.45796</v>
      </c>
      <c r="P68" s="11" t="n">
        <v>1.43186</v>
      </c>
      <c r="Q68" s="11" t="n">
        <v>1.42761</v>
      </c>
      <c r="R68" s="11" t="n">
        <v>1.45194</v>
      </c>
      <c r="S68" s="11" t="n">
        <v>1.46254</v>
      </c>
      <c r="T68" s="11" t="n">
        <v>1.45981</v>
      </c>
      <c r="U68" s="11" t="n">
        <v>1.46268</v>
      </c>
      <c r="V68" s="11" t="n">
        <v>1.46635</v>
      </c>
      <c r="W68" s="11" t="n">
        <v>1.44566</v>
      </c>
      <c r="X68" s="11" t="n">
        <v>1.42994</v>
      </c>
      <c r="Y68" s="11" t="n">
        <v>1.4206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3248</v>
      </c>
      <c r="C75" s="11" t="n">
        <v>1.32831</v>
      </c>
      <c r="D75" s="11" t="n">
        <v>1.33503</v>
      </c>
      <c r="E75" s="11" t="n">
        <v>1.32185</v>
      </c>
      <c r="F75" s="11" t="n">
        <v>1.33655</v>
      </c>
      <c r="G75" s="11" t="n">
        <v>1.34051</v>
      </c>
      <c r="H75" s="11" t="n">
        <v>1.36056</v>
      </c>
      <c r="I75" s="11" t="n">
        <v>1.3574</v>
      </c>
      <c r="J75" s="11" t="n">
        <v>1.3507</v>
      </c>
      <c r="K75" s="11" t="n">
        <v>1.36172</v>
      </c>
      <c r="L75" s="11" t="n">
        <v>1.36002</v>
      </c>
      <c r="M75" s="11" t="n">
        <v>1.35476</v>
      </c>
      <c r="N75" s="11" t="n">
        <v>1.34879</v>
      </c>
      <c r="O75" s="11" t="n">
        <v>1.34676</v>
      </c>
      <c r="P75" s="11" t="n">
        <v>1.33658</v>
      </c>
      <c r="Q75" s="11" t="n">
        <v>1.35256</v>
      </c>
      <c r="R75" s="11" t="n">
        <v>1.35289</v>
      </c>
      <c r="S75" s="11" t="n">
        <v>1.3603</v>
      </c>
      <c r="T75" s="11" t="n">
        <v>1.39767</v>
      </c>
      <c r="U75" s="11" t="n">
        <v>1.3799</v>
      </c>
      <c r="V75" s="11" t="n">
        <v>1.3846</v>
      </c>
      <c r="W75" s="11" t="n">
        <v>1.38987</v>
      </c>
      <c r="X75" s="11" t="n">
        <v>1.36487</v>
      </c>
      <c r="Y75" s="11" t="n">
        <v>1.3359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46505</v>
      </c>
      <c r="C76" s="11" t="n">
        <v>1.46501</v>
      </c>
      <c r="D76" s="11" t="n">
        <v>1.46617</v>
      </c>
      <c r="E76" s="11" t="n">
        <v>1.46683</v>
      </c>
      <c r="F76" s="11" t="n">
        <v>1.4746</v>
      </c>
      <c r="G76" s="11" t="n">
        <v>1.4778</v>
      </c>
      <c r="H76" s="11" t="n">
        <v>1.49885</v>
      </c>
      <c r="I76" s="11" t="n">
        <v>1.50597</v>
      </c>
      <c r="J76" s="11" t="n">
        <v>1.50629</v>
      </c>
      <c r="K76" s="11" t="n">
        <v>1.5133</v>
      </c>
      <c r="L76" s="11" t="n">
        <v>1.50925</v>
      </c>
      <c r="M76" s="11" t="n">
        <v>1.50851</v>
      </c>
      <c r="N76" s="11" t="n">
        <v>1.50145</v>
      </c>
      <c r="O76" s="11" t="n">
        <v>1.46587</v>
      </c>
      <c r="P76" s="11" t="n">
        <v>1.46814</v>
      </c>
      <c r="Q76" s="11" t="n">
        <v>1.4851</v>
      </c>
      <c r="R76" s="11" t="n">
        <v>1.48672</v>
      </c>
      <c r="S76" s="11" t="n">
        <v>1.49194</v>
      </c>
      <c r="T76" s="11" t="n">
        <v>1.52266</v>
      </c>
      <c r="U76" s="11" t="n">
        <v>1.49554</v>
      </c>
      <c r="V76" s="11" t="n">
        <v>1.51184</v>
      </c>
      <c r="W76" s="11" t="n">
        <v>1.5301</v>
      </c>
      <c r="X76" s="11" t="n">
        <v>1.50101</v>
      </c>
      <c r="Y76" s="11" t="n">
        <v>1.47831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45646</v>
      </c>
      <c r="C77" s="11" t="n">
        <v>1.45456</v>
      </c>
      <c r="D77" s="11" t="n">
        <v>1.43252</v>
      </c>
      <c r="E77" s="11" t="n">
        <v>1.43657</v>
      </c>
      <c r="F77" s="11" t="n">
        <v>1.44834</v>
      </c>
      <c r="G77" s="11" t="n">
        <v>1.44296</v>
      </c>
      <c r="H77" s="11" t="n">
        <v>1.44267</v>
      </c>
      <c r="I77" s="11" t="n">
        <v>1.44832</v>
      </c>
      <c r="J77" s="11" t="n">
        <v>1.44353</v>
      </c>
      <c r="K77" s="11" t="n">
        <v>1.46285</v>
      </c>
      <c r="L77" s="11" t="n">
        <v>1.46097</v>
      </c>
      <c r="M77" s="11" t="n">
        <v>1.45865</v>
      </c>
      <c r="N77" s="11" t="n">
        <v>1.45877</v>
      </c>
      <c r="O77" s="11" t="n">
        <v>1.46017</v>
      </c>
      <c r="P77" s="11" t="n">
        <v>1.38377</v>
      </c>
      <c r="Q77" s="11" t="n">
        <v>1.4251</v>
      </c>
      <c r="R77" s="11" t="n">
        <v>1.47585</v>
      </c>
      <c r="S77" s="11" t="n">
        <v>1.47481</v>
      </c>
      <c r="T77" s="11" t="n">
        <v>1.40573</v>
      </c>
      <c r="U77" s="11" t="n">
        <v>1.46397</v>
      </c>
      <c r="V77" s="11" t="n">
        <v>1.46178</v>
      </c>
      <c r="W77" s="11" t="n">
        <v>1.47494</v>
      </c>
      <c r="X77" s="11" t="n">
        <v>1.46293</v>
      </c>
      <c r="Y77" s="11" t="n">
        <v>1.45511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36861</v>
      </c>
      <c r="C78" s="11" t="n">
        <v>1.36678</v>
      </c>
      <c r="D78" s="11" t="n">
        <v>1.37135</v>
      </c>
      <c r="E78" s="11" t="n">
        <v>1.35751</v>
      </c>
      <c r="F78" s="11" t="n">
        <v>1.36503</v>
      </c>
      <c r="G78" s="11" t="n">
        <v>1.36404</v>
      </c>
      <c r="H78" s="11" t="n">
        <v>1.36969</v>
      </c>
      <c r="I78" s="11" t="n">
        <v>1.37578</v>
      </c>
      <c r="J78" s="11" t="n">
        <v>1.37018</v>
      </c>
      <c r="K78" s="11" t="n">
        <v>1.37675</v>
      </c>
      <c r="L78" s="11" t="n">
        <v>1.37847</v>
      </c>
      <c r="M78" s="11" t="n">
        <v>1.37617</v>
      </c>
      <c r="N78" s="11" t="n">
        <v>1.37262</v>
      </c>
      <c r="O78" s="11" t="n">
        <v>1.37174</v>
      </c>
      <c r="P78" s="11" t="n">
        <v>1.36036</v>
      </c>
      <c r="Q78" s="11" t="n">
        <v>1.37154</v>
      </c>
      <c r="R78" s="11" t="n">
        <v>1.38595</v>
      </c>
      <c r="S78" s="11" t="n">
        <v>1.3977</v>
      </c>
      <c r="T78" s="11" t="n">
        <v>1.3975</v>
      </c>
      <c r="U78" s="11" t="n">
        <v>1.38107</v>
      </c>
      <c r="V78" s="11" t="n">
        <v>1.38634</v>
      </c>
      <c r="W78" s="11" t="n">
        <v>1.38696</v>
      </c>
      <c r="X78" s="11" t="n">
        <v>1.36992</v>
      </c>
      <c r="Y78" s="11" t="n">
        <v>1.37063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38147</v>
      </c>
      <c r="C79" s="11" t="n">
        <v>1.39741</v>
      </c>
      <c r="D79" s="11" t="n">
        <v>1.40631</v>
      </c>
      <c r="E79" s="11" t="n">
        <v>1.3965</v>
      </c>
      <c r="F79" s="11" t="n">
        <v>1.40905</v>
      </c>
      <c r="G79" s="11" t="n">
        <v>1.41586</v>
      </c>
      <c r="H79" s="11" t="n">
        <v>1.41609</v>
      </c>
      <c r="I79" s="11" t="n">
        <v>1.41989</v>
      </c>
      <c r="J79" s="11" t="n">
        <v>1.41952</v>
      </c>
      <c r="K79" s="11" t="n">
        <v>1.42817</v>
      </c>
      <c r="L79" s="11" t="n">
        <v>1.42857</v>
      </c>
      <c r="M79" s="11" t="n">
        <v>1.4249</v>
      </c>
      <c r="N79" s="11" t="n">
        <v>1.41994</v>
      </c>
      <c r="O79" s="11" t="n">
        <v>1.41949</v>
      </c>
      <c r="P79" s="11" t="n">
        <v>1.41282</v>
      </c>
      <c r="Q79" s="11" t="n">
        <v>1.42032</v>
      </c>
      <c r="R79" s="11" t="n">
        <v>1.43818</v>
      </c>
      <c r="S79" s="11" t="n">
        <v>1.44707</v>
      </c>
      <c r="T79" s="11" t="n">
        <v>1.41367</v>
      </c>
      <c r="U79" s="11" t="n">
        <v>1.43889</v>
      </c>
      <c r="V79" s="11" t="n">
        <v>1.44091</v>
      </c>
      <c r="W79" s="11" t="n">
        <v>1.42029</v>
      </c>
      <c r="X79" s="11" t="n">
        <v>1.42607</v>
      </c>
      <c r="Y79" s="11" t="n">
        <v>1.41551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36379</v>
      </c>
      <c r="C80" s="11" t="n">
        <v>1.36925</v>
      </c>
      <c r="D80" s="11" t="n">
        <v>1.37007</v>
      </c>
      <c r="E80" s="11" t="n">
        <v>1.35603</v>
      </c>
      <c r="F80" s="11" t="n">
        <v>1.36755</v>
      </c>
      <c r="G80" s="11" t="n">
        <v>1.3744</v>
      </c>
      <c r="H80" s="11" t="n">
        <v>1.37788</v>
      </c>
      <c r="I80" s="11" t="n">
        <v>1.37802</v>
      </c>
      <c r="J80" s="11" t="n">
        <v>1.37476</v>
      </c>
      <c r="K80" s="11" t="n">
        <v>1.38618</v>
      </c>
      <c r="L80" s="11" t="n">
        <v>1.38491</v>
      </c>
      <c r="M80" s="11" t="n">
        <v>1.37857</v>
      </c>
      <c r="N80" s="11" t="n">
        <v>1.37221</v>
      </c>
      <c r="O80" s="11" t="n">
        <v>1.37165</v>
      </c>
      <c r="P80" s="11" t="n">
        <v>1.37071</v>
      </c>
      <c r="Q80" s="11" t="n">
        <v>1.37497</v>
      </c>
      <c r="R80" s="11" t="n">
        <v>1.39145</v>
      </c>
      <c r="S80" s="11" t="n">
        <v>1.39971</v>
      </c>
      <c r="T80" s="11" t="n">
        <v>1.40577</v>
      </c>
      <c r="U80" s="11" t="n">
        <v>1.39397</v>
      </c>
      <c r="V80" s="11" t="n">
        <v>1.39562</v>
      </c>
      <c r="W80" s="11" t="n">
        <v>1.38034</v>
      </c>
      <c r="X80" s="11" t="n">
        <v>1.38979</v>
      </c>
      <c r="Y80" s="11" t="n">
        <v>1.3832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37775</v>
      </c>
      <c r="C81" s="11" t="n">
        <v>1.38818</v>
      </c>
      <c r="D81" s="11" t="n">
        <v>1.39337</v>
      </c>
      <c r="E81" s="11" t="n">
        <v>1.40485</v>
      </c>
      <c r="F81" s="11" t="n">
        <v>1.4107</v>
      </c>
      <c r="G81" s="11" t="n">
        <v>1.40995</v>
      </c>
      <c r="H81" s="11" t="n">
        <v>1.41411</v>
      </c>
      <c r="I81" s="11" t="n">
        <v>1.41248</v>
      </c>
      <c r="J81" s="11" t="n">
        <v>1.40916</v>
      </c>
      <c r="K81" s="11" t="n">
        <v>1.41892</v>
      </c>
      <c r="L81" s="11" t="n">
        <v>1.42135</v>
      </c>
      <c r="M81" s="11" t="n">
        <v>1.41833</v>
      </c>
      <c r="N81" s="11" t="n">
        <v>1.41477</v>
      </c>
      <c r="O81" s="11" t="n">
        <v>1.3938</v>
      </c>
      <c r="P81" s="11" t="n">
        <v>1.39156</v>
      </c>
      <c r="Q81" s="11" t="n">
        <v>1.41318</v>
      </c>
      <c r="R81" s="11" t="n">
        <v>1.42587</v>
      </c>
      <c r="S81" s="11" t="n">
        <v>1.43241</v>
      </c>
      <c r="T81" s="11" t="n">
        <v>1.43845</v>
      </c>
      <c r="U81" s="11" t="n">
        <v>1.42902</v>
      </c>
      <c r="V81" s="11" t="n">
        <v>1.43651</v>
      </c>
      <c r="W81" s="11" t="n">
        <v>1.41276</v>
      </c>
      <c r="X81" s="11" t="n">
        <v>1.40194</v>
      </c>
      <c r="Y81" s="11" t="n">
        <v>1.39391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38837</v>
      </c>
      <c r="C82" s="11" t="n">
        <v>1.38984</v>
      </c>
      <c r="D82" s="11" t="n">
        <v>1.39171</v>
      </c>
      <c r="E82" s="11" t="n">
        <v>1.40356</v>
      </c>
      <c r="F82" s="11" t="n">
        <v>1.41117</v>
      </c>
      <c r="G82" s="11" t="n">
        <v>1.41</v>
      </c>
      <c r="H82" s="11" t="n">
        <v>1.41789</v>
      </c>
      <c r="I82" s="11" t="n">
        <v>1.41412</v>
      </c>
      <c r="J82" s="11" t="n">
        <v>1.41983</v>
      </c>
      <c r="K82" s="11" t="n">
        <v>1.41856</v>
      </c>
      <c r="L82" s="11" t="n">
        <v>1.42468</v>
      </c>
      <c r="M82" s="11" t="n">
        <v>1.42137</v>
      </c>
      <c r="N82" s="11" t="n">
        <v>1.41779</v>
      </c>
      <c r="O82" s="11" t="n">
        <v>1.41844</v>
      </c>
      <c r="P82" s="11" t="n">
        <v>1.41455</v>
      </c>
      <c r="Q82" s="11" t="n">
        <v>1.41759</v>
      </c>
      <c r="R82" s="11" t="n">
        <v>1.42685</v>
      </c>
      <c r="S82" s="11" t="n">
        <v>1.43274</v>
      </c>
      <c r="T82" s="11" t="n">
        <v>1.42873</v>
      </c>
      <c r="U82" s="11" t="n">
        <v>1.44349</v>
      </c>
      <c r="V82" s="11" t="n">
        <v>1.44544</v>
      </c>
      <c r="W82" s="11" t="n">
        <v>1.43645</v>
      </c>
      <c r="X82" s="11" t="n">
        <v>1.43308</v>
      </c>
      <c r="Y82" s="11" t="n">
        <v>1.41541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38903</v>
      </c>
      <c r="C83" s="11" t="n">
        <v>1.38664</v>
      </c>
      <c r="D83" s="11" t="n">
        <v>1.40326</v>
      </c>
      <c r="E83" s="11" t="n">
        <v>1.37969</v>
      </c>
      <c r="F83" s="11" t="n">
        <v>1.41409</v>
      </c>
      <c r="G83" s="11" t="n">
        <v>1.41003</v>
      </c>
      <c r="H83" s="11" t="n">
        <v>1.41731</v>
      </c>
      <c r="I83" s="11" t="n">
        <v>1.42947</v>
      </c>
      <c r="J83" s="11" t="n">
        <v>1.43046</v>
      </c>
      <c r="K83" s="11" t="n">
        <v>1.44198</v>
      </c>
      <c r="L83" s="11" t="n">
        <v>1.43769</v>
      </c>
      <c r="M83" s="11" t="n">
        <v>1.43356</v>
      </c>
      <c r="N83" s="11" t="n">
        <v>1.43119</v>
      </c>
      <c r="O83" s="11" t="n">
        <v>1.43342</v>
      </c>
      <c r="P83" s="11" t="n">
        <v>1.46362</v>
      </c>
      <c r="Q83" s="11" t="n">
        <v>1.4844</v>
      </c>
      <c r="R83" s="11" t="n">
        <v>1.55753</v>
      </c>
      <c r="S83" s="11" t="n">
        <v>1.49633</v>
      </c>
      <c r="T83" s="11" t="n">
        <v>1.54605</v>
      </c>
      <c r="U83" s="11" t="n">
        <v>1.4411</v>
      </c>
      <c r="V83" s="11" t="n">
        <v>1.43566</v>
      </c>
      <c r="W83" s="11" t="n">
        <v>1.42567</v>
      </c>
      <c r="X83" s="11" t="n">
        <v>1.40942</v>
      </c>
      <c r="Y83" s="11" t="n">
        <v>1.41088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32037</v>
      </c>
      <c r="C84" s="11" t="n">
        <v>1.31728</v>
      </c>
      <c r="D84" s="11" t="n">
        <v>1.31426</v>
      </c>
      <c r="E84" s="11" t="n">
        <v>1.31128</v>
      </c>
      <c r="F84" s="11" t="n">
        <v>1.30915</v>
      </c>
      <c r="G84" s="11" t="n">
        <v>1.30732</v>
      </c>
      <c r="H84" s="11" t="n">
        <v>1.31788</v>
      </c>
      <c r="I84" s="11" t="n">
        <v>1.32641</v>
      </c>
      <c r="J84" s="11" t="n">
        <v>1.32514</v>
      </c>
      <c r="K84" s="11" t="n">
        <v>1.33339</v>
      </c>
      <c r="L84" s="11" t="n">
        <v>1.33313</v>
      </c>
      <c r="M84" s="11" t="n">
        <v>1.32615</v>
      </c>
      <c r="N84" s="11" t="n">
        <v>1.32202</v>
      </c>
      <c r="O84" s="11" t="n">
        <v>1.32073</v>
      </c>
      <c r="P84" s="11" t="n">
        <v>1.32447</v>
      </c>
      <c r="Q84" s="11" t="n">
        <v>1.33745</v>
      </c>
      <c r="R84" s="11" t="n">
        <v>1.36396</v>
      </c>
      <c r="S84" s="11" t="n">
        <v>1.35931</v>
      </c>
      <c r="T84" s="11" t="n">
        <v>1.35671</v>
      </c>
      <c r="U84" s="11" t="n">
        <v>1.35179</v>
      </c>
      <c r="V84" s="11" t="n">
        <v>1.31353</v>
      </c>
      <c r="W84" s="11" t="n">
        <v>1.32871</v>
      </c>
      <c r="X84" s="11" t="n">
        <v>1.3221</v>
      </c>
      <c r="Y84" s="11" t="n">
        <v>1.31688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29233</v>
      </c>
      <c r="C85" s="11" t="n">
        <v>1.27442</v>
      </c>
      <c r="D85" s="11" t="n">
        <v>1.30163</v>
      </c>
      <c r="E85" s="11" t="n">
        <v>1.30818</v>
      </c>
      <c r="F85" s="11" t="n">
        <v>1.3331</v>
      </c>
      <c r="G85" s="11" t="n">
        <v>1.33207</v>
      </c>
      <c r="H85" s="11" t="n">
        <v>1.33265</v>
      </c>
      <c r="I85" s="11" t="n">
        <v>1.33635</v>
      </c>
      <c r="J85" s="11" t="n">
        <v>1.33421</v>
      </c>
      <c r="K85" s="11" t="n">
        <v>1.34732</v>
      </c>
      <c r="L85" s="11" t="n">
        <v>1.34918</v>
      </c>
      <c r="M85" s="11" t="n">
        <v>1.34198</v>
      </c>
      <c r="N85" s="11" t="n">
        <v>1.33654</v>
      </c>
      <c r="O85" s="11" t="n">
        <v>1.33564</v>
      </c>
      <c r="P85" s="11" t="n">
        <v>1.33201</v>
      </c>
      <c r="Q85" s="11" t="n">
        <v>1.33333</v>
      </c>
      <c r="R85" s="11" t="n">
        <v>1.34898</v>
      </c>
      <c r="S85" s="11" t="n">
        <v>1.35485</v>
      </c>
      <c r="T85" s="11" t="n">
        <v>1.35149</v>
      </c>
      <c r="U85" s="11" t="n">
        <v>1.32584</v>
      </c>
      <c r="V85" s="11" t="n">
        <v>1.32835</v>
      </c>
      <c r="W85" s="11" t="n">
        <v>1.31887</v>
      </c>
      <c r="X85" s="11" t="n">
        <v>1.29912</v>
      </c>
      <c r="Y85" s="11" t="n">
        <v>1.29687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29731</v>
      </c>
      <c r="C86" s="11" t="n">
        <v>1.28295</v>
      </c>
      <c r="D86" s="11" t="n">
        <v>1.32801</v>
      </c>
      <c r="E86" s="11" t="n">
        <v>1.36052</v>
      </c>
      <c r="F86" s="11" t="n">
        <v>1.40458</v>
      </c>
      <c r="G86" s="11" t="n">
        <v>1.40221</v>
      </c>
      <c r="H86" s="11" t="n">
        <v>1.40364</v>
      </c>
      <c r="I86" s="11" t="n">
        <v>1.4043</v>
      </c>
      <c r="J86" s="11" t="n">
        <v>1.40266</v>
      </c>
      <c r="K86" s="11" t="n">
        <v>1.41356</v>
      </c>
      <c r="L86" s="11" t="n">
        <v>1.41243</v>
      </c>
      <c r="M86" s="11" t="n">
        <v>1.40953</v>
      </c>
      <c r="N86" s="11" t="n">
        <v>1.39459</v>
      </c>
      <c r="O86" s="11" t="n">
        <v>1.39707</v>
      </c>
      <c r="P86" s="11" t="n">
        <v>1.3864</v>
      </c>
      <c r="Q86" s="11" t="n">
        <v>1.40121</v>
      </c>
      <c r="R86" s="11" t="n">
        <v>1.41333</v>
      </c>
      <c r="S86" s="11" t="n">
        <v>1.41735</v>
      </c>
      <c r="T86" s="11" t="n">
        <v>1.41156</v>
      </c>
      <c r="U86" s="11" t="n">
        <v>1.40231</v>
      </c>
      <c r="V86" s="11" t="n">
        <v>1.39867</v>
      </c>
      <c r="W86" s="11" t="n">
        <v>1.38826</v>
      </c>
      <c r="X86" s="11" t="n">
        <v>1.31249</v>
      </c>
      <c r="Y86" s="11" t="n">
        <v>1.30876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39637</v>
      </c>
      <c r="C87" s="11" t="n">
        <v>1.39772</v>
      </c>
      <c r="D87" s="11" t="n">
        <v>1.40384</v>
      </c>
      <c r="E87" s="11" t="n">
        <v>1.42441</v>
      </c>
      <c r="F87" s="11" t="n">
        <v>1.37188</v>
      </c>
      <c r="G87" s="11" t="n">
        <v>1.40859</v>
      </c>
      <c r="H87" s="11" t="n">
        <v>1.45532</v>
      </c>
      <c r="I87" s="11" t="n">
        <v>1.45641</v>
      </c>
      <c r="J87" s="11" t="n">
        <v>1.45453</v>
      </c>
      <c r="K87" s="11" t="n">
        <v>1.41532</v>
      </c>
      <c r="L87" s="11" t="n">
        <v>1.41499</v>
      </c>
      <c r="M87" s="11" t="n">
        <v>1.45861</v>
      </c>
      <c r="N87" s="11" t="n">
        <v>1.45331</v>
      </c>
      <c r="O87" s="11" t="n">
        <v>1.44904</v>
      </c>
      <c r="P87" s="11" t="n">
        <v>1.38629</v>
      </c>
      <c r="Q87" s="11" t="n">
        <v>1.45391</v>
      </c>
      <c r="R87" s="11" t="n">
        <v>1.46465</v>
      </c>
      <c r="S87" s="11" t="n">
        <v>1.46727</v>
      </c>
      <c r="T87" s="11" t="n">
        <v>1.46207</v>
      </c>
      <c r="U87" s="11" t="n">
        <v>1.45173</v>
      </c>
      <c r="V87" s="11" t="n">
        <v>1.42532</v>
      </c>
      <c r="W87" s="11" t="n">
        <v>1.43697</v>
      </c>
      <c r="X87" s="11" t="n">
        <v>1.40607</v>
      </c>
      <c r="Y87" s="11" t="n">
        <v>1.40587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35433</v>
      </c>
      <c r="C88" s="11" t="n">
        <v>1.35407</v>
      </c>
      <c r="D88" s="11" t="n">
        <v>1.35269</v>
      </c>
      <c r="E88" s="11" t="n">
        <v>1.36145</v>
      </c>
      <c r="F88" s="11" t="n">
        <v>1.36842</v>
      </c>
      <c r="G88" s="11" t="n">
        <v>1.39199</v>
      </c>
      <c r="H88" s="11" t="n">
        <v>1.39001</v>
      </c>
      <c r="I88" s="11" t="n">
        <v>1.39244</v>
      </c>
      <c r="J88" s="11" t="n">
        <v>1.38868</v>
      </c>
      <c r="K88" s="11" t="n">
        <v>1.40048</v>
      </c>
      <c r="L88" s="11" t="n">
        <v>1.40156</v>
      </c>
      <c r="M88" s="11" t="n">
        <v>1.40089</v>
      </c>
      <c r="N88" s="11" t="n">
        <v>1.39102</v>
      </c>
      <c r="O88" s="11" t="n">
        <v>1.39166</v>
      </c>
      <c r="P88" s="11" t="n">
        <v>1.38504</v>
      </c>
      <c r="Q88" s="11" t="n">
        <v>1.38757</v>
      </c>
      <c r="R88" s="11" t="n">
        <v>1.40839</v>
      </c>
      <c r="S88" s="11" t="n">
        <v>1.41277</v>
      </c>
      <c r="T88" s="11" t="n">
        <v>1.40742</v>
      </c>
      <c r="U88" s="11" t="n">
        <v>1.39605</v>
      </c>
      <c r="V88" s="11" t="n">
        <v>1.37689</v>
      </c>
      <c r="W88" s="11" t="n">
        <v>1.38212</v>
      </c>
      <c r="X88" s="11" t="n">
        <v>1.36031</v>
      </c>
      <c r="Y88" s="11" t="n">
        <v>1.35902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37791</v>
      </c>
      <c r="C89" s="11" t="n">
        <v>1.37527</v>
      </c>
      <c r="D89" s="11" t="n">
        <v>1.37271</v>
      </c>
      <c r="E89" s="11" t="n">
        <v>1.38821</v>
      </c>
      <c r="F89" s="11" t="n">
        <v>1.34372</v>
      </c>
      <c r="G89" s="11" t="n">
        <v>1.41964</v>
      </c>
      <c r="H89" s="11" t="n">
        <v>1.42064</v>
      </c>
      <c r="I89" s="11" t="n">
        <v>1.42197</v>
      </c>
      <c r="J89" s="11" t="n">
        <v>1.41739</v>
      </c>
      <c r="K89" s="11" t="n">
        <v>1.42137</v>
      </c>
      <c r="L89" s="11" t="n">
        <v>1.42382</v>
      </c>
      <c r="M89" s="11" t="n">
        <v>1.42076</v>
      </c>
      <c r="N89" s="11" t="n">
        <v>1.4183</v>
      </c>
      <c r="O89" s="11" t="n">
        <v>1.41832</v>
      </c>
      <c r="P89" s="11" t="n">
        <v>1.36203</v>
      </c>
      <c r="Q89" s="11" t="n">
        <v>1.41948</v>
      </c>
      <c r="R89" s="11" t="n">
        <v>1.43482</v>
      </c>
      <c r="S89" s="11" t="n">
        <v>1.43701</v>
      </c>
      <c r="T89" s="11" t="n">
        <v>1.43331</v>
      </c>
      <c r="U89" s="11" t="n">
        <v>1.424</v>
      </c>
      <c r="V89" s="11" t="n">
        <v>1.40332</v>
      </c>
      <c r="W89" s="11" t="n">
        <v>1.41044</v>
      </c>
      <c r="X89" s="11" t="n">
        <v>1.39567</v>
      </c>
      <c r="Y89" s="11" t="n">
        <v>1.39388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37645</v>
      </c>
      <c r="C90" s="11" t="n">
        <v>1.37293</v>
      </c>
      <c r="D90" s="11" t="n">
        <v>1.36371</v>
      </c>
      <c r="E90" s="11" t="n">
        <v>1.3398</v>
      </c>
      <c r="F90" s="11" t="n">
        <v>1.40381</v>
      </c>
      <c r="G90" s="11" t="n">
        <v>1.43031</v>
      </c>
      <c r="H90" s="11" t="n">
        <v>1.4417</v>
      </c>
      <c r="I90" s="11" t="n">
        <v>1.45332</v>
      </c>
      <c r="J90" s="11" t="n">
        <v>1.44851</v>
      </c>
      <c r="K90" s="11" t="n">
        <v>1.45541</v>
      </c>
      <c r="L90" s="11" t="n">
        <v>1.45124</v>
      </c>
      <c r="M90" s="11" t="n">
        <v>1.44996</v>
      </c>
      <c r="N90" s="11" t="n">
        <v>1.44845</v>
      </c>
      <c r="O90" s="11" t="n">
        <v>1.44829</v>
      </c>
      <c r="P90" s="11" t="n">
        <v>1.41612</v>
      </c>
      <c r="Q90" s="11" t="n">
        <v>1.42466</v>
      </c>
      <c r="R90" s="11" t="n">
        <v>1.43957</v>
      </c>
      <c r="S90" s="11" t="n">
        <v>1.43977</v>
      </c>
      <c r="T90" s="11" t="n">
        <v>1.43977</v>
      </c>
      <c r="U90" s="11" t="n">
        <v>1.4303</v>
      </c>
      <c r="V90" s="11" t="n">
        <v>1.41643</v>
      </c>
      <c r="W90" s="11" t="n">
        <v>1.40647</v>
      </c>
      <c r="X90" s="11" t="n">
        <v>1.39629</v>
      </c>
      <c r="Y90" s="11" t="n">
        <v>1.38277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33518</v>
      </c>
      <c r="C91" s="11" t="n">
        <v>1.32858</v>
      </c>
      <c r="D91" s="11" t="n">
        <v>1.32224</v>
      </c>
      <c r="E91" s="11" t="n">
        <v>1.30191</v>
      </c>
      <c r="F91" s="11" t="n">
        <v>1.33617</v>
      </c>
      <c r="G91" s="11" t="n">
        <v>1.37484</v>
      </c>
      <c r="H91" s="11" t="n">
        <v>1.38893</v>
      </c>
      <c r="I91" s="11" t="n">
        <v>1.39931</v>
      </c>
      <c r="J91" s="11" t="n">
        <v>1.40283</v>
      </c>
      <c r="K91" s="11" t="n">
        <v>1.42238</v>
      </c>
      <c r="L91" s="11" t="n">
        <v>1.4193</v>
      </c>
      <c r="M91" s="11" t="n">
        <v>1.41576</v>
      </c>
      <c r="N91" s="11" t="n">
        <v>1.41083</v>
      </c>
      <c r="O91" s="11" t="n">
        <v>1.40633</v>
      </c>
      <c r="P91" s="11" t="n">
        <v>1.38048</v>
      </c>
      <c r="Q91" s="11" t="n">
        <v>1.38638</v>
      </c>
      <c r="R91" s="11" t="n">
        <v>1.40553</v>
      </c>
      <c r="S91" s="11" t="n">
        <v>1.40939</v>
      </c>
      <c r="T91" s="11" t="n">
        <v>1.40359</v>
      </c>
      <c r="U91" s="11" t="n">
        <v>1.39726</v>
      </c>
      <c r="V91" s="11" t="n">
        <v>1.38055</v>
      </c>
      <c r="W91" s="11" t="n">
        <v>1.37291</v>
      </c>
      <c r="X91" s="11" t="n">
        <v>1.35495</v>
      </c>
      <c r="Y91" s="11" t="n">
        <v>1.33068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36996</v>
      </c>
      <c r="C92" s="11" t="n">
        <v>1.37267</v>
      </c>
      <c r="D92" s="11" t="n">
        <v>1.38233</v>
      </c>
      <c r="E92" s="11" t="n">
        <v>1.39548</v>
      </c>
      <c r="F92" s="11" t="n">
        <v>1.36828</v>
      </c>
      <c r="G92" s="11" t="n">
        <v>1.40465</v>
      </c>
      <c r="H92" s="11" t="n">
        <v>1.40701</v>
      </c>
      <c r="I92" s="11" t="n">
        <v>1.40598</v>
      </c>
      <c r="J92" s="11" t="n">
        <v>1.37754</v>
      </c>
      <c r="K92" s="11" t="n">
        <v>1.4182</v>
      </c>
      <c r="L92" s="11" t="n">
        <v>1.41862</v>
      </c>
      <c r="M92" s="11" t="n">
        <v>1.41414</v>
      </c>
      <c r="N92" s="11" t="n">
        <v>1.41231</v>
      </c>
      <c r="O92" s="11" t="n">
        <v>1.39652</v>
      </c>
      <c r="P92" s="11" t="n">
        <v>1.39322</v>
      </c>
      <c r="Q92" s="11" t="n">
        <v>1.40675</v>
      </c>
      <c r="R92" s="11" t="n">
        <v>1.41922</v>
      </c>
      <c r="S92" s="11" t="n">
        <v>1.42047</v>
      </c>
      <c r="T92" s="11" t="n">
        <v>1.41522</v>
      </c>
      <c r="U92" s="11" t="n">
        <v>1.40497</v>
      </c>
      <c r="V92" s="11" t="n">
        <v>1.38567</v>
      </c>
      <c r="W92" s="11" t="n">
        <v>1.39806</v>
      </c>
      <c r="X92" s="11" t="n">
        <v>1.38288</v>
      </c>
      <c r="Y92" s="11" t="n">
        <v>1.37238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41358</v>
      </c>
      <c r="C93" s="11" t="n">
        <v>1.41904</v>
      </c>
      <c r="D93" s="11" t="n">
        <v>1.42175</v>
      </c>
      <c r="E93" s="11" t="n">
        <v>1.45432</v>
      </c>
      <c r="F93" s="11" t="n">
        <v>1.42615</v>
      </c>
      <c r="G93" s="11" t="n">
        <v>1.45375</v>
      </c>
      <c r="H93" s="11" t="n">
        <v>1.45534</v>
      </c>
      <c r="I93" s="11" t="n">
        <v>1.45285</v>
      </c>
      <c r="J93" s="11" t="n">
        <v>1.45414</v>
      </c>
      <c r="K93" s="11" t="n">
        <v>1.45842</v>
      </c>
      <c r="L93" s="11" t="n">
        <v>1.45912</v>
      </c>
      <c r="M93" s="11" t="n">
        <v>1.45567</v>
      </c>
      <c r="N93" s="11" t="n">
        <v>1.45304</v>
      </c>
      <c r="O93" s="11" t="n">
        <v>1.44815</v>
      </c>
      <c r="P93" s="11" t="n">
        <v>1.44756</v>
      </c>
      <c r="Q93" s="11" t="n">
        <v>1.45092</v>
      </c>
      <c r="R93" s="11" t="n">
        <v>1.46694</v>
      </c>
      <c r="S93" s="11" t="n">
        <v>1.47524</v>
      </c>
      <c r="T93" s="11" t="n">
        <v>1.4683</v>
      </c>
      <c r="U93" s="11" t="n">
        <v>1.44068</v>
      </c>
      <c r="V93" s="11" t="n">
        <v>1.42278</v>
      </c>
      <c r="W93" s="11" t="n">
        <v>1.43513</v>
      </c>
      <c r="X93" s="11" t="n">
        <v>1.41711</v>
      </c>
      <c r="Y93" s="11" t="n">
        <v>1.4051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40744</v>
      </c>
      <c r="C94" s="11" t="n">
        <v>1.4092</v>
      </c>
      <c r="D94" s="11" t="n">
        <v>1.40939</v>
      </c>
      <c r="E94" s="11" t="n">
        <v>1.40945</v>
      </c>
      <c r="F94" s="11" t="n">
        <v>1.41224</v>
      </c>
      <c r="G94" s="11" t="n">
        <v>1.43547</v>
      </c>
      <c r="H94" s="11" t="n">
        <v>1.43841</v>
      </c>
      <c r="I94" s="11" t="n">
        <v>1.43628</v>
      </c>
      <c r="J94" s="11" t="n">
        <v>1.4347</v>
      </c>
      <c r="K94" s="11" t="n">
        <v>1.44117</v>
      </c>
      <c r="L94" s="11" t="n">
        <v>1.43276</v>
      </c>
      <c r="M94" s="11" t="n">
        <v>1.44001</v>
      </c>
      <c r="N94" s="11" t="n">
        <v>1.43954</v>
      </c>
      <c r="O94" s="11" t="n">
        <v>1.4419</v>
      </c>
      <c r="P94" s="11" t="n">
        <v>1.43306</v>
      </c>
      <c r="Q94" s="11" t="n">
        <v>1.43778</v>
      </c>
      <c r="R94" s="11" t="n">
        <v>1.45335</v>
      </c>
      <c r="S94" s="11" t="n">
        <v>1.46183</v>
      </c>
      <c r="T94" s="11" t="n">
        <v>1.45153</v>
      </c>
      <c r="U94" s="11" t="n">
        <v>1.44036</v>
      </c>
      <c r="V94" s="11" t="n">
        <v>1.43892</v>
      </c>
      <c r="W94" s="11" t="n">
        <v>1.44205</v>
      </c>
      <c r="X94" s="11" t="n">
        <v>1.43696</v>
      </c>
      <c r="Y94" s="11" t="n">
        <v>1.41975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49824</v>
      </c>
      <c r="C95" s="11" t="n">
        <v>1.50028</v>
      </c>
      <c r="D95" s="11" t="n">
        <v>1.50606</v>
      </c>
      <c r="E95" s="11" t="n">
        <v>1.50385</v>
      </c>
      <c r="F95" s="11" t="n">
        <v>1.5285</v>
      </c>
      <c r="G95" s="11" t="n">
        <v>1.53018</v>
      </c>
      <c r="H95" s="11" t="n">
        <v>1.53538</v>
      </c>
      <c r="I95" s="11" t="n">
        <v>1.52916</v>
      </c>
      <c r="J95" s="11" t="n">
        <v>1.52732</v>
      </c>
      <c r="K95" s="11" t="n">
        <v>1.53757</v>
      </c>
      <c r="L95" s="11" t="n">
        <v>1.52329</v>
      </c>
      <c r="M95" s="11" t="n">
        <v>1.53736</v>
      </c>
      <c r="N95" s="11" t="n">
        <v>1.53521</v>
      </c>
      <c r="O95" s="11" t="n">
        <v>1.53244</v>
      </c>
      <c r="P95" s="11" t="n">
        <v>1.52223</v>
      </c>
      <c r="Q95" s="11" t="n">
        <v>1.52469</v>
      </c>
      <c r="R95" s="11" t="n">
        <v>1.53949</v>
      </c>
      <c r="S95" s="11" t="n">
        <v>1.54541</v>
      </c>
      <c r="T95" s="11" t="n">
        <v>1.5318</v>
      </c>
      <c r="U95" s="11" t="n">
        <v>1.51569</v>
      </c>
      <c r="V95" s="11" t="n">
        <v>1.51082</v>
      </c>
      <c r="W95" s="11" t="n">
        <v>1.52933</v>
      </c>
      <c r="X95" s="11" t="n">
        <v>1.51078</v>
      </c>
      <c r="Y95" s="11" t="n">
        <v>1.49528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43551</v>
      </c>
      <c r="C96" s="11" t="n">
        <v>1.43911</v>
      </c>
      <c r="D96" s="11" t="n">
        <v>1.43522</v>
      </c>
      <c r="E96" s="11" t="n">
        <v>1.43895</v>
      </c>
      <c r="F96" s="11" t="n">
        <v>1.46007</v>
      </c>
      <c r="G96" s="11" t="n">
        <v>1.48238</v>
      </c>
      <c r="H96" s="11" t="n">
        <v>1.47244</v>
      </c>
      <c r="I96" s="11" t="n">
        <v>1.46866</v>
      </c>
      <c r="J96" s="11" t="n">
        <v>1.46294</v>
      </c>
      <c r="K96" s="11" t="n">
        <v>1.48477</v>
      </c>
      <c r="L96" s="11" t="n">
        <v>1.46361</v>
      </c>
      <c r="M96" s="11" t="n">
        <v>1.46857</v>
      </c>
      <c r="N96" s="11" t="n">
        <v>1.46745</v>
      </c>
      <c r="O96" s="11" t="n">
        <v>1.46622</v>
      </c>
      <c r="P96" s="11" t="n">
        <v>1.45496</v>
      </c>
      <c r="Q96" s="11" t="n">
        <v>1.39073</v>
      </c>
      <c r="R96" s="11" t="n">
        <v>1.41832</v>
      </c>
      <c r="S96" s="11" t="n">
        <v>1.41711</v>
      </c>
      <c r="T96" s="11" t="n">
        <v>1.46947</v>
      </c>
      <c r="U96" s="11" t="n">
        <v>1.45797</v>
      </c>
      <c r="V96" s="11" t="n">
        <v>1.44431</v>
      </c>
      <c r="W96" s="11" t="n">
        <v>1.46483</v>
      </c>
      <c r="X96" s="11" t="n">
        <v>1.45052</v>
      </c>
      <c r="Y96" s="11" t="n">
        <v>1.42781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34431</v>
      </c>
      <c r="C97" s="11" t="n">
        <v>1.34482</v>
      </c>
      <c r="D97" s="11" t="n">
        <v>1.33374</v>
      </c>
      <c r="E97" s="11" t="n">
        <v>1.33533</v>
      </c>
      <c r="F97" s="11" t="n">
        <v>1.35086</v>
      </c>
      <c r="G97" s="11" t="n">
        <v>1.38861</v>
      </c>
      <c r="H97" s="11" t="n">
        <v>1.40138</v>
      </c>
      <c r="I97" s="11" t="n">
        <v>1.41012</v>
      </c>
      <c r="J97" s="11" t="n">
        <v>1.41069</v>
      </c>
      <c r="K97" s="11" t="n">
        <v>1.41388</v>
      </c>
      <c r="L97" s="11" t="n">
        <v>1.40051</v>
      </c>
      <c r="M97" s="11" t="n">
        <v>1.39921</v>
      </c>
      <c r="N97" s="11" t="n">
        <v>1.39956</v>
      </c>
      <c r="O97" s="11" t="n">
        <v>1.40219</v>
      </c>
      <c r="P97" s="11" t="n">
        <v>1.38458</v>
      </c>
      <c r="Q97" s="11" t="n">
        <v>1.3586</v>
      </c>
      <c r="R97" s="11" t="n">
        <v>1.3732</v>
      </c>
      <c r="S97" s="11" t="n">
        <v>1.38186</v>
      </c>
      <c r="T97" s="11" t="n">
        <v>1.37499</v>
      </c>
      <c r="U97" s="11" t="n">
        <v>1.36938</v>
      </c>
      <c r="V97" s="11" t="n">
        <v>1.37405</v>
      </c>
      <c r="W97" s="11" t="n">
        <v>1.35276</v>
      </c>
      <c r="X97" s="11" t="n">
        <v>1.35118</v>
      </c>
      <c r="Y97" s="11" t="n">
        <v>1.33782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43289</v>
      </c>
      <c r="C98" s="11" t="n">
        <v>1.43392</v>
      </c>
      <c r="D98" s="11" t="n">
        <v>1.42035</v>
      </c>
      <c r="E98" s="11" t="n">
        <v>1.42114</v>
      </c>
      <c r="F98" s="11" t="n">
        <v>1.42237</v>
      </c>
      <c r="G98" s="11" t="n">
        <v>1.45287</v>
      </c>
      <c r="H98" s="11" t="n">
        <v>1.47972</v>
      </c>
      <c r="I98" s="11" t="n">
        <v>1.49205</v>
      </c>
      <c r="J98" s="11" t="n">
        <v>1.49683</v>
      </c>
      <c r="K98" s="11" t="n">
        <v>1.49965</v>
      </c>
      <c r="L98" s="11" t="n">
        <v>1.49065</v>
      </c>
      <c r="M98" s="11" t="n">
        <v>1.49198</v>
      </c>
      <c r="N98" s="11" t="n">
        <v>1.49147</v>
      </c>
      <c r="O98" s="11" t="n">
        <v>1.49279</v>
      </c>
      <c r="P98" s="11" t="n">
        <v>1.49433</v>
      </c>
      <c r="Q98" s="11" t="n">
        <v>1.49711</v>
      </c>
      <c r="R98" s="11" t="n">
        <v>1.50749</v>
      </c>
      <c r="S98" s="11" t="n">
        <v>1.52553</v>
      </c>
      <c r="T98" s="11" t="n">
        <v>1.51717</v>
      </c>
      <c r="U98" s="11" t="n">
        <v>1.51266</v>
      </c>
      <c r="V98" s="11" t="n">
        <v>1.48489</v>
      </c>
      <c r="W98" s="11" t="n">
        <v>1.46203</v>
      </c>
      <c r="X98" s="11" t="n">
        <v>1.42972</v>
      </c>
      <c r="Y98" s="11" t="n">
        <v>1.42317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36682</v>
      </c>
      <c r="C99" s="11" t="n">
        <v>1.3664</v>
      </c>
      <c r="D99" s="11" t="n">
        <v>1.36523</v>
      </c>
      <c r="E99" s="11" t="n">
        <v>1.37332</v>
      </c>
      <c r="F99" s="11" t="n">
        <v>1.38051</v>
      </c>
      <c r="G99" s="11" t="n">
        <v>1.42625</v>
      </c>
      <c r="H99" s="11" t="n">
        <v>1.42753</v>
      </c>
      <c r="I99" s="11" t="n">
        <v>1.42945</v>
      </c>
      <c r="J99" s="11" t="n">
        <v>1.43353</v>
      </c>
      <c r="K99" s="11" t="n">
        <v>1.43621</v>
      </c>
      <c r="L99" s="11" t="n">
        <v>1.41806</v>
      </c>
      <c r="M99" s="11" t="n">
        <v>1.41505</v>
      </c>
      <c r="N99" s="11" t="n">
        <v>1.43218</v>
      </c>
      <c r="O99" s="11" t="n">
        <v>1.42473</v>
      </c>
      <c r="P99" s="11" t="n">
        <v>1.42715</v>
      </c>
      <c r="Q99" s="11" t="n">
        <v>1.42988</v>
      </c>
      <c r="R99" s="11" t="n">
        <v>1.45342</v>
      </c>
      <c r="S99" s="11" t="n">
        <v>1.46462</v>
      </c>
      <c r="T99" s="11" t="n">
        <v>1.46744</v>
      </c>
      <c r="U99" s="11" t="n">
        <v>1.45775</v>
      </c>
      <c r="V99" s="11" t="n">
        <v>1.41322</v>
      </c>
      <c r="W99" s="11" t="n">
        <v>1.39898</v>
      </c>
      <c r="X99" s="11" t="n">
        <v>1.38379</v>
      </c>
      <c r="Y99" s="11" t="n">
        <v>1.38039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43191</v>
      </c>
      <c r="C100" s="11" t="n">
        <v>1.4414</v>
      </c>
      <c r="D100" s="11" t="n">
        <v>1.44482</v>
      </c>
      <c r="E100" s="11" t="n">
        <v>1.45558</v>
      </c>
      <c r="F100" s="11" t="n">
        <v>1.43594</v>
      </c>
      <c r="G100" s="11" t="n">
        <v>1.45957</v>
      </c>
      <c r="H100" s="11" t="n">
        <v>1.46305</v>
      </c>
      <c r="I100" s="11" t="n">
        <v>1.46258</v>
      </c>
      <c r="J100" s="11" t="n">
        <v>1.52831</v>
      </c>
      <c r="K100" s="11" t="n">
        <v>1.50017</v>
      </c>
      <c r="L100" s="11" t="n">
        <v>1.50654</v>
      </c>
      <c r="M100" s="11" t="n">
        <v>1.5064</v>
      </c>
      <c r="N100" s="11" t="n">
        <v>1.5014</v>
      </c>
      <c r="O100" s="11" t="n">
        <v>1.48452</v>
      </c>
      <c r="P100" s="11" t="n">
        <v>1.48388</v>
      </c>
      <c r="Q100" s="11" t="n">
        <v>1.43268</v>
      </c>
      <c r="R100" s="11" t="n">
        <v>1.51709</v>
      </c>
      <c r="S100" s="11" t="n">
        <v>1.52884</v>
      </c>
      <c r="T100" s="11" t="n">
        <v>1.52819</v>
      </c>
      <c r="U100" s="11" t="n">
        <v>1.52153</v>
      </c>
      <c r="V100" s="11" t="n">
        <v>1.5025</v>
      </c>
      <c r="W100" s="11" t="n">
        <v>1.47222</v>
      </c>
      <c r="X100" s="11" t="n">
        <v>1.45441</v>
      </c>
      <c r="Y100" s="11" t="n">
        <v>1.45608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4197</v>
      </c>
      <c r="C101" s="11" t="n">
        <v>1.41984</v>
      </c>
      <c r="D101" s="11" t="n">
        <v>1.43129</v>
      </c>
      <c r="E101" s="11" t="n">
        <v>1.42303</v>
      </c>
      <c r="F101" s="11" t="n">
        <v>1.42906</v>
      </c>
      <c r="G101" s="11" t="n">
        <v>1.45118</v>
      </c>
      <c r="H101" s="11" t="n">
        <v>1.45673</v>
      </c>
      <c r="I101" s="11" t="n">
        <v>1.45578</v>
      </c>
      <c r="J101" s="11" t="n">
        <v>1.47767</v>
      </c>
      <c r="K101" s="11" t="n">
        <v>1.48178</v>
      </c>
      <c r="L101" s="11" t="n">
        <v>1.47633</v>
      </c>
      <c r="M101" s="11" t="n">
        <v>1.47552</v>
      </c>
      <c r="N101" s="11" t="n">
        <v>1.46109</v>
      </c>
      <c r="O101" s="11" t="n">
        <v>1.46289</v>
      </c>
      <c r="P101" s="11" t="n">
        <v>1.43999</v>
      </c>
      <c r="Q101" s="11" t="n">
        <v>1.44703</v>
      </c>
      <c r="R101" s="11" t="n">
        <v>1.46103</v>
      </c>
      <c r="S101" s="11" t="n">
        <v>1.48128</v>
      </c>
      <c r="T101" s="11" t="n">
        <v>1.47706</v>
      </c>
      <c r="U101" s="11" t="n">
        <v>1.47406</v>
      </c>
      <c r="V101" s="11" t="n">
        <v>1.47851</v>
      </c>
      <c r="W101" s="11" t="n">
        <v>1.46505</v>
      </c>
      <c r="X101" s="11" t="n">
        <v>1.44488</v>
      </c>
      <c r="Y101" s="11" t="n">
        <v>1.44226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40347</v>
      </c>
      <c r="C102" s="11" t="n">
        <v>1.40816</v>
      </c>
      <c r="D102" s="11" t="n">
        <v>1.41636</v>
      </c>
      <c r="E102" s="11" t="n">
        <v>1.42791</v>
      </c>
      <c r="F102" s="11" t="n">
        <v>1.43217</v>
      </c>
      <c r="G102" s="11" t="n">
        <v>1.43</v>
      </c>
      <c r="H102" s="11" t="n">
        <v>1.4424</v>
      </c>
      <c r="I102" s="11" t="n">
        <v>1.43941</v>
      </c>
      <c r="J102" s="11" t="n">
        <v>1.4391</v>
      </c>
      <c r="K102" s="11" t="n">
        <v>1.44018</v>
      </c>
      <c r="L102" s="11" t="n">
        <v>1.43863</v>
      </c>
      <c r="M102" s="11" t="n">
        <v>1.4353</v>
      </c>
      <c r="N102" s="11" t="n">
        <v>1.42845</v>
      </c>
      <c r="O102" s="11" t="n">
        <v>1.42519</v>
      </c>
      <c r="P102" s="11" t="n">
        <v>1.40007</v>
      </c>
      <c r="Q102" s="11" t="n">
        <v>1.39599</v>
      </c>
      <c r="R102" s="11" t="n">
        <v>1.41939</v>
      </c>
      <c r="S102" s="11" t="n">
        <v>1.42959</v>
      </c>
      <c r="T102" s="11" t="n">
        <v>1.42697</v>
      </c>
      <c r="U102" s="11" t="n">
        <v>1.42973</v>
      </c>
      <c r="V102" s="11" t="n">
        <v>1.43326</v>
      </c>
      <c r="W102" s="11" t="n">
        <v>1.41335</v>
      </c>
      <c r="X102" s="11" t="n">
        <v>1.39823</v>
      </c>
      <c r="Y102" s="11" t="n">
        <v>1.3893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30211</v>
      </c>
      <c r="C109" s="11" t="n">
        <v>1.30551</v>
      </c>
      <c r="D109" s="11" t="n">
        <v>1.31202</v>
      </c>
      <c r="E109" s="11" t="n">
        <v>1.29925</v>
      </c>
      <c r="F109" s="11" t="n">
        <v>1.3135</v>
      </c>
      <c r="G109" s="11" t="n">
        <v>1.31734</v>
      </c>
      <c r="H109" s="11" t="n">
        <v>1.33676</v>
      </c>
      <c r="I109" s="11" t="n">
        <v>1.33371</v>
      </c>
      <c r="J109" s="11" t="n">
        <v>1.32721</v>
      </c>
      <c r="K109" s="11" t="n">
        <v>1.33789</v>
      </c>
      <c r="L109" s="11" t="n">
        <v>1.33624</v>
      </c>
      <c r="M109" s="11" t="n">
        <v>1.33115</v>
      </c>
      <c r="N109" s="11" t="n">
        <v>1.32536</v>
      </c>
      <c r="O109" s="11" t="n">
        <v>1.32339</v>
      </c>
      <c r="P109" s="11" t="n">
        <v>1.31353</v>
      </c>
      <c r="Q109" s="11" t="n">
        <v>1.32902</v>
      </c>
      <c r="R109" s="11" t="n">
        <v>1.32933</v>
      </c>
      <c r="S109" s="11" t="n">
        <v>1.33651</v>
      </c>
      <c r="T109" s="11" t="n">
        <v>1.37272</v>
      </c>
      <c r="U109" s="11" t="n">
        <v>1.3555</v>
      </c>
      <c r="V109" s="11" t="n">
        <v>1.36006</v>
      </c>
      <c r="W109" s="11" t="n">
        <v>1.36516</v>
      </c>
      <c r="X109" s="11" t="n">
        <v>1.34094</v>
      </c>
      <c r="Y109" s="11" t="n">
        <v>1.31287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43801</v>
      </c>
      <c r="C110" s="11" t="n">
        <v>1.43798</v>
      </c>
      <c r="D110" s="11" t="n">
        <v>1.4391</v>
      </c>
      <c r="E110" s="11" t="n">
        <v>1.43973</v>
      </c>
      <c r="F110" s="11" t="n">
        <v>1.44726</v>
      </c>
      <c r="G110" s="11" t="n">
        <v>1.45036</v>
      </c>
      <c r="H110" s="11" t="n">
        <v>1.47076</v>
      </c>
      <c r="I110" s="11" t="n">
        <v>1.47766</v>
      </c>
      <c r="J110" s="11" t="n">
        <v>1.47797</v>
      </c>
      <c r="K110" s="11" t="n">
        <v>1.48476</v>
      </c>
      <c r="L110" s="11" t="n">
        <v>1.48084</v>
      </c>
      <c r="M110" s="11" t="n">
        <v>1.48012</v>
      </c>
      <c r="N110" s="11" t="n">
        <v>1.47328</v>
      </c>
      <c r="O110" s="11" t="n">
        <v>1.43881</v>
      </c>
      <c r="P110" s="11" t="n">
        <v>1.441</v>
      </c>
      <c r="Q110" s="11" t="n">
        <v>1.45744</v>
      </c>
      <c r="R110" s="11" t="n">
        <v>1.45901</v>
      </c>
      <c r="S110" s="11" t="n">
        <v>1.46407</v>
      </c>
      <c r="T110" s="11" t="n">
        <v>1.49383</v>
      </c>
      <c r="U110" s="11" t="n">
        <v>1.46755</v>
      </c>
      <c r="V110" s="11" t="n">
        <v>1.48335</v>
      </c>
      <c r="W110" s="11" t="n">
        <v>1.50105</v>
      </c>
      <c r="X110" s="11" t="n">
        <v>1.47285</v>
      </c>
      <c r="Y110" s="11" t="n">
        <v>1.45086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42969</v>
      </c>
      <c r="C111" s="11" t="n">
        <v>1.42785</v>
      </c>
      <c r="D111" s="11" t="n">
        <v>1.40649</v>
      </c>
      <c r="E111" s="11" t="n">
        <v>1.41042</v>
      </c>
      <c r="F111" s="11" t="n">
        <v>1.42182</v>
      </c>
      <c r="G111" s="11" t="n">
        <v>1.41661</v>
      </c>
      <c r="H111" s="11" t="n">
        <v>1.41633</v>
      </c>
      <c r="I111" s="11" t="n">
        <v>1.4218</v>
      </c>
      <c r="J111" s="11" t="n">
        <v>1.41716</v>
      </c>
      <c r="K111" s="11" t="n">
        <v>1.43588</v>
      </c>
      <c r="L111" s="11" t="n">
        <v>1.43406</v>
      </c>
      <c r="M111" s="11" t="n">
        <v>1.43181</v>
      </c>
      <c r="N111" s="11" t="n">
        <v>1.43192</v>
      </c>
      <c r="O111" s="11" t="n">
        <v>1.43329</v>
      </c>
      <c r="P111" s="11" t="n">
        <v>1.35926</v>
      </c>
      <c r="Q111" s="11" t="n">
        <v>1.3993</v>
      </c>
      <c r="R111" s="11" t="n">
        <v>1.44848</v>
      </c>
      <c r="S111" s="11" t="n">
        <v>1.44747</v>
      </c>
      <c r="T111" s="11" t="n">
        <v>1.38053</v>
      </c>
      <c r="U111" s="11" t="n">
        <v>1.43697</v>
      </c>
      <c r="V111" s="11" t="n">
        <v>1.43485</v>
      </c>
      <c r="W111" s="11" t="n">
        <v>1.4476</v>
      </c>
      <c r="X111" s="11" t="n">
        <v>1.43596</v>
      </c>
      <c r="Y111" s="11" t="n">
        <v>1.4283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34456</v>
      </c>
      <c r="C112" s="11" t="n">
        <v>1.34279</v>
      </c>
      <c r="D112" s="11" t="n">
        <v>1.34721</v>
      </c>
      <c r="E112" s="11" t="n">
        <v>1.33381</v>
      </c>
      <c r="F112" s="11" t="n">
        <v>1.3411</v>
      </c>
      <c r="G112" s="11" t="n">
        <v>1.34013</v>
      </c>
      <c r="H112" s="11" t="n">
        <v>1.34561</v>
      </c>
      <c r="I112" s="11" t="n">
        <v>1.35151</v>
      </c>
      <c r="J112" s="11" t="n">
        <v>1.34608</v>
      </c>
      <c r="K112" s="11" t="n">
        <v>1.35246</v>
      </c>
      <c r="L112" s="11" t="n">
        <v>1.35412</v>
      </c>
      <c r="M112" s="11" t="n">
        <v>1.35189</v>
      </c>
      <c r="N112" s="11" t="n">
        <v>1.34845</v>
      </c>
      <c r="O112" s="11" t="n">
        <v>1.3476</v>
      </c>
      <c r="P112" s="11" t="n">
        <v>1.33657</v>
      </c>
      <c r="Q112" s="11" t="n">
        <v>1.3474</v>
      </c>
      <c r="R112" s="11" t="n">
        <v>1.36137</v>
      </c>
      <c r="S112" s="11" t="n">
        <v>1.37275</v>
      </c>
      <c r="T112" s="11" t="n">
        <v>1.37256</v>
      </c>
      <c r="U112" s="11" t="n">
        <v>1.35664</v>
      </c>
      <c r="V112" s="11" t="n">
        <v>1.36174</v>
      </c>
      <c r="W112" s="11" t="n">
        <v>1.36234</v>
      </c>
      <c r="X112" s="11" t="n">
        <v>1.34583</v>
      </c>
      <c r="Y112" s="11" t="n">
        <v>1.34652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35702</v>
      </c>
      <c r="C113" s="11" t="n">
        <v>1.37247</v>
      </c>
      <c r="D113" s="11" t="n">
        <v>1.38109</v>
      </c>
      <c r="E113" s="11" t="n">
        <v>1.37159</v>
      </c>
      <c r="F113" s="11" t="n">
        <v>1.38375</v>
      </c>
      <c r="G113" s="11" t="n">
        <v>1.39035</v>
      </c>
      <c r="H113" s="11" t="n">
        <v>1.39057</v>
      </c>
      <c r="I113" s="11" t="n">
        <v>1.39425</v>
      </c>
      <c r="J113" s="11" t="n">
        <v>1.3939</v>
      </c>
      <c r="K113" s="11" t="n">
        <v>1.40228</v>
      </c>
      <c r="L113" s="11" t="n">
        <v>1.40266</v>
      </c>
      <c r="M113" s="11" t="n">
        <v>1.3991</v>
      </c>
      <c r="N113" s="11" t="n">
        <v>1.3943</v>
      </c>
      <c r="O113" s="11" t="n">
        <v>1.39386</v>
      </c>
      <c r="P113" s="11" t="n">
        <v>1.38741</v>
      </c>
      <c r="Q113" s="11" t="n">
        <v>1.39466</v>
      </c>
      <c r="R113" s="11" t="n">
        <v>1.41198</v>
      </c>
      <c r="S113" s="11" t="n">
        <v>1.42059</v>
      </c>
      <c r="T113" s="11" t="n">
        <v>1.38823</v>
      </c>
      <c r="U113" s="11" t="n">
        <v>1.41267</v>
      </c>
      <c r="V113" s="11" t="n">
        <v>1.41462</v>
      </c>
      <c r="W113" s="11" t="n">
        <v>1.39464</v>
      </c>
      <c r="X113" s="11" t="n">
        <v>1.40024</v>
      </c>
      <c r="Y113" s="11" t="n">
        <v>1.39001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33989</v>
      </c>
      <c r="C114" s="11" t="n">
        <v>1.34519</v>
      </c>
      <c r="D114" s="11" t="n">
        <v>1.34598</v>
      </c>
      <c r="E114" s="11" t="n">
        <v>1.33237</v>
      </c>
      <c r="F114" s="11" t="n">
        <v>1.34353</v>
      </c>
      <c r="G114" s="11" t="n">
        <v>1.35018</v>
      </c>
      <c r="H114" s="11" t="n">
        <v>1.35355</v>
      </c>
      <c r="I114" s="11" t="n">
        <v>1.35368</v>
      </c>
      <c r="J114" s="11" t="n">
        <v>1.35052</v>
      </c>
      <c r="K114" s="11" t="n">
        <v>1.36159</v>
      </c>
      <c r="L114" s="11" t="n">
        <v>1.36036</v>
      </c>
      <c r="M114" s="11" t="n">
        <v>1.35421</v>
      </c>
      <c r="N114" s="11" t="n">
        <v>1.34806</v>
      </c>
      <c r="O114" s="11" t="n">
        <v>1.34751</v>
      </c>
      <c r="P114" s="11" t="n">
        <v>1.3466</v>
      </c>
      <c r="Q114" s="11" t="n">
        <v>1.35073</v>
      </c>
      <c r="R114" s="11" t="n">
        <v>1.36669</v>
      </c>
      <c r="S114" s="11" t="n">
        <v>1.3747</v>
      </c>
      <c r="T114" s="11" t="n">
        <v>1.38057</v>
      </c>
      <c r="U114" s="11" t="n">
        <v>1.36914</v>
      </c>
      <c r="V114" s="11" t="n">
        <v>1.37074</v>
      </c>
      <c r="W114" s="11" t="n">
        <v>1.35593</v>
      </c>
      <c r="X114" s="11" t="n">
        <v>1.36509</v>
      </c>
      <c r="Y114" s="11" t="n">
        <v>1.3587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35342</v>
      </c>
      <c r="C115" s="11" t="n">
        <v>1.36353</v>
      </c>
      <c r="D115" s="11" t="n">
        <v>1.36855</v>
      </c>
      <c r="E115" s="11" t="n">
        <v>1.37968</v>
      </c>
      <c r="F115" s="11" t="n">
        <v>1.38535</v>
      </c>
      <c r="G115" s="11" t="n">
        <v>1.38462</v>
      </c>
      <c r="H115" s="11" t="n">
        <v>1.38865</v>
      </c>
      <c r="I115" s="11" t="n">
        <v>1.38707</v>
      </c>
      <c r="J115" s="11" t="n">
        <v>1.38386</v>
      </c>
      <c r="K115" s="11" t="n">
        <v>1.39331</v>
      </c>
      <c r="L115" s="11" t="n">
        <v>1.39566</v>
      </c>
      <c r="M115" s="11" t="n">
        <v>1.39274</v>
      </c>
      <c r="N115" s="11" t="n">
        <v>1.38929</v>
      </c>
      <c r="O115" s="11" t="n">
        <v>1.36897</v>
      </c>
      <c r="P115" s="11" t="n">
        <v>1.36681</v>
      </c>
      <c r="Q115" s="11" t="n">
        <v>1.38775</v>
      </c>
      <c r="R115" s="11" t="n">
        <v>1.40005</v>
      </c>
      <c r="S115" s="11" t="n">
        <v>1.40638</v>
      </c>
      <c r="T115" s="11" t="n">
        <v>1.41224</v>
      </c>
      <c r="U115" s="11" t="n">
        <v>1.4031</v>
      </c>
      <c r="V115" s="11" t="n">
        <v>1.41036</v>
      </c>
      <c r="W115" s="11" t="n">
        <v>1.38734</v>
      </c>
      <c r="X115" s="11" t="n">
        <v>1.37686</v>
      </c>
      <c r="Y115" s="11" t="n">
        <v>1.36908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36371</v>
      </c>
      <c r="C116" s="11" t="n">
        <v>1.36513</v>
      </c>
      <c r="D116" s="11" t="n">
        <v>1.36695</v>
      </c>
      <c r="E116" s="11" t="n">
        <v>1.37843</v>
      </c>
      <c r="F116" s="11" t="n">
        <v>1.3858</v>
      </c>
      <c r="G116" s="11" t="n">
        <v>1.38467</v>
      </c>
      <c r="H116" s="11" t="n">
        <v>1.39231</v>
      </c>
      <c r="I116" s="11" t="n">
        <v>1.38866</v>
      </c>
      <c r="J116" s="11" t="n">
        <v>1.3942</v>
      </c>
      <c r="K116" s="11" t="n">
        <v>1.39296</v>
      </c>
      <c r="L116" s="11" t="n">
        <v>1.3989</v>
      </c>
      <c r="M116" s="11" t="n">
        <v>1.39568</v>
      </c>
      <c r="N116" s="11" t="n">
        <v>1.39222</v>
      </c>
      <c r="O116" s="11" t="n">
        <v>1.39284</v>
      </c>
      <c r="P116" s="11" t="n">
        <v>1.38908</v>
      </c>
      <c r="Q116" s="11" t="n">
        <v>1.39202</v>
      </c>
      <c r="R116" s="11" t="n">
        <v>1.401</v>
      </c>
      <c r="S116" s="11" t="n">
        <v>1.40671</v>
      </c>
      <c r="T116" s="11" t="n">
        <v>1.40282</v>
      </c>
      <c r="U116" s="11" t="n">
        <v>1.41712</v>
      </c>
      <c r="V116" s="11" t="n">
        <v>1.41901</v>
      </c>
      <c r="W116" s="11" t="n">
        <v>1.41029</v>
      </c>
      <c r="X116" s="11" t="n">
        <v>1.40703</v>
      </c>
      <c r="Y116" s="11" t="n">
        <v>1.38991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36435</v>
      </c>
      <c r="C117" s="11" t="n">
        <v>1.36203</v>
      </c>
      <c r="D117" s="11" t="n">
        <v>1.37814</v>
      </c>
      <c r="E117" s="11" t="n">
        <v>1.3553</v>
      </c>
      <c r="F117" s="11" t="n">
        <v>1.38863</v>
      </c>
      <c r="G117" s="11" t="n">
        <v>1.3847</v>
      </c>
      <c r="H117" s="11" t="n">
        <v>1.39175</v>
      </c>
      <c r="I117" s="11" t="n">
        <v>1.40353</v>
      </c>
      <c r="J117" s="11" t="n">
        <v>1.40449</v>
      </c>
      <c r="K117" s="11" t="n">
        <v>1.41566</v>
      </c>
      <c r="L117" s="11" t="n">
        <v>1.4115</v>
      </c>
      <c r="M117" s="11" t="n">
        <v>1.4075</v>
      </c>
      <c r="N117" s="11" t="n">
        <v>1.4052</v>
      </c>
      <c r="O117" s="11" t="n">
        <v>1.40736</v>
      </c>
      <c r="P117" s="11" t="n">
        <v>1.43662</v>
      </c>
      <c r="Q117" s="11" t="n">
        <v>1.45676</v>
      </c>
      <c r="R117" s="11" t="n">
        <v>1.52763</v>
      </c>
      <c r="S117" s="11" t="n">
        <v>1.46832</v>
      </c>
      <c r="T117" s="11" t="n">
        <v>1.5165</v>
      </c>
      <c r="U117" s="11" t="n">
        <v>1.41481</v>
      </c>
      <c r="V117" s="11" t="n">
        <v>1.40954</v>
      </c>
      <c r="W117" s="11" t="n">
        <v>1.39985</v>
      </c>
      <c r="X117" s="11" t="n">
        <v>1.38411</v>
      </c>
      <c r="Y117" s="11" t="n">
        <v>1.38552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29782</v>
      </c>
      <c r="C118" s="11" t="n">
        <v>1.29482</v>
      </c>
      <c r="D118" s="11" t="n">
        <v>1.2919</v>
      </c>
      <c r="E118" s="11" t="n">
        <v>1.28901</v>
      </c>
      <c r="F118" s="11" t="n">
        <v>1.28695</v>
      </c>
      <c r="G118" s="11" t="n">
        <v>1.28517</v>
      </c>
      <c r="H118" s="11" t="n">
        <v>1.29541</v>
      </c>
      <c r="I118" s="11" t="n">
        <v>1.30367</v>
      </c>
      <c r="J118" s="11" t="n">
        <v>1.30245</v>
      </c>
      <c r="K118" s="11" t="n">
        <v>1.31043</v>
      </c>
      <c r="L118" s="11" t="n">
        <v>1.31018</v>
      </c>
      <c r="M118" s="11" t="n">
        <v>1.30342</v>
      </c>
      <c r="N118" s="11" t="n">
        <v>1.29942</v>
      </c>
      <c r="O118" s="11" t="n">
        <v>1.29817</v>
      </c>
      <c r="P118" s="11" t="n">
        <v>1.30179</v>
      </c>
      <c r="Q118" s="11" t="n">
        <v>1.31437</v>
      </c>
      <c r="R118" s="11" t="n">
        <v>1.34006</v>
      </c>
      <c r="S118" s="11" t="n">
        <v>1.33556</v>
      </c>
      <c r="T118" s="11" t="n">
        <v>1.33303</v>
      </c>
      <c r="U118" s="11" t="n">
        <v>1.32827</v>
      </c>
      <c r="V118" s="11" t="n">
        <v>1.29119</v>
      </c>
      <c r="W118" s="11" t="n">
        <v>1.3059</v>
      </c>
      <c r="X118" s="11" t="n">
        <v>1.29949</v>
      </c>
      <c r="Y118" s="11" t="n">
        <v>1.29444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27065</v>
      </c>
      <c r="C119" s="11" t="n">
        <v>1.2533</v>
      </c>
      <c r="D119" s="11" t="n">
        <v>1.27966</v>
      </c>
      <c r="E119" s="11" t="n">
        <v>1.28601</v>
      </c>
      <c r="F119" s="11" t="n">
        <v>1.31015</v>
      </c>
      <c r="G119" s="11" t="n">
        <v>1.30915</v>
      </c>
      <c r="H119" s="11" t="n">
        <v>1.30972</v>
      </c>
      <c r="I119" s="11" t="n">
        <v>1.3133</v>
      </c>
      <c r="J119" s="11" t="n">
        <v>1.31123</v>
      </c>
      <c r="K119" s="11" t="n">
        <v>1.32393</v>
      </c>
      <c r="L119" s="11" t="n">
        <v>1.32574</v>
      </c>
      <c r="M119" s="11" t="n">
        <v>1.31876</v>
      </c>
      <c r="N119" s="11" t="n">
        <v>1.31349</v>
      </c>
      <c r="O119" s="11" t="n">
        <v>1.31262</v>
      </c>
      <c r="P119" s="11" t="n">
        <v>1.3091</v>
      </c>
      <c r="Q119" s="11" t="n">
        <v>1.31038</v>
      </c>
      <c r="R119" s="11" t="n">
        <v>1.32554</v>
      </c>
      <c r="S119" s="11" t="n">
        <v>1.33123</v>
      </c>
      <c r="T119" s="11" t="n">
        <v>1.32798</v>
      </c>
      <c r="U119" s="11" t="n">
        <v>1.30312</v>
      </c>
      <c r="V119" s="11" t="n">
        <v>1.30556</v>
      </c>
      <c r="W119" s="11" t="n">
        <v>1.29636</v>
      </c>
      <c r="X119" s="11" t="n">
        <v>1.27723</v>
      </c>
      <c r="Y119" s="11" t="n">
        <v>1.27504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27547</v>
      </c>
      <c r="C120" s="11" t="n">
        <v>1.26156</v>
      </c>
      <c r="D120" s="11" t="n">
        <v>1.30522</v>
      </c>
      <c r="E120" s="11" t="n">
        <v>1.33672</v>
      </c>
      <c r="F120" s="11" t="n">
        <v>1.37942</v>
      </c>
      <c r="G120" s="11" t="n">
        <v>1.37712</v>
      </c>
      <c r="H120" s="11" t="n">
        <v>1.3785</v>
      </c>
      <c r="I120" s="11" t="n">
        <v>1.37915</v>
      </c>
      <c r="J120" s="11" t="n">
        <v>1.37756</v>
      </c>
      <c r="K120" s="11" t="n">
        <v>1.38812</v>
      </c>
      <c r="L120" s="11" t="n">
        <v>1.38702</v>
      </c>
      <c r="M120" s="11" t="n">
        <v>1.38421</v>
      </c>
      <c r="N120" s="11" t="n">
        <v>1.36974</v>
      </c>
      <c r="O120" s="11" t="n">
        <v>1.37214</v>
      </c>
      <c r="P120" s="11" t="n">
        <v>1.3618</v>
      </c>
      <c r="Q120" s="11" t="n">
        <v>1.37615</v>
      </c>
      <c r="R120" s="11" t="n">
        <v>1.38789</v>
      </c>
      <c r="S120" s="11" t="n">
        <v>1.39179</v>
      </c>
      <c r="T120" s="11" t="n">
        <v>1.38618</v>
      </c>
      <c r="U120" s="11" t="n">
        <v>1.37722</v>
      </c>
      <c r="V120" s="11" t="n">
        <v>1.37369</v>
      </c>
      <c r="W120" s="11" t="n">
        <v>1.3636</v>
      </c>
      <c r="X120" s="11" t="n">
        <v>1.29019</v>
      </c>
      <c r="Y120" s="11" t="n">
        <v>1.28657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37146</v>
      </c>
      <c r="C121" s="11" t="n">
        <v>1.37277</v>
      </c>
      <c r="D121" s="11" t="n">
        <v>1.3787</v>
      </c>
      <c r="E121" s="11" t="n">
        <v>1.39864</v>
      </c>
      <c r="F121" s="11" t="n">
        <v>1.34773</v>
      </c>
      <c r="G121" s="11" t="n">
        <v>1.3833</v>
      </c>
      <c r="H121" s="11" t="n">
        <v>1.42859</v>
      </c>
      <c r="I121" s="11" t="n">
        <v>1.42964</v>
      </c>
      <c r="J121" s="11" t="n">
        <v>1.42782</v>
      </c>
      <c r="K121" s="11" t="n">
        <v>1.38983</v>
      </c>
      <c r="L121" s="11" t="n">
        <v>1.38951</v>
      </c>
      <c r="M121" s="11" t="n">
        <v>1.43177</v>
      </c>
      <c r="N121" s="11" t="n">
        <v>1.42663</v>
      </c>
      <c r="O121" s="11" t="n">
        <v>1.4225</v>
      </c>
      <c r="P121" s="11" t="n">
        <v>1.3617</v>
      </c>
      <c r="Q121" s="11" t="n">
        <v>1.42721</v>
      </c>
      <c r="R121" s="11" t="n">
        <v>1.43762</v>
      </c>
      <c r="S121" s="11" t="n">
        <v>1.44016</v>
      </c>
      <c r="T121" s="11" t="n">
        <v>1.43513</v>
      </c>
      <c r="U121" s="11" t="n">
        <v>1.4251</v>
      </c>
      <c r="V121" s="11" t="n">
        <v>1.39951</v>
      </c>
      <c r="W121" s="11" t="n">
        <v>1.4108</v>
      </c>
      <c r="X121" s="11" t="n">
        <v>1.38087</v>
      </c>
      <c r="Y121" s="11" t="n">
        <v>1.38067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33073</v>
      </c>
      <c r="C122" s="11" t="n">
        <v>1.33047</v>
      </c>
      <c r="D122" s="11" t="n">
        <v>1.32914</v>
      </c>
      <c r="E122" s="11" t="n">
        <v>1.33763</v>
      </c>
      <c r="F122" s="11" t="n">
        <v>1.34438</v>
      </c>
      <c r="G122" s="11" t="n">
        <v>1.36722</v>
      </c>
      <c r="H122" s="11" t="n">
        <v>1.3653</v>
      </c>
      <c r="I122" s="11" t="n">
        <v>1.36766</v>
      </c>
      <c r="J122" s="11" t="n">
        <v>1.36401</v>
      </c>
      <c r="K122" s="11" t="n">
        <v>1.37545</v>
      </c>
      <c r="L122" s="11" t="n">
        <v>1.37649</v>
      </c>
      <c r="M122" s="11" t="n">
        <v>1.37584</v>
      </c>
      <c r="N122" s="11" t="n">
        <v>1.36628</v>
      </c>
      <c r="O122" s="11" t="n">
        <v>1.3669</v>
      </c>
      <c r="P122" s="11" t="n">
        <v>1.36048</v>
      </c>
      <c r="Q122" s="11" t="n">
        <v>1.36294</v>
      </c>
      <c r="R122" s="11" t="n">
        <v>1.38311</v>
      </c>
      <c r="S122" s="11" t="n">
        <v>1.38735</v>
      </c>
      <c r="T122" s="11" t="n">
        <v>1.38216</v>
      </c>
      <c r="U122" s="11" t="n">
        <v>1.37115</v>
      </c>
      <c r="V122" s="11" t="n">
        <v>1.35259</v>
      </c>
      <c r="W122" s="11" t="n">
        <v>1.35765</v>
      </c>
      <c r="X122" s="11" t="n">
        <v>1.33652</v>
      </c>
      <c r="Y122" s="11" t="n">
        <v>1.33528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35358</v>
      </c>
      <c r="C123" s="11" t="n">
        <v>1.35102</v>
      </c>
      <c r="D123" s="11" t="n">
        <v>1.34853</v>
      </c>
      <c r="E123" s="11" t="n">
        <v>1.36355</v>
      </c>
      <c r="F123" s="11" t="n">
        <v>1.32045</v>
      </c>
      <c r="G123" s="11" t="n">
        <v>1.39401</v>
      </c>
      <c r="H123" s="11" t="n">
        <v>1.39498</v>
      </c>
      <c r="I123" s="11" t="n">
        <v>1.39627</v>
      </c>
      <c r="J123" s="11" t="n">
        <v>1.39183</v>
      </c>
      <c r="K123" s="11" t="n">
        <v>1.39568</v>
      </c>
      <c r="L123" s="11" t="n">
        <v>1.39807</v>
      </c>
      <c r="M123" s="11" t="n">
        <v>1.39509</v>
      </c>
      <c r="N123" s="11" t="n">
        <v>1.39271</v>
      </c>
      <c r="O123" s="11" t="n">
        <v>1.39273</v>
      </c>
      <c r="P123" s="11" t="n">
        <v>1.33819</v>
      </c>
      <c r="Q123" s="11" t="n">
        <v>1.39385</v>
      </c>
      <c r="R123" s="11" t="n">
        <v>1.40872</v>
      </c>
      <c r="S123" s="11" t="n">
        <v>1.41085</v>
      </c>
      <c r="T123" s="11" t="n">
        <v>1.40726</v>
      </c>
      <c r="U123" s="11" t="n">
        <v>1.39823</v>
      </c>
      <c r="V123" s="11" t="n">
        <v>1.37819</v>
      </c>
      <c r="W123" s="11" t="n">
        <v>1.3851</v>
      </c>
      <c r="X123" s="11" t="n">
        <v>1.37079</v>
      </c>
      <c r="Y123" s="11" t="n">
        <v>1.36905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35216</v>
      </c>
      <c r="C124" s="11" t="n">
        <v>1.34875</v>
      </c>
      <c r="D124" s="11" t="n">
        <v>1.33982</v>
      </c>
      <c r="E124" s="11" t="n">
        <v>1.31665</v>
      </c>
      <c r="F124" s="11" t="n">
        <v>1.37867</v>
      </c>
      <c r="G124" s="11" t="n">
        <v>1.40435</v>
      </c>
      <c r="H124" s="11" t="n">
        <v>1.41539</v>
      </c>
      <c r="I124" s="11" t="n">
        <v>1.42664</v>
      </c>
      <c r="J124" s="11" t="n">
        <v>1.42198</v>
      </c>
      <c r="K124" s="11" t="n">
        <v>1.42867</v>
      </c>
      <c r="L124" s="11" t="n">
        <v>1.42463</v>
      </c>
      <c r="M124" s="11" t="n">
        <v>1.42339</v>
      </c>
      <c r="N124" s="11" t="n">
        <v>1.42193</v>
      </c>
      <c r="O124" s="11" t="n">
        <v>1.42177</v>
      </c>
      <c r="P124" s="11" t="n">
        <v>1.3906</v>
      </c>
      <c r="Q124" s="11" t="n">
        <v>1.39888</v>
      </c>
      <c r="R124" s="11" t="n">
        <v>1.41332</v>
      </c>
      <c r="S124" s="11" t="n">
        <v>1.41352</v>
      </c>
      <c r="T124" s="11" t="n">
        <v>1.41352</v>
      </c>
      <c r="U124" s="11" t="n">
        <v>1.40434</v>
      </c>
      <c r="V124" s="11" t="n">
        <v>1.3909</v>
      </c>
      <c r="W124" s="11" t="n">
        <v>1.38125</v>
      </c>
      <c r="X124" s="11" t="n">
        <v>1.37138</v>
      </c>
      <c r="Y124" s="11" t="n">
        <v>1.35829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31217</v>
      </c>
      <c r="C125" s="11" t="n">
        <v>1.30577</v>
      </c>
      <c r="D125" s="11" t="n">
        <v>1.29963</v>
      </c>
      <c r="E125" s="11" t="n">
        <v>1.27993</v>
      </c>
      <c r="F125" s="11" t="n">
        <v>1.31313</v>
      </c>
      <c r="G125" s="11" t="n">
        <v>1.3506</v>
      </c>
      <c r="H125" s="11" t="n">
        <v>1.36426</v>
      </c>
      <c r="I125" s="11" t="n">
        <v>1.37431</v>
      </c>
      <c r="J125" s="11" t="n">
        <v>1.37772</v>
      </c>
      <c r="K125" s="11" t="n">
        <v>1.39666</v>
      </c>
      <c r="L125" s="11" t="n">
        <v>1.39368</v>
      </c>
      <c r="M125" s="11" t="n">
        <v>1.39026</v>
      </c>
      <c r="N125" s="11" t="n">
        <v>1.38547</v>
      </c>
      <c r="O125" s="11" t="n">
        <v>1.38111</v>
      </c>
      <c r="P125" s="11" t="n">
        <v>1.35606</v>
      </c>
      <c r="Q125" s="11" t="n">
        <v>1.36178</v>
      </c>
      <c r="R125" s="11" t="n">
        <v>1.38033</v>
      </c>
      <c r="S125" s="11" t="n">
        <v>1.38408</v>
      </c>
      <c r="T125" s="11" t="n">
        <v>1.37846</v>
      </c>
      <c r="U125" s="11" t="n">
        <v>1.37233</v>
      </c>
      <c r="V125" s="11" t="n">
        <v>1.35614</v>
      </c>
      <c r="W125" s="11" t="n">
        <v>1.34873</v>
      </c>
      <c r="X125" s="11" t="n">
        <v>1.33132</v>
      </c>
      <c r="Y125" s="11" t="n">
        <v>1.30781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34587</v>
      </c>
      <c r="C126" s="11" t="n">
        <v>1.34849</v>
      </c>
      <c r="D126" s="11" t="n">
        <v>1.35786</v>
      </c>
      <c r="E126" s="11" t="n">
        <v>1.3706</v>
      </c>
      <c r="F126" s="11" t="n">
        <v>1.34424</v>
      </c>
      <c r="G126" s="11" t="n">
        <v>1.37948</v>
      </c>
      <c r="H126" s="11" t="n">
        <v>1.38177</v>
      </c>
      <c r="I126" s="11" t="n">
        <v>1.38077</v>
      </c>
      <c r="J126" s="11" t="n">
        <v>1.35321</v>
      </c>
      <c r="K126" s="11" t="n">
        <v>1.39262</v>
      </c>
      <c r="L126" s="11" t="n">
        <v>1.39302</v>
      </c>
      <c r="M126" s="11" t="n">
        <v>1.38869</v>
      </c>
      <c r="N126" s="11" t="n">
        <v>1.38691</v>
      </c>
      <c r="O126" s="11" t="n">
        <v>1.37161</v>
      </c>
      <c r="P126" s="11" t="n">
        <v>1.36841</v>
      </c>
      <c r="Q126" s="11" t="n">
        <v>1.38152</v>
      </c>
      <c r="R126" s="11" t="n">
        <v>1.3936</v>
      </c>
      <c r="S126" s="11" t="n">
        <v>1.39481</v>
      </c>
      <c r="T126" s="11" t="n">
        <v>1.38973</v>
      </c>
      <c r="U126" s="11" t="n">
        <v>1.37979</v>
      </c>
      <c r="V126" s="11" t="n">
        <v>1.3611</v>
      </c>
      <c r="W126" s="11" t="n">
        <v>1.3731</v>
      </c>
      <c r="X126" s="11" t="n">
        <v>1.35839</v>
      </c>
      <c r="Y126" s="11" t="n">
        <v>1.34821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38813</v>
      </c>
      <c r="C127" s="11" t="n">
        <v>1.39343</v>
      </c>
      <c r="D127" s="11" t="n">
        <v>1.39606</v>
      </c>
      <c r="E127" s="11" t="n">
        <v>1.42762</v>
      </c>
      <c r="F127" s="11" t="n">
        <v>1.40032</v>
      </c>
      <c r="G127" s="11" t="n">
        <v>1.42706</v>
      </c>
      <c r="H127" s="11" t="n">
        <v>1.42861</v>
      </c>
      <c r="I127" s="11" t="n">
        <v>1.42619</v>
      </c>
      <c r="J127" s="11" t="n">
        <v>1.42744</v>
      </c>
      <c r="K127" s="11" t="n">
        <v>1.43159</v>
      </c>
      <c r="L127" s="11" t="n">
        <v>1.43227</v>
      </c>
      <c r="M127" s="11" t="n">
        <v>1.42892</v>
      </c>
      <c r="N127" s="11" t="n">
        <v>1.42637</v>
      </c>
      <c r="O127" s="11" t="n">
        <v>1.42164</v>
      </c>
      <c r="P127" s="11" t="n">
        <v>1.42107</v>
      </c>
      <c r="Q127" s="11" t="n">
        <v>1.42432</v>
      </c>
      <c r="R127" s="11" t="n">
        <v>1.43984</v>
      </c>
      <c r="S127" s="11" t="n">
        <v>1.44789</v>
      </c>
      <c r="T127" s="11" t="n">
        <v>1.44116</v>
      </c>
      <c r="U127" s="11" t="n">
        <v>1.4144</v>
      </c>
      <c r="V127" s="11" t="n">
        <v>1.39706</v>
      </c>
      <c r="W127" s="11" t="n">
        <v>1.40902</v>
      </c>
      <c r="X127" s="11" t="n">
        <v>1.39156</v>
      </c>
      <c r="Y127" s="11" t="n">
        <v>1.37992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38219</v>
      </c>
      <c r="C128" s="11" t="n">
        <v>1.38389</v>
      </c>
      <c r="D128" s="11" t="n">
        <v>1.38408</v>
      </c>
      <c r="E128" s="11" t="n">
        <v>1.38414</v>
      </c>
      <c r="F128" s="11" t="n">
        <v>1.38684</v>
      </c>
      <c r="G128" s="11" t="n">
        <v>1.40935</v>
      </c>
      <c r="H128" s="11" t="n">
        <v>1.4122</v>
      </c>
      <c r="I128" s="11" t="n">
        <v>1.41014</v>
      </c>
      <c r="J128" s="11" t="n">
        <v>1.4086</v>
      </c>
      <c r="K128" s="11" t="n">
        <v>1.41487</v>
      </c>
      <c r="L128" s="11" t="n">
        <v>1.40673</v>
      </c>
      <c r="M128" s="11" t="n">
        <v>1.41375</v>
      </c>
      <c r="N128" s="11" t="n">
        <v>1.41329</v>
      </c>
      <c r="O128" s="11" t="n">
        <v>1.41558</v>
      </c>
      <c r="P128" s="11" t="n">
        <v>1.40702</v>
      </c>
      <c r="Q128" s="11" t="n">
        <v>1.41158</v>
      </c>
      <c r="R128" s="11" t="n">
        <v>1.42667</v>
      </c>
      <c r="S128" s="11" t="n">
        <v>1.43489</v>
      </c>
      <c r="T128" s="11" t="n">
        <v>1.42492</v>
      </c>
      <c r="U128" s="11" t="n">
        <v>1.41409</v>
      </c>
      <c r="V128" s="11" t="n">
        <v>1.4127</v>
      </c>
      <c r="W128" s="11" t="n">
        <v>1.41572</v>
      </c>
      <c r="X128" s="11" t="n">
        <v>1.41079</v>
      </c>
      <c r="Y128" s="11" t="n">
        <v>1.39411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47017</v>
      </c>
      <c r="C129" s="11" t="n">
        <v>1.47215</v>
      </c>
      <c r="D129" s="11" t="n">
        <v>1.47775</v>
      </c>
      <c r="E129" s="11" t="n">
        <v>1.47561</v>
      </c>
      <c r="F129" s="11" t="n">
        <v>1.4995</v>
      </c>
      <c r="G129" s="11" t="n">
        <v>1.50112</v>
      </c>
      <c r="H129" s="11" t="n">
        <v>1.50616</v>
      </c>
      <c r="I129" s="11" t="n">
        <v>1.50013</v>
      </c>
      <c r="J129" s="11" t="n">
        <v>1.49835</v>
      </c>
      <c r="K129" s="11" t="n">
        <v>1.50828</v>
      </c>
      <c r="L129" s="11" t="n">
        <v>1.49444</v>
      </c>
      <c r="M129" s="11" t="n">
        <v>1.50808</v>
      </c>
      <c r="N129" s="11" t="n">
        <v>1.506</v>
      </c>
      <c r="O129" s="11" t="n">
        <v>1.50331</v>
      </c>
      <c r="P129" s="11" t="n">
        <v>1.49341</v>
      </c>
      <c r="Q129" s="11" t="n">
        <v>1.49581</v>
      </c>
      <c r="R129" s="11" t="n">
        <v>1.51015</v>
      </c>
      <c r="S129" s="11" t="n">
        <v>1.51588</v>
      </c>
      <c r="T129" s="11" t="n">
        <v>1.50269</v>
      </c>
      <c r="U129" s="11" t="n">
        <v>1.48708</v>
      </c>
      <c r="V129" s="11" t="n">
        <v>1.48236</v>
      </c>
      <c r="W129" s="11" t="n">
        <v>1.5003</v>
      </c>
      <c r="X129" s="11" t="n">
        <v>1.48232</v>
      </c>
      <c r="Y129" s="11" t="n">
        <v>1.4673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40939</v>
      </c>
      <c r="C130" s="11" t="n">
        <v>1.41287</v>
      </c>
      <c r="D130" s="11" t="n">
        <v>1.40911</v>
      </c>
      <c r="E130" s="11" t="n">
        <v>1.41272</v>
      </c>
      <c r="F130" s="11" t="n">
        <v>1.43318</v>
      </c>
      <c r="G130" s="11" t="n">
        <v>1.4548</v>
      </c>
      <c r="H130" s="11" t="n">
        <v>1.44517</v>
      </c>
      <c r="I130" s="11" t="n">
        <v>1.44151</v>
      </c>
      <c r="J130" s="11" t="n">
        <v>1.43597</v>
      </c>
      <c r="K130" s="11" t="n">
        <v>1.45712</v>
      </c>
      <c r="L130" s="11" t="n">
        <v>1.43661</v>
      </c>
      <c r="M130" s="11" t="n">
        <v>1.44142</v>
      </c>
      <c r="N130" s="11" t="n">
        <v>1.44034</v>
      </c>
      <c r="O130" s="11" t="n">
        <v>1.43914</v>
      </c>
      <c r="P130" s="11" t="n">
        <v>1.42823</v>
      </c>
      <c r="Q130" s="11" t="n">
        <v>1.36599</v>
      </c>
      <c r="R130" s="11" t="n">
        <v>1.39273</v>
      </c>
      <c r="S130" s="11" t="n">
        <v>1.39156</v>
      </c>
      <c r="T130" s="11" t="n">
        <v>1.44229</v>
      </c>
      <c r="U130" s="11" t="n">
        <v>1.43115</v>
      </c>
      <c r="V130" s="11" t="n">
        <v>1.41792</v>
      </c>
      <c r="W130" s="11" t="n">
        <v>1.4378</v>
      </c>
      <c r="X130" s="11" t="n">
        <v>1.42393</v>
      </c>
      <c r="Y130" s="11" t="n">
        <v>1.40192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32102</v>
      </c>
      <c r="C131" s="11" t="n">
        <v>1.32151</v>
      </c>
      <c r="D131" s="11" t="n">
        <v>1.31078</v>
      </c>
      <c r="E131" s="11" t="n">
        <v>1.31231</v>
      </c>
      <c r="F131" s="11" t="n">
        <v>1.32736</v>
      </c>
      <c r="G131" s="11" t="n">
        <v>1.36395</v>
      </c>
      <c r="H131" s="11" t="n">
        <v>1.37632</v>
      </c>
      <c r="I131" s="11" t="n">
        <v>1.38479</v>
      </c>
      <c r="J131" s="11" t="n">
        <v>1.38534</v>
      </c>
      <c r="K131" s="11" t="n">
        <v>1.38843</v>
      </c>
      <c r="L131" s="11" t="n">
        <v>1.37548</v>
      </c>
      <c r="M131" s="11" t="n">
        <v>1.37421</v>
      </c>
      <c r="N131" s="11" t="n">
        <v>1.37455</v>
      </c>
      <c r="O131" s="11" t="n">
        <v>1.3771</v>
      </c>
      <c r="P131" s="11" t="n">
        <v>1.36004</v>
      </c>
      <c r="Q131" s="11" t="n">
        <v>1.33486</v>
      </c>
      <c r="R131" s="11" t="n">
        <v>1.34901</v>
      </c>
      <c r="S131" s="11" t="n">
        <v>1.3574</v>
      </c>
      <c r="T131" s="11" t="n">
        <v>1.35075</v>
      </c>
      <c r="U131" s="11" t="n">
        <v>1.34531</v>
      </c>
      <c r="V131" s="11" t="n">
        <v>1.34983</v>
      </c>
      <c r="W131" s="11" t="n">
        <v>1.3292</v>
      </c>
      <c r="X131" s="11" t="n">
        <v>1.32767</v>
      </c>
      <c r="Y131" s="11" t="n">
        <v>1.31473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40685</v>
      </c>
      <c r="C132" s="11" t="n">
        <v>1.40785</v>
      </c>
      <c r="D132" s="11" t="n">
        <v>1.3947</v>
      </c>
      <c r="E132" s="11" t="n">
        <v>1.39547</v>
      </c>
      <c r="F132" s="11" t="n">
        <v>1.39665</v>
      </c>
      <c r="G132" s="11" t="n">
        <v>1.4262</v>
      </c>
      <c r="H132" s="11" t="n">
        <v>1.45222</v>
      </c>
      <c r="I132" s="11" t="n">
        <v>1.46417</v>
      </c>
      <c r="J132" s="11" t="n">
        <v>1.46881</v>
      </c>
      <c r="K132" s="11" t="n">
        <v>1.47153</v>
      </c>
      <c r="L132" s="11" t="n">
        <v>1.46282</v>
      </c>
      <c r="M132" s="11" t="n">
        <v>1.46411</v>
      </c>
      <c r="N132" s="11" t="n">
        <v>1.46361</v>
      </c>
      <c r="O132" s="11" t="n">
        <v>1.46489</v>
      </c>
      <c r="P132" s="11" t="n">
        <v>1.46639</v>
      </c>
      <c r="Q132" s="11" t="n">
        <v>1.46908</v>
      </c>
      <c r="R132" s="11" t="n">
        <v>1.47914</v>
      </c>
      <c r="S132" s="11" t="n">
        <v>1.49662</v>
      </c>
      <c r="T132" s="11" t="n">
        <v>1.48852</v>
      </c>
      <c r="U132" s="11" t="n">
        <v>1.48415</v>
      </c>
      <c r="V132" s="11" t="n">
        <v>1.45724</v>
      </c>
      <c r="W132" s="11" t="n">
        <v>1.43509</v>
      </c>
      <c r="X132" s="11" t="n">
        <v>1.40377</v>
      </c>
      <c r="Y132" s="11" t="n">
        <v>1.39743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34283</v>
      </c>
      <c r="C133" s="11" t="n">
        <v>1.34242</v>
      </c>
      <c r="D133" s="11" t="n">
        <v>1.34129</v>
      </c>
      <c r="E133" s="11" t="n">
        <v>1.34913</v>
      </c>
      <c r="F133" s="11" t="n">
        <v>1.35609</v>
      </c>
      <c r="G133" s="11" t="n">
        <v>1.40042</v>
      </c>
      <c r="H133" s="11" t="n">
        <v>1.40165</v>
      </c>
      <c r="I133" s="11" t="n">
        <v>1.40351</v>
      </c>
      <c r="J133" s="11" t="n">
        <v>1.40747</v>
      </c>
      <c r="K133" s="11" t="n">
        <v>1.41007</v>
      </c>
      <c r="L133" s="11" t="n">
        <v>1.39248</v>
      </c>
      <c r="M133" s="11" t="n">
        <v>1.38956</v>
      </c>
      <c r="N133" s="11" t="n">
        <v>1.40617</v>
      </c>
      <c r="O133" s="11" t="n">
        <v>1.39894</v>
      </c>
      <c r="P133" s="11" t="n">
        <v>1.40129</v>
      </c>
      <c r="Q133" s="11" t="n">
        <v>1.40393</v>
      </c>
      <c r="R133" s="11" t="n">
        <v>1.42675</v>
      </c>
      <c r="S133" s="11" t="n">
        <v>1.43759</v>
      </c>
      <c r="T133" s="11" t="n">
        <v>1.44033</v>
      </c>
      <c r="U133" s="11" t="n">
        <v>1.43094</v>
      </c>
      <c r="V133" s="11" t="n">
        <v>1.38779</v>
      </c>
      <c r="W133" s="11" t="n">
        <v>1.37399</v>
      </c>
      <c r="X133" s="11" t="n">
        <v>1.35928</v>
      </c>
      <c r="Y133" s="11" t="n">
        <v>1.35598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4059</v>
      </c>
      <c r="C134" s="11" t="n">
        <v>1.4151</v>
      </c>
      <c r="D134" s="11" t="n">
        <v>1.41841</v>
      </c>
      <c r="E134" s="11" t="n">
        <v>1.42884</v>
      </c>
      <c r="F134" s="11" t="n">
        <v>1.40981</v>
      </c>
      <c r="G134" s="11" t="n">
        <v>1.4327</v>
      </c>
      <c r="H134" s="11" t="n">
        <v>1.43607</v>
      </c>
      <c r="I134" s="11" t="n">
        <v>1.43562</v>
      </c>
      <c r="J134" s="11" t="n">
        <v>1.49931</v>
      </c>
      <c r="K134" s="11" t="n">
        <v>1.47204</v>
      </c>
      <c r="L134" s="11" t="n">
        <v>1.47821</v>
      </c>
      <c r="M134" s="11" t="n">
        <v>1.47807</v>
      </c>
      <c r="N134" s="11" t="n">
        <v>1.47323</v>
      </c>
      <c r="O134" s="11" t="n">
        <v>1.45688</v>
      </c>
      <c r="P134" s="11" t="n">
        <v>1.45626</v>
      </c>
      <c r="Q134" s="11" t="n">
        <v>1.40664</v>
      </c>
      <c r="R134" s="11" t="n">
        <v>1.48843</v>
      </c>
      <c r="S134" s="11" t="n">
        <v>1.49982</v>
      </c>
      <c r="T134" s="11" t="n">
        <v>1.4992</v>
      </c>
      <c r="U134" s="11" t="n">
        <v>1.49274</v>
      </c>
      <c r="V134" s="11" t="n">
        <v>1.4743</v>
      </c>
      <c r="W134" s="11" t="n">
        <v>1.44495</v>
      </c>
      <c r="X134" s="11" t="n">
        <v>1.4277</v>
      </c>
      <c r="Y134" s="11" t="n">
        <v>1.42932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39407</v>
      </c>
      <c r="C135" s="11" t="n">
        <v>1.39421</v>
      </c>
      <c r="D135" s="11" t="n">
        <v>1.4053</v>
      </c>
      <c r="E135" s="11" t="n">
        <v>1.3973</v>
      </c>
      <c r="F135" s="11" t="n">
        <v>1.40314</v>
      </c>
      <c r="G135" s="11" t="n">
        <v>1.42457</v>
      </c>
      <c r="H135" s="11" t="n">
        <v>1.42995</v>
      </c>
      <c r="I135" s="11" t="n">
        <v>1.42903</v>
      </c>
      <c r="J135" s="11" t="n">
        <v>1.45024</v>
      </c>
      <c r="K135" s="11" t="n">
        <v>1.45422</v>
      </c>
      <c r="L135" s="11" t="n">
        <v>1.44894</v>
      </c>
      <c r="M135" s="11" t="n">
        <v>1.44816</v>
      </c>
      <c r="N135" s="11" t="n">
        <v>1.43417</v>
      </c>
      <c r="O135" s="11" t="n">
        <v>1.43592</v>
      </c>
      <c r="P135" s="11" t="n">
        <v>1.41373</v>
      </c>
      <c r="Q135" s="11" t="n">
        <v>1.42055</v>
      </c>
      <c r="R135" s="11" t="n">
        <v>1.43412</v>
      </c>
      <c r="S135" s="11" t="n">
        <v>1.45374</v>
      </c>
      <c r="T135" s="11" t="n">
        <v>1.44964</v>
      </c>
      <c r="U135" s="11" t="n">
        <v>1.44674</v>
      </c>
      <c r="V135" s="11" t="n">
        <v>1.45106</v>
      </c>
      <c r="W135" s="11" t="n">
        <v>1.43801</v>
      </c>
      <c r="X135" s="11" t="n">
        <v>1.41847</v>
      </c>
      <c r="Y135" s="11" t="n">
        <v>1.41593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37834</v>
      </c>
      <c r="C136" s="11" t="n">
        <v>1.38288</v>
      </c>
      <c r="D136" s="11" t="n">
        <v>1.39083</v>
      </c>
      <c r="E136" s="11" t="n">
        <v>1.40203</v>
      </c>
      <c r="F136" s="11" t="n">
        <v>1.40616</v>
      </c>
      <c r="G136" s="11" t="n">
        <v>1.40404</v>
      </c>
      <c r="H136" s="11" t="n">
        <v>1.41607</v>
      </c>
      <c r="I136" s="11" t="n">
        <v>1.41316</v>
      </c>
      <c r="J136" s="11" t="n">
        <v>1.41286</v>
      </c>
      <c r="K136" s="11" t="n">
        <v>1.41391</v>
      </c>
      <c r="L136" s="11" t="n">
        <v>1.41242</v>
      </c>
      <c r="M136" s="11" t="n">
        <v>1.40918</v>
      </c>
      <c r="N136" s="11" t="n">
        <v>1.40255</v>
      </c>
      <c r="O136" s="11" t="n">
        <v>1.39939</v>
      </c>
      <c r="P136" s="11" t="n">
        <v>1.37505</v>
      </c>
      <c r="Q136" s="11" t="n">
        <v>1.37109</v>
      </c>
      <c r="R136" s="11" t="n">
        <v>1.39377</v>
      </c>
      <c r="S136" s="11" t="n">
        <v>1.40365</v>
      </c>
      <c r="T136" s="11" t="n">
        <v>1.40111</v>
      </c>
      <c r="U136" s="11" t="n">
        <v>1.40378</v>
      </c>
      <c r="V136" s="11" t="n">
        <v>1.40721</v>
      </c>
      <c r="W136" s="11" t="n">
        <v>1.38792</v>
      </c>
      <c r="X136" s="11" t="n">
        <v>1.37326</v>
      </c>
      <c r="Y136" s="11" t="n">
        <v>1.36461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75" activeCellId="0" sqref="G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4397</v>
      </c>
      <c r="C7" s="11" t="n">
        <v>1.94763</v>
      </c>
      <c r="D7" s="11" t="n">
        <v>1.95465</v>
      </c>
      <c r="E7" s="11" t="n">
        <v>1.94088</v>
      </c>
      <c r="F7" s="11" t="n">
        <v>1.95625</v>
      </c>
      <c r="G7" s="11" t="n">
        <v>1.96039</v>
      </c>
      <c r="H7" s="11" t="n">
        <v>1.98134</v>
      </c>
      <c r="I7" s="11" t="n">
        <v>1.97804</v>
      </c>
      <c r="J7" s="11" t="n">
        <v>1.97103</v>
      </c>
      <c r="K7" s="11" t="n">
        <v>1.98255</v>
      </c>
      <c r="L7" s="11" t="n">
        <v>1.98077</v>
      </c>
      <c r="M7" s="11" t="n">
        <v>1.97528</v>
      </c>
      <c r="N7" s="11" t="n">
        <v>1.96903</v>
      </c>
      <c r="O7" s="11" t="n">
        <v>1.96691</v>
      </c>
      <c r="P7" s="11" t="n">
        <v>1.95628</v>
      </c>
      <c r="Q7" s="11" t="n">
        <v>1.97298</v>
      </c>
      <c r="R7" s="11" t="n">
        <v>1.97332</v>
      </c>
      <c r="S7" s="11" t="n">
        <v>1.98107</v>
      </c>
      <c r="T7" s="11" t="n">
        <v>2.02012</v>
      </c>
      <c r="U7" s="11" t="n">
        <v>2.00154</v>
      </c>
      <c r="V7" s="11" t="n">
        <v>2.00646</v>
      </c>
      <c r="W7" s="11" t="n">
        <v>2.01196</v>
      </c>
      <c r="X7" s="11" t="n">
        <v>1.98584</v>
      </c>
      <c r="Y7" s="11" t="n">
        <v>1.95556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9052</v>
      </c>
      <c r="C8" s="11" t="n">
        <v>2.09049</v>
      </c>
      <c r="D8" s="11" t="n">
        <v>2.0917</v>
      </c>
      <c r="E8" s="11" t="n">
        <v>2.09239</v>
      </c>
      <c r="F8" s="11" t="n">
        <v>2.10051</v>
      </c>
      <c r="G8" s="11" t="n">
        <v>2.10385</v>
      </c>
      <c r="H8" s="11" t="n">
        <v>2.12585</v>
      </c>
      <c r="I8" s="11" t="n">
        <v>2.13329</v>
      </c>
      <c r="J8" s="11" t="n">
        <v>2.13362</v>
      </c>
      <c r="K8" s="11" t="n">
        <v>2.14095</v>
      </c>
      <c r="L8" s="11" t="n">
        <v>2.13672</v>
      </c>
      <c r="M8" s="11" t="n">
        <v>2.13595</v>
      </c>
      <c r="N8" s="11" t="n">
        <v>2.12857</v>
      </c>
      <c r="O8" s="11" t="n">
        <v>2.09139</v>
      </c>
      <c r="P8" s="11" t="n">
        <v>2.09375</v>
      </c>
      <c r="Q8" s="11" t="n">
        <v>2.11149</v>
      </c>
      <c r="R8" s="11" t="n">
        <v>2.11318</v>
      </c>
      <c r="S8" s="11" t="n">
        <v>2.11863</v>
      </c>
      <c r="T8" s="11" t="n">
        <v>2.15073</v>
      </c>
      <c r="U8" s="11" t="n">
        <v>2.12239</v>
      </c>
      <c r="V8" s="11" t="n">
        <v>2.13942</v>
      </c>
      <c r="W8" s="11" t="n">
        <v>2.15851</v>
      </c>
      <c r="X8" s="11" t="n">
        <v>2.12811</v>
      </c>
      <c r="Y8" s="11" t="n">
        <v>2.10439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8155</v>
      </c>
      <c r="C9" s="11" t="n">
        <v>2.07957</v>
      </c>
      <c r="D9" s="11" t="n">
        <v>2.05653</v>
      </c>
      <c r="E9" s="11" t="n">
        <v>2.06077</v>
      </c>
      <c r="F9" s="11" t="n">
        <v>2.07306</v>
      </c>
      <c r="G9" s="11" t="n">
        <v>2.06744</v>
      </c>
      <c r="H9" s="11" t="n">
        <v>2.06714</v>
      </c>
      <c r="I9" s="11" t="n">
        <v>2.07304</v>
      </c>
      <c r="J9" s="11" t="n">
        <v>2.06804</v>
      </c>
      <c r="K9" s="11" t="n">
        <v>2.08823</v>
      </c>
      <c r="L9" s="11" t="n">
        <v>2.08626</v>
      </c>
      <c r="M9" s="11" t="n">
        <v>2.08384</v>
      </c>
      <c r="N9" s="11" t="n">
        <v>2.08396</v>
      </c>
      <c r="O9" s="11" t="n">
        <v>2.08543</v>
      </c>
      <c r="P9" s="11" t="n">
        <v>2.00559</v>
      </c>
      <c r="Q9" s="11" t="n">
        <v>2.04878</v>
      </c>
      <c r="R9" s="11" t="n">
        <v>2.10182</v>
      </c>
      <c r="S9" s="11" t="n">
        <v>2.10073</v>
      </c>
      <c r="T9" s="11" t="n">
        <v>2.02854</v>
      </c>
      <c r="U9" s="11" t="n">
        <v>2.0894</v>
      </c>
      <c r="V9" s="11" t="n">
        <v>2.08711</v>
      </c>
      <c r="W9" s="11" t="n">
        <v>2.10086</v>
      </c>
      <c r="X9" s="11" t="n">
        <v>2.08832</v>
      </c>
      <c r="Y9" s="11" t="n">
        <v>2.0801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8975</v>
      </c>
      <c r="C10" s="11" t="n">
        <v>1.98784</v>
      </c>
      <c r="D10" s="11" t="n">
        <v>1.99261</v>
      </c>
      <c r="E10" s="11" t="n">
        <v>1.97815</v>
      </c>
      <c r="F10" s="11" t="n">
        <v>1.98601</v>
      </c>
      <c r="G10" s="11" t="n">
        <v>1.98497</v>
      </c>
      <c r="H10" s="11" t="n">
        <v>1.99088</v>
      </c>
      <c r="I10" s="11" t="n">
        <v>1.99724</v>
      </c>
      <c r="J10" s="11" t="n">
        <v>1.99138</v>
      </c>
      <c r="K10" s="11" t="n">
        <v>1.99826</v>
      </c>
      <c r="L10" s="11" t="n">
        <v>2.00005</v>
      </c>
      <c r="M10" s="11" t="n">
        <v>1.99765</v>
      </c>
      <c r="N10" s="11" t="n">
        <v>1.99394</v>
      </c>
      <c r="O10" s="11" t="n">
        <v>1.99302</v>
      </c>
      <c r="P10" s="11" t="n">
        <v>1.98112</v>
      </c>
      <c r="Q10" s="11" t="n">
        <v>1.99281</v>
      </c>
      <c r="R10" s="11" t="n">
        <v>2.00787</v>
      </c>
      <c r="S10" s="11" t="n">
        <v>2.02015</v>
      </c>
      <c r="T10" s="11" t="n">
        <v>2.01994</v>
      </c>
      <c r="U10" s="11" t="n">
        <v>2.00277</v>
      </c>
      <c r="V10" s="11" t="n">
        <v>2.00827</v>
      </c>
      <c r="W10" s="11" t="n">
        <v>2.00892</v>
      </c>
      <c r="X10" s="11" t="n">
        <v>1.99111</v>
      </c>
      <c r="Y10" s="11" t="n">
        <v>1.9918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0318</v>
      </c>
      <c r="C11" s="11" t="n">
        <v>2.01985</v>
      </c>
      <c r="D11" s="11" t="n">
        <v>2.02914</v>
      </c>
      <c r="E11" s="11" t="n">
        <v>2.01889</v>
      </c>
      <c r="F11" s="11" t="n">
        <v>2.032</v>
      </c>
      <c r="G11" s="11" t="n">
        <v>2.03913</v>
      </c>
      <c r="H11" s="11" t="n">
        <v>2.03936</v>
      </c>
      <c r="I11" s="11" t="n">
        <v>2.04333</v>
      </c>
      <c r="J11" s="11" t="n">
        <v>2.04295</v>
      </c>
      <c r="K11" s="11" t="n">
        <v>2.05199</v>
      </c>
      <c r="L11" s="11" t="n">
        <v>2.0524</v>
      </c>
      <c r="M11" s="11" t="n">
        <v>2.04857</v>
      </c>
      <c r="N11" s="11" t="n">
        <v>2.04339</v>
      </c>
      <c r="O11" s="11" t="n">
        <v>2.04292</v>
      </c>
      <c r="P11" s="11" t="n">
        <v>2.03595</v>
      </c>
      <c r="Q11" s="11" t="n">
        <v>2.04378</v>
      </c>
      <c r="R11" s="11" t="n">
        <v>2.06245</v>
      </c>
      <c r="S11" s="11" t="n">
        <v>2.07174</v>
      </c>
      <c r="T11" s="11" t="n">
        <v>2.03684</v>
      </c>
      <c r="U11" s="11" t="n">
        <v>2.06319</v>
      </c>
      <c r="V11" s="11" t="n">
        <v>2.0653</v>
      </c>
      <c r="W11" s="11" t="n">
        <v>2.04376</v>
      </c>
      <c r="X11" s="11" t="n">
        <v>2.04979</v>
      </c>
      <c r="Y11" s="11" t="n">
        <v>2.0387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8471</v>
      </c>
      <c r="C12" s="11" t="n">
        <v>1.99042</v>
      </c>
      <c r="D12" s="11" t="n">
        <v>1.99127</v>
      </c>
      <c r="E12" s="11" t="n">
        <v>1.9766</v>
      </c>
      <c r="F12" s="11" t="n">
        <v>1.98864</v>
      </c>
      <c r="G12" s="11" t="n">
        <v>1.9958</v>
      </c>
      <c r="H12" s="11" t="n">
        <v>1.99944</v>
      </c>
      <c r="I12" s="11" t="n">
        <v>1.99958</v>
      </c>
      <c r="J12" s="11" t="n">
        <v>1.99617</v>
      </c>
      <c r="K12" s="11" t="n">
        <v>2.00811</v>
      </c>
      <c r="L12" s="11" t="n">
        <v>2.00678</v>
      </c>
      <c r="M12" s="11" t="n">
        <v>2.00015</v>
      </c>
      <c r="N12" s="11" t="n">
        <v>1.99351</v>
      </c>
      <c r="O12" s="11" t="n">
        <v>1.99292</v>
      </c>
      <c r="P12" s="11" t="n">
        <v>1.99194</v>
      </c>
      <c r="Q12" s="11" t="n">
        <v>1.9964</v>
      </c>
      <c r="R12" s="11" t="n">
        <v>2.01361</v>
      </c>
      <c r="S12" s="11" t="n">
        <v>2.02225</v>
      </c>
      <c r="T12" s="11" t="n">
        <v>2.02858</v>
      </c>
      <c r="U12" s="11" t="n">
        <v>2.01625</v>
      </c>
      <c r="V12" s="11" t="n">
        <v>2.01797</v>
      </c>
      <c r="W12" s="11" t="n">
        <v>2.002</v>
      </c>
      <c r="X12" s="11" t="n">
        <v>2.01188</v>
      </c>
      <c r="Y12" s="11" t="n">
        <v>2.00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993</v>
      </c>
      <c r="C13" s="11" t="n">
        <v>2.0102</v>
      </c>
      <c r="D13" s="11" t="n">
        <v>2.01562</v>
      </c>
      <c r="E13" s="11" t="n">
        <v>2.02762</v>
      </c>
      <c r="F13" s="11" t="n">
        <v>2.03373</v>
      </c>
      <c r="G13" s="11" t="n">
        <v>2.03295</v>
      </c>
      <c r="H13" s="11" t="n">
        <v>2.0373</v>
      </c>
      <c r="I13" s="11" t="n">
        <v>2.03559</v>
      </c>
      <c r="J13" s="11" t="n">
        <v>2.03213</v>
      </c>
      <c r="K13" s="11" t="n">
        <v>2.04232</v>
      </c>
      <c r="L13" s="11" t="n">
        <v>2.04486</v>
      </c>
      <c r="M13" s="11" t="n">
        <v>2.04171</v>
      </c>
      <c r="N13" s="11" t="n">
        <v>2.03798</v>
      </c>
      <c r="O13" s="11" t="n">
        <v>2.01607</v>
      </c>
      <c r="P13" s="11" t="n">
        <v>2.01374</v>
      </c>
      <c r="Q13" s="11" t="n">
        <v>2.03632</v>
      </c>
      <c r="R13" s="11" t="n">
        <v>2.04959</v>
      </c>
      <c r="S13" s="11" t="n">
        <v>2.05642</v>
      </c>
      <c r="T13" s="11" t="n">
        <v>2.06273</v>
      </c>
      <c r="U13" s="11" t="n">
        <v>2.05288</v>
      </c>
      <c r="V13" s="11" t="n">
        <v>2.0607</v>
      </c>
      <c r="W13" s="11" t="n">
        <v>2.03588</v>
      </c>
      <c r="X13" s="11" t="n">
        <v>2.02458</v>
      </c>
      <c r="Y13" s="11" t="n">
        <v>2.0161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01039</v>
      </c>
      <c r="C14" s="11" t="n">
        <v>2.01193</v>
      </c>
      <c r="D14" s="11" t="n">
        <v>2.01389</v>
      </c>
      <c r="E14" s="11" t="n">
        <v>2.02627</v>
      </c>
      <c r="F14" s="11" t="n">
        <v>2.03423</v>
      </c>
      <c r="G14" s="11" t="n">
        <v>2.033</v>
      </c>
      <c r="H14" s="11" t="n">
        <v>2.04125</v>
      </c>
      <c r="I14" s="11" t="n">
        <v>2.03731</v>
      </c>
      <c r="J14" s="11" t="n">
        <v>2.04328</v>
      </c>
      <c r="K14" s="11" t="n">
        <v>2.04194</v>
      </c>
      <c r="L14" s="11" t="n">
        <v>2.04834</v>
      </c>
      <c r="M14" s="11" t="n">
        <v>2.04488</v>
      </c>
      <c r="N14" s="11" t="n">
        <v>2.04114</v>
      </c>
      <c r="O14" s="11" t="n">
        <v>2.04182</v>
      </c>
      <c r="P14" s="11" t="n">
        <v>2.03776</v>
      </c>
      <c r="Q14" s="11" t="n">
        <v>2.04093</v>
      </c>
      <c r="R14" s="11" t="n">
        <v>2.05061</v>
      </c>
      <c r="S14" s="11" t="n">
        <v>2.05677</v>
      </c>
      <c r="T14" s="11" t="n">
        <v>2.05257</v>
      </c>
      <c r="U14" s="11" t="n">
        <v>2.06799</v>
      </c>
      <c r="V14" s="11" t="n">
        <v>2.07003</v>
      </c>
      <c r="W14" s="11" t="n">
        <v>2.06064</v>
      </c>
      <c r="X14" s="11" t="n">
        <v>2.05711</v>
      </c>
      <c r="Y14" s="11" t="n">
        <v>2.0386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01109</v>
      </c>
      <c r="C15" s="11" t="n">
        <v>2.00859</v>
      </c>
      <c r="D15" s="11" t="n">
        <v>2.02596</v>
      </c>
      <c r="E15" s="11" t="n">
        <v>2.00133</v>
      </c>
      <c r="F15" s="11" t="n">
        <v>2.03728</v>
      </c>
      <c r="G15" s="11" t="n">
        <v>2.03304</v>
      </c>
      <c r="H15" s="11" t="n">
        <v>2.04064</v>
      </c>
      <c r="I15" s="11" t="n">
        <v>2.05335</v>
      </c>
      <c r="J15" s="11" t="n">
        <v>2.05438</v>
      </c>
      <c r="K15" s="11" t="n">
        <v>2.06642</v>
      </c>
      <c r="L15" s="11" t="n">
        <v>2.06194</v>
      </c>
      <c r="M15" s="11" t="n">
        <v>2.05762</v>
      </c>
      <c r="N15" s="11" t="n">
        <v>2.05514</v>
      </c>
      <c r="O15" s="11" t="n">
        <v>2.05747</v>
      </c>
      <c r="P15" s="11" t="n">
        <v>2.08903</v>
      </c>
      <c r="Q15" s="11" t="n">
        <v>2.11074</v>
      </c>
      <c r="R15" s="11" t="n">
        <v>2.18718</v>
      </c>
      <c r="S15" s="11" t="n">
        <v>2.12322</v>
      </c>
      <c r="T15" s="11" t="n">
        <v>2.17518</v>
      </c>
      <c r="U15" s="11" t="n">
        <v>2.0655</v>
      </c>
      <c r="V15" s="11" t="n">
        <v>2.05982</v>
      </c>
      <c r="W15" s="11" t="n">
        <v>2.04938</v>
      </c>
      <c r="X15" s="11" t="n">
        <v>2.0324</v>
      </c>
      <c r="Y15" s="11" t="n">
        <v>2.0339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3933</v>
      </c>
      <c r="C16" s="11" t="n">
        <v>1.93611</v>
      </c>
      <c r="D16" s="11" t="n">
        <v>1.93295</v>
      </c>
      <c r="E16" s="11" t="n">
        <v>1.92984</v>
      </c>
      <c r="F16" s="11" t="n">
        <v>1.92762</v>
      </c>
      <c r="G16" s="11" t="n">
        <v>1.9257</v>
      </c>
      <c r="H16" s="11" t="n">
        <v>1.93673</v>
      </c>
      <c r="I16" s="11" t="n">
        <v>1.94565</v>
      </c>
      <c r="J16" s="11" t="n">
        <v>1.94433</v>
      </c>
      <c r="K16" s="11" t="n">
        <v>1.95294</v>
      </c>
      <c r="L16" s="11" t="n">
        <v>1.95267</v>
      </c>
      <c r="M16" s="11" t="n">
        <v>1.94538</v>
      </c>
      <c r="N16" s="11" t="n">
        <v>1.94106</v>
      </c>
      <c r="O16" s="11" t="n">
        <v>1.93972</v>
      </c>
      <c r="P16" s="11" t="n">
        <v>1.94362</v>
      </c>
      <c r="Q16" s="11" t="n">
        <v>1.95719</v>
      </c>
      <c r="R16" s="11" t="n">
        <v>1.98489</v>
      </c>
      <c r="S16" s="11" t="n">
        <v>1.98003</v>
      </c>
      <c r="T16" s="11" t="n">
        <v>1.97731</v>
      </c>
      <c r="U16" s="11" t="n">
        <v>1.97217</v>
      </c>
      <c r="V16" s="11" t="n">
        <v>1.93219</v>
      </c>
      <c r="W16" s="11" t="n">
        <v>1.94805</v>
      </c>
      <c r="X16" s="11" t="n">
        <v>1.94114</v>
      </c>
      <c r="Y16" s="11" t="n">
        <v>1.9356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1003</v>
      </c>
      <c r="C17" s="11" t="n">
        <v>1.89132</v>
      </c>
      <c r="D17" s="11" t="n">
        <v>1.91975</v>
      </c>
      <c r="E17" s="11" t="n">
        <v>1.92659</v>
      </c>
      <c r="F17" s="11" t="n">
        <v>1.95264</v>
      </c>
      <c r="G17" s="11" t="n">
        <v>1.95156</v>
      </c>
      <c r="H17" s="11" t="n">
        <v>1.95216</v>
      </c>
      <c r="I17" s="11" t="n">
        <v>1.95603</v>
      </c>
      <c r="J17" s="11" t="n">
        <v>1.9538</v>
      </c>
      <c r="K17" s="11" t="n">
        <v>1.9675</v>
      </c>
      <c r="L17" s="11" t="n">
        <v>1.96945</v>
      </c>
      <c r="M17" s="11" t="n">
        <v>1.96192</v>
      </c>
      <c r="N17" s="11" t="n">
        <v>1.95624</v>
      </c>
      <c r="O17" s="11" t="n">
        <v>1.95529</v>
      </c>
      <c r="P17" s="11" t="n">
        <v>1.9515</v>
      </c>
      <c r="Q17" s="11" t="n">
        <v>1.95288</v>
      </c>
      <c r="R17" s="11" t="n">
        <v>1.96923</v>
      </c>
      <c r="S17" s="11" t="n">
        <v>1.97537</v>
      </c>
      <c r="T17" s="11" t="n">
        <v>1.97186</v>
      </c>
      <c r="U17" s="11" t="n">
        <v>1.94505</v>
      </c>
      <c r="V17" s="11" t="n">
        <v>1.94768</v>
      </c>
      <c r="W17" s="11" t="n">
        <v>1.93776</v>
      </c>
      <c r="X17" s="11" t="n">
        <v>1.91713</v>
      </c>
      <c r="Y17" s="11" t="n">
        <v>1.9147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1523</v>
      </c>
      <c r="C18" s="11" t="n">
        <v>1.90023</v>
      </c>
      <c r="D18" s="11" t="n">
        <v>1.94732</v>
      </c>
      <c r="E18" s="11" t="n">
        <v>1.98129</v>
      </c>
      <c r="F18" s="11" t="n">
        <v>2.02734</v>
      </c>
      <c r="G18" s="11" t="n">
        <v>2.02486</v>
      </c>
      <c r="H18" s="11" t="n">
        <v>2.02635</v>
      </c>
      <c r="I18" s="11" t="n">
        <v>2.02705</v>
      </c>
      <c r="J18" s="11" t="n">
        <v>2.02533</v>
      </c>
      <c r="K18" s="11" t="n">
        <v>2.03673</v>
      </c>
      <c r="L18" s="11" t="n">
        <v>2.03554</v>
      </c>
      <c r="M18" s="11" t="n">
        <v>2.03251</v>
      </c>
      <c r="N18" s="11" t="n">
        <v>2.0169</v>
      </c>
      <c r="O18" s="11" t="n">
        <v>2.01949</v>
      </c>
      <c r="P18" s="11" t="n">
        <v>2.00834</v>
      </c>
      <c r="Q18" s="11" t="n">
        <v>2.02382</v>
      </c>
      <c r="R18" s="11" t="n">
        <v>2.03648</v>
      </c>
      <c r="S18" s="11" t="n">
        <v>2.04068</v>
      </c>
      <c r="T18" s="11" t="n">
        <v>2.03463</v>
      </c>
      <c r="U18" s="11" t="n">
        <v>2.02496</v>
      </c>
      <c r="V18" s="11" t="n">
        <v>2.02116</v>
      </c>
      <c r="W18" s="11" t="n">
        <v>2.01028</v>
      </c>
      <c r="X18" s="11" t="n">
        <v>1.9311</v>
      </c>
      <c r="Y18" s="11" t="n">
        <v>1.927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01876</v>
      </c>
      <c r="C19" s="11" t="n">
        <v>2.02017</v>
      </c>
      <c r="D19" s="11" t="n">
        <v>2.02657</v>
      </c>
      <c r="E19" s="11" t="n">
        <v>2.04806</v>
      </c>
      <c r="F19" s="11" t="n">
        <v>1.99317</v>
      </c>
      <c r="G19" s="11" t="n">
        <v>2.03152</v>
      </c>
      <c r="H19" s="11" t="n">
        <v>2.08036</v>
      </c>
      <c r="I19" s="11" t="n">
        <v>2.0815</v>
      </c>
      <c r="J19" s="11" t="n">
        <v>2.07953</v>
      </c>
      <c r="K19" s="11" t="n">
        <v>2.03857</v>
      </c>
      <c r="L19" s="11" t="n">
        <v>2.03822</v>
      </c>
      <c r="M19" s="11" t="n">
        <v>2.0838</v>
      </c>
      <c r="N19" s="11" t="n">
        <v>2.07826</v>
      </c>
      <c r="O19" s="11" t="n">
        <v>2.0738</v>
      </c>
      <c r="P19" s="11" t="n">
        <v>2.00823</v>
      </c>
      <c r="Q19" s="11" t="n">
        <v>2.07888</v>
      </c>
      <c r="R19" s="11" t="n">
        <v>2.09011</v>
      </c>
      <c r="S19" s="11" t="n">
        <v>2.09285</v>
      </c>
      <c r="T19" s="11" t="n">
        <v>2.08742</v>
      </c>
      <c r="U19" s="11" t="n">
        <v>2.07661</v>
      </c>
      <c r="V19" s="11" t="n">
        <v>2.04901</v>
      </c>
      <c r="W19" s="11" t="n">
        <v>2.06119</v>
      </c>
      <c r="X19" s="11" t="n">
        <v>2.0289</v>
      </c>
      <c r="Y19" s="11" t="n">
        <v>2.0286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7483</v>
      </c>
      <c r="C20" s="11" t="n">
        <v>1.97455</v>
      </c>
      <c r="D20" s="11" t="n">
        <v>1.97311</v>
      </c>
      <c r="E20" s="11" t="n">
        <v>1.98227</v>
      </c>
      <c r="F20" s="11" t="n">
        <v>1.98954</v>
      </c>
      <c r="G20" s="11" t="n">
        <v>2.01418</v>
      </c>
      <c r="H20" s="11" t="n">
        <v>2.01211</v>
      </c>
      <c r="I20" s="11" t="n">
        <v>2.01465</v>
      </c>
      <c r="J20" s="11" t="n">
        <v>2.01072</v>
      </c>
      <c r="K20" s="11" t="n">
        <v>2.02305</v>
      </c>
      <c r="L20" s="11" t="n">
        <v>2.02418</v>
      </c>
      <c r="M20" s="11" t="n">
        <v>2.02348</v>
      </c>
      <c r="N20" s="11" t="n">
        <v>2.01316</v>
      </c>
      <c r="O20" s="11" t="n">
        <v>2.01384</v>
      </c>
      <c r="P20" s="11" t="n">
        <v>2.00692</v>
      </c>
      <c r="Q20" s="11" t="n">
        <v>2.00956</v>
      </c>
      <c r="R20" s="11" t="n">
        <v>2.03132</v>
      </c>
      <c r="S20" s="11" t="n">
        <v>2.0359</v>
      </c>
      <c r="T20" s="11" t="n">
        <v>2.0303</v>
      </c>
      <c r="U20" s="11" t="n">
        <v>2.01842</v>
      </c>
      <c r="V20" s="11" t="n">
        <v>1.9984</v>
      </c>
      <c r="W20" s="11" t="n">
        <v>2.00387</v>
      </c>
      <c r="X20" s="11" t="n">
        <v>1.98108</v>
      </c>
      <c r="Y20" s="11" t="n">
        <v>1.9797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9947</v>
      </c>
      <c r="C21" s="11" t="n">
        <v>1.99671</v>
      </c>
      <c r="D21" s="11" t="n">
        <v>1.99403</v>
      </c>
      <c r="E21" s="11" t="n">
        <v>2.01022</v>
      </c>
      <c r="F21" s="11" t="n">
        <v>1.96374</v>
      </c>
      <c r="G21" s="11" t="n">
        <v>2.04307</v>
      </c>
      <c r="H21" s="11" t="n">
        <v>2.04412</v>
      </c>
      <c r="I21" s="11" t="n">
        <v>2.04551</v>
      </c>
      <c r="J21" s="11" t="n">
        <v>2.04072</v>
      </c>
      <c r="K21" s="11" t="n">
        <v>2.04488</v>
      </c>
      <c r="L21" s="11" t="n">
        <v>2.04745</v>
      </c>
      <c r="M21" s="11" t="n">
        <v>2.04424</v>
      </c>
      <c r="N21" s="11" t="n">
        <v>2.04167</v>
      </c>
      <c r="O21" s="11" t="n">
        <v>2.04169</v>
      </c>
      <c r="P21" s="11" t="n">
        <v>1.98287</v>
      </c>
      <c r="Q21" s="11" t="n">
        <v>2.04291</v>
      </c>
      <c r="R21" s="11" t="n">
        <v>2.05894</v>
      </c>
      <c r="S21" s="11" t="n">
        <v>2.06123</v>
      </c>
      <c r="T21" s="11" t="n">
        <v>2.05736</v>
      </c>
      <c r="U21" s="11" t="n">
        <v>2.04763</v>
      </c>
      <c r="V21" s="11" t="n">
        <v>2.02602</v>
      </c>
      <c r="W21" s="11" t="n">
        <v>2.03346</v>
      </c>
      <c r="X21" s="11" t="n">
        <v>2.01803</v>
      </c>
      <c r="Y21" s="11" t="n">
        <v>2.0161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9794</v>
      </c>
      <c r="C22" s="11" t="n">
        <v>1.99427</v>
      </c>
      <c r="D22" s="11" t="n">
        <v>1.98463</v>
      </c>
      <c r="E22" s="11" t="n">
        <v>1.95965</v>
      </c>
      <c r="F22" s="11" t="n">
        <v>2.02653</v>
      </c>
      <c r="G22" s="11" t="n">
        <v>2.05422</v>
      </c>
      <c r="H22" s="11" t="n">
        <v>2.06613</v>
      </c>
      <c r="I22" s="11" t="n">
        <v>2.07827</v>
      </c>
      <c r="J22" s="11" t="n">
        <v>2.07324</v>
      </c>
      <c r="K22" s="11" t="n">
        <v>2.08045</v>
      </c>
      <c r="L22" s="11" t="n">
        <v>2.0761</v>
      </c>
      <c r="M22" s="11" t="n">
        <v>2.07476</v>
      </c>
      <c r="N22" s="11" t="n">
        <v>2.07319</v>
      </c>
      <c r="O22" s="11" t="n">
        <v>2.07302</v>
      </c>
      <c r="P22" s="11" t="n">
        <v>2.0394</v>
      </c>
      <c r="Q22" s="11" t="n">
        <v>2.04832</v>
      </c>
      <c r="R22" s="11" t="n">
        <v>2.0639</v>
      </c>
      <c r="S22" s="11" t="n">
        <v>2.06411</v>
      </c>
      <c r="T22" s="11" t="n">
        <v>2.06411</v>
      </c>
      <c r="U22" s="11" t="n">
        <v>2.05421</v>
      </c>
      <c r="V22" s="11" t="n">
        <v>2.03972</v>
      </c>
      <c r="W22" s="11" t="n">
        <v>2.02931</v>
      </c>
      <c r="X22" s="11" t="n">
        <v>2.01867</v>
      </c>
      <c r="Y22" s="11" t="n">
        <v>2.0045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5481</v>
      </c>
      <c r="C23" s="11" t="n">
        <v>1.94791</v>
      </c>
      <c r="D23" s="11" t="n">
        <v>1.94129</v>
      </c>
      <c r="E23" s="11" t="n">
        <v>1.92005</v>
      </c>
      <c r="F23" s="11" t="n">
        <v>1.95584</v>
      </c>
      <c r="G23" s="11" t="n">
        <v>1.99626</v>
      </c>
      <c r="H23" s="11" t="n">
        <v>2.01099</v>
      </c>
      <c r="I23" s="11" t="n">
        <v>2.02183</v>
      </c>
      <c r="J23" s="11" t="n">
        <v>2.02551</v>
      </c>
      <c r="K23" s="11" t="n">
        <v>2.04593</v>
      </c>
      <c r="L23" s="11" t="n">
        <v>2.04271</v>
      </c>
      <c r="M23" s="11" t="n">
        <v>2.03903</v>
      </c>
      <c r="N23" s="11" t="n">
        <v>2.03387</v>
      </c>
      <c r="O23" s="11" t="n">
        <v>2.02917</v>
      </c>
      <c r="P23" s="11" t="n">
        <v>2.00215</v>
      </c>
      <c r="Q23" s="11" t="n">
        <v>2.00832</v>
      </c>
      <c r="R23" s="11" t="n">
        <v>2.02833</v>
      </c>
      <c r="S23" s="11" t="n">
        <v>2.03236</v>
      </c>
      <c r="T23" s="11" t="n">
        <v>2.02631</v>
      </c>
      <c r="U23" s="11" t="n">
        <v>2.01969</v>
      </c>
      <c r="V23" s="11" t="n">
        <v>2.00223</v>
      </c>
      <c r="W23" s="11" t="n">
        <v>1.99424</v>
      </c>
      <c r="X23" s="11" t="n">
        <v>1.97547</v>
      </c>
      <c r="Y23" s="11" t="n">
        <v>1.9501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9116</v>
      </c>
      <c r="C24" s="11" t="n">
        <v>1.99399</v>
      </c>
      <c r="D24" s="11" t="n">
        <v>2.00409</v>
      </c>
      <c r="E24" s="11" t="n">
        <v>2.01783</v>
      </c>
      <c r="F24" s="11" t="n">
        <v>1.9894</v>
      </c>
      <c r="G24" s="11" t="n">
        <v>2.02741</v>
      </c>
      <c r="H24" s="11" t="n">
        <v>2.02987</v>
      </c>
      <c r="I24" s="11" t="n">
        <v>2.0288</v>
      </c>
      <c r="J24" s="11" t="n">
        <v>1.99908</v>
      </c>
      <c r="K24" s="11" t="n">
        <v>2.04157</v>
      </c>
      <c r="L24" s="11" t="n">
        <v>2.04201</v>
      </c>
      <c r="M24" s="11" t="n">
        <v>2.03733</v>
      </c>
      <c r="N24" s="11" t="n">
        <v>2.03541</v>
      </c>
      <c r="O24" s="11" t="n">
        <v>2.01892</v>
      </c>
      <c r="P24" s="11" t="n">
        <v>2.01546</v>
      </c>
      <c r="Q24" s="11" t="n">
        <v>2.0296</v>
      </c>
      <c r="R24" s="11" t="n">
        <v>2.04264</v>
      </c>
      <c r="S24" s="11" t="n">
        <v>2.04394</v>
      </c>
      <c r="T24" s="11" t="n">
        <v>2.03845</v>
      </c>
      <c r="U24" s="11" t="n">
        <v>2.02774</v>
      </c>
      <c r="V24" s="11" t="n">
        <v>2.00758</v>
      </c>
      <c r="W24" s="11" t="n">
        <v>2.02052</v>
      </c>
      <c r="X24" s="11" t="n">
        <v>2.00466</v>
      </c>
      <c r="Y24" s="11" t="n">
        <v>1.9936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3674</v>
      </c>
      <c r="C25" s="11" t="n">
        <v>2.04245</v>
      </c>
      <c r="D25" s="11" t="n">
        <v>2.04528</v>
      </c>
      <c r="E25" s="11" t="n">
        <v>2.07932</v>
      </c>
      <c r="F25" s="11" t="n">
        <v>2.04988</v>
      </c>
      <c r="G25" s="11" t="n">
        <v>2.07871</v>
      </c>
      <c r="H25" s="11" t="n">
        <v>2.08039</v>
      </c>
      <c r="I25" s="11" t="n">
        <v>2.07778</v>
      </c>
      <c r="J25" s="11" t="n">
        <v>2.07913</v>
      </c>
      <c r="K25" s="11" t="n">
        <v>2.0836</v>
      </c>
      <c r="L25" s="11" t="n">
        <v>2.08433</v>
      </c>
      <c r="M25" s="11" t="n">
        <v>2.08072</v>
      </c>
      <c r="N25" s="11" t="n">
        <v>2.07797</v>
      </c>
      <c r="O25" s="11" t="n">
        <v>2.07287</v>
      </c>
      <c r="P25" s="11" t="n">
        <v>2.07226</v>
      </c>
      <c r="Q25" s="11" t="n">
        <v>2.07577</v>
      </c>
      <c r="R25" s="11" t="n">
        <v>2.0925</v>
      </c>
      <c r="S25" s="11" t="n">
        <v>2.10118</v>
      </c>
      <c r="T25" s="11" t="n">
        <v>2.09392</v>
      </c>
      <c r="U25" s="11" t="n">
        <v>2.06507</v>
      </c>
      <c r="V25" s="11" t="n">
        <v>2.04636</v>
      </c>
      <c r="W25" s="11" t="n">
        <v>2.05926</v>
      </c>
      <c r="X25" s="11" t="n">
        <v>2.04043</v>
      </c>
      <c r="Y25" s="11" t="n">
        <v>2.0278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3032</v>
      </c>
      <c r="C26" s="11" t="n">
        <v>2.03216</v>
      </c>
      <c r="D26" s="11" t="n">
        <v>2.03236</v>
      </c>
      <c r="E26" s="11" t="n">
        <v>2.03243</v>
      </c>
      <c r="F26" s="11" t="n">
        <v>2.03535</v>
      </c>
      <c r="G26" s="11" t="n">
        <v>2.05962</v>
      </c>
      <c r="H26" s="11" t="n">
        <v>2.06269</v>
      </c>
      <c r="I26" s="11" t="n">
        <v>2.06047</v>
      </c>
      <c r="J26" s="11" t="n">
        <v>2.05881</v>
      </c>
      <c r="K26" s="11" t="n">
        <v>2.06557</v>
      </c>
      <c r="L26" s="11" t="n">
        <v>2.05679</v>
      </c>
      <c r="M26" s="11" t="n">
        <v>2.06436</v>
      </c>
      <c r="N26" s="11" t="n">
        <v>2.06387</v>
      </c>
      <c r="O26" s="11" t="n">
        <v>2.06633</v>
      </c>
      <c r="P26" s="11" t="n">
        <v>2.0571</v>
      </c>
      <c r="Q26" s="11" t="n">
        <v>2.06203</v>
      </c>
      <c r="R26" s="11" t="n">
        <v>2.0783</v>
      </c>
      <c r="S26" s="11" t="n">
        <v>2.08716</v>
      </c>
      <c r="T26" s="11" t="n">
        <v>2.0764</v>
      </c>
      <c r="U26" s="11" t="n">
        <v>2.06473</v>
      </c>
      <c r="V26" s="11" t="n">
        <v>2.06323</v>
      </c>
      <c r="W26" s="11" t="n">
        <v>2.06649</v>
      </c>
      <c r="X26" s="11" t="n">
        <v>2.06117</v>
      </c>
      <c r="Y26" s="11" t="n">
        <v>2.0431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2521</v>
      </c>
      <c r="C27" s="11" t="n">
        <v>2.12734</v>
      </c>
      <c r="D27" s="11" t="n">
        <v>2.13339</v>
      </c>
      <c r="E27" s="11" t="n">
        <v>2.13108</v>
      </c>
      <c r="F27" s="11" t="n">
        <v>2.15684</v>
      </c>
      <c r="G27" s="11" t="n">
        <v>2.15859</v>
      </c>
      <c r="H27" s="11" t="n">
        <v>2.16403</v>
      </c>
      <c r="I27" s="11" t="n">
        <v>2.15752</v>
      </c>
      <c r="J27" s="11" t="n">
        <v>2.15561</v>
      </c>
      <c r="K27" s="11" t="n">
        <v>2.16632</v>
      </c>
      <c r="L27" s="11" t="n">
        <v>2.15139</v>
      </c>
      <c r="M27" s="11" t="n">
        <v>2.16609</v>
      </c>
      <c r="N27" s="11" t="n">
        <v>2.16385</v>
      </c>
      <c r="O27" s="11" t="n">
        <v>2.16095</v>
      </c>
      <c r="P27" s="11" t="n">
        <v>2.15028</v>
      </c>
      <c r="Q27" s="11" t="n">
        <v>2.15286</v>
      </c>
      <c r="R27" s="11" t="n">
        <v>2.16832</v>
      </c>
      <c r="S27" s="11" t="n">
        <v>2.1745</v>
      </c>
      <c r="T27" s="11" t="n">
        <v>2.16028</v>
      </c>
      <c r="U27" s="11" t="n">
        <v>2.14345</v>
      </c>
      <c r="V27" s="11" t="n">
        <v>2.13836</v>
      </c>
      <c r="W27" s="11" t="n">
        <v>2.1577</v>
      </c>
      <c r="X27" s="11" t="n">
        <v>2.13831</v>
      </c>
      <c r="Y27" s="11" t="n">
        <v>2.1221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5966</v>
      </c>
      <c r="C28" s="11" t="n">
        <v>2.06342</v>
      </c>
      <c r="D28" s="11" t="n">
        <v>2.05936</v>
      </c>
      <c r="E28" s="11" t="n">
        <v>2.06325</v>
      </c>
      <c r="F28" s="11" t="n">
        <v>2.08532</v>
      </c>
      <c r="G28" s="11" t="n">
        <v>2.10864</v>
      </c>
      <c r="H28" s="11" t="n">
        <v>2.09825</v>
      </c>
      <c r="I28" s="11" t="n">
        <v>2.0943</v>
      </c>
      <c r="J28" s="11" t="n">
        <v>2.08833</v>
      </c>
      <c r="K28" s="11" t="n">
        <v>2.11114</v>
      </c>
      <c r="L28" s="11" t="n">
        <v>2.08902</v>
      </c>
      <c r="M28" s="11" t="n">
        <v>2.0942</v>
      </c>
      <c r="N28" s="11" t="n">
        <v>2.09304</v>
      </c>
      <c r="O28" s="11" t="n">
        <v>2.09175</v>
      </c>
      <c r="P28" s="11" t="n">
        <v>2.07998</v>
      </c>
      <c r="Q28" s="11" t="n">
        <v>2.01286</v>
      </c>
      <c r="R28" s="11" t="n">
        <v>2.04169</v>
      </c>
      <c r="S28" s="11" t="n">
        <v>2.04043</v>
      </c>
      <c r="T28" s="11" t="n">
        <v>2.09514</v>
      </c>
      <c r="U28" s="11" t="n">
        <v>2.08313</v>
      </c>
      <c r="V28" s="11" t="n">
        <v>2.06886</v>
      </c>
      <c r="W28" s="11" t="n">
        <v>2.0903</v>
      </c>
      <c r="X28" s="11" t="n">
        <v>2.07534</v>
      </c>
      <c r="Y28" s="11" t="n">
        <v>2.0516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6436</v>
      </c>
      <c r="C29" s="11" t="n">
        <v>1.96488</v>
      </c>
      <c r="D29" s="11" t="n">
        <v>1.95331</v>
      </c>
      <c r="E29" s="11" t="n">
        <v>1.95497</v>
      </c>
      <c r="F29" s="11" t="n">
        <v>1.9712</v>
      </c>
      <c r="G29" s="11" t="n">
        <v>2.01065</v>
      </c>
      <c r="H29" s="11" t="n">
        <v>2.024</v>
      </c>
      <c r="I29" s="11" t="n">
        <v>2.03313</v>
      </c>
      <c r="J29" s="11" t="n">
        <v>2.03372</v>
      </c>
      <c r="K29" s="11" t="n">
        <v>2.03705</v>
      </c>
      <c r="L29" s="11" t="n">
        <v>2.02309</v>
      </c>
      <c r="M29" s="11" t="n">
        <v>2.02172</v>
      </c>
      <c r="N29" s="11" t="n">
        <v>2.02209</v>
      </c>
      <c r="O29" s="11" t="n">
        <v>2.02484</v>
      </c>
      <c r="P29" s="11" t="n">
        <v>2.00643</v>
      </c>
      <c r="Q29" s="11" t="n">
        <v>1.97928</v>
      </c>
      <c r="R29" s="11" t="n">
        <v>1.99455</v>
      </c>
      <c r="S29" s="11" t="n">
        <v>2.0036</v>
      </c>
      <c r="T29" s="11" t="n">
        <v>1.99642</v>
      </c>
      <c r="U29" s="11" t="n">
        <v>1.99055</v>
      </c>
      <c r="V29" s="11" t="n">
        <v>1.99543</v>
      </c>
      <c r="W29" s="11" t="n">
        <v>1.97318</v>
      </c>
      <c r="X29" s="11" t="n">
        <v>1.97153</v>
      </c>
      <c r="Y29" s="11" t="n">
        <v>1.9575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5692</v>
      </c>
      <c r="C30" s="11" t="n">
        <v>2.058</v>
      </c>
      <c r="D30" s="11" t="n">
        <v>2.04381</v>
      </c>
      <c r="E30" s="11" t="n">
        <v>2.04464</v>
      </c>
      <c r="F30" s="11" t="n">
        <v>2.04592</v>
      </c>
      <c r="G30" s="11" t="n">
        <v>2.0778</v>
      </c>
      <c r="H30" s="11" t="n">
        <v>2.10586</v>
      </c>
      <c r="I30" s="11" t="n">
        <v>2.11874</v>
      </c>
      <c r="J30" s="11" t="n">
        <v>2.12374</v>
      </c>
      <c r="K30" s="11" t="n">
        <v>2.12668</v>
      </c>
      <c r="L30" s="11" t="n">
        <v>2.11728</v>
      </c>
      <c r="M30" s="11" t="n">
        <v>2.11867</v>
      </c>
      <c r="N30" s="11" t="n">
        <v>2.11814</v>
      </c>
      <c r="O30" s="11" t="n">
        <v>2.11952</v>
      </c>
      <c r="P30" s="11" t="n">
        <v>2.12113</v>
      </c>
      <c r="Q30" s="11" t="n">
        <v>2.12403</v>
      </c>
      <c r="R30" s="11" t="n">
        <v>2.13488</v>
      </c>
      <c r="S30" s="11" t="n">
        <v>2.15373</v>
      </c>
      <c r="T30" s="11" t="n">
        <v>2.145</v>
      </c>
      <c r="U30" s="11" t="n">
        <v>2.14029</v>
      </c>
      <c r="V30" s="11" t="n">
        <v>2.11126</v>
      </c>
      <c r="W30" s="11" t="n">
        <v>2.08737</v>
      </c>
      <c r="X30" s="11" t="n">
        <v>2.0536</v>
      </c>
      <c r="Y30" s="11" t="n">
        <v>2.0467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8787</v>
      </c>
      <c r="C31" s="11" t="n">
        <v>1.98744</v>
      </c>
      <c r="D31" s="11" t="n">
        <v>1.98621</v>
      </c>
      <c r="E31" s="11" t="n">
        <v>1.99467</v>
      </c>
      <c r="F31" s="11" t="n">
        <v>2.00218</v>
      </c>
      <c r="G31" s="11" t="n">
        <v>2.04998</v>
      </c>
      <c r="H31" s="11" t="n">
        <v>2.05132</v>
      </c>
      <c r="I31" s="11" t="n">
        <v>2.05332</v>
      </c>
      <c r="J31" s="11" t="n">
        <v>2.05759</v>
      </c>
      <c r="K31" s="11" t="n">
        <v>2.06039</v>
      </c>
      <c r="L31" s="11" t="n">
        <v>2.04143</v>
      </c>
      <c r="M31" s="11" t="n">
        <v>2.03827</v>
      </c>
      <c r="N31" s="11" t="n">
        <v>2.05618</v>
      </c>
      <c r="O31" s="11" t="n">
        <v>2.04839</v>
      </c>
      <c r="P31" s="11" t="n">
        <v>2.05092</v>
      </c>
      <c r="Q31" s="11" t="n">
        <v>2.05377</v>
      </c>
      <c r="R31" s="11" t="n">
        <v>2.07838</v>
      </c>
      <c r="S31" s="11" t="n">
        <v>2.09008</v>
      </c>
      <c r="T31" s="11" t="n">
        <v>2.09303</v>
      </c>
      <c r="U31" s="11" t="n">
        <v>2.0829</v>
      </c>
      <c r="V31" s="11" t="n">
        <v>2.03637</v>
      </c>
      <c r="W31" s="11" t="n">
        <v>2.02148</v>
      </c>
      <c r="X31" s="11" t="n">
        <v>2.00562</v>
      </c>
      <c r="Y31" s="11" t="n">
        <v>2.0020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5589</v>
      </c>
      <c r="C32" s="11" t="n">
        <v>2.06582</v>
      </c>
      <c r="D32" s="11" t="n">
        <v>2.06938</v>
      </c>
      <c r="E32" s="11" t="n">
        <v>2.08063</v>
      </c>
      <c r="F32" s="11" t="n">
        <v>2.06011</v>
      </c>
      <c r="G32" s="11" t="n">
        <v>2.0848</v>
      </c>
      <c r="H32" s="11" t="n">
        <v>2.08844</v>
      </c>
      <c r="I32" s="11" t="n">
        <v>2.08794</v>
      </c>
      <c r="J32" s="11" t="n">
        <v>2.15664</v>
      </c>
      <c r="K32" s="11" t="n">
        <v>2.12723</v>
      </c>
      <c r="L32" s="11" t="n">
        <v>2.13388</v>
      </c>
      <c r="M32" s="11" t="n">
        <v>2.13374</v>
      </c>
      <c r="N32" s="11" t="n">
        <v>2.12851</v>
      </c>
      <c r="O32" s="11" t="n">
        <v>2.11088</v>
      </c>
      <c r="P32" s="11" t="n">
        <v>2.11021</v>
      </c>
      <c r="Q32" s="11" t="n">
        <v>2.0567</v>
      </c>
      <c r="R32" s="11" t="n">
        <v>2.14491</v>
      </c>
      <c r="S32" s="11" t="n">
        <v>2.15719</v>
      </c>
      <c r="T32" s="11" t="n">
        <v>2.15651</v>
      </c>
      <c r="U32" s="11" t="n">
        <v>2.14955</v>
      </c>
      <c r="V32" s="11" t="n">
        <v>2.12966</v>
      </c>
      <c r="W32" s="11" t="n">
        <v>2.09802</v>
      </c>
      <c r="X32" s="11" t="n">
        <v>2.07941</v>
      </c>
      <c r="Y32" s="11" t="n">
        <v>2.0811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04314</v>
      </c>
      <c r="C33" s="11" t="n">
        <v>2.04329</v>
      </c>
      <c r="D33" s="11" t="n">
        <v>2.05525</v>
      </c>
      <c r="E33" s="11" t="n">
        <v>2.04662</v>
      </c>
      <c r="F33" s="11" t="n">
        <v>2.05292</v>
      </c>
      <c r="G33" s="11" t="n">
        <v>2.07603</v>
      </c>
      <c r="H33" s="11" t="n">
        <v>2.08183</v>
      </c>
      <c r="I33" s="11" t="n">
        <v>2.08085</v>
      </c>
      <c r="J33" s="11" t="n">
        <v>2.10371</v>
      </c>
      <c r="K33" s="11" t="n">
        <v>2.10801</v>
      </c>
      <c r="L33" s="11" t="n">
        <v>2.10231</v>
      </c>
      <c r="M33" s="11" t="n">
        <v>2.10147</v>
      </c>
      <c r="N33" s="11" t="n">
        <v>2.08639</v>
      </c>
      <c r="O33" s="11" t="n">
        <v>2.08827</v>
      </c>
      <c r="P33" s="11" t="n">
        <v>2.06434</v>
      </c>
      <c r="Q33" s="11" t="n">
        <v>2.07169</v>
      </c>
      <c r="R33" s="11" t="n">
        <v>2.08633</v>
      </c>
      <c r="S33" s="11" t="n">
        <v>2.10749</v>
      </c>
      <c r="T33" s="11" t="n">
        <v>2.10307</v>
      </c>
      <c r="U33" s="11" t="n">
        <v>2.09994</v>
      </c>
      <c r="V33" s="11" t="n">
        <v>2.1046</v>
      </c>
      <c r="W33" s="11" t="n">
        <v>2.09052</v>
      </c>
      <c r="X33" s="11" t="n">
        <v>2.06945</v>
      </c>
      <c r="Y33" s="11" t="n">
        <v>2.0667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2617</v>
      </c>
      <c r="C34" s="11" t="n">
        <v>2.03107</v>
      </c>
      <c r="D34" s="11" t="n">
        <v>2.03964</v>
      </c>
      <c r="E34" s="11" t="n">
        <v>2.05172</v>
      </c>
      <c r="F34" s="11" t="n">
        <v>2.05617</v>
      </c>
      <c r="G34" s="11" t="n">
        <v>2.0539</v>
      </c>
      <c r="H34" s="11" t="n">
        <v>2.06686</v>
      </c>
      <c r="I34" s="11" t="n">
        <v>2.06373</v>
      </c>
      <c r="J34" s="11" t="n">
        <v>2.06341</v>
      </c>
      <c r="K34" s="11" t="n">
        <v>2.06454</v>
      </c>
      <c r="L34" s="11" t="n">
        <v>2.06292</v>
      </c>
      <c r="M34" s="11" t="n">
        <v>2.05944</v>
      </c>
      <c r="N34" s="11" t="n">
        <v>2.05228</v>
      </c>
      <c r="O34" s="11" t="n">
        <v>2.04887</v>
      </c>
      <c r="P34" s="11" t="n">
        <v>2.02263</v>
      </c>
      <c r="Q34" s="11" t="n">
        <v>2.01836</v>
      </c>
      <c r="R34" s="11" t="n">
        <v>2.04282</v>
      </c>
      <c r="S34" s="11" t="n">
        <v>2.05347</v>
      </c>
      <c r="T34" s="11" t="n">
        <v>2.05073</v>
      </c>
      <c r="U34" s="11" t="n">
        <v>2.05362</v>
      </c>
      <c r="V34" s="11" t="n">
        <v>2.05731</v>
      </c>
      <c r="W34" s="11" t="n">
        <v>2.0365</v>
      </c>
      <c r="X34" s="11" t="n">
        <v>2.0207</v>
      </c>
      <c r="Y34" s="11" t="n">
        <v>2.01137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93988</v>
      </c>
      <c r="C41" s="11" t="n">
        <v>1.94353</v>
      </c>
      <c r="D41" s="11" t="n">
        <v>1.95051</v>
      </c>
      <c r="E41" s="11" t="n">
        <v>1.93681</v>
      </c>
      <c r="F41" s="11" t="n">
        <v>1.95209</v>
      </c>
      <c r="G41" s="11" t="n">
        <v>1.95621</v>
      </c>
      <c r="H41" s="11" t="n">
        <v>1.97705</v>
      </c>
      <c r="I41" s="11" t="n">
        <v>1.97377</v>
      </c>
      <c r="J41" s="11" t="n">
        <v>1.9668</v>
      </c>
      <c r="K41" s="11" t="n">
        <v>1.97825</v>
      </c>
      <c r="L41" s="11" t="n">
        <v>1.97649</v>
      </c>
      <c r="M41" s="11" t="n">
        <v>1.97102</v>
      </c>
      <c r="N41" s="11" t="n">
        <v>1.96481</v>
      </c>
      <c r="O41" s="11" t="n">
        <v>1.9627</v>
      </c>
      <c r="P41" s="11" t="n">
        <v>1.95213</v>
      </c>
      <c r="Q41" s="11" t="n">
        <v>1.96874</v>
      </c>
      <c r="R41" s="11" t="n">
        <v>1.96907</v>
      </c>
      <c r="S41" s="11" t="n">
        <v>1.97678</v>
      </c>
      <c r="T41" s="11" t="n">
        <v>2.01562</v>
      </c>
      <c r="U41" s="11" t="n">
        <v>1.99715</v>
      </c>
      <c r="V41" s="11" t="n">
        <v>2.00203</v>
      </c>
      <c r="W41" s="11" t="n">
        <v>2.00751</v>
      </c>
      <c r="X41" s="11" t="n">
        <v>1.98153</v>
      </c>
      <c r="Y41" s="11" t="n">
        <v>1.95141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2.08565</v>
      </c>
      <c r="C42" s="11" t="n">
        <v>2.08562</v>
      </c>
      <c r="D42" s="11" t="n">
        <v>2.08682</v>
      </c>
      <c r="E42" s="11" t="n">
        <v>2.0875</v>
      </c>
      <c r="F42" s="11" t="n">
        <v>2.09558</v>
      </c>
      <c r="G42" s="11" t="n">
        <v>2.0989</v>
      </c>
      <c r="H42" s="11" t="n">
        <v>2.12079</v>
      </c>
      <c r="I42" s="11" t="n">
        <v>2.12819</v>
      </c>
      <c r="J42" s="11" t="n">
        <v>2.12852</v>
      </c>
      <c r="K42" s="11" t="n">
        <v>2.13581</v>
      </c>
      <c r="L42" s="11" t="n">
        <v>2.1316</v>
      </c>
      <c r="M42" s="11" t="n">
        <v>2.13083</v>
      </c>
      <c r="N42" s="11" t="n">
        <v>2.12349</v>
      </c>
      <c r="O42" s="11" t="n">
        <v>2.08651</v>
      </c>
      <c r="P42" s="11" t="n">
        <v>2.08887</v>
      </c>
      <c r="Q42" s="11" t="n">
        <v>2.1065</v>
      </c>
      <c r="R42" s="11" t="n">
        <v>2.10819</v>
      </c>
      <c r="S42" s="11" t="n">
        <v>2.11361</v>
      </c>
      <c r="T42" s="11" t="n">
        <v>2.14553</v>
      </c>
      <c r="U42" s="11" t="n">
        <v>2.11734</v>
      </c>
      <c r="V42" s="11" t="n">
        <v>2.13429</v>
      </c>
      <c r="W42" s="11" t="n">
        <v>2.15327</v>
      </c>
      <c r="X42" s="11" t="n">
        <v>2.12303</v>
      </c>
      <c r="Y42" s="11" t="n">
        <v>2.09944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2.07673</v>
      </c>
      <c r="C43" s="11" t="n">
        <v>2.07475</v>
      </c>
      <c r="D43" s="11" t="n">
        <v>2.05184</v>
      </c>
      <c r="E43" s="11" t="n">
        <v>2.05606</v>
      </c>
      <c r="F43" s="11" t="n">
        <v>2.06828</v>
      </c>
      <c r="G43" s="11" t="n">
        <v>2.0627</v>
      </c>
      <c r="H43" s="11" t="n">
        <v>2.06239</v>
      </c>
      <c r="I43" s="11" t="n">
        <v>2.06826</v>
      </c>
      <c r="J43" s="11" t="n">
        <v>2.06329</v>
      </c>
      <c r="K43" s="11" t="n">
        <v>2.08337</v>
      </c>
      <c r="L43" s="11" t="n">
        <v>2.08141</v>
      </c>
      <c r="M43" s="11" t="n">
        <v>2.079</v>
      </c>
      <c r="N43" s="11" t="n">
        <v>2.07913</v>
      </c>
      <c r="O43" s="11" t="n">
        <v>2.08059</v>
      </c>
      <c r="P43" s="11" t="n">
        <v>2.00118</v>
      </c>
      <c r="Q43" s="11" t="n">
        <v>2.04413</v>
      </c>
      <c r="R43" s="11" t="n">
        <v>2.09689</v>
      </c>
      <c r="S43" s="11" t="n">
        <v>2.0958</v>
      </c>
      <c r="T43" s="11" t="n">
        <v>2.024</v>
      </c>
      <c r="U43" s="11" t="n">
        <v>2.08454</v>
      </c>
      <c r="V43" s="11" t="n">
        <v>2.08226</v>
      </c>
      <c r="W43" s="11" t="n">
        <v>2.09594</v>
      </c>
      <c r="X43" s="11" t="n">
        <v>2.08346</v>
      </c>
      <c r="Y43" s="11" t="n">
        <v>2.07532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98541</v>
      </c>
      <c r="C44" s="11" t="n">
        <v>1.98352</v>
      </c>
      <c r="D44" s="11" t="n">
        <v>1.98826</v>
      </c>
      <c r="E44" s="11" t="n">
        <v>1.97388</v>
      </c>
      <c r="F44" s="11" t="n">
        <v>1.9817</v>
      </c>
      <c r="G44" s="11" t="n">
        <v>1.98066</v>
      </c>
      <c r="H44" s="11" t="n">
        <v>1.98654</v>
      </c>
      <c r="I44" s="11" t="n">
        <v>1.99287</v>
      </c>
      <c r="J44" s="11" t="n">
        <v>1.98704</v>
      </c>
      <c r="K44" s="11" t="n">
        <v>1.99388</v>
      </c>
      <c r="L44" s="11" t="n">
        <v>1.99567</v>
      </c>
      <c r="M44" s="11" t="n">
        <v>1.99328</v>
      </c>
      <c r="N44" s="11" t="n">
        <v>1.98959</v>
      </c>
      <c r="O44" s="11" t="n">
        <v>1.98867</v>
      </c>
      <c r="P44" s="11" t="n">
        <v>1.97684</v>
      </c>
      <c r="Q44" s="11" t="n">
        <v>1.98846</v>
      </c>
      <c r="R44" s="11" t="n">
        <v>2.00344</v>
      </c>
      <c r="S44" s="11" t="n">
        <v>2.01565</v>
      </c>
      <c r="T44" s="11" t="n">
        <v>2.01544</v>
      </c>
      <c r="U44" s="11" t="n">
        <v>1.99836</v>
      </c>
      <c r="V44" s="11" t="n">
        <v>2.00384</v>
      </c>
      <c r="W44" s="11" t="n">
        <v>2.00449</v>
      </c>
      <c r="X44" s="11" t="n">
        <v>1.98677</v>
      </c>
      <c r="Y44" s="11" t="n">
        <v>1.98751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99878</v>
      </c>
      <c r="C45" s="11" t="n">
        <v>2.01535</v>
      </c>
      <c r="D45" s="11" t="n">
        <v>2.0246</v>
      </c>
      <c r="E45" s="11" t="n">
        <v>2.01441</v>
      </c>
      <c r="F45" s="11" t="n">
        <v>2.02745</v>
      </c>
      <c r="G45" s="11" t="n">
        <v>2.03453</v>
      </c>
      <c r="H45" s="11" t="n">
        <v>2.03476</v>
      </c>
      <c r="I45" s="11" t="n">
        <v>2.03871</v>
      </c>
      <c r="J45" s="11" t="n">
        <v>2.03833</v>
      </c>
      <c r="K45" s="11" t="n">
        <v>2.04732</v>
      </c>
      <c r="L45" s="11" t="n">
        <v>2.04774</v>
      </c>
      <c r="M45" s="11" t="n">
        <v>2.04392</v>
      </c>
      <c r="N45" s="11" t="n">
        <v>2.03877</v>
      </c>
      <c r="O45" s="11" t="n">
        <v>2.0383</v>
      </c>
      <c r="P45" s="11" t="n">
        <v>2.03137</v>
      </c>
      <c r="Q45" s="11" t="n">
        <v>2.03916</v>
      </c>
      <c r="R45" s="11" t="n">
        <v>2.05773</v>
      </c>
      <c r="S45" s="11" t="n">
        <v>2.06697</v>
      </c>
      <c r="T45" s="11" t="n">
        <v>2.03225</v>
      </c>
      <c r="U45" s="11" t="n">
        <v>2.05847</v>
      </c>
      <c r="V45" s="11" t="n">
        <v>2.06056</v>
      </c>
      <c r="W45" s="11" t="n">
        <v>2.03914</v>
      </c>
      <c r="X45" s="11" t="n">
        <v>2.04514</v>
      </c>
      <c r="Y45" s="11" t="n">
        <v>2.03416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98041</v>
      </c>
      <c r="C46" s="11" t="n">
        <v>1.98608</v>
      </c>
      <c r="D46" s="11" t="n">
        <v>1.98693</v>
      </c>
      <c r="E46" s="11" t="n">
        <v>1.97234</v>
      </c>
      <c r="F46" s="11" t="n">
        <v>1.98431</v>
      </c>
      <c r="G46" s="11" t="n">
        <v>1.99144</v>
      </c>
      <c r="H46" s="11" t="n">
        <v>1.99505</v>
      </c>
      <c r="I46" s="11" t="n">
        <v>1.9952</v>
      </c>
      <c r="J46" s="11" t="n">
        <v>1.99181</v>
      </c>
      <c r="K46" s="11" t="n">
        <v>2.00367</v>
      </c>
      <c r="L46" s="11" t="n">
        <v>2.00236</v>
      </c>
      <c r="M46" s="11" t="n">
        <v>1.99577</v>
      </c>
      <c r="N46" s="11" t="n">
        <v>1.98916</v>
      </c>
      <c r="O46" s="11" t="n">
        <v>1.98857</v>
      </c>
      <c r="P46" s="11" t="n">
        <v>1.9876</v>
      </c>
      <c r="Q46" s="11" t="n">
        <v>1.99203</v>
      </c>
      <c r="R46" s="11" t="n">
        <v>2.00915</v>
      </c>
      <c r="S46" s="11" t="n">
        <v>2.01774</v>
      </c>
      <c r="T46" s="11" t="n">
        <v>2.02404</v>
      </c>
      <c r="U46" s="11" t="n">
        <v>2.01177</v>
      </c>
      <c r="V46" s="11" t="n">
        <v>2.01349</v>
      </c>
      <c r="W46" s="11" t="n">
        <v>1.99761</v>
      </c>
      <c r="X46" s="11" t="n">
        <v>2.00743</v>
      </c>
      <c r="Y46" s="11" t="n">
        <v>2.00058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99492</v>
      </c>
      <c r="C47" s="11" t="n">
        <v>2.00576</v>
      </c>
      <c r="D47" s="11" t="n">
        <v>2.01115</v>
      </c>
      <c r="E47" s="11" t="n">
        <v>2.02308</v>
      </c>
      <c r="F47" s="11" t="n">
        <v>2.02916</v>
      </c>
      <c r="G47" s="11" t="n">
        <v>2.02838</v>
      </c>
      <c r="H47" s="11" t="n">
        <v>2.03271</v>
      </c>
      <c r="I47" s="11" t="n">
        <v>2.03102</v>
      </c>
      <c r="J47" s="11" t="n">
        <v>2.02757</v>
      </c>
      <c r="K47" s="11" t="n">
        <v>2.03771</v>
      </c>
      <c r="L47" s="11" t="n">
        <v>2.04023</v>
      </c>
      <c r="M47" s="11" t="n">
        <v>2.03709</v>
      </c>
      <c r="N47" s="11" t="n">
        <v>2.03339</v>
      </c>
      <c r="O47" s="11" t="n">
        <v>2.01159</v>
      </c>
      <c r="P47" s="11" t="n">
        <v>2.00927</v>
      </c>
      <c r="Q47" s="11" t="n">
        <v>2.03174</v>
      </c>
      <c r="R47" s="11" t="n">
        <v>2.04494</v>
      </c>
      <c r="S47" s="11" t="n">
        <v>2.05173</v>
      </c>
      <c r="T47" s="11" t="n">
        <v>2.05801</v>
      </c>
      <c r="U47" s="11" t="n">
        <v>2.04821</v>
      </c>
      <c r="V47" s="11" t="n">
        <v>2.05599</v>
      </c>
      <c r="W47" s="11" t="n">
        <v>2.03131</v>
      </c>
      <c r="X47" s="11" t="n">
        <v>2.02006</v>
      </c>
      <c r="Y47" s="11" t="n">
        <v>2.01172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2.00595</v>
      </c>
      <c r="C48" s="11" t="n">
        <v>2.00748</v>
      </c>
      <c r="D48" s="11" t="n">
        <v>2.00943</v>
      </c>
      <c r="E48" s="11" t="n">
        <v>2.02175</v>
      </c>
      <c r="F48" s="11" t="n">
        <v>2.02965</v>
      </c>
      <c r="G48" s="11" t="n">
        <v>2.02844</v>
      </c>
      <c r="H48" s="11" t="n">
        <v>2.03664</v>
      </c>
      <c r="I48" s="11" t="n">
        <v>2.03272</v>
      </c>
      <c r="J48" s="11" t="n">
        <v>2.03866</v>
      </c>
      <c r="K48" s="11" t="n">
        <v>2.03733</v>
      </c>
      <c r="L48" s="11" t="n">
        <v>2.0437</v>
      </c>
      <c r="M48" s="11" t="n">
        <v>2.04025</v>
      </c>
      <c r="N48" s="11" t="n">
        <v>2.03654</v>
      </c>
      <c r="O48" s="11" t="n">
        <v>2.03721</v>
      </c>
      <c r="P48" s="11" t="n">
        <v>2.03317</v>
      </c>
      <c r="Q48" s="11" t="n">
        <v>2.03633</v>
      </c>
      <c r="R48" s="11" t="n">
        <v>2.04595</v>
      </c>
      <c r="S48" s="11" t="n">
        <v>2.05208</v>
      </c>
      <c r="T48" s="11" t="n">
        <v>2.0479</v>
      </c>
      <c r="U48" s="11" t="n">
        <v>2.06324</v>
      </c>
      <c r="V48" s="11" t="n">
        <v>2.06527</v>
      </c>
      <c r="W48" s="11" t="n">
        <v>2.05592</v>
      </c>
      <c r="X48" s="11" t="n">
        <v>2.05242</v>
      </c>
      <c r="Y48" s="11" t="n">
        <v>2.03406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2.00664</v>
      </c>
      <c r="C49" s="11" t="n">
        <v>2.00415</v>
      </c>
      <c r="D49" s="11" t="n">
        <v>2.02143</v>
      </c>
      <c r="E49" s="11" t="n">
        <v>1.99694</v>
      </c>
      <c r="F49" s="11" t="n">
        <v>2.03269</v>
      </c>
      <c r="G49" s="11" t="n">
        <v>2.02847</v>
      </c>
      <c r="H49" s="11" t="n">
        <v>2.03604</v>
      </c>
      <c r="I49" s="11" t="n">
        <v>2.04867</v>
      </c>
      <c r="J49" s="11" t="n">
        <v>2.0497</v>
      </c>
      <c r="K49" s="11" t="n">
        <v>2.06168</v>
      </c>
      <c r="L49" s="11" t="n">
        <v>2.05722</v>
      </c>
      <c r="M49" s="11" t="n">
        <v>2.05292</v>
      </c>
      <c r="N49" s="11" t="n">
        <v>2.05046</v>
      </c>
      <c r="O49" s="11" t="n">
        <v>2.05278</v>
      </c>
      <c r="P49" s="11" t="n">
        <v>2.08417</v>
      </c>
      <c r="Q49" s="11" t="n">
        <v>2.10577</v>
      </c>
      <c r="R49" s="11" t="n">
        <v>2.18179</v>
      </c>
      <c r="S49" s="11" t="n">
        <v>2.11817</v>
      </c>
      <c r="T49" s="11" t="n">
        <v>2.16985</v>
      </c>
      <c r="U49" s="11" t="n">
        <v>2.06077</v>
      </c>
      <c r="V49" s="11" t="n">
        <v>2.05511</v>
      </c>
      <c r="W49" s="11" t="n">
        <v>2.04472</v>
      </c>
      <c r="X49" s="11" t="n">
        <v>2.02784</v>
      </c>
      <c r="Y49" s="11" t="n">
        <v>2.02935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93527</v>
      </c>
      <c r="C50" s="11" t="n">
        <v>1.93206</v>
      </c>
      <c r="D50" s="11" t="n">
        <v>1.92892</v>
      </c>
      <c r="E50" s="11" t="n">
        <v>1.92582</v>
      </c>
      <c r="F50" s="11" t="n">
        <v>1.92362</v>
      </c>
      <c r="G50" s="11" t="n">
        <v>1.92171</v>
      </c>
      <c r="H50" s="11" t="n">
        <v>1.93268</v>
      </c>
      <c r="I50" s="11" t="n">
        <v>1.94155</v>
      </c>
      <c r="J50" s="11" t="n">
        <v>1.94024</v>
      </c>
      <c r="K50" s="11" t="n">
        <v>1.9488</v>
      </c>
      <c r="L50" s="11" t="n">
        <v>1.94854</v>
      </c>
      <c r="M50" s="11" t="n">
        <v>1.94128</v>
      </c>
      <c r="N50" s="11" t="n">
        <v>1.93699</v>
      </c>
      <c r="O50" s="11" t="n">
        <v>1.93565</v>
      </c>
      <c r="P50" s="11" t="n">
        <v>1.93953</v>
      </c>
      <c r="Q50" s="11" t="n">
        <v>1.95303</v>
      </c>
      <c r="R50" s="11" t="n">
        <v>1.98058</v>
      </c>
      <c r="S50" s="11" t="n">
        <v>1.97575</v>
      </c>
      <c r="T50" s="11" t="n">
        <v>1.97304</v>
      </c>
      <c r="U50" s="11" t="n">
        <v>1.96793</v>
      </c>
      <c r="V50" s="11" t="n">
        <v>1.92817</v>
      </c>
      <c r="W50" s="11" t="n">
        <v>1.94394</v>
      </c>
      <c r="X50" s="11" t="n">
        <v>1.93707</v>
      </c>
      <c r="Y50" s="11" t="n">
        <v>1.93165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90612</v>
      </c>
      <c r="C51" s="11" t="n">
        <v>1.88752</v>
      </c>
      <c r="D51" s="11" t="n">
        <v>1.9158</v>
      </c>
      <c r="E51" s="11" t="n">
        <v>1.9226</v>
      </c>
      <c r="F51" s="11" t="n">
        <v>1.9485</v>
      </c>
      <c r="G51" s="11" t="n">
        <v>1.94743</v>
      </c>
      <c r="H51" s="11" t="n">
        <v>1.94803</v>
      </c>
      <c r="I51" s="11" t="n">
        <v>1.95188</v>
      </c>
      <c r="J51" s="11" t="n">
        <v>1.94966</v>
      </c>
      <c r="K51" s="11" t="n">
        <v>1.96328</v>
      </c>
      <c r="L51" s="11" t="n">
        <v>1.96522</v>
      </c>
      <c r="M51" s="11" t="n">
        <v>1.95774</v>
      </c>
      <c r="N51" s="11" t="n">
        <v>1.95208</v>
      </c>
      <c r="O51" s="11" t="n">
        <v>1.95115</v>
      </c>
      <c r="P51" s="11" t="n">
        <v>1.94738</v>
      </c>
      <c r="Q51" s="11" t="n">
        <v>1.94875</v>
      </c>
      <c r="R51" s="11" t="n">
        <v>1.96501</v>
      </c>
      <c r="S51" s="11" t="n">
        <v>1.97111</v>
      </c>
      <c r="T51" s="11" t="n">
        <v>1.96762</v>
      </c>
      <c r="U51" s="11" t="n">
        <v>1.94096</v>
      </c>
      <c r="V51" s="11" t="n">
        <v>1.94357</v>
      </c>
      <c r="W51" s="11" t="n">
        <v>1.93371</v>
      </c>
      <c r="X51" s="11" t="n">
        <v>1.91319</v>
      </c>
      <c r="Y51" s="11" t="n">
        <v>1.91084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9113</v>
      </c>
      <c r="C52" s="11" t="n">
        <v>1.89637</v>
      </c>
      <c r="D52" s="11" t="n">
        <v>1.94321</v>
      </c>
      <c r="E52" s="11" t="n">
        <v>1.977</v>
      </c>
      <c r="F52" s="11" t="n">
        <v>2.02281</v>
      </c>
      <c r="G52" s="11" t="n">
        <v>2.02034</v>
      </c>
      <c r="H52" s="11" t="n">
        <v>2.02182</v>
      </c>
      <c r="I52" s="11" t="n">
        <v>2.02252</v>
      </c>
      <c r="J52" s="11" t="n">
        <v>2.02081</v>
      </c>
      <c r="K52" s="11" t="n">
        <v>2.03214</v>
      </c>
      <c r="L52" s="11" t="n">
        <v>2.03096</v>
      </c>
      <c r="M52" s="11" t="n">
        <v>2.02795</v>
      </c>
      <c r="N52" s="11" t="n">
        <v>2.01242</v>
      </c>
      <c r="O52" s="11" t="n">
        <v>2.015</v>
      </c>
      <c r="P52" s="11" t="n">
        <v>2.00391</v>
      </c>
      <c r="Q52" s="11" t="n">
        <v>2.0193</v>
      </c>
      <c r="R52" s="11" t="n">
        <v>2.0319</v>
      </c>
      <c r="S52" s="11" t="n">
        <v>2.03608</v>
      </c>
      <c r="T52" s="11" t="n">
        <v>2.03006</v>
      </c>
      <c r="U52" s="11" t="n">
        <v>2.02044</v>
      </c>
      <c r="V52" s="11" t="n">
        <v>2.01666</v>
      </c>
      <c r="W52" s="11" t="n">
        <v>2.00584</v>
      </c>
      <c r="X52" s="11" t="n">
        <v>1.92708</v>
      </c>
      <c r="Y52" s="11" t="n">
        <v>1.9232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2.01427</v>
      </c>
      <c r="C53" s="11" t="n">
        <v>2.01568</v>
      </c>
      <c r="D53" s="11" t="n">
        <v>2.02204</v>
      </c>
      <c r="E53" s="11" t="n">
        <v>2.04342</v>
      </c>
      <c r="F53" s="11" t="n">
        <v>1.98882</v>
      </c>
      <c r="G53" s="11" t="n">
        <v>2.02697</v>
      </c>
      <c r="H53" s="11" t="n">
        <v>2.07555</v>
      </c>
      <c r="I53" s="11" t="n">
        <v>2.07667</v>
      </c>
      <c r="J53" s="11" t="n">
        <v>2.07472</v>
      </c>
      <c r="K53" s="11" t="n">
        <v>2.03397</v>
      </c>
      <c r="L53" s="11" t="n">
        <v>2.03363</v>
      </c>
      <c r="M53" s="11" t="n">
        <v>2.07896</v>
      </c>
      <c r="N53" s="11" t="n">
        <v>2.07345</v>
      </c>
      <c r="O53" s="11" t="n">
        <v>2.06902</v>
      </c>
      <c r="P53" s="11" t="n">
        <v>2.0038</v>
      </c>
      <c r="Q53" s="11" t="n">
        <v>2.07407</v>
      </c>
      <c r="R53" s="11" t="n">
        <v>2.08524</v>
      </c>
      <c r="S53" s="11" t="n">
        <v>2.08796</v>
      </c>
      <c r="T53" s="11" t="n">
        <v>2.08256</v>
      </c>
      <c r="U53" s="11" t="n">
        <v>2.07181</v>
      </c>
      <c r="V53" s="11" t="n">
        <v>2.04436</v>
      </c>
      <c r="W53" s="11" t="n">
        <v>2.05647</v>
      </c>
      <c r="X53" s="11" t="n">
        <v>2.02436</v>
      </c>
      <c r="Y53" s="11" t="n">
        <v>2.02414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97058</v>
      </c>
      <c r="C54" s="11" t="n">
        <v>1.9703</v>
      </c>
      <c r="D54" s="11" t="n">
        <v>1.96887</v>
      </c>
      <c r="E54" s="11" t="n">
        <v>1.97797</v>
      </c>
      <c r="F54" s="11" t="n">
        <v>1.98521</v>
      </c>
      <c r="G54" s="11" t="n">
        <v>2.00972</v>
      </c>
      <c r="H54" s="11" t="n">
        <v>2.00766</v>
      </c>
      <c r="I54" s="11" t="n">
        <v>2.01019</v>
      </c>
      <c r="J54" s="11" t="n">
        <v>2.00627</v>
      </c>
      <c r="K54" s="11" t="n">
        <v>2.01854</v>
      </c>
      <c r="L54" s="11" t="n">
        <v>2.01966</v>
      </c>
      <c r="M54" s="11" t="n">
        <v>2.01897</v>
      </c>
      <c r="N54" s="11" t="n">
        <v>2.00871</v>
      </c>
      <c r="O54" s="11" t="n">
        <v>2.00937</v>
      </c>
      <c r="P54" s="11" t="n">
        <v>2.00249</v>
      </c>
      <c r="Q54" s="11" t="n">
        <v>2.00512</v>
      </c>
      <c r="R54" s="11" t="n">
        <v>2.02677</v>
      </c>
      <c r="S54" s="11" t="n">
        <v>2.03132</v>
      </c>
      <c r="T54" s="11" t="n">
        <v>2.02575</v>
      </c>
      <c r="U54" s="11" t="n">
        <v>2.01394</v>
      </c>
      <c r="V54" s="11" t="n">
        <v>1.99403</v>
      </c>
      <c r="W54" s="11" t="n">
        <v>1.99946</v>
      </c>
      <c r="X54" s="11" t="n">
        <v>1.97679</v>
      </c>
      <c r="Y54" s="11" t="n">
        <v>1.97545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99509</v>
      </c>
      <c r="C55" s="11" t="n">
        <v>1.99234</v>
      </c>
      <c r="D55" s="11" t="n">
        <v>1.98967</v>
      </c>
      <c r="E55" s="11" t="n">
        <v>2.00578</v>
      </c>
      <c r="F55" s="11" t="n">
        <v>1.95955</v>
      </c>
      <c r="G55" s="11" t="n">
        <v>2.03846</v>
      </c>
      <c r="H55" s="11" t="n">
        <v>2.03949</v>
      </c>
      <c r="I55" s="11" t="n">
        <v>2.04088</v>
      </c>
      <c r="J55" s="11" t="n">
        <v>2.03611</v>
      </c>
      <c r="K55" s="11" t="n">
        <v>2.04025</v>
      </c>
      <c r="L55" s="11" t="n">
        <v>2.04281</v>
      </c>
      <c r="M55" s="11" t="n">
        <v>2.03962</v>
      </c>
      <c r="N55" s="11" t="n">
        <v>2.03706</v>
      </c>
      <c r="O55" s="11" t="n">
        <v>2.03708</v>
      </c>
      <c r="P55" s="11" t="n">
        <v>1.97858</v>
      </c>
      <c r="Q55" s="11" t="n">
        <v>2.03829</v>
      </c>
      <c r="R55" s="11" t="n">
        <v>2.05424</v>
      </c>
      <c r="S55" s="11" t="n">
        <v>2.05652</v>
      </c>
      <c r="T55" s="11" t="n">
        <v>2.05267</v>
      </c>
      <c r="U55" s="11" t="n">
        <v>2.04298</v>
      </c>
      <c r="V55" s="11" t="n">
        <v>2.02149</v>
      </c>
      <c r="W55" s="11" t="n">
        <v>2.0289</v>
      </c>
      <c r="X55" s="11" t="n">
        <v>2.01355</v>
      </c>
      <c r="Y55" s="11" t="n">
        <v>2.01168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99357</v>
      </c>
      <c r="C56" s="11" t="n">
        <v>1.98991</v>
      </c>
      <c r="D56" s="11" t="n">
        <v>1.98033</v>
      </c>
      <c r="E56" s="11" t="n">
        <v>1.95547</v>
      </c>
      <c r="F56" s="11" t="n">
        <v>2.022</v>
      </c>
      <c r="G56" s="11" t="n">
        <v>2.04954</v>
      </c>
      <c r="H56" s="11" t="n">
        <v>2.06139</v>
      </c>
      <c r="I56" s="11" t="n">
        <v>2.07346</v>
      </c>
      <c r="J56" s="11" t="n">
        <v>2.06846</v>
      </c>
      <c r="K56" s="11" t="n">
        <v>2.07564</v>
      </c>
      <c r="L56" s="11" t="n">
        <v>2.07131</v>
      </c>
      <c r="M56" s="11" t="n">
        <v>2.06997</v>
      </c>
      <c r="N56" s="11" t="n">
        <v>2.06841</v>
      </c>
      <c r="O56" s="11" t="n">
        <v>2.06824</v>
      </c>
      <c r="P56" s="11" t="n">
        <v>2.0348</v>
      </c>
      <c r="Q56" s="11" t="n">
        <v>2.04368</v>
      </c>
      <c r="R56" s="11" t="n">
        <v>2.05917</v>
      </c>
      <c r="S56" s="11" t="n">
        <v>2.05938</v>
      </c>
      <c r="T56" s="11" t="n">
        <v>2.05938</v>
      </c>
      <c r="U56" s="11" t="n">
        <v>2.04953</v>
      </c>
      <c r="V56" s="11" t="n">
        <v>2.03512</v>
      </c>
      <c r="W56" s="11" t="n">
        <v>2.02477</v>
      </c>
      <c r="X56" s="11" t="n">
        <v>2.01418</v>
      </c>
      <c r="Y56" s="11" t="n">
        <v>2.00014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95067</v>
      </c>
      <c r="C57" s="11" t="n">
        <v>1.94381</v>
      </c>
      <c r="D57" s="11" t="n">
        <v>1.93721</v>
      </c>
      <c r="E57" s="11" t="n">
        <v>1.91609</v>
      </c>
      <c r="F57" s="11" t="n">
        <v>1.95169</v>
      </c>
      <c r="G57" s="11" t="n">
        <v>1.99189</v>
      </c>
      <c r="H57" s="11" t="n">
        <v>2.00654</v>
      </c>
      <c r="I57" s="11" t="n">
        <v>2.01733</v>
      </c>
      <c r="J57" s="11" t="n">
        <v>2.02099</v>
      </c>
      <c r="K57" s="11" t="n">
        <v>2.0413</v>
      </c>
      <c r="L57" s="11" t="n">
        <v>2.0381</v>
      </c>
      <c r="M57" s="11" t="n">
        <v>2.03443</v>
      </c>
      <c r="N57" s="11" t="n">
        <v>2.0293</v>
      </c>
      <c r="O57" s="11" t="n">
        <v>2.02462</v>
      </c>
      <c r="P57" s="11" t="n">
        <v>1.99775</v>
      </c>
      <c r="Q57" s="11" t="n">
        <v>2.00389</v>
      </c>
      <c r="R57" s="11" t="n">
        <v>2.02379</v>
      </c>
      <c r="S57" s="11" t="n">
        <v>2.0278</v>
      </c>
      <c r="T57" s="11" t="n">
        <v>2.02178</v>
      </c>
      <c r="U57" s="11" t="n">
        <v>2.0152</v>
      </c>
      <c r="V57" s="11" t="n">
        <v>1.99783</v>
      </c>
      <c r="W57" s="11" t="n">
        <v>1.98989</v>
      </c>
      <c r="X57" s="11" t="n">
        <v>1.97121</v>
      </c>
      <c r="Y57" s="11" t="n">
        <v>1.94599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98682</v>
      </c>
      <c r="C58" s="11" t="n">
        <v>1.98963</v>
      </c>
      <c r="D58" s="11" t="n">
        <v>1.99968</v>
      </c>
      <c r="E58" s="11" t="n">
        <v>2.01335</v>
      </c>
      <c r="F58" s="11" t="n">
        <v>1.98507</v>
      </c>
      <c r="G58" s="11" t="n">
        <v>2.02287</v>
      </c>
      <c r="H58" s="11" t="n">
        <v>2.02533</v>
      </c>
      <c r="I58" s="11" t="n">
        <v>2.02426</v>
      </c>
      <c r="J58" s="11" t="n">
        <v>1.99469</v>
      </c>
      <c r="K58" s="11" t="n">
        <v>2.03696</v>
      </c>
      <c r="L58" s="11" t="n">
        <v>2.0374</v>
      </c>
      <c r="M58" s="11" t="n">
        <v>2.03274</v>
      </c>
      <c r="N58" s="11" t="n">
        <v>2.03084</v>
      </c>
      <c r="O58" s="11" t="n">
        <v>2.01443</v>
      </c>
      <c r="P58" s="11" t="n">
        <v>2.01099</v>
      </c>
      <c r="Q58" s="11" t="n">
        <v>2.02506</v>
      </c>
      <c r="R58" s="11" t="n">
        <v>2.03802</v>
      </c>
      <c r="S58" s="11" t="n">
        <v>2.03931</v>
      </c>
      <c r="T58" s="11" t="n">
        <v>2.03386</v>
      </c>
      <c r="U58" s="11" t="n">
        <v>2.02321</v>
      </c>
      <c r="V58" s="11" t="n">
        <v>2.00315</v>
      </c>
      <c r="W58" s="11" t="n">
        <v>2.01602</v>
      </c>
      <c r="X58" s="11" t="n">
        <v>2.00025</v>
      </c>
      <c r="Y58" s="11" t="n">
        <v>1.98933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2.03215</v>
      </c>
      <c r="C59" s="11" t="n">
        <v>2.03783</v>
      </c>
      <c r="D59" s="11" t="n">
        <v>2.04065</v>
      </c>
      <c r="E59" s="11" t="n">
        <v>2.07451</v>
      </c>
      <c r="F59" s="11" t="n">
        <v>2.04523</v>
      </c>
      <c r="G59" s="11" t="n">
        <v>2.07391</v>
      </c>
      <c r="H59" s="11" t="n">
        <v>2.07557</v>
      </c>
      <c r="I59" s="11" t="n">
        <v>2.07298</v>
      </c>
      <c r="J59" s="11" t="n">
        <v>2.07432</v>
      </c>
      <c r="K59" s="11" t="n">
        <v>2.07877</v>
      </c>
      <c r="L59" s="11" t="n">
        <v>2.07949</v>
      </c>
      <c r="M59" s="11" t="n">
        <v>2.0759</v>
      </c>
      <c r="N59" s="11" t="n">
        <v>2.07317</v>
      </c>
      <c r="O59" s="11" t="n">
        <v>2.06809</v>
      </c>
      <c r="P59" s="11" t="n">
        <v>2.06748</v>
      </c>
      <c r="Q59" s="11" t="n">
        <v>2.07097</v>
      </c>
      <c r="R59" s="11" t="n">
        <v>2.08762</v>
      </c>
      <c r="S59" s="11" t="n">
        <v>2.09625</v>
      </c>
      <c r="T59" s="11" t="n">
        <v>2.08903</v>
      </c>
      <c r="U59" s="11" t="n">
        <v>2.06033</v>
      </c>
      <c r="V59" s="11" t="n">
        <v>2.04172</v>
      </c>
      <c r="W59" s="11" t="n">
        <v>2.05455</v>
      </c>
      <c r="X59" s="11" t="n">
        <v>2.03582</v>
      </c>
      <c r="Y59" s="11" t="n">
        <v>2.02334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2.02577</v>
      </c>
      <c r="C60" s="11" t="n">
        <v>2.0276</v>
      </c>
      <c r="D60" s="11" t="n">
        <v>2.0278</v>
      </c>
      <c r="E60" s="11" t="n">
        <v>2.02787</v>
      </c>
      <c r="F60" s="11" t="n">
        <v>2.03077</v>
      </c>
      <c r="G60" s="11" t="n">
        <v>2.05491</v>
      </c>
      <c r="H60" s="11" t="n">
        <v>2.05797</v>
      </c>
      <c r="I60" s="11" t="n">
        <v>2.05576</v>
      </c>
      <c r="J60" s="11" t="n">
        <v>2.05411</v>
      </c>
      <c r="K60" s="11" t="n">
        <v>2.06083</v>
      </c>
      <c r="L60" s="11" t="n">
        <v>2.0521</v>
      </c>
      <c r="M60" s="11" t="n">
        <v>2.05963</v>
      </c>
      <c r="N60" s="11" t="n">
        <v>2.05914</v>
      </c>
      <c r="O60" s="11" t="n">
        <v>2.06159</v>
      </c>
      <c r="P60" s="11" t="n">
        <v>2.05241</v>
      </c>
      <c r="Q60" s="11" t="n">
        <v>2.05731</v>
      </c>
      <c r="R60" s="11" t="n">
        <v>2.07349</v>
      </c>
      <c r="S60" s="11" t="n">
        <v>2.08231</v>
      </c>
      <c r="T60" s="11" t="n">
        <v>2.07161</v>
      </c>
      <c r="U60" s="11" t="n">
        <v>2.06</v>
      </c>
      <c r="V60" s="11" t="n">
        <v>2.0585</v>
      </c>
      <c r="W60" s="11" t="n">
        <v>2.06175</v>
      </c>
      <c r="X60" s="11" t="n">
        <v>2.05646</v>
      </c>
      <c r="Y60" s="11" t="n">
        <v>2.03857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12015</v>
      </c>
      <c r="C61" s="11" t="n">
        <v>2.12227</v>
      </c>
      <c r="D61" s="11" t="n">
        <v>2.12829</v>
      </c>
      <c r="E61" s="11" t="n">
        <v>2.12599</v>
      </c>
      <c r="F61" s="11" t="n">
        <v>2.15161</v>
      </c>
      <c r="G61" s="11" t="n">
        <v>2.15335</v>
      </c>
      <c r="H61" s="11" t="n">
        <v>2.15876</v>
      </c>
      <c r="I61" s="11" t="n">
        <v>2.15229</v>
      </c>
      <c r="J61" s="11" t="n">
        <v>2.15039</v>
      </c>
      <c r="K61" s="11" t="n">
        <v>2.16104</v>
      </c>
      <c r="L61" s="11" t="n">
        <v>2.14619</v>
      </c>
      <c r="M61" s="11" t="n">
        <v>2.16081</v>
      </c>
      <c r="N61" s="11" t="n">
        <v>2.15858</v>
      </c>
      <c r="O61" s="11" t="n">
        <v>2.15571</v>
      </c>
      <c r="P61" s="11" t="n">
        <v>2.14509</v>
      </c>
      <c r="Q61" s="11" t="n">
        <v>2.14765</v>
      </c>
      <c r="R61" s="11" t="n">
        <v>2.16303</v>
      </c>
      <c r="S61" s="11" t="n">
        <v>2.16918</v>
      </c>
      <c r="T61" s="11" t="n">
        <v>2.15504</v>
      </c>
      <c r="U61" s="11" t="n">
        <v>2.13829</v>
      </c>
      <c r="V61" s="11" t="n">
        <v>2.13323</v>
      </c>
      <c r="W61" s="11" t="n">
        <v>2.15247</v>
      </c>
      <c r="X61" s="11" t="n">
        <v>2.13318</v>
      </c>
      <c r="Y61" s="11" t="n">
        <v>2.11708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2.05495</v>
      </c>
      <c r="C62" s="11" t="n">
        <v>2.05869</v>
      </c>
      <c r="D62" s="11" t="n">
        <v>2.05465</v>
      </c>
      <c r="E62" s="11" t="n">
        <v>2.05852</v>
      </c>
      <c r="F62" s="11" t="n">
        <v>2.08048</v>
      </c>
      <c r="G62" s="11" t="n">
        <v>2.10367</v>
      </c>
      <c r="H62" s="11" t="n">
        <v>2.09334</v>
      </c>
      <c r="I62" s="11" t="n">
        <v>2.08941</v>
      </c>
      <c r="J62" s="11" t="n">
        <v>2.08347</v>
      </c>
      <c r="K62" s="11" t="n">
        <v>2.10616</v>
      </c>
      <c r="L62" s="11" t="n">
        <v>2.08416</v>
      </c>
      <c r="M62" s="11" t="n">
        <v>2.08931</v>
      </c>
      <c r="N62" s="11" t="n">
        <v>2.08815</v>
      </c>
      <c r="O62" s="11" t="n">
        <v>2.08687</v>
      </c>
      <c r="P62" s="11" t="n">
        <v>2.07517</v>
      </c>
      <c r="Q62" s="11" t="n">
        <v>2.0084</v>
      </c>
      <c r="R62" s="11" t="n">
        <v>2.03708</v>
      </c>
      <c r="S62" s="11" t="n">
        <v>2.03582</v>
      </c>
      <c r="T62" s="11" t="n">
        <v>2.09025</v>
      </c>
      <c r="U62" s="11" t="n">
        <v>2.0783</v>
      </c>
      <c r="V62" s="11" t="n">
        <v>2.0641</v>
      </c>
      <c r="W62" s="11" t="n">
        <v>2.08543</v>
      </c>
      <c r="X62" s="11" t="n">
        <v>2.07055</v>
      </c>
      <c r="Y62" s="11" t="n">
        <v>2.04694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96016</v>
      </c>
      <c r="C63" s="11" t="n">
        <v>1.96068</v>
      </c>
      <c r="D63" s="11" t="n">
        <v>1.94917</v>
      </c>
      <c r="E63" s="11" t="n">
        <v>1.95082</v>
      </c>
      <c r="F63" s="11" t="n">
        <v>1.96696</v>
      </c>
      <c r="G63" s="11" t="n">
        <v>2.00621</v>
      </c>
      <c r="H63" s="11" t="n">
        <v>2.01948</v>
      </c>
      <c r="I63" s="11" t="n">
        <v>2.02856</v>
      </c>
      <c r="J63" s="11" t="n">
        <v>2.02915</v>
      </c>
      <c r="K63" s="11" t="n">
        <v>2.03247</v>
      </c>
      <c r="L63" s="11" t="n">
        <v>2.01858</v>
      </c>
      <c r="M63" s="11" t="n">
        <v>2.01722</v>
      </c>
      <c r="N63" s="11" t="n">
        <v>2.01758</v>
      </c>
      <c r="O63" s="11" t="n">
        <v>2.02032</v>
      </c>
      <c r="P63" s="11" t="n">
        <v>2.00201</v>
      </c>
      <c r="Q63" s="11" t="n">
        <v>1.97501</v>
      </c>
      <c r="R63" s="11" t="n">
        <v>1.99019</v>
      </c>
      <c r="S63" s="11" t="n">
        <v>1.99919</v>
      </c>
      <c r="T63" s="11" t="n">
        <v>1.99205</v>
      </c>
      <c r="U63" s="11" t="n">
        <v>1.98622</v>
      </c>
      <c r="V63" s="11" t="n">
        <v>1.99107</v>
      </c>
      <c r="W63" s="11" t="n">
        <v>1.96894</v>
      </c>
      <c r="X63" s="11" t="n">
        <v>1.9673</v>
      </c>
      <c r="Y63" s="11" t="n">
        <v>1.95341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05223</v>
      </c>
      <c r="C64" s="11" t="n">
        <v>2.0533</v>
      </c>
      <c r="D64" s="11" t="n">
        <v>2.03919</v>
      </c>
      <c r="E64" s="11" t="n">
        <v>2.04002</v>
      </c>
      <c r="F64" s="11" t="n">
        <v>2.04129</v>
      </c>
      <c r="G64" s="11" t="n">
        <v>2.07299</v>
      </c>
      <c r="H64" s="11" t="n">
        <v>2.1009</v>
      </c>
      <c r="I64" s="11" t="n">
        <v>2.11372</v>
      </c>
      <c r="J64" s="11" t="n">
        <v>2.11869</v>
      </c>
      <c r="K64" s="11" t="n">
        <v>2.12162</v>
      </c>
      <c r="L64" s="11" t="n">
        <v>2.11227</v>
      </c>
      <c r="M64" s="11" t="n">
        <v>2.11365</v>
      </c>
      <c r="N64" s="11" t="n">
        <v>2.11312</v>
      </c>
      <c r="O64" s="11" t="n">
        <v>2.11449</v>
      </c>
      <c r="P64" s="11" t="n">
        <v>2.11609</v>
      </c>
      <c r="Q64" s="11" t="n">
        <v>2.11898</v>
      </c>
      <c r="R64" s="11" t="n">
        <v>2.12977</v>
      </c>
      <c r="S64" s="11" t="n">
        <v>2.14852</v>
      </c>
      <c r="T64" s="11" t="n">
        <v>2.13983</v>
      </c>
      <c r="U64" s="11" t="n">
        <v>2.13515</v>
      </c>
      <c r="V64" s="11" t="n">
        <v>2.10628</v>
      </c>
      <c r="W64" s="11" t="n">
        <v>2.08252</v>
      </c>
      <c r="X64" s="11" t="n">
        <v>2.04893</v>
      </c>
      <c r="Y64" s="11" t="n">
        <v>2.04213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98355</v>
      </c>
      <c r="C65" s="11" t="n">
        <v>1.98312</v>
      </c>
      <c r="D65" s="11" t="n">
        <v>1.9819</v>
      </c>
      <c r="E65" s="11" t="n">
        <v>1.99031</v>
      </c>
      <c r="F65" s="11" t="n">
        <v>1.99778</v>
      </c>
      <c r="G65" s="11" t="n">
        <v>2.04533</v>
      </c>
      <c r="H65" s="11" t="n">
        <v>2.04665</v>
      </c>
      <c r="I65" s="11" t="n">
        <v>2.04865</v>
      </c>
      <c r="J65" s="11" t="n">
        <v>2.05289</v>
      </c>
      <c r="K65" s="11" t="n">
        <v>2.05568</v>
      </c>
      <c r="L65" s="11" t="n">
        <v>2.03682</v>
      </c>
      <c r="M65" s="11" t="n">
        <v>2.03368</v>
      </c>
      <c r="N65" s="11" t="n">
        <v>2.0515</v>
      </c>
      <c r="O65" s="11" t="n">
        <v>2.04374</v>
      </c>
      <c r="P65" s="11" t="n">
        <v>2.04626</v>
      </c>
      <c r="Q65" s="11" t="n">
        <v>2.0491</v>
      </c>
      <c r="R65" s="11" t="n">
        <v>2.07357</v>
      </c>
      <c r="S65" s="11" t="n">
        <v>2.08521</v>
      </c>
      <c r="T65" s="11" t="n">
        <v>2.08814</v>
      </c>
      <c r="U65" s="11" t="n">
        <v>2.07807</v>
      </c>
      <c r="V65" s="11" t="n">
        <v>2.03179</v>
      </c>
      <c r="W65" s="11" t="n">
        <v>2.01698</v>
      </c>
      <c r="X65" s="11" t="n">
        <v>2.0012</v>
      </c>
      <c r="Y65" s="11" t="n">
        <v>1.99766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2.05121</v>
      </c>
      <c r="C66" s="11" t="n">
        <v>2.06108</v>
      </c>
      <c r="D66" s="11" t="n">
        <v>2.06463</v>
      </c>
      <c r="E66" s="11" t="n">
        <v>2.07581</v>
      </c>
      <c r="F66" s="11" t="n">
        <v>2.0554</v>
      </c>
      <c r="G66" s="11" t="n">
        <v>2.07996</v>
      </c>
      <c r="H66" s="11" t="n">
        <v>2.08358</v>
      </c>
      <c r="I66" s="11" t="n">
        <v>2.08309</v>
      </c>
      <c r="J66" s="11" t="n">
        <v>2.15141</v>
      </c>
      <c r="K66" s="11" t="n">
        <v>2.12216</v>
      </c>
      <c r="L66" s="11" t="n">
        <v>2.12878</v>
      </c>
      <c r="M66" s="11" t="n">
        <v>2.12863</v>
      </c>
      <c r="N66" s="11" t="n">
        <v>2.12343</v>
      </c>
      <c r="O66" s="11" t="n">
        <v>2.1059</v>
      </c>
      <c r="P66" s="11" t="n">
        <v>2.10523</v>
      </c>
      <c r="Q66" s="11" t="n">
        <v>2.05201</v>
      </c>
      <c r="R66" s="11" t="n">
        <v>2.13974</v>
      </c>
      <c r="S66" s="11" t="n">
        <v>2.15196</v>
      </c>
      <c r="T66" s="11" t="n">
        <v>2.15129</v>
      </c>
      <c r="U66" s="11" t="n">
        <v>2.14436</v>
      </c>
      <c r="V66" s="11" t="n">
        <v>2.12458</v>
      </c>
      <c r="W66" s="11" t="n">
        <v>2.0931</v>
      </c>
      <c r="X66" s="11" t="n">
        <v>2.0746</v>
      </c>
      <c r="Y66" s="11" t="n">
        <v>2.07634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2.03852</v>
      </c>
      <c r="C67" s="11" t="n">
        <v>2.03867</v>
      </c>
      <c r="D67" s="11" t="n">
        <v>2.05057</v>
      </c>
      <c r="E67" s="11" t="n">
        <v>2.04198</v>
      </c>
      <c r="F67" s="11" t="n">
        <v>2.04825</v>
      </c>
      <c r="G67" s="11" t="n">
        <v>2.07124</v>
      </c>
      <c r="H67" s="11" t="n">
        <v>2.07701</v>
      </c>
      <c r="I67" s="11" t="n">
        <v>2.07603</v>
      </c>
      <c r="J67" s="11" t="n">
        <v>2.09877</v>
      </c>
      <c r="K67" s="11" t="n">
        <v>2.10304</v>
      </c>
      <c r="L67" s="11" t="n">
        <v>2.09738</v>
      </c>
      <c r="M67" s="11" t="n">
        <v>2.09654</v>
      </c>
      <c r="N67" s="11" t="n">
        <v>2.08154</v>
      </c>
      <c r="O67" s="11" t="n">
        <v>2.08341</v>
      </c>
      <c r="P67" s="11" t="n">
        <v>2.05961</v>
      </c>
      <c r="Q67" s="11" t="n">
        <v>2.06692</v>
      </c>
      <c r="R67" s="11" t="n">
        <v>2.08148</v>
      </c>
      <c r="S67" s="11" t="n">
        <v>2.10253</v>
      </c>
      <c r="T67" s="11" t="n">
        <v>2.09813</v>
      </c>
      <c r="U67" s="11" t="n">
        <v>2.09502</v>
      </c>
      <c r="V67" s="11" t="n">
        <v>2.09965</v>
      </c>
      <c r="W67" s="11" t="n">
        <v>2.08565</v>
      </c>
      <c r="X67" s="11" t="n">
        <v>2.06469</v>
      </c>
      <c r="Y67" s="11" t="n">
        <v>2.06197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2.02165</v>
      </c>
      <c r="C68" s="11" t="n">
        <v>2.02652</v>
      </c>
      <c r="D68" s="11" t="n">
        <v>2.03504</v>
      </c>
      <c r="E68" s="11" t="n">
        <v>2.04706</v>
      </c>
      <c r="F68" s="11" t="n">
        <v>2.05148</v>
      </c>
      <c r="G68" s="11" t="n">
        <v>2.04922</v>
      </c>
      <c r="H68" s="11" t="n">
        <v>2.06212</v>
      </c>
      <c r="I68" s="11" t="n">
        <v>2.059</v>
      </c>
      <c r="J68" s="11" t="n">
        <v>2.05868</v>
      </c>
      <c r="K68" s="11" t="n">
        <v>2.05981</v>
      </c>
      <c r="L68" s="11" t="n">
        <v>2.0582</v>
      </c>
      <c r="M68" s="11" t="n">
        <v>2.05473</v>
      </c>
      <c r="N68" s="11" t="n">
        <v>2.04761</v>
      </c>
      <c r="O68" s="11" t="n">
        <v>2.04422</v>
      </c>
      <c r="P68" s="11" t="n">
        <v>2.01812</v>
      </c>
      <c r="Q68" s="11" t="n">
        <v>2.01387</v>
      </c>
      <c r="R68" s="11" t="n">
        <v>2.0382</v>
      </c>
      <c r="S68" s="11" t="n">
        <v>2.0488</v>
      </c>
      <c r="T68" s="11" t="n">
        <v>2.04607</v>
      </c>
      <c r="U68" s="11" t="n">
        <v>2.04894</v>
      </c>
      <c r="V68" s="11" t="n">
        <v>2.05261</v>
      </c>
      <c r="W68" s="11" t="n">
        <v>2.03192</v>
      </c>
      <c r="X68" s="11" t="n">
        <v>2.0162</v>
      </c>
      <c r="Y68" s="11" t="n">
        <v>2.00692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91106</v>
      </c>
      <c r="C75" s="11" t="n">
        <v>1.91457</v>
      </c>
      <c r="D75" s="11" t="n">
        <v>1.92129</v>
      </c>
      <c r="E75" s="11" t="n">
        <v>1.90811</v>
      </c>
      <c r="F75" s="11" t="n">
        <v>1.92281</v>
      </c>
      <c r="G75" s="11" t="n">
        <v>1.92677</v>
      </c>
      <c r="H75" s="11" t="n">
        <v>1.94682</v>
      </c>
      <c r="I75" s="11" t="n">
        <v>1.94366</v>
      </c>
      <c r="J75" s="11" t="n">
        <v>1.93696</v>
      </c>
      <c r="K75" s="11" t="n">
        <v>1.94798</v>
      </c>
      <c r="L75" s="11" t="n">
        <v>1.94628</v>
      </c>
      <c r="M75" s="11" t="n">
        <v>1.94102</v>
      </c>
      <c r="N75" s="11" t="n">
        <v>1.93505</v>
      </c>
      <c r="O75" s="11" t="n">
        <v>1.93302</v>
      </c>
      <c r="P75" s="11" t="n">
        <v>1.92284</v>
      </c>
      <c r="Q75" s="11" t="n">
        <v>1.93882</v>
      </c>
      <c r="R75" s="11" t="n">
        <v>1.93915</v>
      </c>
      <c r="S75" s="11" t="n">
        <v>1.94656</v>
      </c>
      <c r="T75" s="11" t="n">
        <v>1.98393</v>
      </c>
      <c r="U75" s="11" t="n">
        <v>1.96616</v>
      </c>
      <c r="V75" s="11" t="n">
        <v>1.97086</v>
      </c>
      <c r="W75" s="11" t="n">
        <v>1.97613</v>
      </c>
      <c r="X75" s="11" t="n">
        <v>1.95113</v>
      </c>
      <c r="Y75" s="11" t="n">
        <v>1.92216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2.05131</v>
      </c>
      <c r="C76" s="11" t="n">
        <v>2.05127</v>
      </c>
      <c r="D76" s="11" t="n">
        <v>2.05243</v>
      </c>
      <c r="E76" s="11" t="n">
        <v>2.05309</v>
      </c>
      <c r="F76" s="11" t="n">
        <v>2.06086</v>
      </c>
      <c r="G76" s="11" t="n">
        <v>2.06406</v>
      </c>
      <c r="H76" s="11" t="n">
        <v>2.08511</v>
      </c>
      <c r="I76" s="11" t="n">
        <v>2.09223</v>
      </c>
      <c r="J76" s="11" t="n">
        <v>2.09255</v>
      </c>
      <c r="K76" s="11" t="n">
        <v>2.09956</v>
      </c>
      <c r="L76" s="11" t="n">
        <v>2.09551</v>
      </c>
      <c r="M76" s="11" t="n">
        <v>2.09477</v>
      </c>
      <c r="N76" s="11" t="n">
        <v>2.08771</v>
      </c>
      <c r="O76" s="11" t="n">
        <v>2.05213</v>
      </c>
      <c r="P76" s="11" t="n">
        <v>2.0544</v>
      </c>
      <c r="Q76" s="11" t="n">
        <v>2.07136</v>
      </c>
      <c r="R76" s="11" t="n">
        <v>2.07298</v>
      </c>
      <c r="S76" s="11" t="n">
        <v>2.0782</v>
      </c>
      <c r="T76" s="11" t="n">
        <v>2.10892</v>
      </c>
      <c r="U76" s="11" t="n">
        <v>2.0818</v>
      </c>
      <c r="V76" s="11" t="n">
        <v>2.0981</v>
      </c>
      <c r="W76" s="11" t="n">
        <v>2.11636</v>
      </c>
      <c r="X76" s="11" t="n">
        <v>2.08727</v>
      </c>
      <c r="Y76" s="11" t="n">
        <v>2.06457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2.04272</v>
      </c>
      <c r="C77" s="11" t="n">
        <v>2.04082</v>
      </c>
      <c r="D77" s="11" t="n">
        <v>2.01878</v>
      </c>
      <c r="E77" s="11" t="n">
        <v>2.02283</v>
      </c>
      <c r="F77" s="11" t="n">
        <v>2.0346</v>
      </c>
      <c r="G77" s="11" t="n">
        <v>2.02922</v>
      </c>
      <c r="H77" s="11" t="n">
        <v>2.02893</v>
      </c>
      <c r="I77" s="11" t="n">
        <v>2.03458</v>
      </c>
      <c r="J77" s="11" t="n">
        <v>2.02979</v>
      </c>
      <c r="K77" s="11" t="n">
        <v>2.04911</v>
      </c>
      <c r="L77" s="11" t="n">
        <v>2.04723</v>
      </c>
      <c r="M77" s="11" t="n">
        <v>2.04491</v>
      </c>
      <c r="N77" s="11" t="n">
        <v>2.04503</v>
      </c>
      <c r="O77" s="11" t="n">
        <v>2.04643</v>
      </c>
      <c r="P77" s="11" t="n">
        <v>1.97003</v>
      </c>
      <c r="Q77" s="11" t="n">
        <v>2.01136</v>
      </c>
      <c r="R77" s="11" t="n">
        <v>2.06211</v>
      </c>
      <c r="S77" s="11" t="n">
        <v>2.06107</v>
      </c>
      <c r="T77" s="11" t="n">
        <v>1.99199</v>
      </c>
      <c r="U77" s="11" t="n">
        <v>2.05023</v>
      </c>
      <c r="V77" s="11" t="n">
        <v>2.04804</v>
      </c>
      <c r="W77" s="11" t="n">
        <v>2.0612</v>
      </c>
      <c r="X77" s="11" t="n">
        <v>2.04919</v>
      </c>
      <c r="Y77" s="11" t="n">
        <v>2.04137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95487</v>
      </c>
      <c r="C78" s="11" t="n">
        <v>1.95304</v>
      </c>
      <c r="D78" s="11" t="n">
        <v>1.95761</v>
      </c>
      <c r="E78" s="11" t="n">
        <v>1.94377</v>
      </c>
      <c r="F78" s="11" t="n">
        <v>1.95129</v>
      </c>
      <c r="G78" s="11" t="n">
        <v>1.9503</v>
      </c>
      <c r="H78" s="11" t="n">
        <v>1.95595</v>
      </c>
      <c r="I78" s="11" t="n">
        <v>1.96204</v>
      </c>
      <c r="J78" s="11" t="n">
        <v>1.95644</v>
      </c>
      <c r="K78" s="11" t="n">
        <v>1.96301</v>
      </c>
      <c r="L78" s="11" t="n">
        <v>1.96473</v>
      </c>
      <c r="M78" s="11" t="n">
        <v>1.96243</v>
      </c>
      <c r="N78" s="11" t="n">
        <v>1.95888</v>
      </c>
      <c r="O78" s="11" t="n">
        <v>1.958</v>
      </c>
      <c r="P78" s="11" t="n">
        <v>1.94662</v>
      </c>
      <c r="Q78" s="11" t="n">
        <v>1.9578</v>
      </c>
      <c r="R78" s="11" t="n">
        <v>1.97221</v>
      </c>
      <c r="S78" s="11" t="n">
        <v>1.98396</v>
      </c>
      <c r="T78" s="11" t="n">
        <v>1.98376</v>
      </c>
      <c r="U78" s="11" t="n">
        <v>1.96733</v>
      </c>
      <c r="V78" s="11" t="n">
        <v>1.9726</v>
      </c>
      <c r="W78" s="11" t="n">
        <v>1.97322</v>
      </c>
      <c r="X78" s="11" t="n">
        <v>1.95618</v>
      </c>
      <c r="Y78" s="11" t="n">
        <v>1.95689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96773</v>
      </c>
      <c r="C79" s="11" t="n">
        <v>1.98367</v>
      </c>
      <c r="D79" s="11" t="n">
        <v>1.99257</v>
      </c>
      <c r="E79" s="11" t="n">
        <v>1.98276</v>
      </c>
      <c r="F79" s="11" t="n">
        <v>1.99531</v>
      </c>
      <c r="G79" s="11" t="n">
        <v>2.00212</v>
      </c>
      <c r="H79" s="11" t="n">
        <v>2.00235</v>
      </c>
      <c r="I79" s="11" t="n">
        <v>2.00615</v>
      </c>
      <c r="J79" s="11" t="n">
        <v>2.00578</v>
      </c>
      <c r="K79" s="11" t="n">
        <v>2.01443</v>
      </c>
      <c r="L79" s="11" t="n">
        <v>2.01483</v>
      </c>
      <c r="M79" s="11" t="n">
        <v>2.01116</v>
      </c>
      <c r="N79" s="11" t="n">
        <v>2.0062</v>
      </c>
      <c r="O79" s="11" t="n">
        <v>2.00575</v>
      </c>
      <c r="P79" s="11" t="n">
        <v>1.99908</v>
      </c>
      <c r="Q79" s="11" t="n">
        <v>2.00658</v>
      </c>
      <c r="R79" s="11" t="n">
        <v>2.02444</v>
      </c>
      <c r="S79" s="11" t="n">
        <v>2.03333</v>
      </c>
      <c r="T79" s="11" t="n">
        <v>1.99993</v>
      </c>
      <c r="U79" s="11" t="n">
        <v>2.02515</v>
      </c>
      <c r="V79" s="11" t="n">
        <v>2.02717</v>
      </c>
      <c r="W79" s="11" t="n">
        <v>2.00655</v>
      </c>
      <c r="X79" s="11" t="n">
        <v>2.01233</v>
      </c>
      <c r="Y79" s="11" t="n">
        <v>2.00177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95005</v>
      </c>
      <c r="C80" s="11" t="n">
        <v>1.95551</v>
      </c>
      <c r="D80" s="11" t="n">
        <v>1.95633</v>
      </c>
      <c r="E80" s="11" t="n">
        <v>1.94229</v>
      </c>
      <c r="F80" s="11" t="n">
        <v>1.95381</v>
      </c>
      <c r="G80" s="11" t="n">
        <v>1.96066</v>
      </c>
      <c r="H80" s="11" t="n">
        <v>1.96414</v>
      </c>
      <c r="I80" s="11" t="n">
        <v>1.96428</v>
      </c>
      <c r="J80" s="11" t="n">
        <v>1.96102</v>
      </c>
      <c r="K80" s="11" t="n">
        <v>1.97244</v>
      </c>
      <c r="L80" s="11" t="n">
        <v>1.97117</v>
      </c>
      <c r="M80" s="11" t="n">
        <v>1.96483</v>
      </c>
      <c r="N80" s="11" t="n">
        <v>1.95847</v>
      </c>
      <c r="O80" s="11" t="n">
        <v>1.95791</v>
      </c>
      <c r="P80" s="11" t="n">
        <v>1.95697</v>
      </c>
      <c r="Q80" s="11" t="n">
        <v>1.96123</v>
      </c>
      <c r="R80" s="11" t="n">
        <v>1.97771</v>
      </c>
      <c r="S80" s="11" t="n">
        <v>1.98597</v>
      </c>
      <c r="T80" s="11" t="n">
        <v>1.99203</v>
      </c>
      <c r="U80" s="11" t="n">
        <v>1.98023</v>
      </c>
      <c r="V80" s="11" t="n">
        <v>1.98188</v>
      </c>
      <c r="W80" s="11" t="n">
        <v>1.9666</v>
      </c>
      <c r="X80" s="11" t="n">
        <v>1.97605</v>
      </c>
      <c r="Y80" s="11" t="n">
        <v>1.96946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96401</v>
      </c>
      <c r="C81" s="11" t="n">
        <v>1.97444</v>
      </c>
      <c r="D81" s="11" t="n">
        <v>1.97963</v>
      </c>
      <c r="E81" s="11" t="n">
        <v>1.99111</v>
      </c>
      <c r="F81" s="11" t="n">
        <v>1.99696</v>
      </c>
      <c r="G81" s="11" t="n">
        <v>1.99621</v>
      </c>
      <c r="H81" s="11" t="n">
        <v>2.00037</v>
      </c>
      <c r="I81" s="11" t="n">
        <v>1.99874</v>
      </c>
      <c r="J81" s="11" t="n">
        <v>1.99542</v>
      </c>
      <c r="K81" s="11" t="n">
        <v>2.00518</v>
      </c>
      <c r="L81" s="11" t="n">
        <v>2.00761</v>
      </c>
      <c r="M81" s="11" t="n">
        <v>2.00459</v>
      </c>
      <c r="N81" s="11" t="n">
        <v>2.00103</v>
      </c>
      <c r="O81" s="11" t="n">
        <v>1.98006</v>
      </c>
      <c r="P81" s="11" t="n">
        <v>1.97782</v>
      </c>
      <c r="Q81" s="11" t="n">
        <v>1.99944</v>
      </c>
      <c r="R81" s="11" t="n">
        <v>2.01213</v>
      </c>
      <c r="S81" s="11" t="n">
        <v>2.01867</v>
      </c>
      <c r="T81" s="11" t="n">
        <v>2.02471</v>
      </c>
      <c r="U81" s="11" t="n">
        <v>2.01528</v>
      </c>
      <c r="V81" s="11" t="n">
        <v>2.02277</v>
      </c>
      <c r="W81" s="11" t="n">
        <v>1.99902</v>
      </c>
      <c r="X81" s="11" t="n">
        <v>1.9882</v>
      </c>
      <c r="Y81" s="11" t="n">
        <v>1.98017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97463</v>
      </c>
      <c r="C82" s="11" t="n">
        <v>1.9761</v>
      </c>
      <c r="D82" s="11" t="n">
        <v>1.97797</v>
      </c>
      <c r="E82" s="11" t="n">
        <v>1.98982</v>
      </c>
      <c r="F82" s="11" t="n">
        <v>1.99743</v>
      </c>
      <c r="G82" s="11" t="n">
        <v>1.99626</v>
      </c>
      <c r="H82" s="11" t="n">
        <v>2.00415</v>
      </c>
      <c r="I82" s="11" t="n">
        <v>2.00038</v>
      </c>
      <c r="J82" s="11" t="n">
        <v>2.00609</v>
      </c>
      <c r="K82" s="11" t="n">
        <v>2.00482</v>
      </c>
      <c r="L82" s="11" t="n">
        <v>2.01094</v>
      </c>
      <c r="M82" s="11" t="n">
        <v>2.00763</v>
      </c>
      <c r="N82" s="11" t="n">
        <v>2.00405</v>
      </c>
      <c r="O82" s="11" t="n">
        <v>2.0047</v>
      </c>
      <c r="P82" s="11" t="n">
        <v>2.00081</v>
      </c>
      <c r="Q82" s="11" t="n">
        <v>2.00385</v>
      </c>
      <c r="R82" s="11" t="n">
        <v>2.01311</v>
      </c>
      <c r="S82" s="11" t="n">
        <v>2.019</v>
      </c>
      <c r="T82" s="11" t="n">
        <v>2.01499</v>
      </c>
      <c r="U82" s="11" t="n">
        <v>2.02975</v>
      </c>
      <c r="V82" s="11" t="n">
        <v>2.0317</v>
      </c>
      <c r="W82" s="11" t="n">
        <v>2.02271</v>
      </c>
      <c r="X82" s="11" t="n">
        <v>2.01934</v>
      </c>
      <c r="Y82" s="11" t="n">
        <v>2.00167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97529</v>
      </c>
      <c r="C83" s="11" t="n">
        <v>1.9729</v>
      </c>
      <c r="D83" s="11" t="n">
        <v>1.98952</v>
      </c>
      <c r="E83" s="11" t="n">
        <v>1.96595</v>
      </c>
      <c r="F83" s="11" t="n">
        <v>2.00035</v>
      </c>
      <c r="G83" s="11" t="n">
        <v>1.99629</v>
      </c>
      <c r="H83" s="11" t="n">
        <v>2.00357</v>
      </c>
      <c r="I83" s="11" t="n">
        <v>2.01573</v>
      </c>
      <c r="J83" s="11" t="n">
        <v>2.01672</v>
      </c>
      <c r="K83" s="11" t="n">
        <v>2.02824</v>
      </c>
      <c r="L83" s="11" t="n">
        <v>2.02395</v>
      </c>
      <c r="M83" s="11" t="n">
        <v>2.01982</v>
      </c>
      <c r="N83" s="11" t="n">
        <v>2.01745</v>
      </c>
      <c r="O83" s="11" t="n">
        <v>2.01968</v>
      </c>
      <c r="P83" s="11" t="n">
        <v>2.04988</v>
      </c>
      <c r="Q83" s="11" t="n">
        <v>2.07066</v>
      </c>
      <c r="R83" s="11" t="n">
        <v>2.14379</v>
      </c>
      <c r="S83" s="11" t="n">
        <v>2.08259</v>
      </c>
      <c r="T83" s="11" t="n">
        <v>2.13231</v>
      </c>
      <c r="U83" s="11" t="n">
        <v>2.02736</v>
      </c>
      <c r="V83" s="11" t="n">
        <v>2.02192</v>
      </c>
      <c r="W83" s="11" t="n">
        <v>2.01193</v>
      </c>
      <c r="X83" s="11" t="n">
        <v>1.99568</v>
      </c>
      <c r="Y83" s="11" t="n">
        <v>1.99714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90663</v>
      </c>
      <c r="C84" s="11" t="n">
        <v>1.90354</v>
      </c>
      <c r="D84" s="11" t="n">
        <v>1.90052</v>
      </c>
      <c r="E84" s="11" t="n">
        <v>1.89754</v>
      </c>
      <c r="F84" s="11" t="n">
        <v>1.89541</v>
      </c>
      <c r="G84" s="11" t="n">
        <v>1.89358</v>
      </c>
      <c r="H84" s="11" t="n">
        <v>1.90414</v>
      </c>
      <c r="I84" s="11" t="n">
        <v>1.91267</v>
      </c>
      <c r="J84" s="11" t="n">
        <v>1.9114</v>
      </c>
      <c r="K84" s="11" t="n">
        <v>1.91965</v>
      </c>
      <c r="L84" s="11" t="n">
        <v>1.91939</v>
      </c>
      <c r="M84" s="11" t="n">
        <v>1.91241</v>
      </c>
      <c r="N84" s="11" t="n">
        <v>1.90828</v>
      </c>
      <c r="O84" s="11" t="n">
        <v>1.90699</v>
      </c>
      <c r="P84" s="11" t="n">
        <v>1.91073</v>
      </c>
      <c r="Q84" s="11" t="n">
        <v>1.92371</v>
      </c>
      <c r="R84" s="11" t="n">
        <v>1.95022</v>
      </c>
      <c r="S84" s="11" t="n">
        <v>1.94557</v>
      </c>
      <c r="T84" s="11" t="n">
        <v>1.94297</v>
      </c>
      <c r="U84" s="11" t="n">
        <v>1.93805</v>
      </c>
      <c r="V84" s="11" t="n">
        <v>1.89979</v>
      </c>
      <c r="W84" s="11" t="n">
        <v>1.91497</v>
      </c>
      <c r="X84" s="11" t="n">
        <v>1.90836</v>
      </c>
      <c r="Y84" s="11" t="n">
        <v>1.90314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87859</v>
      </c>
      <c r="C85" s="11" t="n">
        <v>1.86068</v>
      </c>
      <c r="D85" s="11" t="n">
        <v>1.88789</v>
      </c>
      <c r="E85" s="11" t="n">
        <v>1.89444</v>
      </c>
      <c r="F85" s="11" t="n">
        <v>1.91936</v>
      </c>
      <c r="G85" s="11" t="n">
        <v>1.91833</v>
      </c>
      <c r="H85" s="11" t="n">
        <v>1.91891</v>
      </c>
      <c r="I85" s="11" t="n">
        <v>1.92261</v>
      </c>
      <c r="J85" s="11" t="n">
        <v>1.92047</v>
      </c>
      <c r="K85" s="11" t="n">
        <v>1.93358</v>
      </c>
      <c r="L85" s="11" t="n">
        <v>1.93544</v>
      </c>
      <c r="M85" s="11" t="n">
        <v>1.92824</v>
      </c>
      <c r="N85" s="11" t="n">
        <v>1.9228</v>
      </c>
      <c r="O85" s="11" t="n">
        <v>1.9219</v>
      </c>
      <c r="P85" s="11" t="n">
        <v>1.91827</v>
      </c>
      <c r="Q85" s="11" t="n">
        <v>1.91959</v>
      </c>
      <c r="R85" s="11" t="n">
        <v>1.93524</v>
      </c>
      <c r="S85" s="11" t="n">
        <v>1.94111</v>
      </c>
      <c r="T85" s="11" t="n">
        <v>1.93775</v>
      </c>
      <c r="U85" s="11" t="n">
        <v>1.9121</v>
      </c>
      <c r="V85" s="11" t="n">
        <v>1.91461</v>
      </c>
      <c r="W85" s="11" t="n">
        <v>1.90513</v>
      </c>
      <c r="X85" s="11" t="n">
        <v>1.88538</v>
      </c>
      <c r="Y85" s="11" t="n">
        <v>1.88313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88357</v>
      </c>
      <c r="C86" s="11" t="n">
        <v>1.86921</v>
      </c>
      <c r="D86" s="11" t="n">
        <v>1.91427</v>
      </c>
      <c r="E86" s="11" t="n">
        <v>1.94678</v>
      </c>
      <c r="F86" s="11" t="n">
        <v>1.99084</v>
      </c>
      <c r="G86" s="11" t="n">
        <v>1.98847</v>
      </c>
      <c r="H86" s="11" t="n">
        <v>1.9899</v>
      </c>
      <c r="I86" s="11" t="n">
        <v>1.99056</v>
      </c>
      <c r="J86" s="11" t="n">
        <v>1.98892</v>
      </c>
      <c r="K86" s="11" t="n">
        <v>1.99982</v>
      </c>
      <c r="L86" s="11" t="n">
        <v>1.99869</v>
      </c>
      <c r="M86" s="11" t="n">
        <v>1.99579</v>
      </c>
      <c r="N86" s="11" t="n">
        <v>1.98085</v>
      </c>
      <c r="O86" s="11" t="n">
        <v>1.98333</v>
      </c>
      <c r="P86" s="11" t="n">
        <v>1.97266</v>
      </c>
      <c r="Q86" s="11" t="n">
        <v>1.98747</v>
      </c>
      <c r="R86" s="11" t="n">
        <v>1.99959</v>
      </c>
      <c r="S86" s="11" t="n">
        <v>2.00361</v>
      </c>
      <c r="T86" s="11" t="n">
        <v>1.99782</v>
      </c>
      <c r="U86" s="11" t="n">
        <v>1.98857</v>
      </c>
      <c r="V86" s="11" t="n">
        <v>1.98493</v>
      </c>
      <c r="W86" s="11" t="n">
        <v>1.97452</v>
      </c>
      <c r="X86" s="11" t="n">
        <v>1.89875</v>
      </c>
      <c r="Y86" s="11" t="n">
        <v>1.89502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98263</v>
      </c>
      <c r="C87" s="11" t="n">
        <v>1.98398</v>
      </c>
      <c r="D87" s="11" t="n">
        <v>1.9901</v>
      </c>
      <c r="E87" s="11" t="n">
        <v>2.01067</v>
      </c>
      <c r="F87" s="11" t="n">
        <v>1.95814</v>
      </c>
      <c r="G87" s="11" t="n">
        <v>1.99485</v>
      </c>
      <c r="H87" s="11" t="n">
        <v>2.04158</v>
      </c>
      <c r="I87" s="11" t="n">
        <v>2.04267</v>
      </c>
      <c r="J87" s="11" t="n">
        <v>2.04079</v>
      </c>
      <c r="K87" s="11" t="n">
        <v>2.00158</v>
      </c>
      <c r="L87" s="11" t="n">
        <v>2.00125</v>
      </c>
      <c r="M87" s="11" t="n">
        <v>2.04487</v>
      </c>
      <c r="N87" s="11" t="n">
        <v>2.03957</v>
      </c>
      <c r="O87" s="11" t="n">
        <v>2.0353</v>
      </c>
      <c r="P87" s="11" t="n">
        <v>1.97255</v>
      </c>
      <c r="Q87" s="11" t="n">
        <v>2.04017</v>
      </c>
      <c r="R87" s="11" t="n">
        <v>2.05091</v>
      </c>
      <c r="S87" s="11" t="n">
        <v>2.05353</v>
      </c>
      <c r="T87" s="11" t="n">
        <v>2.04833</v>
      </c>
      <c r="U87" s="11" t="n">
        <v>2.03799</v>
      </c>
      <c r="V87" s="11" t="n">
        <v>2.01158</v>
      </c>
      <c r="W87" s="11" t="n">
        <v>2.02323</v>
      </c>
      <c r="X87" s="11" t="n">
        <v>1.99233</v>
      </c>
      <c r="Y87" s="11" t="n">
        <v>1.99213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94059</v>
      </c>
      <c r="C88" s="11" t="n">
        <v>1.94033</v>
      </c>
      <c r="D88" s="11" t="n">
        <v>1.93895</v>
      </c>
      <c r="E88" s="11" t="n">
        <v>1.94771</v>
      </c>
      <c r="F88" s="11" t="n">
        <v>1.95468</v>
      </c>
      <c r="G88" s="11" t="n">
        <v>1.97825</v>
      </c>
      <c r="H88" s="11" t="n">
        <v>1.97627</v>
      </c>
      <c r="I88" s="11" t="n">
        <v>1.9787</v>
      </c>
      <c r="J88" s="11" t="n">
        <v>1.97494</v>
      </c>
      <c r="K88" s="11" t="n">
        <v>1.98674</v>
      </c>
      <c r="L88" s="11" t="n">
        <v>1.98782</v>
      </c>
      <c r="M88" s="11" t="n">
        <v>1.98715</v>
      </c>
      <c r="N88" s="11" t="n">
        <v>1.97728</v>
      </c>
      <c r="O88" s="11" t="n">
        <v>1.97792</v>
      </c>
      <c r="P88" s="11" t="n">
        <v>1.9713</v>
      </c>
      <c r="Q88" s="11" t="n">
        <v>1.97383</v>
      </c>
      <c r="R88" s="11" t="n">
        <v>1.99465</v>
      </c>
      <c r="S88" s="11" t="n">
        <v>1.99903</v>
      </c>
      <c r="T88" s="11" t="n">
        <v>1.99368</v>
      </c>
      <c r="U88" s="11" t="n">
        <v>1.98231</v>
      </c>
      <c r="V88" s="11" t="n">
        <v>1.96315</v>
      </c>
      <c r="W88" s="11" t="n">
        <v>1.96838</v>
      </c>
      <c r="X88" s="11" t="n">
        <v>1.94657</v>
      </c>
      <c r="Y88" s="11" t="n">
        <v>1.94528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96417</v>
      </c>
      <c r="C89" s="11" t="n">
        <v>1.96153</v>
      </c>
      <c r="D89" s="11" t="n">
        <v>1.95897</v>
      </c>
      <c r="E89" s="11" t="n">
        <v>1.97447</v>
      </c>
      <c r="F89" s="11" t="n">
        <v>1.92998</v>
      </c>
      <c r="G89" s="11" t="n">
        <v>2.0059</v>
      </c>
      <c r="H89" s="11" t="n">
        <v>2.0069</v>
      </c>
      <c r="I89" s="11" t="n">
        <v>2.00823</v>
      </c>
      <c r="J89" s="11" t="n">
        <v>2.00365</v>
      </c>
      <c r="K89" s="11" t="n">
        <v>2.00763</v>
      </c>
      <c r="L89" s="11" t="n">
        <v>2.01008</v>
      </c>
      <c r="M89" s="11" t="n">
        <v>2.00702</v>
      </c>
      <c r="N89" s="11" t="n">
        <v>2.00456</v>
      </c>
      <c r="O89" s="11" t="n">
        <v>2.00458</v>
      </c>
      <c r="P89" s="11" t="n">
        <v>1.94829</v>
      </c>
      <c r="Q89" s="11" t="n">
        <v>2.00574</v>
      </c>
      <c r="R89" s="11" t="n">
        <v>2.02108</v>
      </c>
      <c r="S89" s="11" t="n">
        <v>2.02327</v>
      </c>
      <c r="T89" s="11" t="n">
        <v>2.01957</v>
      </c>
      <c r="U89" s="11" t="n">
        <v>2.01026</v>
      </c>
      <c r="V89" s="11" t="n">
        <v>1.98958</v>
      </c>
      <c r="W89" s="11" t="n">
        <v>1.9967</v>
      </c>
      <c r="X89" s="11" t="n">
        <v>1.98193</v>
      </c>
      <c r="Y89" s="11" t="n">
        <v>1.98014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96271</v>
      </c>
      <c r="C90" s="11" t="n">
        <v>1.95919</v>
      </c>
      <c r="D90" s="11" t="n">
        <v>1.94997</v>
      </c>
      <c r="E90" s="11" t="n">
        <v>1.92606</v>
      </c>
      <c r="F90" s="11" t="n">
        <v>1.99007</v>
      </c>
      <c r="G90" s="11" t="n">
        <v>2.01657</v>
      </c>
      <c r="H90" s="11" t="n">
        <v>2.02796</v>
      </c>
      <c r="I90" s="11" t="n">
        <v>2.03958</v>
      </c>
      <c r="J90" s="11" t="n">
        <v>2.03477</v>
      </c>
      <c r="K90" s="11" t="n">
        <v>2.04167</v>
      </c>
      <c r="L90" s="11" t="n">
        <v>2.0375</v>
      </c>
      <c r="M90" s="11" t="n">
        <v>2.03622</v>
      </c>
      <c r="N90" s="11" t="n">
        <v>2.03471</v>
      </c>
      <c r="O90" s="11" t="n">
        <v>2.03455</v>
      </c>
      <c r="P90" s="11" t="n">
        <v>2.00238</v>
      </c>
      <c r="Q90" s="11" t="n">
        <v>2.01092</v>
      </c>
      <c r="R90" s="11" t="n">
        <v>2.02583</v>
      </c>
      <c r="S90" s="11" t="n">
        <v>2.02603</v>
      </c>
      <c r="T90" s="11" t="n">
        <v>2.02603</v>
      </c>
      <c r="U90" s="11" t="n">
        <v>2.01656</v>
      </c>
      <c r="V90" s="11" t="n">
        <v>2.00269</v>
      </c>
      <c r="W90" s="11" t="n">
        <v>1.99273</v>
      </c>
      <c r="X90" s="11" t="n">
        <v>1.98255</v>
      </c>
      <c r="Y90" s="11" t="n">
        <v>1.96903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92144</v>
      </c>
      <c r="C91" s="11" t="n">
        <v>1.91484</v>
      </c>
      <c r="D91" s="11" t="n">
        <v>1.9085</v>
      </c>
      <c r="E91" s="11" t="n">
        <v>1.88817</v>
      </c>
      <c r="F91" s="11" t="n">
        <v>1.92243</v>
      </c>
      <c r="G91" s="11" t="n">
        <v>1.9611</v>
      </c>
      <c r="H91" s="11" t="n">
        <v>1.97519</v>
      </c>
      <c r="I91" s="11" t="n">
        <v>1.98557</v>
      </c>
      <c r="J91" s="11" t="n">
        <v>1.98909</v>
      </c>
      <c r="K91" s="11" t="n">
        <v>2.00864</v>
      </c>
      <c r="L91" s="11" t="n">
        <v>2.00556</v>
      </c>
      <c r="M91" s="11" t="n">
        <v>2.00202</v>
      </c>
      <c r="N91" s="11" t="n">
        <v>1.99709</v>
      </c>
      <c r="O91" s="11" t="n">
        <v>1.99259</v>
      </c>
      <c r="P91" s="11" t="n">
        <v>1.96674</v>
      </c>
      <c r="Q91" s="11" t="n">
        <v>1.97264</v>
      </c>
      <c r="R91" s="11" t="n">
        <v>1.99179</v>
      </c>
      <c r="S91" s="11" t="n">
        <v>1.99565</v>
      </c>
      <c r="T91" s="11" t="n">
        <v>1.98985</v>
      </c>
      <c r="U91" s="11" t="n">
        <v>1.98352</v>
      </c>
      <c r="V91" s="11" t="n">
        <v>1.96681</v>
      </c>
      <c r="W91" s="11" t="n">
        <v>1.95917</v>
      </c>
      <c r="X91" s="11" t="n">
        <v>1.94121</v>
      </c>
      <c r="Y91" s="11" t="n">
        <v>1.91694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95622</v>
      </c>
      <c r="C92" s="11" t="n">
        <v>1.95893</v>
      </c>
      <c r="D92" s="11" t="n">
        <v>1.96859</v>
      </c>
      <c r="E92" s="11" t="n">
        <v>1.98174</v>
      </c>
      <c r="F92" s="11" t="n">
        <v>1.95454</v>
      </c>
      <c r="G92" s="11" t="n">
        <v>1.99091</v>
      </c>
      <c r="H92" s="11" t="n">
        <v>1.99327</v>
      </c>
      <c r="I92" s="11" t="n">
        <v>1.99224</v>
      </c>
      <c r="J92" s="11" t="n">
        <v>1.9638</v>
      </c>
      <c r="K92" s="11" t="n">
        <v>2.00446</v>
      </c>
      <c r="L92" s="11" t="n">
        <v>2.00488</v>
      </c>
      <c r="M92" s="11" t="n">
        <v>2.0004</v>
      </c>
      <c r="N92" s="11" t="n">
        <v>1.99857</v>
      </c>
      <c r="O92" s="11" t="n">
        <v>1.98278</v>
      </c>
      <c r="P92" s="11" t="n">
        <v>1.97948</v>
      </c>
      <c r="Q92" s="11" t="n">
        <v>1.99301</v>
      </c>
      <c r="R92" s="11" t="n">
        <v>2.00548</v>
      </c>
      <c r="S92" s="11" t="n">
        <v>2.00673</v>
      </c>
      <c r="T92" s="11" t="n">
        <v>2.00148</v>
      </c>
      <c r="U92" s="11" t="n">
        <v>1.99123</v>
      </c>
      <c r="V92" s="11" t="n">
        <v>1.97193</v>
      </c>
      <c r="W92" s="11" t="n">
        <v>1.98432</v>
      </c>
      <c r="X92" s="11" t="n">
        <v>1.96914</v>
      </c>
      <c r="Y92" s="11" t="n">
        <v>1.95864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99984</v>
      </c>
      <c r="C93" s="11" t="n">
        <v>2.0053</v>
      </c>
      <c r="D93" s="11" t="n">
        <v>2.00801</v>
      </c>
      <c r="E93" s="11" t="n">
        <v>2.04058</v>
      </c>
      <c r="F93" s="11" t="n">
        <v>2.01241</v>
      </c>
      <c r="G93" s="11" t="n">
        <v>2.04001</v>
      </c>
      <c r="H93" s="11" t="n">
        <v>2.0416</v>
      </c>
      <c r="I93" s="11" t="n">
        <v>2.03911</v>
      </c>
      <c r="J93" s="11" t="n">
        <v>2.0404</v>
      </c>
      <c r="K93" s="11" t="n">
        <v>2.04468</v>
      </c>
      <c r="L93" s="11" t="n">
        <v>2.04538</v>
      </c>
      <c r="M93" s="11" t="n">
        <v>2.04193</v>
      </c>
      <c r="N93" s="11" t="n">
        <v>2.0393</v>
      </c>
      <c r="O93" s="11" t="n">
        <v>2.03441</v>
      </c>
      <c r="P93" s="11" t="n">
        <v>2.03382</v>
      </c>
      <c r="Q93" s="11" t="n">
        <v>2.03718</v>
      </c>
      <c r="R93" s="11" t="n">
        <v>2.0532</v>
      </c>
      <c r="S93" s="11" t="n">
        <v>2.0615</v>
      </c>
      <c r="T93" s="11" t="n">
        <v>2.05456</v>
      </c>
      <c r="U93" s="11" t="n">
        <v>2.02694</v>
      </c>
      <c r="V93" s="11" t="n">
        <v>2.00904</v>
      </c>
      <c r="W93" s="11" t="n">
        <v>2.02139</v>
      </c>
      <c r="X93" s="11" t="n">
        <v>2.00337</v>
      </c>
      <c r="Y93" s="11" t="n">
        <v>1.99136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9937</v>
      </c>
      <c r="C94" s="11" t="n">
        <v>1.99546</v>
      </c>
      <c r="D94" s="11" t="n">
        <v>1.99565</v>
      </c>
      <c r="E94" s="11" t="n">
        <v>1.99571</v>
      </c>
      <c r="F94" s="11" t="n">
        <v>1.9985</v>
      </c>
      <c r="G94" s="11" t="n">
        <v>2.02173</v>
      </c>
      <c r="H94" s="11" t="n">
        <v>2.02467</v>
      </c>
      <c r="I94" s="11" t="n">
        <v>2.02254</v>
      </c>
      <c r="J94" s="11" t="n">
        <v>2.02096</v>
      </c>
      <c r="K94" s="11" t="n">
        <v>2.02743</v>
      </c>
      <c r="L94" s="11" t="n">
        <v>2.01902</v>
      </c>
      <c r="M94" s="11" t="n">
        <v>2.02627</v>
      </c>
      <c r="N94" s="11" t="n">
        <v>2.0258</v>
      </c>
      <c r="O94" s="11" t="n">
        <v>2.02816</v>
      </c>
      <c r="P94" s="11" t="n">
        <v>2.01932</v>
      </c>
      <c r="Q94" s="11" t="n">
        <v>2.02404</v>
      </c>
      <c r="R94" s="11" t="n">
        <v>2.03961</v>
      </c>
      <c r="S94" s="11" t="n">
        <v>2.04809</v>
      </c>
      <c r="T94" s="11" t="n">
        <v>2.03779</v>
      </c>
      <c r="U94" s="11" t="n">
        <v>2.02662</v>
      </c>
      <c r="V94" s="11" t="n">
        <v>2.02518</v>
      </c>
      <c r="W94" s="11" t="n">
        <v>2.02831</v>
      </c>
      <c r="X94" s="11" t="n">
        <v>2.02322</v>
      </c>
      <c r="Y94" s="11" t="n">
        <v>2.00601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2.0845</v>
      </c>
      <c r="C95" s="11" t="n">
        <v>2.08654</v>
      </c>
      <c r="D95" s="11" t="n">
        <v>2.09232</v>
      </c>
      <c r="E95" s="11" t="n">
        <v>2.09011</v>
      </c>
      <c r="F95" s="11" t="n">
        <v>2.11476</v>
      </c>
      <c r="G95" s="11" t="n">
        <v>2.11644</v>
      </c>
      <c r="H95" s="11" t="n">
        <v>2.12164</v>
      </c>
      <c r="I95" s="11" t="n">
        <v>2.11542</v>
      </c>
      <c r="J95" s="11" t="n">
        <v>2.11358</v>
      </c>
      <c r="K95" s="11" t="n">
        <v>2.12383</v>
      </c>
      <c r="L95" s="11" t="n">
        <v>2.10955</v>
      </c>
      <c r="M95" s="11" t="n">
        <v>2.12362</v>
      </c>
      <c r="N95" s="11" t="n">
        <v>2.12147</v>
      </c>
      <c r="O95" s="11" t="n">
        <v>2.1187</v>
      </c>
      <c r="P95" s="11" t="n">
        <v>2.10849</v>
      </c>
      <c r="Q95" s="11" t="n">
        <v>2.11095</v>
      </c>
      <c r="R95" s="11" t="n">
        <v>2.12575</v>
      </c>
      <c r="S95" s="11" t="n">
        <v>2.13167</v>
      </c>
      <c r="T95" s="11" t="n">
        <v>2.11806</v>
      </c>
      <c r="U95" s="11" t="n">
        <v>2.10195</v>
      </c>
      <c r="V95" s="11" t="n">
        <v>2.09708</v>
      </c>
      <c r="W95" s="11" t="n">
        <v>2.11559</v>
      </c>
      <c r="X95" s="11" t="n">
        <v>2.09704</v>
      </c>
      <c r="Y95" s="11" t="n">
        <v>2.08154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2.02177</v>
      </c>
      <c r="C96" s="11" t="n">
        <v>2.02537</v>
      </c>
      <c r="D96" s="11" t="n">
        <v>2.02148</v>
      </c>
      <c r="E96" s="11" t="n">
        <v>2.02521</v>
      </c>
      <c r="F96" s="11" t="n">
        <v>2.04633</v>
      </c>
      <c r="G96" s="11" t="n">
        <v>2.06864</v>
      </c>
      <c r="H96" s="11" t="n">
        <v>2.0587</v>
      </c>
      <c r="I96" s="11" t="n">
        <v>2.05492</v>
      </c>
      <c r="J96" s="11" t="n">
        <v>2.0492</v>
      </c>
      <c r="K96" s="11" t="n">
        <v>2.07103</v>
      </c>
      <c r="L96" s="11" t="n">
        <v>2.04987</v>
      </c>
      <c r="M96" s="11" t="n">
        <v>2.05483</v>
      </c>
      <c r="N96" s="11" t="n">
        <v>2.05371</v>
      </c>
      <c r="O96" s="11" t="n">
        <v>2.05248</v>
      </c>
      <c r="P96" s="11" t="n">
        <v>2.04122</v>
      </c>
      <c r="Q96" s="11" t="n">
        <v>1.97699</v>
      </c>
      <c r="R96" s="11" t="n">
        <v>2.00458</v>
      </c>
      <c r="S96" s="11" t="n">
        <v>2.00337</v>
      </c>
      <c r="T96" s="11" t="n">
        <v>2.05573</v>
      </c>
      <c r="U96" s="11" t="n">
        <v>2.04423</v>
      </c>
      <c r="V96" s="11" t="n">
        <v>2.03057</v>
      </c>
      <c r="W96" s="11" t="n">
        <v>2.05109</v>
      </c>
      <c r="X96" s="11" t="n">
        <v>2.03678</v>
      </c>
      <c r="Y96" s="11" t="n">
        <v>2.01407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93057</v>
      </c>
      <c r="C97" s="11" t="n">
        <v>1.93108</v>
      </c>
      <c r="D97" s="11" t="n">
        <v>1.92</v>
      </c>
      <c r="E97" s="11" t="n">
        <v>1.92159</v>
      </c>
      <c r="F97" s="11" t="n">
        <v>1.93712</v>
      </c>
      <c r="G97" s="11" t="n">
        <v>1.97487</v>
      </c>
      <c r="H97" s="11" t="n">
        <v>1.98764</v>
      </c>
      <c r="I97" s="11" t="n">
        <v>1.99638</v>
      </c>
      <c r="J97" s="11" t="n">
        <v>1.99695</v>
      </c>
      <c r="K97" s="11" t="n">
        <v>2.00014</v>
      </c>
      <c r="L97" s="11" t="n">
        <v>1.98677</v>
      </c>
      <c r="M97" s="11" t="n">
        <v>1.98547</v>
      </c>
      <c r="N97" s="11" t="n">
        <v>1.98582</v>
      </c>
      <c r="O97" s="11" t="n">
        <v>1.98845</v>
      </c>
      <c r="P97" s="11" t="n">
        <v>1.97084</v>
      </c>
      <c r="Q97" s="11" t="n">
        <v>1.94486</v>
      </c>
      <c r="R97" s="11" t="n">
        <v>1.95946</v>
      </c>
      <c r="S97" s="11" t="n">
        <v>1.96812</v>
      </c>
      <c r="T97" s="11" t="n">
        <v>1.96125</v>
      </c>
      <c r="U97" s="11" t="n">
        <v>1.95564</v>
      </c>
      <c r="V97" s="11" t="n">
        <v>1.96031</v>
      </c>
      <c r="W97" s="11" t="n">
        <v>1.93902</v>
      </c>
      <c r="X97" s="11" t="n">
        <v>1.93744</v>
      </c>
      <c r="Y97" s="11" t="n">
        <v>1.92408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2.01915</v>
      </c>
      <c r="C98" s="11" t="n">
        <v>2.02018</v>
      </c>
      <c r="D98" s="11" t="n">
        <v>2.00661</v>
      </c>
      <c r="E98" s="11" t="n">
        <v>2.0074</v>
      </c>
      <c r="F98" s="11" t="n">
        <v>2.00863</v>
      </c>
      <c r="G98" s="11" t="n">
        <v>2.03913</v>
      </c>
      <c r="H98" s="11" t="n">
        <v>2.06598</v>
      </c>
      <c r="I98" s="11" t="n">
        <v>2.07831</v>
      </c>
      <c r="J98" s="11" t="n">
        <v>2.08309</v>
      </c>
      <c r="K98" s="11" t="n">
        <v>2.08591</v>
      </c>
      <c r="L98" s="11" t="n">
        <v>2.07691</v>
      </c>
      <c r="M98" s="11" t="n">
        <v>2.07824</v>
      </c>
      <c r="N98" s="11" t="n">
        <v>2.07773</v>
      </c>
      <c r="O98" s="11" t="n">
        <v>2.07905</v>
      </c>
      <c r="P98" s="11" t="n">
        <v>2.08059</v>
      </c>
      <c r="Q98" s="11" t="n">
        <v>2.08337</v>
      </c>
      <c r="R98" s="11" t="n">
        <v>2.09375</v>
      </c>
      <c r="S98" s="11" t="n">
        <v>2.11179</v>
      </c>
      <c r="T98" s="11" t="n">
        <v>2.10343</v>
      </c>
      <c r="U98" s="11" t="n">
        <v>2.09892</v>
      </c>
      <c r="V98" s="11" t="n">
        <v>2.07115</v>
      </c>
      <c r="W98" s="11" t="n">
        <v>2.04829</v>
      </c>
      <c r="X98" s="11" t="n">
        <v>2.01598</v>
      </c>
      <c r="Y98" s="11" t="n">
        <v>2.00943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95308</v>
      </c>
      <c r="C99" s="11" t="n">
        <v>1.95266</v>
      </c>
      <c r="D99" s="11" t="n">
        <v>1.95149</v>
      </c>
      <c r="E99" s="11" t="n">
        <v>1.95958</v>
      </c>
      <c r="F99" s="11" t="n">
        <v>1.96677</v>
      </c>
      <c r="G99" s="11" t="n">
        <v>2.01251</v>
      </c>
      <c r="H99" s="11" t="n">
        <v>2.01379</v>
      </c>
      <c r="I99" s="11" t="n">
        <v>2.01571</v>
      </c>
      <c r="J99" s="11" t="n">
        <v>2.01979</v>
      </c>
      <c r="K99" s="11" t="n">
        <v>2.02247</v>
      </c>
      <c r="L99" s="11" t="n">
        <v>2.00432</v>
      </c>
      <c r="M99" s="11" t="n">
        <v>2.00131</v>
      </c>
      <c r="N99" s="11" t="n">
        <v>2.01844</v>
      </c>
      <c r="O99" s="11" t="n">
        <v>2.01099</v>
      </c>
      <c r="P99" s="11" t="n">
        <v>2.01341</v>
      </c>
      <c r="Q99" s="11" t="n">
        <v>2.01614</v>
      </c>
      <c r="R99" s="11" t="n">
        <v>2.03968</v>
      </c>
      <c r="S99" s="11" t="n">
        <v>2.05088</v>
      </c>
      <c r="T99" s="11" t="n">
        <v>2.0537</v>
      </c>
      <c r="U99" s="11" t="n">
        <v>2.04401</v>
      </c>
      <c r="V99" s="11" t="n">
        <v>1.99948</v>
      </c>
      <c r="W99" s="11" t="n">
        <v>1.98524</v>
      </c>
      <c r="X99" s="11" t="n">
        <v>1.97005</v>
      </c>
      <c r="Y99" s="11" t="n">
        <v>1.96665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2.01817</v>
      </c>
      <c r="C100" s="11" t="n">
        <v>2.02766</v>
      </c>
      <c r="D100" s="11" t="n">
        <v>2.03108</v>
      </c>
      <c r="E100" s="11" t="n">
        <v>2.04184</v>
      </c>
      <c r="F100" s="11" t="n">
        <v>2.0222</v>
      </c>
      <c r="G100" s="11" t="n">
        <v>2.04583</v>
      </c>
      <c r="H100" s="11" t="n">
        <v>2.04931</v>
      </c>
      <c r="I100" s="11" t="n">
        <v>2.04884</v>
      </c>
      <c r="J100" s="11" t="n">
        <v>2.11457</v>
      </c>
      <c r="K100" s="11" t="n">
        <v>2.08643</v>
      </c>
      <c r="L100" s="11" t="n">
        <v>2.0928</v>
      </c>
      <c r="M100" s="11" t="n">
        <v>2.09266</v>
      </c>
      <c r="N100" s="11" t="n">
        <v>2.08766</v>
      </c>
      <c r="O100" s="11" t="n">
        <v>2.07078</v>
      </c>
      <c r="P100" s="11" t="n">
        <v>2.07014</v>
      </c>
      <c r="Q100" s="11" t="n">
        <v>2.01894</v>
      </c>
      <c r="R100" s="11" t="n">
        <v>2.10335</v>
      </c>
      <c r="S100" s="11" t="n">
        <v>2.1151</v>
      </c>
      <c r="T100" s="11" t="n">
        <v>2.11445</v>
      </c>
      <c r="U100" s="11" t="n">
        <v>2.10779</v>
      </c>
      <c r="V100" s="11" t="n">
        <v>2.08876</v>
      </c>
      <c r="W100" s="11" t="n">
        <v>2.05848</v>
      </c>
      <c r="X100" s="11" t="n">
        <v>2.04067</v>
      </c>
      <c r="Y100" s="11" t="n">
        <v>2.04234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2.00596</v>
      </c>
      <c r="C101" s="11" t="n">
        <v>2.0061</v>
      </c>
      <c r="D101" s="11" t="n">
        <v>2.01755</v>
      </c>
      <c r="E101" s="11" t="n">
        <v>2.00929</v>
      </c>
      <c r="F101" s="11" t="n">
        <v>2.01532</v>
      </c>
      <c r="G101" s="11" t="n">
        <v>2.03744</v>
      </c>
      <c r="H101" s="11" t="n">
        <v>2.04299</v>
      </c>
      <c r="I101" s="11" t="n">
        <v>2.04204</v>
      </c>
      <c r="J101" s="11" t="n">
        <v>2.06393</v>
      </c>
      <c r="K101" s="11" t="n">
        <v>2.06804</v>
      </c>
      <c r="L101" s="11" t="n">
        <v>2.06259</v>
      </c>
      <c r="M101" s="11" t="n">
        <v>2.06178</v>
      </c>
      <c r="N101" s="11" t="n">
        <v>2.04735</v>
      </c>
      <c r="O101" s="11" t="n">
        <v>2.04915</v>
      </c>
      <c r="P101" s="11" t="n">
        <v>2.02625</v>
      </c>
      <c r="Q101" s="11" t="n">
        <v>2.03329</v>
      </c>
      <c r="R101" s="11" t="n">
        <v>2.04729</v>
      </c>
      <c r="S101" s="11" t="n">
        <v>2.06754</v>
      </c>
      <c r="T101" s="11" t="n">
        <v>2.06332</v>
      </c>
      <c r="U101" s="11" t="n">
        <v>2.06032</v>
      </c>
      <c r="V101" s="11" t="n">
        <v>2.06477</v>
      </c>
      <c r="W101" s="11" t="n">
        <v>2.05131</v>
      </c>
      <c r="X101" s="11" t="n">
        <v>2.03114</v>
      </c>
      <c r="Y101" s="11" t="n">
        <v>2.02852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98973</v>
      </c>
      <c r="C102" s="11" t="n">
        <v>1.99442</v>
      </c>
      <c r="D102" s="11" t="n">
        <v>2.00262</v>
      </c>
      <c r="E102" s="11" t="n">
        <v>2.01417</v>
      </c>
      <c r="F102" s="11" t="n">
        <v>2.01843</v>
      </c>
      <c r="G102" s="11" t="n">
        <v>2.01626</v>
      </c>
      <c r="H102" s="11" t="n">
        <v>2.02866</v>
      </c>
      <c r="I102" s="11" t="n">
        <v>2.02567</v>
      </c>
      <c r="J102" s="11" t="n">
        <v>2.02536</v>
      </c>
      <c r="K102" s="11" t="n">
        <v>2.02644</v>
      </c>
      <c r="L102" s="11" t="n">
        <v>2.02489</v>
      </c>
      <c r="M102" s="11" t="n">
        <v>2.02156</v>
      </c>
      <c r="N102" s="11" t="n">
        <v>2.01471</v>
      </c>
      <c r="O102" s="11" t="n">
        <v>2.01145</v>
      </c>
      <c r="P102" s="11" t="n">
        <v>1.98633</v>
      </c>
      <c r="Q102" s="11" t="n">
        <v>1.98225</v>
      </c>
      <c r="R102" s="11" t="n">
        <v>2.00565</v>
      </c>
      <c r="S102" s="11" t="n">
        <v>2.01585</v>
      </c>
      <c r="T102" s="11" t="n">
        <v>2.01323</v>
      </c>
      <c r="U102" s="11" t="n">
        <v>2.01599</v>
      </c>
      <c r="V102" s="11" t="n">
        <v>2.01952</v>
      </c>
      <c r="W102" s="11" t="n">
        <v>1.99961</v>
      </c>
      <c r="X102" s="11" t="n">
        <v>1.98449</v>
      </c>
      <c r="Y102" s="11" t="n">
        <v>1.97556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88837</v>
      </c>
      <c r="C109" s="11" t="n">
        <v>1.89177</v>
      </c>
      <c r="D109" s="11" t="n">
        <v>1.89828</v>
      </c>
      <c r="E109" s="11" t="n">
        <v>1.88551</v>
      </c>
      <c r="F109" s="11" t="n">
        <v>1.89976</v>
      </c>
      <c r="G109" s="11" t="n">
        <v>1.9036</v>
      </c>
      <c r="H109" s="11" t="n">
        <v>1.92302</v>
      </c>
      <c r="I109" s="11" t="n">
        <v>1.91997</v>
      </c>
      <c r="J109" s="11" t="n">
        <v>1.91347</v>
      </c>
      <c r="K109" s="11" t="n">
        <v>1.92415</v>
      </c>
      <c r="L109" s="11" t="n">
        <v>1.9225</v>
      </c>
      <c r="M109" s="11" t="n">
        <v>1.91741</v>
      </c>
      <c r="N109" s="11" t="n">
        <v>1.91162</v>
      </c>
      <c r="O109" s="11" t="n">
        <v>1.90965</v>
      </c>
      <c r="P109" s="11" t="n">
        <v>1.89979</v>
      </c>
      <c r="Q109" s="11" t="n">
        <v>1.91528</v>
      </c>
      <c r="R109" s="11" t="n">
        <v>1.91559</v>
      </c>
      <c r="S109" s="11" t="n">
        <v>1.92277</v>
      </c>
      <c r="T109" s="11" t="n">
        <v>1.95898</v>
      </c>
      <c r="U109" s="11" t="n">
        <v>1.94176</v>
      </c>
      <c r="V109" s="11" t="n">
        <v>1.94632</v>
      </c>
      <c r="W109" s="11" t="n">
        <v>1.95142</v>
      </c>
      <c r="X109" s="11" t="n">
        <v>1.9272</v>
      </c>
      <c r="Y109" s="11" t="n">
        <v>1.89913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2.02427</v>
      </c>
      <c r="C110" s="11" t="n">
        <v>2.02424</v>
      </c>
      <c r="D110" s="11" t="n">
        <v>2.02536</v>
      </c>
      <c r="E110" s="11" t="n">
        <v>2.02599</v>
      </c>
      <c r="F110" s="11" t="n">
        <v>2.03352</v>
      </c>
      <c r="G110" s="11" t="n">
        <v>2.03662</v>
      </c>
      <c r="H110" s="11" t="n">
        <v>2.05702</v>
      </c>
      <c r="I110" s="11" t="n">
        <v>2.06392</v>
      </c>
      <c r="J110" s="11" t="n">
        <v>2.06423</v>
      </c>
      <c r="K110" s="11" t="n">
        <v>2.07102</v>
      </c>
      <c r="L110" s="11" t="n">
        <v>2.0671</v>
      </c>
      <c r="M110" s="11" t="n">
        <v>2.06638</v>
      </c>
      <c r="N110" s="11" t="n">
        <v>2.05954</v>
      </c>
      <c r="O110" s="11" t="n">
        <v>2.02507</v>
      </c>
      <c r="P110" s="11" t="n">
        <v>2.02726</v>
      </c>
      <c r="Q110" s="11" t="n">
        <v>2.0437</v>
      </c>
      <c r="R110" s="11" t="n">
        <v>2.04527</v>
      </c>
      <c r="S110" s="11" t="n">
        <v>2.05033</v>
      </c>
      <c r="T110" s="11" t="n">
        <v>2.08009</v>
      </c>
      <c r="U110" s="11" t="n">
        <v>2.05381</v>
      </c>
      <c r="V110" s="11" t="n">
        <v>2.06961</v>
      </c>
      <c r="W110" s="11" t="n">
        <v>2.08731</v>
      </c>
      <c r="X110" s="11" t="n">
        <v>2.05911</v>
      </c>
      <c r="Y110" s="11" t="n">
        <v>2.03712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2.01595</v>
      </c>
      <c r="C111" s="11" t="n">
        <v>2.01411</v>
      </c>
      <c r="D111" s="11" t="n">
        <v>1.99275</v>
      </c>
      <c r="E111" s="11" t="n">
        <v>1.99668</v>
      </c>
      <c r="F111" s="11" t="n">
        <v>2.00808</v>
      </c>
      <c r="G111" s="11" t="n">
        <v>2.00287</v>
      </c>
      <c r="H111" s="11" t="n">
        <v>2.00259</v>
      </c>
      <c r="I111" s="11" t="n">
        <v>2.00806</v>
      </c>
      <c r="J111" s="11" t="n">
        <v>2.00342</v>
      </c>
      <c r="K111" s="11" t="n">
        <v>2.02214</v>
      </c>
      <c r="L111" s="11" t="n">
        <v>2.02032</v>
      </c>
      <c r="M111" s="11" t="n">
        <v>2.01807</v>
      </c>
      <c r="N111" s="11" t="n">
        <v>2.01818</v>
      </c>
      <c r="O111" s="11" t="n">
        <v>2.01955</v>
      </c>
      <c r="P111" s="11" t="n">
        <v>1.94552</v>
      </c>
      <c r="Q111" s="11" t="n">
        <v>1.98556</v>
      </c>
      <c r="R111" s="11" t="n">
        <v>2.03474</v>
      </c>
      <c r="S111" s="11" t="n">
        <v>2.03373</v>
      </c>
      <c r="T111" s="11" t="n">
        <v>1.96679</v>
      </c>
      <c r="U111" s="11" t="n">
        <v>2.02323</v>
      </c>
      <c r="V111" s="11" t="n">
        <v>2.02111</v>
      </c>
      <c r="W111" s="11" t="n">
        <v>2.03386</v>
      </c>
      <c r="X111" s="11" t="n">
        <v>2.02222</v>
      </c>
      <c r="Y111" s="11" t="n">
        <v>2.01464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93082</v>
      </c>
      <c r="C112" s="11" t="n">
        <v>1.92905</v>
      </c>
      <c r="D112" s="11" t="n">
        <v>1.93347</v>
      </c>
      <c r="E112" s="11" t="n">
        <v>1.92007</v>
      </c>
      <c r="F112" s="11" t="n">
        <v>1.92736</v>
      </c>
      <c r="G112" s="11" t="n">
        <v>1.92639</v>
      </c>
      <c r="H112" s="11" t="n">
        <v>1.93187</v>
      </c>
      <c r="I112" s="11" t="n">
        <v>1.93777</v>
      </c>
      <c r="J112" s="11" t="n">
        <v>1.93234</v>
      </c>
      <c r="K112" s="11" t="n">
        <v>1.93872</v>
      </c>
      <c r="L112" s="11" t="n">
        <v>1.94038</v>
      </c>
      <c r="M112" s="11" t="n">
        <v>1.93815</v>
      </c>
      <c r="N112" s="11" t="n">
        <v>1.93471</v>
      </c>
      <c r="O112" s="11" t="n">
        <v>1.93386</v>
      </c>
      <c r="P112" s="11" t="n">
        <v>1.92283</v>
      </c>
      <c r="Q112" s="11" t="n">
        <v>1.93366</v>
      </c>
      <c r="R112" s="11" t="n">
        <v>1.94763</v>
      </c>
      <c r="S112" s="11" t="n">
        <v>1.95901</v>
      </c>
      <c r="T112" s="11" t="n">
        <v>1.95882</v>
      </c>
      <c r="U112" s="11" t="n">
        <v>1.9429</v>
      </c>
      <c r="V112" s="11" t="n">
        <v>1.948</v>
      </c>
      <c r="W112" s="11" t="n">
        <v>1.9486</v>
      </c>
      <c r="X112" s="11" t="n">
        <v>1.93209</v>
      </c>
      <c r="Y112" s="11" t="n">
        <v>1.93278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94328</v>
      </c>
      <c r="C113" s="11" t="n">
        <v>1.95873</v>
      </c>
      <c r="D113" s="11" t="n">
        <v>1.96735</v>
      </c>
      <c r="E113" s="11" t="n">
        <v>1.95785</v>
      </c>
      <c r="F113" s="11" t="n">
        <v>1.97001</v>
      </c>
      <c r="G113" s="11" t="n">
        <v>1.97661</v>
      </c>
      <c r="H113" s="11" t="n">
        <v>1.97683</v>
      </c>
      <c r="I113" s="11" t="n">
        <v>1.98051</v>
      </c>
      <c r="J113" s="11" t="n">
        <v>1.98016</v>
      </c>
      <c r="K113" s="11" t="n">
        <v>1.98854</v>
      </c>
      <c r="L113" s="11" t="n">
        <v>1.98892</v>
      </c>
      <c r="M113" s="11" t="n">
        <v>1.98536</v>
      </c>
      <c r="N113" s="11" t="n">
        <v>1.98056</v>
      </c>
      <c r="O113" s="11" t="n">
        <v>1.98012</v>
      </c>
      <c r="P113" s="11" t="n">
        <v>1.97367</v>
      </c>
      <c r="Q113" s="11" t="n">
        <v>1.98092</v>
      </c>
      <c r="R113" s="11" t="n">
        <v>1.99824</v>
      </c>
      <c r="S113" s="11" t="n">
        <v>2.00685</v>
      </c>
      <c r="T113" s="11" t="n">
        <v>1.97449</v>
      </c>
      <c r="U113" s="11" t="n">
        <v>1.99893</v>
      </c>
      <c r="V113" s="11" t="n">
        <v>2.00088</v>
      </c>
      <c r="W113" s="11" t="n">
        <v>1.9809</v>
      </c>
      <c r="X113" s="11" t="n">
        <v>1.9865</v>
      </c>
      <c r="Y113" s="11" t="n">
        <v>1.97627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92615</v>
      </c>
      <c r="C114" s="11" t="n">
        <v>1.93145</v>
      </c>
      <c r="D114" s="11" t="n">
        <v>1.93224</v>
      </c>
      <c r="E114" s="11" t="n">
        <v>1.91863</v>
      </c>
      <c r="F114" s="11" t="n">
        <v>1.92979</v>
      </c>
      <c r="G114" s="11" t="n">
        <v>1.93644</v>
      </c>
      <c r="H114" s="11" t="n">
        <v>1.93981</v>
      </c>
      <c r="I114" s="11" t="n">
        <v>1.93994</v>
      </c>
      <c r="J114" s="11" t="n">
        <v>1.93678</v>
      </c>
      <c r="K114" s="11" t="n">
        <v>1.94785</v>
      </c>
      <c r="L114" s="11" t="n">
        <v>1.94662</v>
      </c>
      <c r="M114" s="11" t="n">
        <v>1.94047</v>
      </c>
      <c r="N114" s="11" t="n">
        <v>1.93432</v>
      </c>
      <c r="O114" s="11" t="n">
        <v>1.93377</v>
      </c>
      <c r="P114" s="11" t="n">
        <v>1.93286</v>
      </c>
      <c r="Q114" s="11" t="n">
        <v>1.93699</v>
      </c>
      <c r="R114" s="11" t="n">
        <v>1.95295</v>
      </c>
      <c r="S114" s="11" t="n">
        <v>1.96096</v>
      </c>
      <c r="T114" s="11" t="n">
        <v>1.96683</v>
      </c>
      <c r="U114" s="11" t="n">
        <v>1.9554</v>
      </c>
      <c r="V114" s="11" t="n">
        <v>1.957</v>
      </c>
      <c r="W114" s="11" t="n">
        <v>1.94219</v>
      </c>
      <c r="X114" s="11" t="n">
        <v>1.95135</v>
      </c>
      <c r="Y114" s="11" t="n">
        <v>1.94496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93968</v>
      </c>
      <c r="C115" s="11" t="n">
        <v>1.94979</v>
      </c>
      <c r="D115" s="11" t="n">
        <v>1.95481</v>
      </c>
      <c r="E115" s="11" t="n">
        <v>1.96594</v>
      </c>
      <c r="F115" s="11" t="n">
        <v>1.97161</v>
      </c>
      <c r="G115" s="11" t="n">
        <v>1.97088</v>
      </c>
      <c r="H115" s="11" t="n">
        <v>1.97491</v>
      </c>
      <c r="I115" s="11" t="n">
        <v>1.97333</v>
      </c>
      <c r="J115" s="11" t="n">
        <v>1.97012</v>
      </c>
      <c r="K115" s="11" t="n">
        <v>1.97957</v>
      </c>
      <c r="L115" s="11" t="n">
        <v>1.98192</v>
      </c>
      <c r="M115" s="11" t="n">
        <v>1.979</v>
      </c>
      <c r="N115" s="11" t="n">
        <v>1.97555</v>
      </c>
      <c r="O115" s="11" t="n">
        <v>1.95523</v>
      </c>
      <c r="P115" s="11" t="n">
        <v>1.95307</v>
      </c>
      <c r="Q115" s="11" t="n">
        <v>1.97401</v>
      </c>
      <c r="R115" s="11" t="n">
        <v>1.98631</v>
      </c>
      <c r="S115" s="11" t="n">
        <v>1.99264</v>
      </c>
      <c r="T115" s="11" t="n">
        <v>1.9985</v>
      </c>
      <c r="U115" s="11" t="n">
        <v>1.98936</v>
      </c>
      <c r="V115" s="11" t="n">
        <v>1.99662</v>
      </c>
      <c r="W115" s="11" t="n">
        <v>1.9736</v>
      </c>
      <c r="X115" s="11" t="n">
        <v>1.96312</v>
      </c>
      <c r="Y115" s="11" t="n">
        <v>1.95534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94997</v>
      </c>
      <c r="C116" s="11" t="n">
        <v>1.95139</v>
      </c>
      <c r="D116" s="11" t="n">
        <v>1.95321</v>
      </c>
      <c r="E116" s="11" t="n">
        <v>1.96469</v>
      </c>
      <c r="F116" s="11" t="n">
        <v>1.97206</v>
      </c>
      <c r="G116" s="11" t="n">
        <v>1.97093</v>
      </c>
      <c r="H116" s="11" t="n">
        <v>1.97857</v>
      </c>
      <c r="I116" s="11" t="n">
        <v>1.97492</v>
      </c>
      <c r="J116" s="11" t="n">
        <v>1.98046</v>
      </c>
      <c r="K116" s="11" t="n">
        <v>1.97922</v>
      </c>
      <c r="L116" s="11" t="n">
        <v>1.98516</v>
      </c>
      <c r="M116" s="11" t="n">
        <v>1.98194</v>
      </c>
      <c r="N116" s="11" t="n">
        <v>1.97848</v>
      </c>
      <c r="O116" s="11" t="n">
        <v>1.9791</v>
      </c>
      <c r="P116" s="11" t="n">
        <v>1.97534</v>
      </c>
      <c r="Q116" s="11" t="n">
        <v>1.97828</v>
      </c>
      <c r="R116" s="11" t="n">
        <v>1.98726</v>
      </c>
      <c r="S116" s="11" t="n">
        <v>1.99297</v>
      </c>
      <c r="T116" s="11" t="n">
        <v>1.98908</v>
      </c>
      <c r="U116" s="11" t="n">
        <v>2.00338</v>
      </c>
      <c r="V116" s="11" t="n">
        <v>2.00527</v>
      </c>
      <c r="W116" s="11" t="n">
        <v>1.99655</v>
      </c>
      <c r="X116" s="11" t="n">
        <v>1.99329</v>
      </c>
      <c r="Y116" s="11" t="n">
        <v>1.97617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95061</v>
      </c>
      <c r="C117" s="11" t="n">
        <v>1.94829</v>
      </c>
      <c r="D117" s="11" t="n">
        <v>1.9644</v>
      </c>
      <c r="E117" s="11" t="n">
        <v>1.94156</v>
      </c>
      <c r="F117" s="11" t="n">
        <v>1.97489</v>
      </c>
      <c r="G117" s="11" t="n">
        <v>1.97096</v>
      </c>
      <c r="H117" s="11" t="n">
        <v>1.97801</v>
      </c>
      <c r="I117" s="11" t="n">
        <v>1.98979</v>
      </c>
      <c r="J117" s="11" t="n">
        <v>1.99075</v>
      </c>
      <c r="K117" s="11" t="n">
        <v>2.00192</v>
      </c>
      <c r="L117" s="11" t="n">
        <v>1.99776</v>
      </c>
      <c r="M117" s="11" t="n">
        <v>1.99376</v>
      </c>
      <c r="N117" s="11" t="n">
        <v>1.99146</v>
      </c>
      <c r="O117" s="11" t="n">
        <v>1.99362</v>
      </c>
      <c r="P117" s="11" t="n">
        <v>2.02288</v>
      </c>
      <c r="Q117" s="11" t="n">
        <v>2.04302</v>
      </c>
      <c r="R117" s="11" t="n">
        <v>2.11389</v>
      </c>
      <c r="S117" s="11" t="n">
        <v>2.05458</v>
      </c>
      <c r="T117" s="11" t="n">
        <v>2.10276</v>
      </c>
      <c r="U117" s="11" t="n">
        <v>2.00107</v>
      </c>
      <c r="V117" s="11" t="n">
        <v>1.9958</v>
      </c>
      <c r="W117" s="11" t="n">
        <v>1.98611</v>
      </c>
      <c r="X117" s="11" t="n">
        <v>1.97037</v>
      </c>
      <c r="Y117" s="11" t="n">
        <v>1.97178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88408</v>
      </c>
      <c r="C118" s="11" t="n">
        <v>1.88108</v>
      </c>
      <c r="D118" s="11" t="n">
        <v>1.87816</v>
      </c>
      <c r="E118" s="11" t="n">
        <v>1.87527</v>
      </c>
      <c r="F118" s="11" t="n">
        <v>1.87321</v>
      </c>
      <c r="G118" s="11" t="n">
        <v>1.87143</v>
      </c>
      <c r="H118" s="11" t="n">
        <v>1.88167</v>
      </c>
      <c r="I118" s="11" t="n">
        <v>1.88993</v>
      </c>
      <c r="J118" s="11" t="n">
        <v>1.88871</v>
      </c>
      <c r="K118" s="11" t="n">
        <v>1.89669</v>
      </c>
      <c r="L118" s="11" t="n">
        <v>1.89644</v>
      </c>
      <c r="M118" s="11" t="n">
        <v>1.88968</v>
      </c>
      <c r="N118" s="11" t="n">
        <v>1.88568</v>
      </c>
      <c r="O118" s="11" t="n">
        <v>1.88443</v>
      </c>
      <c r="P118" s="11" t="n">
        <v>1.88805</v>
      </c>
      <c r="Q118" s="11" t="n">
        <v>1.90063</v>
      </c>
      <c r="R118" s="11" t="n">
        <v>1.92632</v>
      </c>
      <c r="S118" s="11" t="n">
        <v>1.92182</v>
      </c>
      <c r="T118" s="11" t="n">
        <v>1.91929</v>
      </c>
      <c r="U118" s="11" t="n">
        <v>1.91453</v>
      </c>
      <c r="V118" s="11" t="n">
        <v>1.87745</v>
      </c>
      <c r="W118" s="11" t="n">
        <v>1.89216</v>
      </c>
      <c r="X118" s="11" t="n">
        <v>1.88575</v>
      </c>
      <c r="Y118" s="11" t="n">
        <v>1.8807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85691</v>
      </c>
      <c r="C119" s="11" t="n">
        <v>1.83956</v>
      </c>
      <c r="D119" s="11" t="n">
        <v>1.86592</v>
      </c>
      <c r="E119" s="11" t="n">
        <v>1.87227</v>
      </c>
      <c r="F119" s="11" t="n">
        <v>1.89641</v>
      </c>
      <c r="G119" s="11" t="n">
        <v>1.89541</v>
      </c>
      <c r="H119" s="11" t="n">
        <v>1.89598</v>
      </c>
      <c r="I119" s="11" t="n">
        <v>1.89956</v>
      </c>
      <c r="J119" s="11" t="n">
        <v>1.89749</v>
      </c>
      <c r="K119" s="11" t="n">
        <v>1.91019</v>
      </c>
      <c r="L119" s="11" t="n">
        <v>1.912</v>
      </c>
      <c r="M119" s="11" t="n">
        <v>1.90502</v>
      </c>
      <c r="N119" s="11" t="n">
        <v>1.89975</v>
      </c>
      <c r="O119" s="11" t="n">
        <v>1.89888</v>
      </c>
      <c r="P119" s="11" t="n">
        <v>1.89536</v>
      </c>
      <c r="Q119" s="11" t="n">
        <v>1.89664</v>
      </c>
      <c r="R119" s="11" t="n">
        <v>1.9118</v>
      </c>
      <c r="S119" s="11" t="n">
        <v>1.91749</v>
      </c>
      <c r="T119" s="11" t="n">
        <v>1.91424</v>
      </c>
      <c r="U119" s="11" t="n">
        <v>1.88938</v>
      </c>
      <c r="V119" s="11" t="n">
        <v>1.89182</v>
      </c>
      <c r="W119" s="11" t="n">
        <v>1.88262</v>
      </c>
      <c r="X119" s="11" t="n">
        <v>1.86349</v>
      </c>
      <c r="Y119" s="11" t="n">
        <v>1.8613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86173</v>
      </c>
      <c r="C120" s="11" t="n">
        <v>1.84782</v>
      </c>
      <c r="D120" s="11" t="n">
        <v>1.89148</v>
      </c>
      <c r="E120" s="11" t="n">
        <v>1.92298</v>
      </c>
      <c r="F120" s="11" t="n">
        <v>1.96568</v>
      </c>
      <c r="G120" s="11" t="n">
        <v>1.96338</v>
      </c>
      <c r="H120" s="11" t="n">
        <v>1.96476</v>
      </c>
      <c r="I120" s="11" t="n">
        <v>1.96541</v>
      </c>
      <c r="J120" s="11" t="n">
        <v>1.96382</v>
      </c>
      <c r="K120" s="11" t="n">
        <v>1.97438</v>
      </c>
      <c r="L120" s="11" t="n">
        <v>1.97328</v>
      </c>
      <c r="M120" s="11" t="n">
        <v>1.97047</v>
      </c>
      <c r="N120" s="11" t="n">
        <v>1.956</v>
      </c>
      <c r="O120" s="11" t="n">
        <v>1.9584</v>
      </c>
      <c r="P120" s="11" t="n">
        <v>1.94806</v>
      </c>
      <c r="Q120" s="11" t="n">
        <v>1.96241</v>
      </c>
      <c r="R120" s="11" t="n">
        <v>1.97415</v>
      </c>
      <c r="S120" s="11" t="n">
        <v>1.97805</v>
      </c>
      <c r="T120" s="11" t="n">
        <v>1.97244</v>
      </c>
      <c r="U120" s="11" t="n">
        <v>1.96348</v>
      </c>
      <c r="V120" s="11" t="n">
        <v>1.95995</v>
      </c>
      <c r="W120" s="11" t="n">
        <v>1.94986</v>
      </c>
      <c r="X120" s="11" t="n">
        <v>1.87645</v>
      </c>
      <c r="Y120" s="11" t="n">
        <v>1.87283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95772</v>
      </c>
      <c r="C121" s="11" t="n">
        <v>1.95903</v>
      </c>
      <c r="D121" s="11" t="n">
        <v>1.96496</v>
      </c>
      <c r="E121" s="11" t="n">
        <v>1.9849</v>
      </c>
      <c r="F121" s="11" t="n">
        <v>1.93399</v>
      </c>
      <c r="G121" s="11" t="n">
        <v>1.96956</v>
      </c>
      <c r="H121" s="11" t="n">
        <v>2.01485</v>
      </c>
      <c r="I121" s="11" t="n">
        <v>2.0159</v>
      </c>
      <c r="J121" s="11" t="n">
        <v>2.01408</v>
      </c>
      <c r="K121" s="11" t="n">
        <v>1.97609</v>
      </c>
      <c r="L121" s="11" t="n">
        <v>1.97577</v>
      </c>
      <c r="M121" s="11" t="n">
        <v>2.01803</v>
      </c>
      <c r="N121" s="11" t="n">
        <v>2.01289</v>
      </c>
      <c r="O121" s="11" t="n">
        <v>2.00876</v>
      </c>
      <c r="P121" s="11" t="n">
        <v>1.94796</v>
      </c>
      <c r="Q121" s="11" t="n">
        <v>2.01347</v>
      </c>
      <c r="R121" s="11" t="n">
        <v>2.02388</v>
      </c>
      <c r="S121" s="11" t="n">
        <v>2.02642</v>
      </c>
      <c r="T121" s="11" t="n">
        <v>2.02139</v>
      </c>
      <c r="U121" s="11" t="n">
        <v>2.01136</v>
      </c>
      <c r="V121" s="11" t="n">
        <v>1.98577</v>
      </c>
      <c r="W121" s="11" t="n">
        <v>1.99706</v>
      </c>
      <c r="X121" s="11" t="n">
        <v>1.96713</v>
      </c>
      <c r="Y121" s="11" t="n">
        <v>1.96693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91699</v>
      </c>
      <c r="C122" s="11" t="n">
        <v>1.91673</v>
      </c>
      <c r="D122" s="11" t="n">
        <v>1.9154</v>
      </c>
      <c r="E122" s="11" t="n">
        <v>1.92389</v>
      </c>
      <c r="F122" s="11" t="n">
        <v>1.93064</v>
      </c>
      <c r="G122" s="11" t="n">
        <v>1.95348</v>
      </c>
      <c r="H122" s="11" t="n">
        <v>1.95156</v>
      </c>
      <c r="I122" s="11" t="n">
        <v>1.95392</v>
      </c>
      <c r="J122" s="11" t="n">
        <v>1.95027</v>
      </c>
      <c r="K122" s="11" t="n">
        <v>1.96171</v>
      </c>
      <c r="L122" s="11" t="n">
        <v>1.96275</v>
      </c>
      <c r="M122" s="11" t="n">
        <v>1.9621</v>
      </c>
      <c r="N122" s="11" t="n">
        <v>1.95254</v>
      </c>
      <c r="O122" s="11" t="n">
        <v>1.95316</v>
      </c>
      <c r="P122" s="11" t="n">
        <v>1.94674</v>
      </c>
      <c r="Q122" s="11" t="n">
        <v>1.9492</v>
      </c>
      <c r="R122" s="11" t="n">
        <v>1.96937</v>
      </c>
      <c r="S122" s="11" t="n">
        <v>1.97361</v>
      </c>
      <c r="T122" s="11" t="n">
        <v>1.96842</v>
      </c>
      <c r="U122" s="11" t="n">
        <v>1.95741</v>
      </c>
      <c r="V122" s="11" t="n">
        <v>1.93885</v>
      </c>
      <c r="W122" s="11" t="n">
        <v>1.94391</v>
      </c>
      <c r="X122" s="11" t="n">
        <v>1.92278</v>
      </c>
      <c r="Y122" s="11" t="n">
        <v>1.92154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93984</v>
      </c>
      <c r="C123" s="11" t="n">
        <v>1.93728</v>
      </c>
      <c r="D123" s="11" t="n">
        <v>1.93479</v>
      </c>
      <c r="E123" s="11" t="n">
        <v>1.94981</v>
      </c>
      <c r="F123" s="11" t="n">
        <v>1.90671</v>
      </c>
      <c r="G123" s="11" t="n">
        <v>1.98027</v>
      </c>
      <c r="H123" s="11" t="n">
        <v>1.98124</v>
      </c>
      <c r="I123" s="11" t="n">
        <v>1.98253</v>
      </c>
      <c r="J123" s="11" t="n">
        <v>1.97809</v>
      </c>
      <c r="K123" s="11" t="n">
        <v>1.98194</v>
      </c>
      <c r="L123" s="11" t="n">
        <v>1.98433</v>
      </c>
      <c r="M123" s="11" t="n">
        <v>1.98135</v>
      </c>
      <c r="N123" s="11" t="n">
        <v>1.97897</v>
      </c>
      <c r="O123" s="11" t="n">
        <v>1.97899</v>
      </c>
      <c r="P123" s="11" t="n">
        <v>1.92445</v>
      </c>
      <c r="Q123" s="11" t="n">
        <v>1.98011</v>
      </c>
      <c r="R123" s="11" t="n">
        <v>1.99498</v>
      </c>
      <c r="S123" s="11" t="n">
        <v>1.99711</v>
      </c>
      <c r="T123" s="11" t="n">
        <v>1.99352</v>
      </c>
      <c r="U123" s="11" t="n">
        <v>1.98449</v>
      </c>
      <c r="V123" s="11" t="n">
        <v>1.96445</v>
      </c>
      <c r="W123" s="11" t="n">
        <v>1.97136</v>
      </c>
      <c r="X123" s="11" t="n">
        <v>1.95705</v>
      </c>
      <c r="Y123" s="11" t="n">
        <v>1.95531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93842</v>
      </c>
      <c r="C124" s="11" t="n">
        <v>1.93501</v>
      </c>
      <c r="D124" s="11" t="n">
        <v>1.92608</v>
      </c>
      <c r="E124" s="11" t="n">
        <v>1.90291</v>
      </c>
      <c r="F124" s="11" t="n">
        <v>1.96493</v>
      </c>
      <c r="G124" s="11" t="n">
        <v>1.99061</v>
      </c>
      <c r="H124" s="11" t="n">
        <v>2.00165</v>
      </c>
      <c r="I124" s="11" t="n">
        <v>2.0129</v>
      </c>
      <c r="J124" s="11" t="n">
        <v>2.00824</v>
      </c>
      <c r="K124" s="11" t="n">
        <v>2.01493</v>
      </c>
      <c r="L124" s="11" t="n">
        <v>2.01089</v>
      </c>
      <c r="M124" s="11" t="n">
        <v>2.00965</v>
      </c>
      <c r="N124" s="11" t="n">
        <v>2.00819</v>
      </c>
      <c r="O124" s="11" t="n">
        <v>2.00803</v>
      </c>
      <c r="P124" s="11" t="n">
        <v>1.97686</v>
      </c>
      <c r="Q124" s="11" t="n">
        <v>1.98514</v>
      </c>
      <c r="R124" s="11" t="n">
        <v>1.99958</v>
      </c>
      <c r="S124" s="11" t="n">
        <v>1.99978</v>
      </c>
      <c r="T124" s="11" t="n">
        <v>1.99978</v>
      </c>
      <c r="U124" s="11" t="n">
        <v>1.9906</v>
      </c>
      <c r="V124" s="11" t="n">
        <v>1.97716</v>
      </c>
      <c r="W124" s="11" t="n">
        <v>1.96751</v>
      </c>
      <c r="X124" s="11" t="n">
        <v>1.95764</v>
      </c>
      <c r="Y124" s="11" t="n">
        <v>1.94455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89843</v>
      </c>
      <c r="C125" s="11" t="n">
        <v>1.89203</v>
      </c>
      <c r="D125" s="11" t="n">
        <v>1.88589</v>
      </c>
      <c r="E125" s="11" t="n">
        <v>1.86619</v>
      </c>
      <c r="F125" s="11" t="n">
        <v>1.89939</v>
      </c>
      <c r="G125" s="11" t="n">
        <v>1.93686</v>
      </c>
      <c r="H125" s="11" t="n">
        <v>1.95052</v>
      </c>
      <c r="I125" s="11" t="n">
        <v>1.96057</v>
      </c>
      <c r="J125" s="11" t="n">
        <v>1.96398</v>
      </c>
      <c r="K125" s="11" t="n">
        <v>1.98292</v>
      </c>
      <c r="L125" s="11" t="n">
        <v>1.97994</v>
      </c>
      <c r="M125" s="11" t="n">
        <v>1.97652</v>
      </c>
      <c r="N125" s="11" t="n">
        <v>1.97173</v>
      </c>
      <c r="O125" s="11" t="n">
        <v>1.96737</v>
      </c>
      <c r="P125" s="11" t="n">
        <v>1.94232</v>
      </c>
      <c r="Q125" s="11" t="n">
        <v>1.94804</v>
      </c>
      <c r="R125" s="11" t="n">
        <v>1.96659</v>
      </c>
      <c r="S125" s="11" t="n">
        <v>1.97034</v>
      </c>
      <c r="T125" s="11" t="n">
        <v>1.96472</v>
      </c>
      <c r="U125" s="11" t="n">
        <v>1.95859</v>
      </c>
      <c r="V125" s="11" t="n">
        <v>1.9424</v>
      </c>
      <c r="W125" s="11" t="n">
        <v>1.93499</v>
      </c>
      <c r="X125" s="11" t="n">
        <v>1.91758</v>
      </c>
      <c r="Y125" s="11" t="n">
        <v>1.89407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93213</v>
      </c>
      <c r="C126" s="11" t="n">
        <v>1.93475</v>
      </c>
      <c r="D126" s="11" t="n">
        <v>1.94412</v>
      </c>
      <c r="E126" s="11" t="n">
        <v>1.95686</v>
      </c>
      <c r="F126" s="11" t="n">
        <v>1.9305</v>
      </c>
      <c r="G126" s="11" t="n">
        <v>1.96574</v>
      </c>
      <c r="H126" s="11" t="n">
        <v>1.96803</v>
      </c>
      <c r="I126" s="11" t="n">
        <v>1.96703</v>
      </c>
      <c r="J126" s="11" t="n">
        <v>1.93947</v>
      </c>
      <c r="K126" s="11" t="n">
        <v>1.97888</v>
      </c>
      <c r="L126" s="11" t="n">
        <v>1.97928</v>
      </c>
      <c r="M126" s="11" t="n">
        <v>1.97495</v>
      </c>
      <c r="N126" s="11" t="n">
        <v>1.97317</v>
      </c>
      <c r="O126" s="11" t="n">
        <v>1.95787</v>
      </c>
      <c r="P126" s="11" t="n">
        <v>1.95467</v>
      </c>
      <c r="Q126" s="11" t="n">
        <v>1.96778</v>
      </c>
      <c r="R126" s="11" t="n">
        <v>1.97986</v>
      </c>
      <c r="S126" s="11" t="n">
        <v>1.98107</v>
      </c>
      <c r="T126" s="11" t="n">
        <v>1.97599</v>
      </c>
      <c r="U126" s="11" t="n">
        <v>1.96605</v>
      </c>
      <c r="V126" s="11" t="n">
        <v>1.94736</v>
      </c>
      <c r="W126" s="11" t="n">
        <v>1.95936</v>
      </c>
      <c r="X126" s="11" t="n">
        <v>1.94465</v>
      </c>
      <c r="Y126" s="11" t="n">
        <v>1.93447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97439</v>
      </c>
      <c r="C127" s="11" t="n">
        <v>1.97969</v>
      </c>
      <c r="D127" s="11" t="n">
        <v>1.98232</v>
      </c>
      <c r="E127" s="11" t="n">
        <v>2.01388</v>
      </c>
      <c r="F127" s="11" t="n">
        <v>1.98658</v>
      </c>
      <c r="G127" s="11" t="n">
        <v>2.01332</v>
      </c>
      <c r="H127" s="11" t="n">
        <v>2.01487</v>
      </c>
      <c r="I127" s="11" t="n">
        <v>2.01245</v>
      </c>
      <c r="J127" s="11" t="n">
        <v>2.0137</v>
      </c>
      <c r="K127" s="11" t="n">
        <v>2.01785</v>
      </c>
      <c r="L127" s="11" t="n">
        <v>2.01853</v>
      </c>
      <c r="M127" s="11" t="n">
        <v>2.01518</v>
      </c>
      <c r="N127" s="11" t="n">
        <v>2.01263</v>
      </c>
      <c r="O127" s="11" t="n">
        <v>2.0079</v>
      </c>
      <c r="P127" s="11" t="n">
        <v>2.00733</v>
      </c>
      <c r="Q127" s="11" t="n">
        <v>2.01058</v>
      </c>
      <c r="R127" s="11" t="n">
        <v>2.0261</v>
      </c>
      <c r="S127" s="11" t="n">
        <v>2.03415</v>
      </c>
      <c r="T127" s="11" t="n">
        <v>2.02742</v>
      </c>
      <c r="U127" s="11" t="n">
        <v>2.00066</v>
      </c>
      <c r="V127" s="11" t="n">
        <v>1.98332</v>
      </c>
      <c r="W127" s="11" t="n">
        <v>1.99528</v>
      </c>
      <c r="X127" s="11" t="n">
        <v>1.97782</v>
      </c>
      <c r="Y127" s="11" t="n">
        <v>1.96618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96845</v>
      </c>
      <c r="C128" s="11" t="n">
        <v>1.97015</v>
      </c>
      <c r="D128" s="11" t="n">
        <v>1.97034</v>
      </c>
      <c r="E128" s="11" t="n">
        <v>1.9704</v>
      </c>
      <c r="F128" s="11" t="n">
        <v>1.9731</v>
      </c>
      <c r="G128" s="11" t="n">
        <v>1.99561</v>
      </c>
      <c r="H128" s="11" t="n">
        <v>1.99846</v>
      </c>
      <c r="I128" s="11" t="n">
        <v>1.9964</v>
      </c>
      <c r="J128" s="11" t="n">
        <v>1.99486</v>
      </c>
      <c r="K128" s="11" t="n">
        <v>2.00113</v>
      </c>
      <c r="L128" s="11" t="n">
        <v>1.99299</v>
      </c>
      <c r="M128" s="11" t="n">
        <v>2.00001</v>
      </c>
      <c r="N128" s="11" t="n">
        <v>1.99955</v>
      </c>
      <c r="O128" s="11" t="n">
        <v>2.00184</v>
      </c>
      <c r="P128" s="11" t="n">
        <v>1.99328</v>
      </c>
      <c r="Q128" s="11" t="n">
        <v>1.99784</v>
      </c>
      <c r="R128" s="11" t="n">
        <v>2.01293</v>
      </c>
      <c r="S128" s="11" t="n">
        <v>2.02115</v>
      </c>
      <c r="T128" s="11" t="n">
        <v>2.01118</v>
      </c>
      <c r="U128" s="11" t="n">
        <v>2.00035</v>
      </c>
      <c r="V128" s="11" t="n">
        <v>1.99896</v>
      </c>
      <c r="W128" s="11" t="n">
        <v>2.00198</v>
      </c>
      <c r="X128" s="11" t="n">
        <v>1.99705</v>
      </c>
      <c r="Y128" s="11" t="n">
        <v>1.98037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2.05643</v>
      </c>
      <c r="C129" s="11" t="n">
        <v>2.05841</v>
      </c>
      <c r="D129" s="11" t="n">
        <v>2.06401</v>
      </c>
      <c r="E129" s="11" t="n">
        <v>2.06187</v>
      </c>
      <c r="F129" s="11" t="n">
        <v>2.08576</v>
      </c>
      <c r="G129" s="11" t="n">
        <v>2.08738</v>
      </c>
      <c r="H129" s="11" t="n">
        <v>2.09242</v>
      </c>
      <c r="I129" s="11" t="n">
        <v>2.08639</v>
      </c>
      <c r="J129" s="11" t="n">
        <v>2.08461</v>
      </c>
      <c r="K129" s="11" t="n">
        <v>2.09454</v>
      </c>
      <c r="L129" s="11" t="n">
        <v>2.0807</v>
      </c>
      <c r="M129" s="11" t="n">
        <v>2.09434</v>
      </c>
      <c r="N129" s="11" t="n">
        <v>2.09226</v>
      </c>
      <c r="O129" s="11" t="n">
        <v>2.08957</v>
      </c>
      <c r="P129" s="11" t="n">
        <v>2.07967</v>
      </c>
      <c r="Q129" s="11" t="n">
        <v>2.08207</v>
      </c>
      <c r="R129" s="11" t="n">
        <v>2.09641</v>
      </c>
      <c r="S129" s="11" t="n">
        <v>2.10214</v>
      </c>
      <c r="T129" s="11" t="n">
        <v>2.08895</v>
      </c>
      <c r="U129" s="11" t="n">
        <v>2.07334</v>
      </c>
      <c r="V129" s="11" t="n">
        <v>2.06862</v>
      </c>
      <c r="W129" s="11" t="n">
        <v>2.08656</v>
      </c>
      <c r="X129" s="11" t="n">
        <v>2.06858</v>
      </c>
      <c r="Y129" s="11" t="n">
        <v>2.05356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99565</v>
      </c>
      <c r="C130" s="11" t="n">
        <v>1.99913</v>
      </c>
      <c r="D130" s="11" t="n">
        <v>1.99537</v>
      </c>
      <c r="E130" s="11" t="n">
        <v>1.99898</v>
      </c>
      <c r="F130" s="11" t="n">
        <v>2.01944</v>
      </c>
      <c r="G130" s="11" t="n">
        <v>2.04106</v>
      </c>
      <c r="H130" s="11" t="n">
        <v>2.03143</v>
      </c>
      <c r="I130" s="11" t="n">
        <v>2.02777</v>
      </c>
      <c r="J130" s="11" t="n">
        <v>2.02223</v>
      </c>
      <c r="K130" s="11" t="n">
        <v>2.04338</v>
      </c>
      <c r="L130" s="11" t="n">
        <v>2.02287</v>
      </c>
      <c r="M130" s="11" t="n">
        <v>2.02768</v>
      </c>
      <c r="N130" s="11" t="n">
        <v>2.0266</v>
      </c>
      <c r="O130" s="11" t="n">
        <v>2.0254</v>
      </c>
      <c r="P130" s="11" t="n">
        <v>2.01449</v>
      </c>
      <c r="Q130" s="11" t="n">
        <v>1.95225</v>
      </c>
      <c r="R130" s="11" t="n">
        <v>1.97899</v>
      </c>
      <c r="S130" s="11" t="n">
        <v>1.97782</v>
      </c>
      <c r="T130" s="11" t="n">
        <v>2.02855</v>
      </c>
      <c r="U130" s="11" t="n">
        <v>2.01741</v>
      </c>
      <c r="V130" s="11" t="n">
        <v>2.00418</v>
      </c>
      <c r="W130" s="11" t="n">
        <v>2.02406</v>
      </c>
      <c r="X130" s="11" t="n">
        <v>2.01019</v>
      </c>
      <c r="Y130" s="11" t="n">
        <v>1.98818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90728</v>
      </c>
      <c r="C131" s="11" t="n">
        <v>1.90777</v>
      </c>
      <c r="D131" s="11" t="n">
        <v>1.89704</v>
      </c>
      <c r="E131" s="11" t="n">
        <v>1.89857</v>
      </c>
      <c r="F131" s="11" t="n">
        <v>1.91362</v>
      </c>
      <c r="G131" s="11" t="n">
        <v>1.95021</v>
      </c>
      <c r="H131" s="11" t="n">
        <v>1.96258</v>
      </c>
      <c r="I131" s="11" t="n">
        <v>1.97105</v>
      </c>
      <c r="J131" s="11" t="n">
        <v>1.9716</v>
      </c>
      <c r="K131" s="11" t="n">
        <v>1.97469</v>
      </c>
      <c r="L131" s="11" t="n">
        <v>1.96174</v>
      </c>
      <c r="M131" s="11" t="n">
        <v>1.96047</v>
      </c>
      <c r="N131" s="11" t="n">
        <v>1.96081</v>
      </c>
      <c r="O131" s="11" t="n">
        <v>1.96336</v>
      </c>
      <c r="P131" s="11" t="n">
        <v>1.9463</v>
      </c>
      <c r="Q131" s="11" t="n">
        <v>1.92112</v>
      </c>
      <c r="R131" s="11" t="n">
        <v>1.93527</v>
      </c>
      <c r="S131" s="11" t="n">
        <v>1.94366</v>
      </c>
      <c r="T131" s="11" t="n">
        <v>1.93701</v>
      </c>
      <c r="U131" s="11" t="n">
        <v>1.93157</v>
      </c>
      <c r="V131" s="11" t="n">
        <v>1.93609</v>
      </c>
      <c r="W131" s="11" t="n">
        <v>1.91546</v>
      </c>
      <c r="X131" s="11" t="n">
        <v>1.91393</v>
      </c>
      <c r="Y131" s="11" t="n">
        <v>1.90099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99311</v>
      </c>
      <c r="C132" s="11" t="n">
        <v>1.99411</v>
      </c>
      <c r="D132" s="11" t="n">
        <v>1.98096</v>
      </c>
      <c r="E132" s="11" t="n">
        <v>1.98173</v>
      </c>
      <c r="F132" s="11" t="n">
        <v>1.98291</v>
      </c>
      <c r="G132" s="11" t="n">
        <v>2.01246</v>
      </c>
      <c r="H132" s="11" t="n">
        <v>2.03848</v>
      </c>
      <c r="I132" s="11" t="n">
        <v>2.05043</v>
      </c>
      <c r="J132" s="11" t="n">
        <v>2.05507</v>
      </c>
      <c r="K132" s="11" t="n">
        <v>2.05779</v>
      </c>
      <c r="L132" s="11" t="n">
        <v>2.04908</v>
      </c>
      <c r="M132" s="11" t="n">
        <v>2.05037</v>
      </c>
      <c r="N132" s="11" t="n">
        <v>2.04987</v>
      </c>
      <c r="O132" s="11" t="n">
        <v>2.05115</v>
      </c>
      <c r="P132" s="11" t="n">
        <v>2.05265</v>
      </c>
      <c r="Q132" s="11" t="n">
        <v>2.05534</v>
      </c>
      <c r="R132" s="11" t="n">
        <v>2.0654</v>
      </c>
      <c r="S132" s="11" t="n">
        <v>2.08288</v>
      </c>
      <c r="T132" s="11" t="n">
        <v>2.07478</v>
      </c>
      <c r="U132" s="11" t="n">
        <v>2.07041</v>
      </c>
      <c r="V132" s="11" t="n">
        <v>2.0435</v>
      </c>
      <c r="W132" s="11" t="n">
        <v>2.02135</v>
      </c>
      <c r="X132" s="11" t="n">
        <v>1.99003</v>
      </c>
      <c r="Y132" s="11" t="n">
        <v>1.98369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92909</v>
      </c>
      <c r="C133" s="11" t="n">
        <v>1.92868</v>
      </c>
      <c r="D133" s="11" t="n">
        <v>1.92755</v>
      </c>
      <c r="E133" s="11" t="n">
        <v>1.93539</v>
      </c>
      <c r="F133" s="11" t="n">
        <v>1.94235</v>
      </c>
      <c r="G133" s="11" t="n">
        <v>1.98668</v>
      </c>
      <c r="H133" s="11" t="n">
        <v>1.98791</v>
      </c>
      <c r="I133" s="11" t="n">
        <v>1.98977</v>
      </c>
      <c r="J133" s="11" t="n">
        <v>1.99373</v>
      </c>
      <c r="K133" s="11" t="n">
        <v>1.99633</v>
      </c>
      <c r="L133" s="11" t="n">
        <v>1.97874</v>
      </c>
      <c r="M133" s="11" t="n">
        <v>1.97582</v>
      </c>
      <c r="N133" s="11" t="n">
        <v>1.99243</v>
      </c>
      <c r="O133" s="11" t="n">
        <v>1.9852</v>
      </c>
      <c r="P133" s="11" t="n">
        <v>1.98755</v>
      </c>
      <c r="Q133" s="11" t="n">
        <v>1.99019</v>
      </c>
      <c r="R133" s="11" t="n">
        <v>2.01301</v>
      </c>
      <c r="S133" s="11" t="n">
        <v>2.02385</v>
      </c>
      <c r="T133" s="11" t="n">
        <v>2.02659</v>
      </c>
      <c r="U133" s="11" t="n">
        <v>2.0172</v>
      </c>
      <c r="V133" s="11" t="n">
        <v>1.97405</v>
      </c>
      <c r="W133" s="11" t="n">
        <v>1.96025</v>
      </c>
      <c r="X133" s="11" t="n">
        <v>1.94554</v>
      </c>
      <c r="Y133" s="11" t="n">
        <v>1.94224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99216</v>
      </c>
      <c r="C134" s="11" t="n">
        <v>2.00136</v>
      </c>
      <c r="D134" s="11" t="n">
        <v>2.00467</v>
      </c>
      <c r="E134" s="11" t="n">
        <v>2.0151</v>
      </c>
      <c r="F134" s="11" t="n">
        <v>1.99607</v>
      </c>
      <c r="G134" s="11" t="n">
        <v>2.01896</v>
      </c>
      <c r="H134" s="11" t="n">
        <v>2.02233</v>
      </c>
      <c r="I134" s="11" t="n">
        <v>2.02188</v>
      </c>
      <c r="J134" s="11" t="n">
        <v>2.08557</v>
      </c>
      <c r="K134" s="11" t="n">
        <v>2.0583</v>
      </c>
      <c r="L134" s="11" t="n">
        <v>2.06447</v>
      </c>
      <c r="M134" s="11" t="n">
        <v>2.06433</v>
      </c>
      <c r="N134" s="11" t="n">
        <v>2.05949</v>
      </c>
      <c r="O134" s="11" t="n">
        <v>2.04314</v>
      </c>
      <c r="P134" s="11" t="n">
        <v>2.04252</v>
      </c>
      <c r="Q134" s="11" t="n">
        <v>1.9929</v>
      </c>
      <c r="R134" s="11" t="n">
        <v>2.07469</v>
      </c>
      <c r="S134" s="11" t="n">
        <v>2.08608</v>
      </c>
      <c r="T134" s="11" t="n">
        <v>2.08546</v>
      </c>
      <c r="U134" s="11" t="n">
        <v>2.079</v>
      </c>
      <c r="V134" s="11" t="n">
        <v>2.06056</v>
      </c>
      <c r="W134" s="11" t="n">
        <v>2.03121</v>
      </c>
      <c r="X134" s="11" t="n">
        <v>2.01396</v>
      </c>
      <c r="Y134" s="11" t="n">
        <v>2.01558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98033</v>
      </c>
      <c r="C135" s="11" t="n">
        <v>1.98047</v>
      </c>
      <c r="D135" s="11" t="n">
        <v>1.99156</v>
      </c>
      <c r="E135" s="11" t="n">
        <v>1.98356</v>
      </c>
      <c r="F135" s="11" t="n">
        <v>1.9894</v>
      </c>
      <c r="G135" s="11" t="n">
        <v>2.01083</v>
      </c>
      <c r="H135" s="11" t="n">
        <v>2.01621</v>
      </c>
      <c r="I135" s="11" t="n">
        <v>2.01529</v>
      </c>
      <c r="J135" s="11" t="n">
        <v>2.0365</v>
      </c>
      <c r="K135" s="11" t="n">
        <v>2.04048</v>
      </c>
      <c r="L135" s="11" t="n">
        <v>2.0352</v>
      </c>
      <c r="M135" s="11" t="n">
        <v>2.03442</v>
      </c>
      <c r="N135" s="11" t="n">
        <v>2.02043</v>
      </c>
      <c r="O135" s="11" t="n">
        <v>2.02218</v>
      </c>
      <c r="P135" s="11" t="n">
        <v>1.99999</v>
      </c>
      <c r="Q135" s="11" t="n">
        <v>2.00681</v>
      </c>
      <c r="R135" s="11" t="n">
        <v>2.02038</v>
      </c>
      <c r="S135" s="11" t="n">
        <v>2.04</v>
      </c>
      <c r="T135" s="11" t="n">
        <v>2.0359</v>
      </c>
      <c r="U135" s="11" t="n">
        <v>2.033</v>
      </c>
      <c r="V135" s="11" t="n">
        <v>2.03732</v>
      </c>
      <c r="W135" s="11" t="n">
        <v>2.02427</v>
      </c>
      <c r="X135" s="11" t="n">
        <v>2.00473</v>
      </c>
      <c r="Y135" s="11" t="n">
        <v>2.00219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9646</v>
      </c>
      <c r="C136" s="11" t="n">
        <v>1.96914</v>
      </c>
      <c r="D136" s="11" t="n">
        <v>1.97709</v>
      </c>
      <c r="E136" s="11" t="n">
        <v>1.98829</v>
      </c>
      <c r="F136" s="11" t="n">
        <v>1.99242</v>
      </c>
      <c r="G136" s="11" t="n">
        <v>1.9903</v>
      </c>
      <c r="H136" s="11" t="n">
        <v>2.00233</v>
      </c>
      <c r="I136" s="11" t="n">
        <v>1.99942</v>
      </c>
      <c r="J136" s="11" t="n">
        <v>1.99912</v>
      </c>
      <c r="K136" s="11" t="n">
        <v>2.00017</v>
      </c>
      <c r="L136" s="11" t="n">
        <v>1.99868</v>
      </c>
      <c r="M136" s="11" t="n">
        <v>1.99544</v>
      </c>
      <c r="N136" s="11" t="n">
        <v>1.98881</v>
      </c>
      <c r="O136" s="11" t="n">
        <v>1.98565</v>
      </c>
      <c r="P136" s="11" t="n">
        <v>1.96131</v>
      </c>
      <c r="Q136" s="11" t="n">
        <v>1.95735</v>
      </c>
      <c r="R136" s="11" t="n">
        <v>1.98003</v>
      </c>
      <c r="S136" s="11" t="n">
        <v>1.98991</v>
      </c>
      <c r="T136" s="11" t="n">
        <v>1.98737</v>
      </c>
      <c r="U136" s="11" t="n">
        <v>1.99004</v>
      </c>
      <c r="V136" s="11" t="n">
        <v>1.99347</v>
      </c>
      <c r="W136" s="11" t="n">
        <v>1.97418</v>
      </c>
      <c r="X136" s="11" t="n">
        <v>1.95952</v>
      </c>
      <c r="Y136" s="11" t="n">
        <v>1.95087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Y136" activeCellId="0" sqref="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87164</v>
      </c>
      <c r="C7" s="11" t="n">
        <v>2.8753</v>
      </c>
      <c r="D7" s="11" t="n">
        <v>2.88232</v>
      </c>
      <c r="E7" s="11" t="n">
        <v>2.86855</v>
      </c>
      <c r="F7" s="11" t="n">
        <v>2.88392</v>
      </c>
      <c r="G7" s="11" t="n">
        <v>2.88806</v>
      </c>
      <c r="H7" s="11" t="n">
        <v>2.90901</v>
      </c>
      <c r="I7" s="11" t="n">
        <v>2.90571</v>
      </c>
      <c r="J7" s="11" t="n">
        <v>2.8987</v>
      </c>
      <c r="K7" s="11" t="n">
        <v>2.91022</v>
      </c>
      <c r="L7" s="11" t="n">
        <v>2.90844</v>
      </c>
      <c r="M7" s="11" t="n">
        <v>2.90295</v>
      </c>
      <c r="N7" s="11" t="n">
        <v>2.8967</v>
      </c>
      <c r="O7" s="11" t="n">
        <v>2.89458</v>
      </c>
      <c r="P7" s="11" t="n">
        <v>2.88395</v>
      </c>
      <c r="Q7" s="11" t="n">
        <v>2.90065</v>
      </c>
      <c r="R7" s="11" t="n">
        <v>2.90099</v>
      </c>
      <c r="S7" s="11" t="n">
        <v>2.90874</v>
      </c>
      <c r="T7" s="11" t="n">
        <v>2.94779</v>
      </c>
      <c r="U7" s="11" t="n">
        <v>2.92921</v>
      </c>
      <c r="V7" s="11" t="n">
        <v>2.93413</v>
      </c>
      <c r="W7" s="11" t="n">
        <v>2.93963</v>
      </c>
      <c r="X7" s="11" t="n">
        <v>2.91351</v>
      </c>
      <c r="Y7" s="11" t="n">
        <v>2.88323</v>
      </c>
    </row>
    <row r="8" customFormat="false" ht="12.75" hidden="false" customHeight="false" outlineLevel="0" collapsed="false">
      <c r="A8" s="10" t="n">
        <f aca="false">A7+1</f>
        <v>2</v>
      </c>
      <c r="B8" s="11" t="n">
        <v>3.01819</v>
      </c>
      <c r="C8" s="11" t="n">
        <v>3.01816</v>
      </c>
      <c r="D8" s="11" t="n">
        <v>3.01937</v>
      </c>
      <c r="E8" s="11" t="n">
        <v>3.02006</v>
      </c>
      <c r="F8" s="11" t="n">
        <v>3.02818</v>
      </c>
      <c r="G8" s="11" t="n">
        <v>3.03152</v>
      </c>
      <c r="H8" s="11" t="n">
        <v>3.05352</v>
      </c>
      <c r="I8" s="11" t="n">
        <v>3.06096</v>
      </c>
      <c r="J8" s="11" t="n">
        <v>3.06129</v>
      </c>
      <c r="K8" s="11" t="n">
        <v>3.06862</v>
      </c>
      <c r="L8" s="11" t="n">
        <v>3.06439</v>
      </c>
      <c r="M8" s="11" t="n">
        <v>3.06362</v>
      </c>
      <c r="N8" s="11" t="n">
        <v>3.05624</v>
      </c>
      <c r="O8" s="11" t="n">
        <v>3.01906</v>
      </c>
      <c r="P8" s="11" t="n">
        <v>3.02142</v>
      </c>
      <c r="Q8" s="11" t="n">
        <v>3.03916</v>
      </c>
      <c r="R8" s="11" t="n">
        <v>3.04085</v>
      </c>
      <c r="S8" s="11" t="n">
        <v>3.0463</v>
      </c>
      <c r="T8" s="11" t="n">
        <v>3.0784</v>
      </c>
      <c r="U8" s="11" t="n">
        <v>3.05006</v>
      </c>
      <c r="V8" s="11" t="n">
        <v>3.06709</v>
      </c>
      <c r="W8" s="11" t="n">
        <v>3.08618</v>
      </c>
      <c r="X8" s="11" t="n">
        <v>3.05578</v>
      </c>
      <c r="Y8" s="11" t="n">
        <v>3.03206</v>
      </c>
    </row>
    <row r="9" customFormat="false" ht="12.75" hidden="false" customHeight="false" outlineLevel="0" collapsed="false">
      <c r="A9" s="10" t="n">
        <f aca="false">A8+1</f>
        <v>3</v>
      </c>
      <c r="B9" s="11" t="n">
        <v>3.00922</v>
      </c>
      <c r="C9" s="11" t="n">
        <v>3.00724</v>
      </c>
      <c r="D9" s="11" t="n">
        <v>2.9842</v>
      </c>
      <c r="E9" s="11" t="n">
        <v>2.98844</v>
      </c>
      <c r="F9" s="11" t="n">
        <v>3.00073</v>
      </c>
      <c r="G9" s="11" t="n">
        <v>2.99511</v>
      </c>
      <c r="H9" s="11" t="n">
        <v>2.99481</v>
      </c>
      <c r="I9" s="11" t="n">
        <v>3.00071</v>
      </c>
      <c r="J9" s="11" t="n">
        <v>2.99571</v>
      </c>
      <c r="K9" s="11" t="n">
        <v>3.0159</v>
      </c>
      <c r="L9" s="11" t="n">
        <v>3.01393</v>
      </c>
      <c r="M9" s="11" t="n">
        <v>3.01151</v>
      </c>
      <c r="N9" s="11" t="n">
        <v>3.01163</v>
      </c>
      <c r="O9" s="11" t="n">
        <v>3.0131</v>
      </c>
      <c r="P9" s="11" t="n">
        <v>2.93326</v>
      </c>
      <c r="Q9" s="11" t="n">
        <v>2.97645</v>
      </c>
      <c r="R9" s="11" t="n">
        <v>3.02949</v>
      </c>
      <c r="S9" s="11" t="n">
        <v>3.0284</v>
      </c>
      <c r="T9" s="11" t="n">
        <v>2.95621</v>
      </c>
      <c r="U9" s="11" t="n">
        <v>3.01707</v>
      </c>
      <c r="V9" s="11" t="n">
        <v>3.01478</v>
      </c>
      <c r="W9" s="11" t="n">
        <v>3.02853</v>
      </c>
      <c r="X9" s="11" t="n">
        <v>3.01599</v>
      </c>
      <c r="Y9" s="11" t="n">
        <v>3.0078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91742</v>
      </c>
      <c r="C10" s="11" t="n">
        <v>2.91551</v>
      </c>
      <c r="D10" s="11" t="n">
        <v>2.92028</v>
      </c>
      <c r="E10" s="11" t="n">
        <v>2.90582</v>
      </c>
      <c r="F10" s="11" t="n">
        <v>2.91368</v>
      </c>
      <c r="G10" s="11" t="n">
        <v>2.91264</v>
      </c>
      <c r="H10" s="11" t="n">
        <v>2.91855</v>
      </c>
      <c r="I10" s="11" t="n">
        <v>2.92491</v>
      </c>
      <c r="J10" s="11" t="n">
        <v>2.91905</v>
      </c>
      <c r="K10" s="11" t="n">
        <v>2.92593</v>
      </c>
      <c r="L10" s="11" t="n">
        <v>2.92772</v>
      </c>
      <c r="M10" s="11" t="n">
        <v>2.92532</v>
      </c>
      <c r="N10" s="11" t="n">
        <v>2.92161</v>
      </c>
      <c r="O10" s="11" t="n">
        <v>2.92069</v>
      </c>
      <c r="P10" s="11" t="n">
        <v>2.90879</v>
      </c>
      <c r="Q10" s="11" t="n">
        <v>2.92048</v>
      </c>
      <c r="R10" s="11" t="n">
        <v>2.93554</v>
      </c>
      <c r="S10" s="11" t="n">
        <v>2.94782</v>
      </c>
      <c r="T10" s="11" t="n">
        <v>2.94761</v>
      </c>
      <c r="U10" s="11" t="n">
        <v>2.93044</v>
      </c>
      <c r="V10" s="11" t="n">
        <v>2.93594</v>
      </c>
      <c r="W10" s="11" t="n">
        <v>2.93659</v>
      </c>
      <c r="X10" s="11" t="n">
        <v>2.91878</v>
      </c>
      <c r="Y10" s="11" t="n">
        <v>2.9195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93085</v>
      </c>
      <c r="C11" s="11" t="n">
        <v>2.94752</v>
      </c>
      <c r="D11" s="11" t="n">
        <v>2.95681</v>
      </c>
      <c r="E11" s="11" t="n">
        <v>2.94656</v>
      </c>
      <c r="F11" s="11" t="n">
        <v>2.95967</v>
      </c>
      <c r="G11" s="11" t="n">
        <v>2.9668</v>
      </c>
      <c r="H11" s="11" t="n">
        <v>2.96703</v>
      </c>
      <c r="I11" s="11" t="n">
        <v>2.971</v>
      </c>
      <c r="J11" s="11" t="n">
        <v>2.97062</v>
      </c>
      <c r="K11" s="11" t="n">
        <v>2.97966</v>
      </c>
      <c r="L11" s="11" t="n">
        <v>2.98007</v>
      </c>
      <c r="M11" s="11" t="n">
        <v>2.97624</v>
      </c>
      <c r="N11" s="11" t="n">
        <v>2.97106</v>
      </c>
      <c r="O11" s="11" t="n">
        <v>2.97059</v>
      </c>
      <c r="P11" s="11" t="n">
        <v>2.96362</v>
      </c>
      <c r="Q11" s="11" t="n">
        <v>2.97145</v>
      </c>
      <c r="R11" s="11" t="n">
        <v>2.99012</v>
      </c>
      <c r="S11" s="11" t="n">
        <v>2.99941</v>
      </c>
      <c r="T11" s="11" t="n">
        <v>2.96451</v>
      </c>
      <c r="U11" s="11" t="n">
        <v>2.99086</v>
      </c>
      <c r="V11" s="11" t="n">
        <v>2.99297</v>
      </c>
      <c r="W11" s="11" t="n">
        <v>2.97143</v>
      </c>
      <c r="X11" s="11" t="n">
        <v>2.97746</v>
      </c>
      <c r="Y11" s="11" t="n">
        <v>2.9664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1238</v>
      </c>
      <c r="C12" s="11" t="n">
        <v>2.91809</v>
      </c>
      <c r="D12" s="11" t="n">
        <v>2.91894</v>
      </c>
      <c r="E12" s="11" t="n">
        <v>2.90427</v>
      </c>
      <c r="F12" s="11" t="n">
        <v>2.91631</v>
      </c>
      <c r="G12" s="11" t="n">
        <v>2.92347</v>
      </c>
      <c r="H12" s="11" t="n">
        <v>2.92711</v>
      </c>
      <c r="I12" s="11" t="n">
        <v>2.92725</v>
      </c>
      <c r="J12" s="11" t="n">
        <v>2.92384</v>
      </c>
      <c r="K12" s="11" t="n">
        <v>2.93578</v>
      </c>
      <c r="L12" s="11" t="n">
        <v>2.93445</v>
      </c>
      <c r="M12" s="11" t="n">
        <v>2.92782</v>
      </c>
      <c r="N12" s="11" t="n">
        <v>2.92118</v>
      </c>
      <c r="O12" s="11" t="n">
        <v>2.92059</v>
      </c>
      <c r="P12" s="11" t="n">
        <v>2.91961</v>
      </c>
      <c r="Q12" s="11" t="n">
        <v>2.92407</v>
      </c>
      <c r="R12" s="11" t="n">
        <v>2.94128</v>
      </c>
      <c r="S12" s="11" t="n">
        <v>2.94992</v>
      </c>
      <c r="T12" s="11" t="n">
        <v>2.95625</v>
      </c>
      <c r="U12" s="11" t="n">
        <v>2.94392</v>
      </c>
      <c r="V12" s="11" t="n">
        <v>2.94564</v>
      </c>
      <c r="W12" s="11" t="n">
        <v>2.92967</v>
      </c>
      <c r="X12" s="11" t="n">
        <v>2.93955</v>
      </c>
      <c r="Y12" s="11" t="n">
        <v>2.9326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92697</v>
      </c>
      <c r="C13" s="11" t="n">
        <v>2.93787</v>
      </c>
      <c r="D13" s="11" t="n">
        <v>2.94329</v>
      </c>
      <c r="E13" s="11" t="n">
        <v>2.95529</v>
      </c>
      <c r="F13" s="11" t="n">
        <v>2.9614</v>
      </c>
      <c r="G13" s="11" t="n">
        <v>2.96062</v>
      </c>
      <c r="H13" s="11" t="n">
        <v>2.96497</v>
      </c>
      <c r="I13" s="11" t="n">
        <v>2.96326</v>
      </c>
      <c r="J13" s="11" t="n">
        <v>2.9598</v>
      </c>
      <c r="K13" s="11" t="n">
        <v>2.96999</v>
      </c>
      <c r="L13" s="11" t="n">
        <v>2.97253</v>
      </c>
      <c r="M13" s="11" t="n">
        <v>2.96938</v>
      </c>
      <c r="N13" s="11" t="n">
        <v>2.96565</v>
      </c>
      <c r="O13" s="11" t="n">
        <v>2.94374</v>
      </c>
      <c r="P13" s="11" t="n">
        <v>2.94141</v>
      </c>
      <c r="Q13" s="11" t="n">
        <v>2.96399</v>
      </c>
      <c r="R13" s="11" t="n">
        <v>2.97726</v>
      </c>
      <c r="S13" s="11" t="n">
        <v>2.98409</v>
      </c>
      <c r="T13" s="11" t="n">
        <v>2.9904</v>
      </c>
      <c r="U13" s="11" t="n">
        <v>2.98055</v>
      </c>
      <c r="V13" s="11" t="n">
        <v>2.98837</v>
      </c>
      <c r="W13" s="11" t="n">
        <v>2.96355</v>
      </c>
      <c r="X13" s="11" t="n">
        <v>2.95225</v>
      </c>
      <c r="Y13" s="11" t="n">
        <v>2.9438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3806</v>
      </c>
      <c r="C14" s="11" t="n">
        <v>2.9396</v>
      </c>
      <c r="D14" s="11" t="n">
        <v>2.94156</v>
      </c>
      <c r="E14" s="11" t="n">
        <v>2.95394</v>
      </c>
      <c r="F14" s="11" t="n">
        <v>2.9619</v>
      </c>
      <c r="G14" s="11" t="n">
        <v>2.96067</v>
      </c>
      <c r="H14" s="11" t="n">
        <v>2.96892</v>
      </c>
      <c r="I14" s="11" t="n">
        <v>2.96498</v>
      </c>
      <c r="J14" s="11" t="n">
        <v>2.97095</v>
      </c>
      <c r="K14" s="11" t="n">
        <v>2.96961</v>
      </c>
      <c r="L14" s="11" t="n">
        <v>2.97601</v>
      </c>
      <c r="M14" s="11" t="n">
        <v>2.97255</v>
      </c>
      <c r="N14" s="11" t="n">
        <v>2.96881</v>
      </c>
      <c r="O14" s="11" t="n">
        <v>2.96949</v>
      </c>
      <c r="P14" s="11" t="n">
        <v>2.96543</v>
      </c>
      <c r="Q14" s="11" t="n">
        <v>2.9686</v>
      </c>
      <c r="R14" s="11" t="n">
        <v>2.97828</v>
      </c>
      <c r="S14" s="11" t="n">
        <v>2.98444</v>
      </c>
      <c r="T14" s="11" t="n">
        <v>2.98024</v>
      </c>
      <c r="U14" s="11" t="n">
        <v>2.99566</v>
      </c>
      <c r="V14" s="11" t="n">
        <v>2.9977</v>
      </c>
      <c r="W14" s="11" t="n">
        <v>2.98831</v>
      </c>
      <c r="X14" s="11" t="n">
        <v>2.98478</v>
      </c>
      <c r="Y14" s="11" t="n">
        <v>2.9663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93876</v>
      </c>
      <c r="C15" s="11" t="n">
        <v>2.93626</v>
      </c>
      <c r="D15" s="11" t="n">
        <v>2.95363</v>
      </c>
      <c r="E15" s="11" t="n">
        <v>2.929</v>
      </c>
      <c r="F15" s="11" t="n">
        <v>2.96495</v>
      </c>
      <c r="G15" s="11" t="n">
        <v>2.96071</v>
      </c>
      <c r="H15" s="11" t="n">
        <v>2.96831</v>
      </c>
      <c r="I15" s="11" t="n">
        <v>2.98102</v>
      </c>
      <c r="J15" s="11" t="n">
        <v>2.98205</v>
      </c>
      <c r="K15" s="11" t="n">
        <v>2.99409</v>
      </c>
      <c r="L15" s="11" t="n">
        <v>2.98961</v>
      </c>
      <c r="M15" s="11" t="n">
        <v>2.98529</v>
      </c>
      <c r="N15" s="11" t="n">
        <v>2.98281</v>
      </c>
      <c r="O15" s="11" t="n">
        <v>2.98514</v>
      </c>
      <c r="P15" s="11" t="n">
        <v>3.0167</v>
      </c>
      <c r="Q15" s="11" t="n">
        <v>3.03841</v>
      </c>
      <c r="R15" s="11" t="n">
        <v>3.11485</v>
      </c>
      <c r="S15" s="11" t="n">
        <v>3.05089</v>
      </c>
      <c r="T15" s="11" t="n">
        <v>3.10285</v>
      </c>
      <c r="U15" s="11" t="n">
        <v>2.99317</v>
      </c>
      <c r="V15" s="11" t="n">
        <v>2.98749</v>
      </c>
      <c r="W15" s="11" t="n">
        <v>2.97705</v>
      </c>
      <c r="X15" s="11" t="n">
        <v>2.96007</v>
      </c>
      <c r="Y15" s="11" t="n">
        <v>2.9615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67</v>
      </c>
      <c r="C16" s="11" t="n">
        <v>2.86378</v>
      </c>
      <c r="D16" s="11" t="n">
        <v>2.86062</v>
      </c>
      <c r="E16" s="11" t="n">
        <v>2.85751</v>
      </c>
      <c r="F16" s="11" t="n">
        <v>2.85529</v>
      </c>
      <c r="G16" s="11" t="n">
        <v>2.85337</v>
      </c>
      <c r="H16" s="11" t="n">
        <v>2.8644</v>
      </c>
      <c r="I16" s="11" t="n">
        <v>2.87332</v>
      </c>
      <c r="J16" s="11" t="n">
        <v>2.872</v>
      </c>
      <c r="K16" s="11" t="n">
        <v>2.88061</v>
      </c>
      <c r="L16" s="11" t="n">
        <v>2.88034</v>
      </c>
      <c r="M16" s="11" t="n">
        <v>2.87305</v>
      </c>
      <c r="N16" s="11" t="n">
        <v>2.86873</v>
      </c>
      <c r="O16" s="11" t="n">
        <v>2.86739</v>
      </c>
      <c r="P16" s="11" t="n">
        <v>2.87129</v>
      </c>
      <c r="Q16" s="11" t="n">
        <v>2.88486</v>
      </c>
      <c r="R16" s="11" t="n">
        <v>2.91256</v>
      </c>
      <c r="S16" s="11" t="n">
        <v>2.9077</v>
      </c>
      <c r="T16" s="11" t="n">
        <v>2.90498</v>
      </c>
      <c r="U16" s="11" t="n">
        <v>2.89984</v>
      </c>
      <c r="V16" s="11" t="n">
        <v>2.85986</v>
      </c>
      <c r="W16" s="11" t="n">
        <v>2.87572</v>
      </c>
      <c r="X16" s="11" t="n">
        <v>2.86881</v>
      </c>
      <c r="Y16" s="11" t="n">
        <v>2.8633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8377</v>
      </c>
      <c r="C17" s="11" t="n">
        <v>2.81899</v>
      </c>
      <c r="D17" s="11" t="n">
        <v>2.84742</v>
      </c>
      <c r="E17" s="11" t="n">
        <v>2.85426</v>
      </c>
      <c r="F17" s="11" t="n">
        <v>2.88031</v>
      </c>
      <c r="G17" s="11" t="n">
        <v>2.87923</v>
      </c>
      <c r="H17" s="11" t="n">
        <v>2.87983</v>
      </c>
      <c r="I17" s="11" t="n">
        <v>2.8837</v>
      </c>
      <c r="J17" s="11" t="n">
        <v>2.88147</v>
      </c>
      <c r="K17" s="11" t="n">
        <v>2.89517</v>
      </c>
      <c r="L17" s="11" t="n">
        <v>2.89712</v>
      </c>
      <c r="M17" s="11" t="n">
        <v>2.88959</v>
      </c>
      <c r="N17" s="11" t="n">
        <v>2.88391</v>
      </c>
      <c r="O17" s="11" t="n">
        <v>2.88296</v>
      </c>
      <c r="P17" s="11" t="n">
        <v>2.87917</v>
      </c>
      <c r="Q17" s="11" t="n">
        <v>2.88055</v>
      </c>
      <c r="R17" s="11" t="n">
        <v>2.8969</v>
      </c>
      <c r="S17" s="11" t="n">
        <v>2.90304</v>
      </c>
      <c r="T17" s="11" t="n">
        <v>2.89953</v>
      </c>
      <c r="U17" s="11" t="n">
        <v>2.87272</v>
      </c>
      <c r="V17" s="11" t="n">
        <v>2.87535</v>
      </c>
      <c r="W17" s="11" t="n">
        <v>2.86543</v>
      </c>
      <c r="X17" s="11" t="n">
        <v>2.8448</v>
      </c>
      <c r="Y17" s="11" t="n">
        <v>2.8424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429</v>
      </c>
      <c r="C18" s="11" t="n">
        <v>2.8279</v>
      </c>
      <c r="D18" s="11" t="n">
        <v>2.87499</v>
      </c>
      <c r="E18" s="11" t="n">
        <v>2.90896</v>
      </c>
      <c r="F18" s="11" t="n">
        <v>2.95501</v>
      </c>
      <c r="G18" s="11" t="n">
        <v>2.95253</v>
      </c>
      <c r="H18" s="11" t="n">
        <v>2.95402</v>
      </c>
      <c r="I18" s="11" t="n">
        <v>2.95472</v>
      </c>
      <c r="J18" s="11" t="n">
        <v>2.953</v>
      </c>
      <c r="K18" s="11" t="n">
        <v>2.9644</v>
      </c>
      <c r="L18" s="11" t="n">
        <v>2.96321</v>
      </c>
      <c r="M18" s="11" t="n">
        <v>2.96018</v>
      </c>
      <c r="N18" s="11" t="n">
        <v>2.94457</v>
      </c>
      <c r="O18" s="11" t="n">
        <v>2.94716</v>
      </c>
      <c r="P18" s="11" t="n">
        <v>2.93601</v>
      </c>
      <c r="Q18" s="11" t="n">
        <v>2.95149</v>
      </c>
      <c r="R18" s="11" t="n">
        <v>2.96415</v>
      </c>
      <c r="S18" s="11" t="n">
        <v>2.96835</v>
      </c>
      <c r="T18" s="11" t="n">
        <v>2.9623</v>
      </c>
      <c r="U18" s="11" t="n">
        <v>2.95263</v>
      </c>
      <c r="V18" s="11" t="n">
        <v>2.94883</v>
      </c>
      <c r="W18" s="11" t="n">
        <v>2.93795</v>
      </c>
      <c r="X18" s="11" t="n">
        <v>2.85877</v>
      </c>
      <c r="Y18" s="11" t="n">
        <v>2.8548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4643</v>
      </c>
      <c r="C19" s="11" t="n">
        <v>2.94784</v>
      </c>
      <c r="D19" s="11" t="n">
        <v>2.95424</v>
      </c>
      <c r="E19" s="11" t="n">
        <v>2.97573</v>
      </c>
      <c r="F19" s="11" t="n">
        <v>2.92084</v>
      </c>
      <c r="G19" s="11" t="n">
        <v>2.95919</v>
      </c>
      <c r="H19" s="11" t="n">
        <v>3.00803</v>
      </c>
      <c r="I19" s="11" t="n">
        <v>3.00917</v>
      </c>
      <c r="J19" s="11" t="n">
        <v>3.0072</v>
      </c>
      <c r="K19" s="11" t="n">
        <v>2.96624</v>
      </c>
      <c r="L19" s="11" t="n">
        <v>2.96589</v>
      </c>
      <c r="M19" s="11" t="n">
        <v>3.01147</v>
      </c>
      <c r="N19" s="11" t="n">
        <v>3.00593</v>
      </c>
      <c r="O19" s="11" t="n">
        <v>3.00147</v>
      </c>
      <c r="P19" s="11" t="n">
        <v>2.9359</v>
      </c>
      <c r="Q19" s="11" t="n">
        <v>3.00655</v>
      </c>
      <c r="R19" s="11" t="n">
        <v>3.01778</v>
      </c>
      <c r="S19" s="11" t="n">
        <v>3.02052</v>
      </c>
      <c r="T19" s="11" t="n">
        <v>3.01509</v>
      </c>
      <c r="U19" s="11" t="n">
        <v>3.00428</v>
      </c>
      <c r="V19" s="11" t="n">
        <v>2.97668</v>
      </c>
      <c r="W19" s="11" t="n">
        <v>2.98886</v>
      </c>
      <c r="X19" s="11" t="n">
        <v>2.95657</v>
      </c>
      <c r="Y19" s="11" t="n">
        <v>2.9563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9025</v>
      </c>
      <c r="C20" s="11" t="n">
        <v>2.90222</v>
      </c>
      <c r="D20" s="11" t="n">
        <v>2.90078</v>
      </c>
      <c r="E20" s="11" t="n">
        <v>2.90994</v>
      </c>
      <c r="F20" s="11" t="n">
        <v>2.91721</v>
      </c>
      <c r="G20" s="11" t="n">
        <v>2.94185</v>
      </c>
      <c r="H20" s="11" t="n">
        <v>2.93978</v>
      </c>
      <c r="I20" s="11" t="n">
        <v>2.94232</v>
      </c>
      <c r="J20" s="11" t="n">
        <v>2.93839</v>
      </c>
      <c r="K20" s="11" t="n">
        <v>2.95072</v>
      </c>
      <c r="L20" s="11" t="n">
        <v>2.95185</v>
      </c>
      <c r="M20" s="11" t="n">
        <v>2.95115</v>
      </c>
      <c r="N20" s="11" t="n">
        <v>2.94083</v>
      </c>
      <c r="O20" s="11" t="n">
        <v>2.94151</v>
      </c>
      <c r="P20" s="11" t="n">
        <v>2.93459</v>
      </c>
      <c r="Q20" s="11" t="n">
        <v>2.93723</v>
      </c>
      <c r="R20" s="11" t="n">
        <v>2.95899</v>
      </c>
      <c r="S20" s="11" t="n">
        <v>2.96357</v>
      </c>
      <c r="T20" s="11" t="n">
        <v>2.95797</v>
      </c>
      <c r="U20" s="11" t="n">
        <v>2.94609</v>
      </c>
      <c r="V20" s="11" t="n">
        <v>2.92607</v>
      </c>
      <c r="W20" s="11" t="n">
        <v>2.93154</v>
      </c>
      <c r="X20" s="11" t="n">
        <v>2.90875</v>
      </c>
      <c r="Y20" s="11" t="n">
        <v>2.907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92714</v>
      </c>
      <c r="C21" s="11" t="n">
        <v>2.92438</v>
      </c>
      <c r="D21" s="11" t="n">
        <v>2.9217</v>
      </c>
      <c r="E21" s="11" t="n">
        <v>2.93789</v>
      </c>
      <c r="F21" s="11" t="n">
        <v>2.89141</v>
      </c>
      <c r="G21" s="11" t="n">
        <v>2.97074</v>
      </c>
      <c r="H21" s="11" t="n">
        <v>2.97179</v>
      </c>
      <c r="I21" s="11" t="n">
        <v>2.97318</v>
      </c>
      <c r="J21" s="11" t="n">
        <v>2.96839</v>
      </c>
      <c r="K21" s="11" t="n">
        <v>2.97255</v>
      </c>
      <c r="L21" s="11" t="n">
        <v>2.97512</v>
      </c>
      <c r="M21" s="11" t="n">
        <v>2.97191</v>
      </c>
      <c r="N21" s="11" t="n">
        <v>2.96934</v>
      </c>
      <c r="O21" s="11" t="n">
        <v>2.96936</v>
      </c>
      <c r="P21" s="11" t="n">
        <v>2.91054</v>
      </c>
      <c r="Q21" s="11" t="n">
        <v>2.97058</v>
      </c>
      <c r="R21" s="11" t="n">
        <v>2.98661</v>
      </c>
      <c r="S21" s="11" t="n">
        <v>2.9889</v>
      </c>
      <c r="T21" s="11" t="n">
        <v>2.98503</v>
      </c>
      <c r="U21" s="11" t="n">
        <v>2.9753</v>
      </c>
      <c r="V21" s="11" t="n">
        <v>2.95369</v>
      </c>
      <c r="W21" s="11" t="n">
        <v>2.96113</v>
      </c>
      <c r="X21" s="11" t="n">
        <v>2.9457</v>
      </c>
      <c r="Y21" s="11" t="n">
        <v>2.9438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92561</v>
      </c>
      <c r="C22" s="11" t="n">
        <v>2.92194</v>
      </c>
      <c r="D22" s="11" t="n">
        <v>2.9123</v>
      </c>
      <c r="E22" s="11" t="n">
        <v>2.88732</v>
      </c>
      <c r="F22" s="11" t="n">
        <v>2.9542</v>
      </c>
      <c r="G22" s="11" t="n">
        <v>2.98189</v>
      </c>
      <c r="H22" s="11" t="n">
        <v>2.9938</v>
      </c>
      <c r="I22" s="11" t="n">
        <v>3.00594</v>
      </c>
      <c r="J22" s="11" t="n">
        <v>3.00091</v>
      </c>
      <c r="K22" s="11" t="n">
        <v>3.00812</v>
      </c>
      <c r="L22" s="11" t="n">
        <v>3.00377</v>
      </c>
      <c r="M22" s="11" t="n">
        <v>3.00243</v>
      </c>
      <c r="N22" s="11" t="n">
        <v>3.00086</v>
      </c>
      <c r="O22" s="11" t="n">
        <v>3.00069</v>
      </c>
      <c r="P22" s="11" t="n">
        <v>2.96707</v>
      </c>
      <c r="Q22" s="11" t="n">
        <v>2.97599</v>
      </c>
      <c r="R22" s="11" t="n">
        <v>2.99157</v>
      </c>
      <c r="S22" s="11" t="n">
        <v>2.99178</v>
      </c>
      <c r="T22" s="11" t="n">
        <v>2.99178</v>
      </c>
      <c r="U22" s="11" t="n">
        <v>2.98188</v>
      </c>
      <c r="V22" s="11" t="n">
        <v>2.96739</v>
      </c>
      <c r="W22" s="11" t="n">
        <v>2.95698</v>
      </c>
      <c r="X22" s="11" t="n">
        <v>2.94634</v>
      </c>
      <c r="Y22" s="11" t="n">
        <v>2.9322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88248</v>
      </c>
      <c r="C23" s="11" t="n">
        <v>2.87558</v>
      </c>
      <c r="D23" s="11" t="n">
        <v>2.86896</v>
      </c>
      <c r="E23" s="11" t="n">
        <v>2.84772</v>
      </c>
      <c r="F23" s="11" t="n">
        <v>2.88351</v>
      </c>
      <c r="G23" s="11" t="n">
        <v>2.92393</v>
      </c>
      <c r="H23" s="11" t="n">
        <v>2.93866</v>
      </c>
      <c r="I23" s="11" t="n">
        <v>2.9495</v>
      </c>
      <c r="J23" s="11" t="n">
        <v>2.95318</v>
      </c>
      <c r="K23" s="11" t="n">
        <v>2.9736</v>
      </c>
      <c r="L23" s="11" t="n">
        <v>2.97038</v>
      </c>
      <c r="M23" s="11" t="n">
        <v>2.9667</v>
      </c>
      <c r="N23" s="11" t="n">
        <v>2.96154</v>
      </c>
      <c r="O23" s="11" t="n">
        <v>2.95684</v>
      </c>
      <c r="P23" s="11" t="n">
        <v>2.92982</v>
      </c>
      <c r="Q23" s="11" t="n">
        <v>2.93599</v>
      </c>
      <c r="R23" s="11" t="n">
        <v>2.956</v>
      </c>
      <c r="S23" s="11" t="n">
        <v>2.96003</v>
      </c>
      <c r="T23" s="11" t="n">
        <v>2.95398</v>
      </c>
      <c r="U23" s="11" t="n">
        <v>2.94736</v>
      </c>
      <c r="V23" s="11" t="n">
        <v>2.9299</v>
      </c>
      <c r="W23" s="11" t="n">
        <v>2.92191</v>
      </c>
      <c r="X23" s="11" t="n">
        <v>2.90314</v>
      </c>
      <c r="Y23" s="11" t="n">
        <v>2.8777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1883</v>
      </c>
      <c r="C24" s="11" t="n">
        <v>2.92166</v>
      </c>
      <c r="D24" s="11" t="n">
        <v>2.93176</v>
      </c>
      <c r="E24" s="11" t="n">
        <v>2.9455</v>
      </c>
      <c r="F24" s="11" t="n">
        <v>2.91707</v>
      </c>
      <c r="G24" s="11" t="n">
        <v>2.95508</v>
      </c>
      <c r="H24" s="11" t="n">
        <v>2.95754</v>
      </c>
      <c r="I24" s="11" t="n">
        <v>2.95647</v>
      </c>
      <c r="J24" s="11" t="n">
        <v>2.92675</v>
      </c>
      <c r="K24" s="11" t="n">
        <v>2.96924</v>
      </c>
      <c r="L24" s="11" t="n">
        <v>2.96968</v>
      </c>
      <c r="M24" s="11" t="n">
        <v>2.965</v>
      </c>
      <c r="N24" s="11" t="n">
        <v>2.96308</v>
      </c>
      <c r="O24" s="11" t="n">
        <v>2.94659</v>
      </c>
      <c r="P24" s="11" t="n">
        <v>2.94313</v>
      </c>
      <c r="Q24" s="11" t="n">
        <v>2.95727</v>
      </c>
      <c r="R24" s="11" t="n">
        <v>2.97031</v>
      </c>
      <c r="S24" s="11" t="n">
        <v>2.97161</v>
      </c>
      <c r="T24" s="11" t="n">
        <v>2.96612</v>
      </c>
      <c r="U24" s="11" t="n">
        <v>2.95541</v>
      </c>
      <c r="V24" s="11" t="n">
        <v>2.93525</v>
      </c>
      <c r="W24" s="11" t="n">
        <v>2.94819</v>
      </c>
      <c r="X24" s="11" t="n">
        <v>2.93233</v>
      </c>
      <c r="Y24" s="11" t="n">
        <v>2.9213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96441</v>
      </c>
      <c r="C25" s="11" t="n">
        <v>2.97012</v>
      </c>
      <c r="D25" s="11" t="n">
        <v>2.97295</v>
      </c>
      <c r="E25" s="11" t="n">
        <v>3.00699</v>
      </c>
      <c r="F25" s="11" t="n">
        <v>2.97755</v>
      </c>
      <c r="G25" s="11" t="n">
        <v>3.00638</v>
      </c>
      <c r="H25" s="11" t="n">
        <v>3.00806</v>
      </c>
      <c r="I25" s="11" t="n">
        <v>3.00545</v>
      </c>
      <c r="J25" s="11" t="n">
        <v>3.0068</v>
      </c>
      <c r="K25" s="11" t="n">
        <v>3.01127</v>
      </c>
      <c r="L25" s="11" t="n">
        <v>3.012</v>
      </c>
      <c r="M25" s="11" t="n">
        <v>3.00839</v>
      </c>
      <c r="N25" s="11" t="n">
        <v>3.00564</v>
      </c>
      <c r="O25" s="11" t="n">
        <v>3.00054</v>
      </c>
      <c r="P25" s="11" t="n">
        <v>2.99993</v>
      </c>
      <c r="Q25" s="11" t="n">
        <v>3.00344</v>
      </c>
      <c r="R25" s="11" t="n">
        <v>3.02017</v>
      </c>
      <c r="S25" s="11" t="n">
        <v>3.02885</v>
      </c>
      <c r="T25" s="11" t="n">
        <v>3.02159</v>
      </c>
      <c r="U25" s="11" t="n">
        <v>2.99274</v>
      </c>
      <c r="V25" s="11" t="n">
        <v>2.97403</v>
      </c>
      <c r="W25" s="11" t="n">
        <v>2.98693</v>
      </c>
      <c r="X25" s="11" t="n">
        <v>2.9681</v>
      </c>
      <c r="Y25" s="11" t="n">
        <v>2.9555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95799</v>
      </c>
      <c r="C26" s="11" t="n">
        <v>2.95983</v>
      </c>
      <c r="D26" s="11" t="n">
        <v>2.96003</v>
      </c>
      <c r="E26" s="11" t="n">
        <v>2.9601</v>
      </c>
      <c r="F26" s="11" t="n">
        <v>2.96302</v>
      </c>
      <c r="G26" s="11" t="n">
        <v>2.98729</v>
      </c>
      <c r="H26" s="11" t="n">
        <v>2.99036</v>
      </c>
      <c r="I26" s="11" t="n">
        <v>2.98814</v>
      </c>
      <c r="J26" s="11" t="n">
        <v>2.98648</v>
      </c>
      <c r="K26" s="11" t="n">
        <v>2.99324</v>
      </c>
      <c r="L26" s="11" t="n">
        <v>2.98446</v>
      </c>
      <c r="M26" s="11" t="n">
        <v>2.99203</v>
      </c>
      <c r="N26" s="11" t="n">
        <v>2.99154</v>
      </c>
      <c r="O26" s="11" t="n">
        <v>2.994</v>
      </c>
      <c r="P26" s="11" t="n">
        <v>2.98477</v>
      </c>
      <c r="Q26" s="11" t="n">
        <v>2.9897</v>
      </c>
      <c r="R26" s="11" t="n">
        <v>3.00597</v>
      </c>
      <c r="S26" s="11" t="n">
        <v>3.01483</v>
      </c>
      <c r="T26" s="11" t="n">
        <v>3.00407</v>
      </c>
      <c r="U26" s="11" t="n">
        <v>2.9924</v>
      </c>
      <c r="V26" s="11" t="n">
        <v>2.9909</v>
      </c>
      <c r="W26" s="11" t="n">
        <v>2.99416</v>
      </c>
      <c r="X26" s="11" t="n">
        <v>2.98884</v>
      </c>
      <c r="Y26" s="11" t="n">
        <v>2.9708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5288</v>
      </c>
      <c r="C27" s="11" t="n">
        <v>3.05501</v>
      </c>
      <c r="D27" s="11" t="n">
        <v>3.06106</v>
      </c>
      <c r="E27" s="11" t="n">
        <v>3.05875</v>
      </c>
      <c r="F27" s="11" t="n">
        <v>3.08451</v>
      </c>
      <c r="G27" s="11" t="n">
        <v>3.08626</v>
      </c>
      <c r="H27" s="11" t="n">
        <v>3.0917</v>
      </c>
      <c r="I27" s="11" t="n">
        <v>3.08519</v>
      </c>
      <c r="J27" s="11" t="n">
        <v>3.08328</v>
      </c>
      <c r="K27" s="11" t="n">
        <v>3.09399</v>
      </c>
      <c r="L27" s="11" t="n">
        <v>3.07906</v>
      </c>
      <c r="M27" s="11" t="n">
        <v>3.09376</v>
      </c>
      <c r="N27" s="11" t="n">
        <v>3.09152</v>
      </c>
      <c r="O27" s="11" t="n">
        <v>3.08862</v>
      </c>
      <c r="P27" s="11" t="n">
        <v>3.07795</v>
      </c>
      <c r="Q27" s="11" t="n">
        <v>3.08053</v>
      </c>
      <c r="R27" s="11" t="n">
        <v>3.09599</v>
      </c>
      <c r="S27" s="11" t="n">
        <v>3.10217</v>
      </c>
      <c r="T27" s="11" t="n">
        <v>3.08795</v>
      </c>
      <c r="U27" s="11" t="n">
        <v>3.07112</v>
      </c>
      <c r="V27" s="11" t="n">
        <v>3.06603</v>
      </c>
      <c r="W27" s="11" t="n">
        <v>3.08537</v>
      </c>
      <c r="X27" s="11" t="n">
        <v>3.06598</v>
      </c>
      <c r="Y27" s="11" t="n">
        <v>3.0497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98733</v>
      </c>
      <c r="C28" s="11" t="n">
        <v>2.99109</v>
      </c>
      <c r="D28" s="11" t="n">
        <v>2.98703</v>
      </c>
      <c r="E28" s="11" t="n">
        <v>2.99092</v>
      </c>
      <c r="F28" s="11" t="n">
        <v>3.01299</v>
      </c>
      <c r="G28" s="11" t="n">
        <v>3.03631</v>
      </c>
      <c r="H28" s="11" t="n">
        <v>3.02592</v>
      </c>
      <c r="I28" s="11" t="n">
        <v>3.02197</v>
      </c>
      <c r="J28" s="11" t="n">
        <v>3.016</v>
      </c>
      <c r="K28" s="11" t="n">
        <v>3.03881</v>
      </c>
      <c r="L28" s="11" t="n">
        <v>3.01669</v>
      </c>
      <c r="M28" s="11" t="n">
        <v>3.02187</v>
      </c>
      <c r="N28" s="11" t="n">
        <v>3.02071</v>
      </c>
      <c r="O28" s="11" t="n">
        <v>3.01942</v>
      </c>
      <c r="P28" s="11" t="n">
        <v>3.00765</v>
      </c>
      <c r="Q28" s="11" t="n">
        <v>2.94053</v>
      </c>
      <c r="R28" s="11" t="n">
        <v>2.96936</v>
      </c>
      <c r="S28" s="11" t="n">
        <v>2.9681</v>
      </c>
      <c r="T28" s="11" t="n">
        <v>3.02281</v>
      </c>
      <c r="U28" s="11" t="n">
        <v>3.0108</v>
      </c>
      <c r="V28" s="11" t="n">
        <v>2.99653</v>
      </c>
      <c r="W28" s="11" t="n">
        <v>3.01797</v>
      </c>
      <c r="X28" s="11" t="n">
        <v>3.00301</v>
      </c>
      <c r="Y28" s="11" t="n">
        <v>2.9792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89203</v>
      </c>
      <c r="C29" s="11" t="n">
        <v>2.89255</v>
      </c>
      <c r="D29" s="11" t="n">
        <v>2.88098</v>
      </c>
      <c r="E29" s="11" t="n">
        <v>2.88264</v>
      </c>
      <c r="F29" s="11" t="n">
        <v>2.89887</v>
      </c>
      <c r="G29" s="11" t="n">
        <v>2.93832</v>
      </c>
      <c r="H29" s="11" t="n">
        <v>2.95167</v>
      </c>
      <c r="I29" s="11" t="n">
        <v>2.9608</v>
      </c>
      <c r="J29" s="11" t="n">
        <v>2.96139</v>
      </c>
      <c r="K29" s="11" t="n">
        <v>2.96472</v>
      </c>
      <c r="L29" s="11" t="n">
        <v>2.95076</v>
      </c>
      <c r="M29" s="11" t="n">
        <v>2.94939</v>
      </c>
      <c r="N29" s="11" t="n">
        <v>2.94976</v>
      </c>
      <c r="O29" s="11" t="n">
        <v>2.95251</v>
      </c>
      <c r="P29" s="11" t="n">
        <v>2.9341</v>
      </c>
      <c r="Q29" s="11" t="n">
        <v>2.90695</v>
      </c>
      <c r="R29" s="11" t="n">
        <v>2.92222</v>
      </c>
      <c r="S29" s="11" t="n">
        <v>2.93127</v>
      </c>
      <c r="T29" s="11" t="n">
        <v>2.92409</v>
      </c>
      <c r="U29" s="11" t="n">
        <v>2.91822</v>
      </c>
      <c r="V29" s="11" t="n">
        <v>2.9231</v>
      </c>
      <c r="W29" s="11" t="n">
        <v>2.90085</v>
      </c>
      <c r="X29" s="11" t="n">
        <v>2.8992</v>
      </c>
      <c r="Y29" s="11" t="n">
        <v>2.8852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98459</v>
      </c>
      <c r="C30" s="11" t="n">
        <v>2.98567</v>
      </c>
      <c r="D30" s="11" t="n">
        <v>2.97148</v>
      </c>
      <c r="E30" s="11" t="n">
        <v>2.97231</v>
      </c>
      <c r="F30" s="11" t="n">
        <v>2.97359</v>
      </c>
      <c r="G30" s="11" t="n">
        <v>3.00547</v>
      </c>
      <c r="H30" s="11" t="n">
        <v>3.03353</v>
      </c>
      <c r="I30" s="11" t="n">
        <v>3.04641</v>
      </c>
      <c r="J30" s="11" t="n">
        <v>3.05141</v>
      </c>
      <c r="K30" s="11" t="n">
        <v>3.05435</v>
      </c>
      <c r="L30" s="11" t="n">
        <v>3.04495</v>
      </c>
      <c r="M30" s="11" t="n">
        <v>3.04634</v>
      </c>
      <c r="N30" s="11" t="n">
        <v>3.04581</v>
      </c>
      <c r="O30" s="11" t="n">
        <v>3.04719</v>
      </c>
      <c r="P30" s="11" t="n">
        <v>3.0488</v>
      </c>
      <c r="Q30" s="11" t="n">
        <v>3.0517</v>
      </c>
      <c r="R30" s="11" t="n">
        <v>3.06255</v>
      </c>
      <c r="S30" s="11" t="n">
        <v>3.0814</v>
      </c>
      <c r="T30" s="11" t="n">
        <v>3.07267</v>
      </c>
      <c r="U30" s="11" t="n">
        <v>3.06796</v>
      </c>
      <c r="V30" s="11" t="n">
        <v>3.03893</v>
      </c>
      <c r="W30" s="11" t="n">
        <v>3.01504</v>
      </c>
      <c r="X30" s="11" t="n">
        <v>2.98127</v>
      </c>
      <c r="Y30" s="11" t="n">
        <v>2.9744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91554</v>
      </c>
      <c r="C31" s="11" t="n">
        <v>2.91511</v>
      </c>
      <c r="D31" s="11" t="n">
        <v>2.91388</v>
      </c>
      <c r="E31" s="11" t="n">
        <v>2.92234</v>
      </c>
      <c r="F31" s="11" t="n">
        <v>2.92985</v>
      </c>
      <c r="G31" s="11" t="n">
        <v>2.97765</v>
      </c>
      <c r="H31" s="11" t="n">
        <v>2.97899</v>
      </c>
      <c r="I31" s="11" t="n">
        <v>2.98099</v>
      </c>
      <c r="J31" s="11" t="n">
        <v>2.98526</v>
      </c>
      <c r="K31" s="11" t="n">
        <v>2.98806</v>
      </c>
      <c r="L31" s="11" t="n">
        <v>2.9691</v>
      </c>
      <c r="M31" s="11" t="n">
        <v>2.96594</v>
      </c>
      <c r="N31" s="11" t="n">
        <v>2.98385</v>
      </c>
      <c r="O31" s="11" t="n">
        <v>2.97606</v>
      </c>
      <c r="P31" s="11" t="n">
        <v>2.97859</v>
      </c>
      <c r="Q31" s="11" t="n">
        <v>2.98144</v>
      </c>
      <c r="R31" s="11" t="n">
        <v>3.00605</v>
      </c>
      <c r="S31" s="11" t="n">
        <v>3.01775</v>
      </c>
      <c r="T31" s="11" t="n">
        <v>3.0207</v>
      </c>
      <c r="U31" s="11" t="n">
        <v>3.01057</v>
      </c>
      <c r="V31" s="11" t="n">
        <v>2.96404</v>
      </c>
      <c r="W31" s="11" t="n">
        <v>2.94915</v>
      </c>
      <c r="X31" s="11" t="n">
        <v>2.93329</v>
      </c>
      <c r="Y31" s="11" t="n">
        <v>2.9297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98356</v>
      </c>
      <c r="C32" s="11" t="n">
        <v>2.99349</v>
      </c>
      <c r="D32" s="11" t="n">
        <v>2.99705</v>
      </c>
      <c r="E32" s="11" t="n">
        <v>3.0083</v>
      </c>
      <c r="F32" s="11" t="n">
        <v>2.98778</v>
      </c>
      <c r="G32" s="11" t="n">
        <v>3.01247</v>
      </c>
      <c r="H32" s="11" t="n">
        <v>3.01611</v>
      </c>
      <c r="I32" s="11" t="n">
        <v>3.01561</v>
      </c>
      <c r="J32" s="11" t="n">
        <v>3.08431</v>
      </c>
      <c r="K32" s="11" t="n">
        <v>3.0549</v>
      </c>
      <c r="L32" s="11" t="n">
        <v>3.06155</v>
      </c>
      <c r="M32" s="11" t="n">
        <v>3.06141</v>
      </c>
      <c r="N32" s="11" t="n">
        <v>3.05618</v>
      </c>
      <c r="O32" s="11" t="n">
        <v>3.03855</v>
      </c>
      <c r="P32" s="11" t="n">
        <v>3.03788</v>
      </c>
      <c r="Q32" s="11" t="n">
        <v>2.98437</v>
      </c>
      <c r="R32" s="11" t="n">
        <v>3.07258</v>
      </c>
      <c r="S32" s="11" t="n">
        <v>3.08486</v>
      </c>
      <c r="T32" s="11" t="n">
        <v>3.08418</v>
      </c>
      <c r="U32" s="11" t="n">
        <v>3.07722</v>
      </c>
      <c r="V32" s="11" t="n">
        <v>3.05733</v>
      </c>
      <c r="W32" s="11" t="n">
        <v>3.02569</v>
      </c>
      <c r="X32" s="11" t="n">
        <v>3.00708</v>
      </c>
      <c r="Y32" s="11" t="n">
        <v>3.0088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7081</v>
      </c>
      <c r="C33" s="11" t="n">
        <v>2.97096</v>
      </c>
      <c r="D33" s="11" t="n">
        <v>2.98292</v>
      </c>
      <c r="E33" s="11" t="n">
        <v>2.97429</v>
      </c>
      <c r="F33" s="11" t="n">
        <v>2.98059</v>
      </c>
      <c r="G33" s="11" t="n">
        <v>3.0037</v>
      </c>
      <c r="H33" s="11" t="n">
        <v>3.0095</v>
      </c>
      <c r="I33" s="11" t="n">
        <v>3.00852</v>
      </c>
      <c r="J33" s="11" t="n">
        <v>3.03138</v>
      </c>
      <c r="K33" s="11" t="n">
        <v>3.03568</v>
      </c>
      <c r="L33" s="11" t="n">
        <v>3.02998</v>
      </c>
      <c r="M33" s="11" t="n">
        <v>3.02914</v>
      </c>
      <c r="N33" s="11" t="n">
        <v>3.01406</v>
      </c>
      <c r="O33" s="11" t="n">
        <v>3.01594</v>
      </c>
      <c r="P33" s="11" t="n">
        <v>2.99201</v>
      </c>
      <c r="Q33" s="11" t="n">
        <v>2.99936</v>
      </c>
      <c r="R33" s="11" t="n">
        <v>3.014</v>
      </c>
      <c r="S33" s="11" t="n">
        <v>3.03516</v>
      </c>
      <c r="T33" s="11" t="n">
        <v>3.03074</v>
      </c>
      <c r="U33" s="11" t="n">
        <v>3.02761</v>
      </c>
      <c r="V33" s="11" t="n">
        <v>3.03227</v>
      </c>
      <c r="W33" s="11" t="n">
        <v>3.01819</v>
      </c>
      <c r="X33" s="11" t="n">
        <v>2.99712</v>
      </c>
      <c r="Y33" s="11" t="n">
        <v>2.9943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5384</v>
      </c>
      <c r="C34" s="11" t="n">
        <v>2.95874</v>
      </c>
      <c r="D34" s="11" t="n">
        <v>2.96731</v>
      </c>
      <c r="E34" s="11" t="n">
        <v>2.97939</v>
      </c>
      <c r="F34" s="11" t="n">
        <v>2.98384</v>
      </c>
      <c r="G34" s="11" t="n">
        <v>2.98157</v>
      </c>
      <c r="H34" s="11" t="n">
        <v>2.99453</v>
      </c>
      <c r="I34" s="11" t="n">
        <v>2.9914</v>
      </c>
      <c r="J34" s="11" t="n">
        <v>2.99108</v>
      </c>
      <c r="K34" s="11" t="n">
        <v>2.99221</v>
      </c>
      <c r="L34" s="11" t="n">
        <v>2.99059</v>
      </c>
      <c r="M34" s="11" t="n">
        <v>2.98711</v>
      </c>
      <c r="N34" s="11" t="n">
        <v>2.97995</v>
      </c>
      <c r="O34" s="11" t="n">
        <v>2.97654</v>
      </c>
      <c r="P34" s="11" t="n">
        <v>2.9503</v>
      </c>
      <c r="Q34" s="11" t="n">
        <v>2.94603</v>
      </c>
      <c r="R34" s="11" t="n">
        <v>2.97049</v>
      </c>
      <c r="S34" s="11" t="n">
        <v>2.98114</v>
      </c>
      <c r="T34" s="11" t="n">
        <v>2.9784</v>
      </c>
      <c r="U34" s="11" t="n">
        <v>2.98129</v>
      </c>
      <c r="V34" s="11" t="n">
        <v>2.98498</v>
      </c>
      <c r="W34" s="11" t="n">
        <v>2.96417</v>
      </c>
      <c r="X34" s="11" t="n">
        <v>2.94837</v>
      </c>
      <c r="Y34" s="11" t="n">
        <v>2.93904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2.86755</v>
      </c>
      <c r="C41" s="11" t="n">
        <v>2.8712</v>
      </c>
      <c r="D41" s="11" t="n">
        <v>2.87818</v>
      </c>
      <c r="E41" s="11" t="n">
        <v>2.86448</v>
      </c>
      <c r="F41" s="11" t="n">
        <v>2.87976</v>
      </c>
      <c r="G41" s="11" t="n">
        <v>2.88388</v>
      </c>
      <c r="H41" s="11" t="n">
        <v>2.90472</v>
      </c>
      <c r="I41" s="11" t="n">
        <v>2.90144</v>
      </c>
      <c r="J41" s="11" t="n">
        <v>2.89447</v>
      </c>
      <c r="K41" s="11" t="n">
        <v>2.90592</v>
      </c>
      <c r="L41" s="11" t="n">
        <v>2.90416</v>
      </c>
      <c r="M41" s="11" t="n">
        <v>2.89869</v>
      </c>
      <c r="N41" s="11" t="n">
        <v>2.89248</v>
      </c>
      <c r="O41" s="11" t="n">
        <v>2.89037</v>
      </c>
      <c r="P41" s="11" t="n">
        <v>2.8798</v>
      </c>
      <c r="Q41" s="11" t="n">
        <v>2.89641</v>
      </c>
      <c r="R41" s="11" t="n">
        <v>2.89674</v>
      </c>
      <c r="S41" s="11" t="n">
        <v>2.90445</v>
      </c>
      <c r="T41" s="11" t="n">
        <v>2.94329</v>
      </c>
      <c r="U41" s="11" t="n">
        <v>2.92482</v>
      </c>
      <c r="V41" s="11" t="n">
        <v>2.9297</v>
      </c>
      <c r="W41" s="11" t="n">
        <v>2.93518</v>
      </c>
      <c r="X41" s="11" t="n">
        <v>2.9092</v>
      </c>
      <c r="Y41" s="11" t="n">
        <v>2.87908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3.01332</v>
      </c>
      <c r="C42" s="11" t="n">
        <v>3.01329</v>
      </c>
      <c r="D42" s="11" t="n">
        <v>3.01449</v>
      </c>
      <c r="E42" s="11" t="n">
        <v>3.01517</v>
      </c>
      <c r="F42" s="11" t="n">
        <v>3.02325</v>
      </c>
      <c r="G42" s="11" t="n">
        <v>3.02657</v>
      </c>
      <c r="H42" s="11" t="n">
        <v>3.04846</v>
      </c>
      <c r="I42" s="11" t="n">
        <v>3.05586</v>
      </c>
      <c r="J42" s="11" t="n">
        <v>3.05619</v>
      </c>
      <c r="K42" s="11" t="n">
        <v>3.06348</v>
      </c>
      <c r="L42" s="11" t="n">
        <v>3.05927</v>
      </c>
      <c r="M42" s="11" t="n">
        <v>3.0585</v>
      </c>
      <c r="N42" s="11" t="n">
        <v>3.05116</v>
      </c>
      <c r="O42" s="11" t="n">
        <v>3.01418</v>
      </c>
      <c r="P42" s="11" t="n">
        <v>3.01654</v>
      </c>
      <c r="Q42" s="11" t="n">
        <v>3.03417</v>
      </c>
      <c r="R42" s="11" t="n">
        <v>3.03586</v>
      </c>
      <c r="S42" s="11" t="n">
        <v>3.04128</v>
      </c>
      <c r="T42" s="11" t="n">
        <v>3.0732</v>
      </c>
      <c r="U42" s="11" t="n">
        <v>3.04501</v>
      </c>
      <c r="V42" s="11" t="n">
        <v>3.06196</v>
      </c>
      <c r="W42" s="11" t="n">
        <v>3.08094</v>
      </c>
      <c r="X42" s="11" t="n">
        <v>3.0507</v>
      </c>
      <c r="Y42" s="11" t="n">
        <v>3.02711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3.0044</v>
      </c>
      <c r="C43" s="11" t="n">
        <v>3.00242</v>
      </c>
      <c r="D43" s="11" t="n">
        <v>2.97951</v>
      </c>
      <c r="E43" s="11" t="n">
        <v>2.98373</v>
      </c>
      <c r="F43" s="11" t="n">
        <v>2.99595</v>
      </c>
      <c r="G43" s="11" t="n">
        <v>2.99037</v>
      </c>
      <c r="H43" s="11" t="n">
        <v>2.99006</v>
      </c>
      <c r="I43" s="11" t="n">
        <v>2.99593</v>
      </c>
      <c r="J43" s="11" t="n">
        <v>2.99096</v>
      </c>
      <c r="K43" s="11" t="n">
        <v>3.01104</v>
      </c>
      <c r="L43" s="11" t="n">
        <v>3.00908</v>
      </c>
      <c r="M43" s="11" t="n">
        <v>3.00667</v>
      </c>
      <c r="N43" s="11" t="n">
        <v>3.0068</v>
      </c>
      <c r="O43" s="11" t="n">
        <v>3.00826</v>
      </c>
      <c r="P43" s="11" t="n">
        <v>2.92885</v>
      </c>
      <c r="Q43" s="11" t="n">
        <v>2.9718</v>
      </c>
      <c r="R43" s="11" t="n">
        <v>3.02456</v>
      </c>
      <c r="S43" s="11" t="n">
        <v>3.02347</v>
      </c>
      <c r="T43" s="11" t="n">
        <v>2.95167</v>
      </c>
      <c r="U43" s="11" t="n">
        <v>3.01221</v>
      </c>
      <c r="V43" s="11" t="n">
        <v>3.00993</v>
      </c>
      <c r="W43" s="11" t="n">
        <v>3.02361</v>
      </c>
      <c r="X43" s="11" t="n">
        <v>3.01113</v>
      </c>
      <c r="Y43" s="11" t="n">
        <v>3.00299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2.91308</v>
      </c>
      <c r="C44" s="11" t="n">
        <v>2.91119</v>
      </c>
      <c r="D44" s="11" t="n">
        <v>2.91593</v>
      </c>
      <c r="E44" s="11" t="n">
        <v>2.90155</v>
      </c>
      <c r="F44" s="11" t="n">
        <v>2.90937</v>
      </c>
      <c r="G44" s="11" t="n">
        <v>2.90833</v>
      </c>
      <c r="H44" s="11" t="n">
        <v>2.91421</v>
      </c>
      <c r="I44" s="11" t="n">
        <v>2.92054</v>
      </c>
      <c r="J44" s="11" t="n">
        <v>2.91471</v>
      </c>
      <c r="K44" s="11" t="n">
        <v>2.92155</v>
      </c>
      <c r="L44" s="11" t="n">
        <v>2.92334</v>
      </c>
      <c r="M44" s="11" t="n">
        <v>2.92095</v>
      </c>
      <c r="N44" s="11" t="n">
        <v>2.91726</v>
      </c>
      <c r="O44" s="11" t="n">
        <v>2.91634</v>
      </c>
      <c r="P44" s="11" t="n">
        <v>2.90451</v>
      </c>
      <c r="Q44" s="11" t="n">
        <v>2.91613</v>
      </c>
      <c r="R44" s="11" t="n">
        <v>2.93111</v>
      </c>
      <c r="S44" s="11" t="n">
        <v>2.94332</v>
      </c>
      <c r="T44" s="11" t="n">
        <v>2.94311</v>
      </c>
      <c r="U44" s="11" t="n">
        <v>2.92603</v>
      </c>
      <c r="V44" s="11" t="n">
        <v>2.93151</v>
      </c>
      <c r="W44" s="11" t="n">
        <v>2.93216</v>
      </c>
      <c r="X44" s="11" t="n">
        <v>2.91444</v>
      </c>
      <c r="Y44" s="11" t="n">
        <v>2.91518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2.92645</v>
      </c>
      <c r="C45" s="11" t="n">
        <v>2.94302</v>
      </c>
      <c r="D45" s="11" t="n">
        <v>2.95227</v>
      </c>
      <c r="E45" s="11" t="n">
        <v>2.94208</v>
      </c>
      <c r="F45" s="11" t="n">
        <v>2.95512</v>
      </c>
      <c r="G45" s="11" t="n">
        <v>2.9622</v>
      </c>
      <c r="H45" s="11" t="n">
        <v>2.96243</v>
      </c>
      <c r="I45" s="11" t="n">
        <v>2.96638</v>
      </c>
      <c r="J45" s="11" t="n">
        <v>2.966</v>
      </c>
      <c r="K45" s="11" t="n">
        <v>2.97499</v>
      </c>
      <c r="L45" s="11" t="n">
        <v>2.97541</v>
      </c>
      <c r="M45" s="11" t="n">
        <v>2.97159</v>
      </c>
      <c r="N45" s="11" t="n">
        <v>2.96644</v>
      </c>
      <c r="O45" s="11" t="n">
        <v>2.96597</v>
      </c>
      <c r="P45" s="11" t="n">
        <v>2.95904</v>
      </c>
      <c r="Q45" s="11" t="n">
        <v>2.96683</v>
      </c>
      <c r="R45" s="11" t="n">
        <v>2.9854</v>
      </c>
      <c r="S45" s="11" t="n">
        <v>2.99464</v>
      </c>
      <c r="T45" s="11" t="n">
        <v>2.95992</v>
      </c>
      <c r="U45" s="11" t="n">
        <v>2.98614</v>
      </c>
      <c r="V45" s="11" t="n">
        <v>2.98823</v>
      </c>
      <c r="W45" s="11" t="n">
        <v>2.96681</v>
      </c>
      <c r="X45" s="11" t="n">
        <v>2.97281</v>
      </c>
      <c r="Y45" s="11" t="n">
        <v>2.96183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2.90808</v>
      </c>
      <c r="C46" s="11" t="n">
        <v>2.91375</v>
      </c>
      <c r="D46" s="11" t="n">
        <v>2.9146</v>
      </c>
      <c r="E46" s="11" t="n">
        <v>2.90001</v>
      </c>
      <c r="F46" s="11" t="n">
        <v>2.91198</v>
      </c>
      <c r="G46" s="11" t="n">
        <v>2.91911</v>
      </c>
      <c r="H46" s="11" t="n">
        <v>2.92272</v>
      </c>
      <c r="I46" s="11" t="n">
        <v>2.92287</v>
      </c>
      <c r="J46" s="11" t="n">
        <v>2.91948</v>
      </c>
      <c r="K46" s="11" t="n">
        <v>2.93134</v>
      </c>
      <c r="L46" s="11" t="n">
        <v>2.93003</v>
      </c>
      <c r="M46" s="11" t="n">
        <v>2.92344</v>
      </c>
      <c r="N46" s="11" t="n">
        <v>2.91683</v>
      </c>
      <c r="O46" s="11" t="n">
        <v>2.91624</v>
      </c>
      <c r="P46" s="11" t="n">
        <v>2.91527</v>
      </c>
      <c r="Q46" s="11" t="n">
        <v>2.9197</v>
      </c>
      <c r="R46" s="11" t="n">
        <v>2.93682</v>
      </c>
      <c r="S46" s="11" t="n">
        <v>2.94541</v>
      </c>
      <c r="T46" s="11" t="n">
        <v>2.95171</v>
      </c>
      <c r="U46" s="11" t="n">
        <v>2.93944</v>
      </c>
      <c r="V46" s="11" t="n">
        <v>2.94116</v>
      </c>
      <c r="W46" s="11" t="n">
        <v>2.92528</v>
      </c>
      <c r="X46" s="11" t="n">
        <v>2.9351</v>
      </c>
      <c r="Y46" s="11" t="n">
        <v>2.92825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2.92259</v>
      </c>
      <c r="C47" s="11" t="n">
        <v>2.93343</v>
      </c>
      <c r="D47" s="11" t="n">
        <v>2.93882</v>
      </c>
      <c r="E47" s="11" t="n">
        <v>2.95075</v>
      </c>
      <c r="F47" s="11" t="n">
        <v>2.95683</v>
      </c>
      <c r="G47" s="11" t="n">
        <v>2.95605</v>
      </c>
      <c r="H47" s="11" t="n">
        <v>2.96038</v>
      </c>
      <c r="I47" s="11" t="n">
        <v>2.95869</v>
      </c>
      <c r="J47" s="11" t="n">
        <v>2.95524</v>
      </c>
      <c r="K47" s="11" t="n">
        <v>2.96538</v>
      </c>
      <c r="L47" s="11" t="n">
        <v>2.9679</v>
      </c>
      <c r="M47" s="11" t="n">
        <v>2.96476</v>
      </c>
      <c r="N47" s="11" t="n">
        <v>2.96106</v>
      </c>
      <c r="O47" s="11" t="n">
        <v>2.93926</v>
      </c>
      <c r="P47" s="11" t="n">
        <v>2.93694</v>
      </c>
      <c r="Q47" s="11" t="n">
        <v>2.95941</v>
      </c>
      <c r="R47" s="11" t="n">
        <v>2.97261</v>
      </c>
      <c r="S47" s="11" t="n">
        <v>2.9794</v>
      </c>
      <c r="T47" s="11" t="n">
        <v>2.98568</v>
      </c>
      <c r="U47" s="11" t="n">
        <v>2.97588</v>
      </c>
      <c r="V47" s="11" t="n">
        <v>2.98366</v>
      </c>
      <c r="W47" s="11" t="n">
        <v>2.95898</v>
      </c>
      <c r="X47" s="11" t="n">
        <v>2.94773</v>
      </c>
      <c r="Y47" s="11" t="n">
        <v>2.93939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2.93362</v>
      </c>
      <c r="C48" s="11" t="n">
        <v>2.93515</v>
      </c>
      <c r="D48" s="11" t="n">
        <v>2.9371</v>
      </c>
      <c r="E48" s="11" t="n">
        <v>2.94942</v>
      </c>
      <c r="F48" s="11" t="n">
        <v>2.95732</v>
      </c>
      <c r="G48" s="11" t="n">
        <v>2.95611</v>
      </c>
      <c r="H48" s="11" t="n">
        <v>2.96431</v>
      </c>
      <c r="I48" s="11" t="n">
        <v>2.96039</v>
      </c>
      <c r="J48" s="11" t="n">
        <v>2.96633</v>
      </c>
      <c r="K48" s="11" t="n">
        <v>2.965</v>
      </c>
      <c r="L48" s="11" t="n">
        <v>2.97137</v>
      </c>
      <c r="M48" s="11" t="n">
        <v>2.96792</v>
      </c>
      <c r="N48" s="11" t="n">
        <v>2.96421</v>
      </c>
      <c r="O48" s="11" t="n">
        <v>2.96488</v>
      </c>
      <c r="P48" s="11" t="n">
        <v>2.96084</v>
      </c>
      <c r="Q48" s="11" t="n">
        <v>2.964</v>
      </c>
      <c r="R48" s="11" t="n">
        <v>2.97362</v>
      </c>
      <c r="S48" s="11" t="n">
        <v>2.97975</v>
      </c>
      <c r="T48" s="11" t="n">
        <v>2.97557</v>
      </c>
      <c r="U48" s="11" t="n">
        <v>2.99091</v>
      </c>
      <c r="V48" s="11" t="n">
        <v>2.99294</v>
      </c>
      <c r="W48" s="11" t="n">
        <v>2.98359</v>
      </c>
      <c r="X48" s="11" t="n">
        <v>2.98009</v>
      </c>
      <c r="Y48" s="11" t="n">
        <v>2.96173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2.93431</v>
      </c>
      <c r="C49" s="11" t="n">
        <v>2.93182</v>
      </c>
      <c r="D49" s="11" t="n">
        <v>2.9491</v>
      </c>
      <c r="E49" s="11" t="n">
        <v>2.92461</v>
      </c>
      <c r="F49" s="11" t="n">
        <v>2.96036</v>
      </c>
      <c r="G49" s="11" t="n">
        <v>2.95614</v>
      </c>
      <c r="H49" s="11" t="n">
        <v>2.96371</v>
      </c>
      <c r="I49" s="11" t="n">
        <v>2.97634</v>
      </c>
      <c r="J49" s="11" t="n">
        <v>2.97737</v>
      </c>
      <c r="K49" s="11" t="n">
        <v>2.98935</v>
      </c>
      <c r="L49" s="11" t="n">
        <v>2.98489</v>
      </c>
      <c r="M49" s="11" t="n">
        <v>2.98059</v>
      </c>
      <c r="N49" s="11" t="n">
        <v>2.97813</v>
      </c>
      <c r="O49" s="11" t="n">
        <v>2.98045</v>
      </c>
      <c r="P49" s="11" t="n">
        <v>3.01184</v>
      </c>
      <c r="Q49" s="11" t="n">
        <v>3.03344</v>
      </c>
      <c r="R49" s="11" t="n">
        <v>3.10946</v>
      </c>
      <c r="S49" s="11" t="n">
        <v>3.04584</v>
      </c>
      <c r="T49" s="11" t="n">
        <v>3.09752</v>
      </c>
      <c r="U49" s="11" t="n">
        <v>2.98844</v>
      </c>
      <c r="V49" s="11" t="n">
        <v>2.98278</v>
      </c>
      <c r="W49" s="11" t="n">
        <v>2.97239</v>
      </c>
      <c r="X49" s="11" t="n">
        <v>2.95551</v>
      </c>
      <c r="Y49" s="11" t="n">
        <v>2.95702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2.86294</v>
      </c>
      <c r="C50" s="11" t="n">
        <v>2.85973</v>
      </c>
      <c r="D50" s="11" t="n">
        <v>2.85659</v>
      </c>
      <c r="E50" s="11" t="n">
        <v>2.85349</v>
      </c>
      <c r="F50" s="11" t="n">
        <v>2.85129</v>
      </c>
      <c r="G50" s="11" t="n">
        <v>2.84938</v>
      </c>
      <c r="H50" s="11" t="n">
        <v>2.86035</v>
      </c>
      <c r="I50" s="11" t="n">
        <v>2.86922</v>
      </c>
      <c r="J50" s="11" t="n">
        <v>2.86791</v>
      </c>
      <c r="K50" s="11" t="n">
        <v>2.87647</v>
      </c>
      <c r="L50" s="11" t="n">
        <v>2.87621</v>
      </c>
      <c r="M50" s="11" t="n">
        <v>2.86895</v>
      </c>
      <c r="N50" s="11" t="n">
        <v>2.86466</v>
      </c>
      <c r="O50" s="11" t="n">
        <v>2.86332</v>
      </c>
      <c r="P50" s="11" t="n">
        <v>2.8672</v>
      </c>
      <c r="Q50" s="11" t="n">
        <v>2.8807</v>
      </c>
      <c r="R50" s="11" t="n">
        <v>2.90825</v>
      </c>
      <c r="S50" s="11" t="n">
        <v>2.90342</v>
      </c>
      <c r="T50" s="11" t="n">
        <v>2.90071</v>
      </c>
      <c r="U50" s="11" t="n">
        <v>2.8956</v>
      </c>
      <c r="V50" s="11" t="n">
        <v>2.85584</v>
      </c>
      <c r="W50" s="11" t="n">
        <v>2.87161</v>
      </c>
      <c r="X50" s="11" t="n">
        <v>2.86474</v>
      </c>
      <c r="Y50" s="11" t="n">
        <v>2.85932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2.83379</v>
      </c>
      <c r="C51" s="11" t="n">
        <v>2.81519</v>
      </c>
      <c r="D51" s="11" t="n">
        <v>2.84347</v>
      </c>
      <c r="E51" s="11" t="n">
        <v>2.85027</v>
      </c>
      <c r="F51" s="11" t="n">
        <v>2.87617</v>
      </c>
      <c r="G51" s="11" t="n">
        <v>2.8751</v>
      </c>
      <c r="H51" s="11" t="n">
        <v>2.8757</v>
      </c>
      <c r="I51" s="11" t="n">
        <v>2.87955</v>
      </c>
      <c r="J51" s="11" t="n">
        <v>2.87733</v>
      </c>
      <c r="K51" s="11" t="n">
        <v>2.89095</v>
      </c>
      <c r="L51" s="11" t="n">
        <v>2.89289</v>
      </c>
      <c r="M51" s="11" t="n">
        <v>2.88541</v>
      </c>
      <c r="N51" s="11" t="n">
        <v>2.87975</v>
      </c>
      <c r="O51" s="11" t="n">
        <v>2.87882</v>
      </c>
      <c r="P51" s="11" t="n">
        <v>2.87505</v>
      </c>
      <c r="Q51" s="11" t="n">
        <v>2.87642</v>
      </c>
      <c r="R51" s="11" t="n">
        <v>2.89268</v>
      </c>
      <c r="S51" s="11" t="n">
        <v>2.89878</v>
      </c>
      <c r="T51" s="11" t="n">
        <v>2.89529</v>
      </c>
      <c r="U51" s="11" t="n">
        <v>2.86863</v>
      </c>
      <c r="V51" s="11" t="n">
        <v>2.87124</v>
      </c>
      <c r="W51" s="11" t="n">
        <v>2.86138</v>
      </c>
      <c r="X51" s="11" t="n">
        <v>2.84086</v>
      </c>
      <c r="Y51" s="11" t="n">
        <v>2.83851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2.83897</v>
      </c>
      <c r="C52" s="11" t="n">
        <v>2.82404</v>
      </c>
      <c r="D52" s="11" t="n">
        <v>2.87088</v>
      </c>
      <c r="E52" s="11" t="n">
        <v>2.90467</v>
      </c>
      <c r="F52" s="11" t="n">
        <v>2.95048</v>
      </c>
      <c r="G52" s="11" t="n">
        <v>2.94801</v>
      </c>
      <c r="H52" s="11" t="n">
        <v>2.94949</v>
      </c>
      <c r="I52" s="11" t="n">
        <v>2.95019</v>
      </c>
      <c r="J52" s="11" t="n">
        <v>2.94848</v>
      </c>
      <c r="K52" s="11" t="n">
        <v>2.95981</v>
      </c>
      <c r="L52" s="11" t="n">
        <v>2.95863</v>
      </c>
      <c r="M52" s="11" t="n">
        <v>2.95562</v>
      </c>
      <c r="N52" s="11" t="n">
        <v>2.94009</v>
      </c>
      <c r="O52" s="11" t="n">
        <v>2.94267</v>
      </c>
      <c r="P52" s="11" t="n">
        <v>2.93158</v>
      </c>
      <c r="Q52" s="11" t="n">
        <v>2.94697</v>
      </c>
      <c r="R52" s="11" t="n">
        <v>2.95957</v>
      </c>
      <c r="S52" s="11" t="n">
        <v>2.96375</v>
      </c>
      <c r="T52" s="11" t="n">
        <v>2.95773</v>
      </c>
      <c r="U52" s="11" t="n">
        <v>2.94811</v>
      </c>
      <c r="V52" s="11" t="n">
        <v>2.94433</v>
      </c>
      <c r="W52" s="11" t="n">
        <v>2.93351</v>
      </c>
      <c r="X52" s="11" t="n">
        <v>2.85475</v>
      </c>
      <c r="Y52" s="11" t="n">
        <v>2.85087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2.94194</v>
      </c>
      <c r="C53" s="11" t="n">
        <v>2.94335</v>
      </c>
      <c r="D53" s="11" t="n">
        <v>2.94971</v>
      </c>
      <c r="E53" s="11" t="n">
        <v>2.97109</v>
      </c>
      <c r="F53" s="11" t="n">
        <v>2.91649</v>
      </c>
      <c r="G53" s="11" t="n">
        <v>2.95464</v>
      </c>
      <c r="H53" s="11" t="n">
        <v>3.00322</v>
      </c>
      <c r="I53" s="11" t="n">
        <v>3.00434</v>
      </c>
      <c r="J53" s="11" t="n">
        <v>3.00239</v>
      </c>
      <c r="K53" s="11" t="n">
        <v>2.96164</v>
      </c>
      <c r="L53" s="11" t="n">
        <v>2.9613</v>
      </c>
      <c r="M53" s="11" t="n">
        <v>3.00663</v>
      </c>
      <c r="N53" s="11" t="n">
        <v>3.00112</v>
      </c>
      <c r="O53" s="11" t="n">
        <v>2.99669</v>
      </c>
      <c r="P53" s="11" t="n">
        <v>2.93147</v>
      </c>
      <c r="Q53" s="11" t="n">
        <v>3.00174</v>
      </c>
      <c r="R53" s="11" t="n">
        <v>3.01291</v>
      </c>
      <c r="S53" s="11" t="n">
        <v>3.01563</v>
      </c>
      <c r="T53" s="11" t="n">
        <v>3.01023</v>
      </c>
      <c r="U53" s="11" t="n">
        <v>2.99948</v>
      </c>
      <c r="V53" s="11" t="n">
        <v>2.97203</v>
      </c>
      <c r="W53" s="11" t="n">
        <v>2.98414</v>
      </c>
      <c r="X53" s="11" t="n">
        <v>2.95203</v>
      </c>
      <c r="Y53" s="11" t="n">
        <v>2.95181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2.89825</v>
      </c>
      <c r="C54" s="11" t="n">
        <v>2.89797</v>
      </c>
      <c r="D54" s="11" t="n">
        <v>2.89654</v>
      </c>
      <c r="E54" s="11" t="n">
        <v>2.90564</v>
      </c>
      <c r="F54" s="11" t="n">
        <v>2.91288</v>
      </c>
      <c r="G54" s="11" t="n">
        <v>2.93739</v>
      </c>
      <c r="H54" s="11" t="n">
        <v>2.93533</v>
      </c>
      <c r="I54" s="11" t="n">
        <v>2.93786</v>
      </c>
      <c r="J54" s="11" t="n">
        <v>2.93394</v>
      </c>
      <c r="K54" s="11" t="n">
        <v>2.94621</v>
      </c>
      <c r="L54" s="11" t="n">
        <v>2.94733</v>
      </c>
      <c r="M54" s="11" t="n">
        <v>2.94664</v>
      </c>
      <c r="N54" s="11" t="n">
        <v>2.93638</v>
      </c>
      <c r="O54" s="11" t="n">
        <v>2.93704</v>
      </c>
      <c r="P54" s="11" t="n">
        <v>2.93016</v>
      </c>
      <c r="Q54" s="11" t="n">
        <v>2.93279</v>
      </c>
      <c r="R54" s="11" t="n">
        <v>2.95444</v>
      </c>
      <c r="S54" s="11" t="n">
        <v>2.95899</v>
      </c>
      <c r="T54" s="11" t="n">
        <v>2.95342</v>
      </c>
      <c r="U54" s="11" t="n">
        <v>2.94161</v>
      </c>
      <c r="V54" s="11" t="n">
        <v>2.9217</v>
      </c>
      <c r="W54" s="11" t="n">
        <v>2.92713</v>
      </c>
      <c r="X54" s="11" t="n">
        <v>2.90446</v>
      </c>
      <c r="Y54" s="11" t="n">
        <v>2.90312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2.92276</v>
      </c>
      <c r="C55" s="11" t="n">
        <v>2.92001</v>
      </c>
      <c r="D55" s="11" t="n">
        <v>2.91734</v>
      </c>
      <c r="E55" s="11" t="n">
        <v>2.93345</v>
      </c>
      <c r="F55" s="11" t="n">
        <v>2.88722</v>
      </c>
      <c r="G55" s="11" t="n">
        <v>2.96613</v>
      </c>
      <c r="H55" s="11" t="n">
        <v>2.96716</v>
      </c>
      <c r="I55" s="11" t="n">
        <v>2.96855</v>
      </c>
      <c r="J55" s="11" t="n">
        <v>2.96378</v>
      </c>
      <c r="K55" s="11" t="n">
        <v>2.96792</v>
      </c>
      <c r="L55" s="11" t="n">
        <v>2.97048</v>
      </c>
      <c r="M55" s="11" t="n">
        <v>2.96729</v>
      </c>
      <c r="N55" s="11" t="n">
        <v>2.96473</v>
      </c>
      <c r="O55" s="11" t="n">
        <v>2.96475</v>
      </c>
      <c r="P55" s="11" t="n">
        <v>2.90625</v>
      </c>
      <c r="Q55" s="11" t="n">
        <v>2.96596</v>
      </c>
      <c r="R55" s="11" t="n">
        <v>2.98191</v>
      </c>
      <c r="S55" s="11" t="n">
        <v>2.98419</v>
      </c>
      <c r="T55" s="11" t="n">
        <v>2.98034</v>
      </c>
      <c r="U55" s="11" t="n">
        <v>2.97065</v>
      </c>
      <c r="V55" s="11" t="n">
        <v>2.94916</v>
      </c>
      <c r="W55" s="11" t="n">
        <v>2.95657</v>
      </c>
      <c r="X55" s="11" t="n">
        <v>2.94122</v>
      </c>
      <c r="Y55" s="11" t="n">
        <v>2.93935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2.92124</v>
      </c>
      <c r="C56" s="11" t="n">
        <v>2.91758</v>
      </c>
      <c r="D56" s="11" t="n">
        <v>2.908</v>
      </c>
      <c r="E56" s="11" t="n">
        <v>2.88314</v>
      </c>
      <c r="F56" s="11" t="n">
        <v>2.94967</v>
      </c>
      <c r="G56" s="11" t="n">
        <v>2.97721</v>
      </c>
      <c r="H56" s="11" t="n">
        <v>2.98906</v>
      </c>
      <c r="I56" s="11" t="n">
        <v>3.00113</v>
      </c>
      <c r="J56" s="11" t="n">
        <v>2.99613</v>
      </c>
      <c r="K56" s="11" t="n">
        <v>3.00331</v>
      </c>
      <c r="L56" s="11" t="n">
        <v>2.99898</v>
      </c>
      <c r="M56" s="11" t="n">
        <v>2.99764</v>
      </c>
      <c r="N56" s="11" t="n">
        <v>2.99608</v>
      </c>
      <c r="O56" s="11" t="n">
        <v>2.99591</v>
      </c>
      <c r="P56" s="11" t="n">
        <v>2.96247</v>
      </c>
      <c r="Q56" s="11" t="n">
        <v>2.97135</v>
      </c>
      <c r="R56" s="11" t="n">
        <v>2.98684</v>
      </c>
      <c r="S56" s="11" t="n">
        <v>2.98705</v>
      </c>
      <c r="T56" s="11" t="n">
        <v>2.98705</v>
      </c>
      <c r="U56" s="11" t="n">
        <v>2.9772</v>
      </c>
      <c r="V56" s="11" t="n">
        <v>2.96279</v>
      </c>
      <c r="W56" s="11" t="n">
        <v>2.95244</v>
      </c>
      <c r="X56" s="11" t="n">
        <v>2.94185</v>
      </c>
      <c r="Y56" s="11" t="n">
        <v>2.92781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2.87834</v>
      </c>
      <c r="C57" s="11" t="n">
        <v>2.87148</v>
      </c>
      <c r="D57" s="11" t="n">
        <v>2.86488</v>
      </c>
      <c r="E57" s="11" t="n">
        <v>2.84376</v>
      </c>
      <c r="F57" s="11" t="n">
        <v>2.87936</v>
      </c>
      <c r="G57" s="11" t="n">
        <v>2.91956</v>
      </c>
      <c r="H57" s="11" t="n">
        <v>2.93421</v>
      </c>
      <c r="I57" s="11" t="n">
        <v>2.945</v>
      </c>
      <c r="J57" s="11" t="n">
        <v>2.94866</v>
      </c>
      <c r="K57" s="11" t="n">
        <v>2.96897</v>
      </c>
      <c r="L57" s="11" t="n">
        <v>2.96577</v>
      </c>
      <c r="M57" s="11" t="n">
        <v>2.9621</v>
      </c>
      <c r="N57" s="11" t="n">
        <v>2.95697</v>
      </c>
      <c r="O57" s="11" t="n">
        <v>2.95229</v>
      </c>
      <c r="P57" s="11" t="n">
        <v>2.92542</v>
      </c>
      <c r="Q57" s="11" t="n">
        <v>2.93156</v>
      </c>
      <c r="R57" s="11" t="n">
        <v>2.95146</v>
      </c>
      <c r="S57" s="11" t="n">
        <v>2.95547</v>
      </c>
      <c r="T57" s="11" t="n">
        <v>2.94945</v>
      </c>
      <c r="U57" s="11" t="n">
        <v>2.94287</v>
      </c>
      <c r="V57" s="11" t="n">
        <v>2.9255</v>
      </c>
      <c r="W57" s="11" t="n">
        <v>2.91756</v>
      </c>
      <c r="X57" s="11" t="n">
        <v>2.89888</v>
      </c>
      <c r="Y57" s="11" t="n">
        <v>2.87366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2.91449</v>
      </c>
      <c r="C58" s="11" t="n">
        <v>2.9173</v>
      </c>
      <c r="D58" s="11" t="n">
        <v>2.92735</v>
      </c>
      <c r="E58" s="11" t="n">
        <v>2.94102</v>
      </c>
      <c r="F58" s="11" t="n">
        <v>2.91274</v>
      </c>
      <c r="G58" s="11" t="n">
        <v>2.95054</v>
      </c>
      <c r="H58" s="11" t="n">
        <v>2.953</v>
      </c>
      <c r="I58" s="11" t="n">
        <v>2.95193</v>
      </c>
      <c r="J58" s="11" t="n">
        <v>2.92236</v>
      </c>
      <c r="K58" s="11" t="n">
        <v>2.96463</v>
      </c>
      <c r="L58" s="11" t="n">
        <v>2.96507</v>
      </c>
      <c r="M58" s="11" t="n">
        <v>2.96041</v>
      </c>
      <c r="N58" s="11" t="n">
        <v>2.95851</v>
      </c>
      <c r="O58" s="11" t="n">
        <v>2.9421</v>
      </c>
      <c r="P58" s="11" t="n">
        <v>2.93866</v>
      </c>
      <c r="Q58" s="11" t="n">
        <v>2.95273</v>
      </c>
      <c r="R58" s="11" t="n">
        <v>2.96569</v>
      </c>
      <c r="S58" s="11" t="n">
        <v>2.96698</v>
      </c>
      <c r="T58" s="11" t="n">
        <v>2.96153</v>
      </c>
      <c r="U58" s="11" t="n">
        <v>2.95088</v>
      </c>
      <c r="V58" s="11" t="n">
        <v>2.93082</v>
      </c>
      <c r="W58" s="11" t="n">
        <v>2.94369</v>
      </c>
      <c r="X58" s="11" t="n">
        <v>2.92792</v>
      </c>
      <c r="Y58" s="11" t="n">
        <v>2.917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2.95982</v>
      </c>
      <c r="C59" s="11" t="n">
        <v>2.9655</v>
      </c>
      <c r="D59" s="11" t="n">
        <v>2.96832</v>
      </c>
      <c r="E59" s="11" t="n">
        <v>3.00218</v>
      </c>
      <c r="F59" s="11" t="n">
        <v>2.9729</v>
      </c>
      <c r="G59" s="11" t="n">
        <v>3.00158</v>
      </c>
      <c r="H59" s="11" t="n">
        <v>3.00324</v>
      </c>
      <c r="I59" s="11" t="n">
        <v>3.00065</v>
      </c>
      <c r="J59" s="11" t="n">
        <v>3.00199</v>
      </c>
      <c r="K59" s="11" t="n">
        <v>3.00644</v>
      </c>
      <c r="L59" s="11" t="n">
        <v>3.00716</v>
      </c>
      <c r="M59" s="11" t="n">
        <v>3.00357</v>
      </c>
      <c r="N59" s="11" t="n">
        <v>3.00084</v>
      </c>
      <c r="O59" s="11" t="n">
        <v>2.99576</v>
      </c>
      <c r="P59" s="11" t="n">
        <v>2.99515</v>
      </c>
      <c r="Q59" s="11" t="n">
        <v>2.99864</v>
      </c>
      <c r="R59" s="11" t="n">
        <v>3.01529</v>
      </c>
      <c r="S59" s="11" t="n">
        <v>3.02392</v>
      </c>
      <c r="T59" s="11" t="n">
        <v>3.0167</v>
      </c>
      <c r="U59" s="11" t="n">
        <v>2.988</v>
      </c>
      <c r="V59" s="11" t="n">
        <v>2.96939</v>
      </c>
      <c r="W59" s="11" t="n">
        <v>2.98222</v>
      </c>
      <c r="X59" s="11" t="n">
        <v>2.96349</v>
      </c>
      <c r="Y59" s="11" t="n">
        <v>2.95101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2.95344</v>
      </c>
      <c r="C60" s="11" t="n">
        <v>2.95527</v>
      </c>
      <c r="D60" s="11" t="n">
        <v>2.95547</v>
      </c>
      <c r="E60" s="11" t="n">
        <v>2.95554</v>
      </c>
      <c r="F60" s="11" t="n">
        <v>2.95844</v>
      </c>
      <c r="G60" s="11" t="n">
        <v>2.98258</v>
      </c>
      <c r="H60" s="11" t="n">
        <v>2.98564</v>
      </c>
      <c r="I60" s="11" t="n">
        <v>2.98343</v>
      </c>
      <c r="J60" s="11" t="n">
        <v>2.98178</v>
      </c>
      <c r="K60" s="11" t="n">
        <v>2.9885</v>
      </c>
      <c r="L60" s="11" t="n">
        <v>2.97977</v>
      </c>
      <c r="M60" s="11" t="n">
        <v>2.9873</v>
      </c>
      <c r="N60" s="11" t="n">
        <v>2.98681</v>
      </c>
      <c r="O60" s="11" t="n">
        <v>2.98926</v>
      </c>
      <c r="P60" s="11" t="n">
        <v>2.98008</v>
      </c>
      <c r="Q60" s="11" t="n">
        <v>2.98498</v>
      </c>
      <c r="R60" s="11" t="n">
        <v>3.00116</v>
      </c>
      <c r="S60" s="11" t="n">
        <v>3.00998</v>
      </c>
      <c r="T60" s="11" t="n">
        <v>2.99928</v>
      </c>
      <c r="U60" s="11" t="n">
        <v>2.98767</v>
      </c>
      <c r="V60" s="11" t="n">
        <v>2.98617</v>
      </c>
      <c r="W60" s="11" t="n">
        <v>2.98942</v>
      </c>
      <c r="X60" s="11" t="n">
        <v>2.98413</v>
      </c>
      <c r="Y60" s="11" t="n">
        <v>2.96624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3.04782</v>
      </c>
      <c r="C61" s="11" t="n">
        <v>3.04994</v>
      </c>
      <c r="D61" s="11" t="n">
        <v>3.05596</v>
      </c>
      <c r="E61" s="11" t="n">
        <v>3.05366</v>
      </c>
      <c r="F61" s="11" t="n">
        <v>3.07928</v>
      </c>
      <c r="G61" s="11" t="n">
        <v>3.08102</v>
      </c>
      <c r="H61" s="11" t="n">
        <v>3.08643</v>
      </c>
      <c r="I61" s="11" t="n">
        <v>3.07996</v>
      </c>
      <c r="J61" s="11" t="n">
        <v>3.07806</v>
      </c>
      <c r="K61" s="11" t="n">
        <v>3.08871</v>
      </c>
      <c r="L61" s="11" t="n">
        <v>3.07386</v>
      </c>
      <c r="M61" s="11" t="n">
        <v>3.08848</v>
      </c>
      <c r="N61" s="11" t="n">
        <v>3.08625</v>
      </c>
      <c r="O61" s="11" t="n">
        <v>3.08338</v>
      </c>
      <c r="P61" s="11" t="n">
        <v>3.07276</v>
      </c>
      <c r="Q61" s="11" t="n">
        <v>3.07532</v>
      </c>
      <c r="R61" s="11" t="n">
        <v>3.0907</v>
      </c>
      <c r="S61" s="11" t="n">
        <v>3.09685</v>
      </c>
      <c r="T61" s="11" t="n">
        <v>3.08271</v>
      </c>
      <c r="U61" s="11" t="n">
        <v>3.06596</v>
      </c>
      <c r="V61" s="11" t="n">
        <v>3.0609</v>
      </c>
      <c r="W61" s="11" t="n">
        <v>3.08014</v>
      </c>
      <c r="X61" s="11" t="n">
        <v>3.06085</v>
      </c>
      <c r="Y61" s="11" t="n">
        <v>3.04475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2.98262</v>
      </c>
      <c r="C62" s="11" t="n">
        <v>2.98636</v>
      </c>
      <c r="D62" s="11" t="n">
        <v>2.98232</v>
      </c>
      <c r="E62" s="11" t="n">
        <v>2.98619</v>
      </c>
      <c r="F62" s="11" t="n">
        <v>3.00815</v>
      </c>
      <c r="G62" s="11" t="n">
        <v>3.03134</v>
      </c>
      <c r="H62" s="11" t="n">
        <v>3.02101</v>
      </c>
      <c r="I62" s="11" t="n">
        <v>3.01708</v>
      </c>
      <c r="J62" s="11" t="n">
        <v>3.01114</v>
      </c>
      <c r="K62" s="11" t="n">
        <v>3.03383</v>
      </c>
      <c r="L62" s="11" t="n">
        <v>3.01183</v>
      </c>
      <c r="M62" s="11" t="n">
        <v>3.01698</v>
      </c>
      <c r="N62" s="11" t="n">
        <v>3.01582</v>
      </c>
      <c r="O62" s="11" t="n">
        <v>3.01454</v>
      </c>
      <c r="P62" s="11" t="n">
        <v>3.00284</v>
      </c>
      <c r="Q62" s="11" t="n">
        <v>2.93607</v>
      </c>
      <c r="R62" s="11" t="n">
        <v>2.96475</v>
      </c>
      <c r="S62" s="11" t="n">
        <v>2.96349</v>
      </c>
      <c r="T62" s="11" t="n">
        <v>3.01792</v>
      </c>
      <c r="U62" s="11" t="n">
        <v>3.00597</v>
      </c>
      <c r="V62" s="11" t="n">
        <v>2.99177</v>
      </c>
      <c r="W62" s="11" t="n">
        <v>3.0131</v>
      </c>
      <c r="X62" s="11" t="n">
        <v>2.99822</v>
      </c>
      <c r="Y62" s="11" t="n">
        <v>2.97461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2.88783</v>
      </c>
      <c r="C63" s="11" t="n">
        <v>2.88835</v>
      </c>
      <c r="D63" s="11" t="n">
        <v>2.87684</v>
      </c>
      <c r="E63" s="11" t="n">
        <v>2.87849</v>
      </c>
      <c r="F63" s="11" t="n">
        <v>2.89463</v>
      </c>
      <c r="G63" s="11" t="n">
        <v>2.93388</v>
      </c>
      <c r="H63" s="11" t="n">
        <v>2.94715</v>
      </c>
      <c r="I63" s="11" t="n">
        <v>2.95623</v>
      </c>
      <c r="J63" s="11" t="n">
        <v>2.95682</v>
      </c>
      <c r="K63" s="11" t="n">
        <v>2.96014</v>
      </c>
      <c r="L63" s="11" t="n">
        <v>2.94625</v>
      </c>
      <c r="M63" s="11" t="n">
        <v>2.94489</v>
      </c>
      <c r="N63" s="11" t="n">
        <v>2.94525</v>
      </c>
      <c r="O63" s="11" t="n">
        <v>2.94799</v>
      </c>
      <c r="P63" s="11" t="n">
        <v>2.92968</v>
      </c>
      <c r="Q63" s="11" t="n">
        <v>2.90268</v>
      </c>
      <c r="R63" s="11" t="n">
        <v>2.91786</v>
      </c>
      <c r="S63" s="11" t="n">
        <v>2.92686</v>
      </c>
      <c r="T63" s="11" t="n">
        <v>2.91972</v>
      </c>
      <c r="U63" s="11" t="n">
        <v>2.91389</v>
      </c>
      <c r="V63" s="11" t="n">
        <v>2.91874</v>
      </c>
      <c r="W63" s="11" t="n">
        <v>2.89661</v>
      </c>
      <c r="X63" s="11" t="n">
        <v>2.89497</v>
      </c>
      <c r="Y63" s="11" t="n">
        <v>2.88108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9799</v>
      </c>
      <c r="C64" s="11" t="n">
        <v>2.98097</v>
      </c>
      <c r="D64" s="11" t="n">
        <v>2.96686</v>
      </c>
      <c r="E64" s="11" t="n">
        <v>2.96769</v>
      </c>
      <c r="F64" s="11" t="n">
        <v>2.96896</v>
      </c>
      <c r="G64" s="11" t="n">
        <v>3.00066</v>
      </c>
      <c r="H64" s="11" t="n">
        <v>3.02857</v>
      </c>
      <c r="I64" s="11" t="n">
        <v>3.04139</v>
      </c>
      <c r="J64" s="11" t="n">
        <v>3.04636</v>
      </c>
      <c r="K64" s="11" t="n">
        <v>3.04929</v>
      </c>
      <c r="L64" s="11" t="n">
        <v>3.03994</v>
      </c>
      <c r="M64" s="11" t="n">
        <v>3.04132</v>
      </c>
      <c r="N64" s="11" t="n">
        <v>3.04079</v>
      </c>
      <c r="O64" s="11" t="n">
        <v>3.04216</v>
      </c>
      <c r="P64" s="11" t="n">
        <v>3.04376</v>
      </c>
      <c r="Q64" s="11" t="n">
        <v>3.04665</v>
      </c>
      <c r="R64" s="11" t="n">
        <v>3.05744</v>
      </c>
      <c r="S64" s="11" t="n">
        <v>3.07619</v>
      </c>
      <c r="T64" s="11" t="n">
        <v>3.0675</v>
      </c>
      <c r="U64" s="11" t="n">
        <v>3.06282</v>
      </c>
      <c r="V64" s="11" t="n">
        <v>3.03395</v>
      </c>
      <c r="W64" s="11" t="n">
        <v>3.01019</v>
      </c>
      <c r="X64" s="11" t="n">
        <v>2.9766</v>
      </c>
      <c r="Y64" s="11" t="n">
        <v>2.9698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2.91122</v>
      </c>
      <c r="C65" s="11" t="n">
        <v>2.91079</v>
      </c>
      <c r="D65" s="11" t="n">
        <v>2.90957</v>
      </c>
      <c r="E65" s="11" t="n">
        <v>2.91798</v>
      </c>
      <c r="F65" s="11" t="n">
        <v>2.92545</v>
      </c>
      <c r="G65" s="11" t="n">
        <v>2.973</v>
      </c>
      <c r="H65" s="11" t="n">
        <v>2.97432</v>
      </c>
      <c r="I65" s="11" t="n">
        <v>2.97632</v>
      </c>
      <c r="J65" s="11" t="n">
        <v>2.98056</v>
      </c>
      <c r="K65" s="11" t="n">
        <v>2.98335</v>
      </c>
      <c r="L65" s="11" t="n">
        <v>2.96449</v>
      </c>
      <c r="M65" s="11" t="n">
        <v>2.96135</v>
      </c>
      <c r="N65" s="11" t="n">
        <v>2.97917</v>
      </c>
      <c r="O65" s="11" t="n">
        <v>2.97141</v>
      </c>
      <c r="P65" s="11" t="n">
        <v>2.97393</v>
      </c>
      <c r="Q65" s="11" t="n">
        <v>2.97677</v>
      </c>
      <c r="R65" s="11" t="n">
        <v>3.00124</v>
      </c>
      <c r="S65" s="11" t="n">
        <v>3.01288</v>
      </c>
      <c r="T65" s="11" t="n">
        <v>3.01581</v>
      </c>
      <c r="U65" s="11" t="n">
        <v>3.00574</v>
      </c>
      <c r="V65" s="11" t="n">
        <v>2.95946</v>
      </c>
      <c r="W65" s="11" t="n">
        <v>2.94465</v>
      </c>
      <c r="X65" s="11" t="n">
        <v>2.92887</v>
      </c>
      <c r="Y65" s="11" t="n">
        <v>2.92533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2.97888</v>
      </c>
      <c r="C66" s="11" t="n">
        <v>2.98875</v>
      </c>
      <c r="D66" s="11" t="n">
        <v>2.9923</v>
      </c>
      <c r="E66" s="11" t="n">
        <v>3.00348</v>
      </c>
      <c r="F66" s="11" t="n">
        <v>2.98307</v>
      </c>
      <c r="G66" s="11" t="n">
        <v>3.00763</v>
      </c>
      <c r="H66" s="11" t="n">
        <v>3.01125</v>
      </c>
      <c r="I66" s="11" t="n">
        <v>3.01076</v>
      </c>
      <c r="J66" s="11" t="n">
        <v>3.07908</v>
      </c>
      <c r="K66" s="11" t="n">
        <v>3.04983</v>
      </c>
      <c r="L66" s="11" t="n">
        <v>3.05645</v>
      </c>
      <c r="M66" s="11" t="n">
        <v>3.0563</v>
      </c>
      <c r="N66" s="11" t="n">
        <v>3.0511</v>
      </c>
      <c r="O66" s="11" t="n">
        <v>3.03357</v>
      </c>
      <c r="P66" s="11" t="n">
        <v>3.0329</v>
      </c>
      <c r="Q66" s="11" t="n">
        <v>2.97968</v>
      </c>
      <c r="R66" s="11" t="n">
        <v>3.06741</v>
      </c>
      <c r="S66" s="11" t="n">
        <v>3.07963</v>
      </c>
      <c r="T66" s="11" t="n">
        <v>3.07896</v>
      </c>
      <c r="U66" s="11" t="n">
        <v>3.07203</v>
      </c>
      <c r="V66" s="11" t="n">
        <v>3.05225</v>
      </c>
      <c r="W66" s="11" t="n">
        <v>3.02077</v>
      </c>
      <c r="X66" s="11" t="n">
        <v>3.00227</v>
      </c>
      <c r="Y66" s="11" t="n">
        <v>3.00401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2.96619</v>
      </c>
      <c r="C67" s="11" t="n">
        <v>2.96634</v>
      </c>
      <c r="D67" s="11" t="n">
        <v>2.97824</v>
      </c>
      <c r="E67" s="11" t="n">
        <v>2.96965</v>
      </c>
      <c r="F67" s="11" t="n">
        <v>2.97592</v>
      </c>
      <c r="G67" s="11" t="n">
        <v>2.99891</v>
      </c>
      <c r="H67" s="11" t="n">
        <v>3.00468</v>
      </c>
      <c r="I67" s="11" t="n">
        <v>3.0037</v>
      </c>
      <c r="J67" s="11" t="n">
        <v>3.02644</v>
      </c>
      <c r="K67" s="11" t="n">
        <v>3.03071</v>
      </c>
      <c r="L67" s="11" t="n">
        <v>3.02505</v>
      </c>
      <c r="M67" s="11" t="n">
        <v>3.02421</v>
      </c>
      <c r="N67" s="11" t="n">
        <v>3.00921</v>
      </c>
      <c r="O67" s="11" t="n">
        <v>3.01108</v>
      </c>
      <c r="P67" s="11" t="n">
        <v>2.98728</v>
      </c>
      <c r="Q67" s="11" t="n">
        <v>2.99459</v>
      </c>
      <c r="R67" s="11" t="n">
        <v>3.00915</v>
      </c>
      <c r="S67" s="11" t="n">
        <v>3.0302</v>
      </c>
      <c r="T67" s="11" t="n">
        <v>3.0258</v>
      </c>
      <c r="U67" s="11" t="n">
        <v>3.02269</v>
      </c>
      <c r="V67" s="11" t="n">
        <v>3.02732</v>
      </c>
      <c r="W67" s="11" t="n">
        <v>3.01332</v>
      </c>
      <c r="X67" s="11" t="n">
        <v>2.99236</v>
      </c>
      <c r="Y67" s="11" t="n">
        <v>2.98964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2.94932</v>
      </c>
      <c r="C68" s="11" t="n">
        <v>2.95419</v>
      </c>
      <c r="D68" s="11" t="n">
        <v>2.96271</v>
      </c>
      <c r="E68" s="11" t="n">
        <v>2.97473</v>
      </c>
      <c r="F68" s="11" t="n">
        <v>2.97915</v>
      </c>
      <c r="G68" s="11" t="n">
        <v>2.97689</v>
      </c>
      <c r="H68" s="11" t="n">
        <v>2.98979</v>
      </c>
      <c r="I68" s="11" t="n">
        <v>2.98667</v>
      </c>
      <c r="J68" s="11" t="n">
        <v>2.98635</v>
      </c>
      <c r="K68" s="11" t="n">
        <v>2.98748</v>
      </c>
      <c r="L68" s="11" t="n">
        <v>2.98587</v>
      </c>
      <c r="M68" s="11" t="n">
        <v>2.9824</v>
      </c>
      <c r="N68" s="11" t="n">
        <v>2.97528</v>
      </c>
      <c r="O68" s="11" t="n">
        <v>2.97189</v>
      </c>
      <c r="P68" s="11" t="n">
        <v>2.94579</v>
      </c>
      <c r="Q68" s="11" t="n">
        <v>2.94154</v>
      </c>
      <c r="R68" s="11" t="n">
        <v>2.96587</v>
      </c>
      <c r="S68" s="11" t="n">
        <v>2.97647</v>
      </c>
      <c r="T68" s="11" t="n">
        <v>2.97374</v>
      </c>
      <c r="U68" s="11" t="n">
        <v>2.97661</v>
      </c>
      <c r="V68" s="11" t="n">
        <v>2.98028</v>
      </c>
      <c r="W68" s="11" t="n">
        <v>2.95959</v>
      </c>
      <c r="X68" s="11" t="n">
        <v>2.94387</v>
      </c>
      <c r="Y68" s="11" t="n">
        <v>2.93459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2.83873</v>
      </c>
      <c r="C75" s="11" t="n">
        <v>2.84224</v>
      </c>
      <c r="D75" s="11" t="n">
        <v>2.84896</v>
      </c>
      <c r="E75" s="11" t="n">
        <v>2.83578</v>
      </c>
      <c r="F75" s="11" t="n">
        <v>2.85048</v>
      </c>
      <c r="G75" s="11" t="n">
        <v>2.85444</v>
      </c>
      <c r="H75" s="11" t="n">
        <v>2.87449</v>
      </c>
      <c r="I75" s="11" t="n">
        <v>2.87133</v>
      </c>
      <c r="J75" s="11" t="n">
        <v>2.86463</v>
      </c>
      <c r="K75" s="11" t="n">
        <v>2.87565</v>
      </c>
      <c r="L75" s="11" t="n">
        <v>2.87395</v>
      </c>
      <c r="M75" s="11" t="n">
        <v>2.86869</v>
      </c>
      <c r="N75" s="11" t="n">
        <v>2.86272</v>
      </c>
      <c r="O75" s="11" t="n">
        <v>2.86069</v>
      </c>
      <c r="P75" s="11" t="n">
        <v>2.85051</v>
      </c>
      <c r="Q75" s="11" t="n">
        <v>2.86649</v>
      </c>
      <c r="R75" s="11" t="n">
        <v>2.86682</v>
      </c>
      <c r="S75" s="11" t="n">
        <v>2.87423</v>
      </c>
      <c r="T75" s="11" t="n">
        <v>2.9116</v>
      </c>
      <c r="U75" s="11" t="n">
        <v>2.89383</v>
      </c>
      <c r="V75" s="11" t="n">
        <v>2.89853</v>
      </c>
      <c r="W75" s="11" t="n">
        <v>2.9038</v>
      </c>
      <c r="X75" s="11" t="n">
        <v>2.8788</v>
      </c>
      <c r="Y75" s="11" t="n">
        <v>2.84983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2.97898</v>
      </c>
      <c r="C76" s="11" t="n">
        <v>2.97894</v>
      </c>
      <c r="D76" s="11" t="n">
        <v>2.9801</v>
      </c>
      <c r="E76" s="11" t="n">
        <v>2.98076</v>
      </c>
      <c r="F76" s="11" t="n">
        <v>2.98853</v>
      </c>
      <c r="G76" s="11" t="n">
        <v>2.99173</v>
      </c>
      <c r="H76" s="11" t="n">
        <v>3.01278</v>
      </c>
      <c r="I76" s="11" t="n">
        <v>3.0199</v>
      </c>
      <c r="J76" s="11" t="n">
        <v>3.02022</v>
      </c>
      <c r="K76" s="11" t="n">
        <v>3.02723</v>
      </c>
      <c r="L76" s="11" t="n">
        <v>3.02318</v>
      </c>
      <c r="M76" s="11" t="n">
        <v>3.02244</v>
      </c>
      <c r="N76" s="11" t="n">
        <v>3.01538</v>
      </c>
      <c r="O76" s="11" t="n">
        <v>2.9798</v>
      </c>
      <c r="P76" s="11" t="n">
        <v>2.98207</v>
      </c>
      <c r="Q76" s="11" t="n">
        <v>2.99903</v>
      </c>
      <c r="R76" s="11" t="n">
        <v>3.00065</v>
      </c>
      <c r="S76" s="11" t="n">
        <v>3.00587</v>
      </c>
      <c r="T76" s="11" t="n">
        <v>3.03659</v>
      </c>
      <c r="U76" s="11" t="n">
        <v>3.00947</v>
      </c>
      <c r="V76" s="11" t="n">
        <v>3.02577</v>
      </c>
      <c r="W76" s="11" t="n">
        <v>3.04403</v>
      </c>
      <c r="X76" s="11" t="n">
        <v>3.01494</v>
      </c>
      <c r="Y76" s="11" t="n">
        <v>2.99224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2.97039</v>
      </c>
      <c r="C77" s="11" t="n">
        <v>2.96849</v>
      </c>
      <c r="D77" s="11" t="n">
        <v>2.94645</v>
      </c>
      <c r="E77" s="11" t="n">
        <v>2.9505</v>
      </c>
      <c r="F77" s="11" t="n">
        <v>2.96227</v>
      </c>
      <c r="G77" s="11" t="n">
        <v>2.95689</v>
      </c>
      <c r="H77" s="11" t="n">
        <v>2.9566</v>
      </c>
      <c r="I77" s="11" t="n">
        <v>2.96225</v>
      </c>
      <c r="J77" s="11" t="n">
        <v>2.95746</v>
      </c>
      <c r="K77" s="11" t="n">
        <v>2.97678</v>
      </c>
      <c r="L77" s="11" t="n">
        <v>2.9749</v>
      </c>
      <c r="M77" s="11" t="n">
        <v>2.97258</v>
      </c>
      <c r="N77" s="11" t="n">
        <v>2.9727</v>
      </c>
      <c r="O77" s="11" t="n">
        <v>2.9741</v>
      </c>
      <c r="P77" s="11" t="n">
        <v>2.8977</v>
      </c>
      <c r="Q77" s="11" t="n">
        <v>2.93903</v>
      </c>
      <c r="R77" s="11" t="n">
        <v>2.98978</v>
      </c>
      <c r="S77" s="11" t="n">
        <v>2.98874</v>
      </c>
      <c r="T77" s="11" t="n">
        <v>2.91966</v>
      </c>
      <c r="U77" s="11" t="n">
        <v>2.9779</v>
      </c>
      <c r="V77" s="11" t="n">
        <v>2.97571</v>
      </c>
      <c r="W77" s="11" t="n">
        <v>2.98887</v>
      </c>
      <c r="X77" s="11" t="n">
        <v>2.97686</v>
      </c>
      <c r="Y77" s="11" t="n">
        <v>2.96904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2.88254</v>
      </c>
      <c r="C78" s="11" t="n">
        <v>2.88071</v>
      </c>
      <c r="D78" s="11" t="n">
        <v>2.88528</v>
      </c>
      <c r="E78" s="11" t="n">
        <v>2.87144</v>
      </c>
      <c r="F78" s="11" t="n">
        <v>2.87896</v>
      </c>
      <c r="G78" s="11" t="n">
        <v>2.87797</v>
      </c>
      <c r="H78" s="11" t="n">
        <v>2.88362</v>
      </c>
      <c r="I78" s="11" t="n">
        <v>2.88971</v>
      </c>
      <c r="J78" s="11" t="n">
        <v>2.88411</v>
      </c>
      <c r="K78" s="11" t="n">
        <v>2.89068</v>
      </c>
      <c r="L78" s="11" t="n">
        <v>2.8924</v>
      </c>
      <c r="M78" s="11" t="n">
        <v>2.8901</v>
      </c>
      <c r="N78" s="11" t="n">
        <v>2.88655</v>
      </c>
      <c r="O78" s="11" t="n">
        <v>2.88567</v>
      </c>
      <c r="P78" s="11" t="n">
        <v>2.87429</v>
      </c>
      <c r="Q78" s="11" t="n">
        <v>2.88547</v>
      </c>
      <c r="R78" s="11" t="n">
        <v>2.89988</v>
      </c>
      <c r="S78" s="11" t="n">
        <v>2.91163</v>
      </c>
      <c r="T78" s="11" t="n">
        <v>2.91143</v>
      </c>
      <c r="U78" s="11" t="n">
        <v>2.895</v>
      </c>
      <c r="V78" s="11" t="n">
        <v>2.90027</v>
      </c>
      <c r="W78" s="11" t="n">
        <v>2.90089</v>
      </c>
      <c r="X78" s="11" t="n">
        <v>2.88385</v>
      </c>
      <c r="Y78" s="11" t="n">
        <v>2.88456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2.8954</v>
      </c>
      <c r="C79" s="11" t="n">
        <v>2.91134</v>
      </c>
      <c r="D79" s="11" t="n">
        <v>2.92024</v>
      </c>
      <c r="E79" s="11" t="n">
        <v>2.91043</v>
      </c>
      <c r="F79" s="11" t="n">
        <v>2.92298</v>
      </c>
      <c r="G79" s="11" t="n">
        <v>2.92979</v>
      </c>
      <c r="H79" s="11" t="n">
        <v>2.93002</v>
      </c>
      <c r="I79" s="11" t="n">
        <v>2.93382</v>
      </c>
      <c r="J79" s="11" t="n">
        <v>2.93345</v>
      </c>
      <c r="K79" s="11" t="n">
        <v>2.9421</v>
      </c>
      <c r="L79" s="11" t="n">
        <v>2.9425</v>
      </c>
      <c r="M79" s="11" t="n">
        <v>2.93883</v>
      </c>
      <c r="N79" s="11" t="n">
        <v>2.93387</v>
      </c>
      <c r="O79" s="11" t="n">
        <v>2.93342</v>
      </c>
      <c r="P79" s="11" t="n">
        <v>2.92675</v>
      </c>
      <c r="Q79" s="11" t="n">
        <v>2.93425</v>
      </c>
      <c r="R79" s="11" t="n">
        <v>2.95211</v>
      </c>
      <c r="S79" s="11" t="n">
        <v>2.961</v>
      </c>
      <c r="T79" s="11" t="n">
        <v>2.9276</v>
      </c>
      <c r="U79" s="11" t="n">
        <v>2.95282</v>
      </c>
      <c r="V79" s="11" t="n">
        <v>2.95484</v>
      </c>
      <c r="W79" s="11" t="n">
        <v>2.93422</v>
      </c>
      <c r="X79" s="11" t="n">
        <v>2.94</v>
      </c>
      <c r="Y79" s="11" t="n">
        <v>2.92944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2.87772</v>
      </c>
      <c r="C80" s="11" t="n">
        <v>2.88318</v>
      </c>
      <c r="D80" s="11" t="n">
        <v>2.884</v>
      </c>
      <c r="E80" s="11" t="n">
        <v>2.86996</v>
      </c>
      <c r="F80" s="11" t="n">
        <v>2.88148</v>
      </c>
      <c r="G80" s="11" t="n">
        <v>2.88833</v>
      </c>
      <c r="H80" s="11" t="n">
        <v>2.89181</v>
      </c>
      <c r="I80" s="11" t="n">
        <v>2.89195</v>
      </c>
      <c r="J80" s="11" t="n">
        <v>2.88869</v>
      </c>
      <c r="K80" s="11" t="n">
        <v>2.90011</v>
      </c>
      <c r="L80" s="11" t="n">
        <v>2.89884</v>
      </c>
      <c r="M80" s="11" t="n">
        <v>2.8925</v>
      </c>
      <c r="N80" s="11" t="n">
        <v>2.88614</v>
      </c>
      <c r="O80" s="11" t="n">
        <v>2.88558</v>
      </c>
      <c r="P80" s="11" t="n">
        <v>2.88464</v>
      </c>
      <c r="Q80" s="11" t="n">
        <v>2.8889</v>
      </c>
      <c r="R80" s="11" t="n">
        <v>2.90538</v>
      </c>
      <c r="S80" s="11" t="n">
        <v>2.91364</v>
      </c>
      <c r="T80" s="11" t="n">
        <v>2.9197</v>
      </c>
      <c r="U80" s="11" t="n">
        <v>2.9079</v>
      </c>
      <c r="V80" s="11" t="n">
        <v>2.90955</v>
      </c>
      <c r="W80" s="11" t="n">
        <v>2.89427</v>
      </c>
      <c r="X80" s="11" t="n">
        <v>2.90372</v>
      </c>
      <c r="Y80" s="11" t="n">
        <v>2.89713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2.89168</v>
      </c>
      <c r="C81" s="11" t="n">
        <v>2.90211</v>
      </c>
      <c r="D81" s="11" t="n">
        <v>2.9073</v>
      </c>
      <c r="E81" s="11" t="n">
        <v>2.91878</v>
      </c>
      <c r="F81" s="11" t="n">
        <v>2.92463</v>
      </c>
      <c r="G81" s="11" t="n">
        <v>2.92388</v>
      </c>
      <c r="H81" s="11" t="n">
        <v>2.92804</v>
      </c>
      <c r="I81" s="11" t="n">
        <v>2.92641</v>
      </c>
      <c r="J81" s="11" t="n">
        <v>2.92309</v>
      </c>
      <c r="K81" s="11" t="n">
        <v>2.93285</v>
      </c>
      <c r="L81" s="11" t="n">
        <v>2.93528</v>
      </c>
      <c r="M81" s="11" t="n">
        <v>2.93226</v>
      </c>
      <c r="N81" s="11" t="n">
        <v>2.9287</v>
      </c>
      <c r="O81" s="11" t="n">
        <v>2.90773</v>
      </c>
      <c r="P81" s="11" t="n">
        <v>2.90549</v>
      </c>
      <c r="Q81" s="11" t="n">
        <v>2.92711</v>
      </c>
      <c r="R81" s="11" t="n">
        <v>2.9398</v>
      </c>
      <c r="S81" s="11" t="n">
        <v>2.94634</v>
      </c>
      <c r="T81" s="11" t="n">
        <v>2.95238</v>
      </c>
      <c r="U81" s="11" t="n">
        <v>2.94295</v>
      </c>
      <c r="V81" s="11" t="n">
        <v>2.95044</v>
      </c>
      <c r="W81" s="11" t="n">
        <v>2.92669</v>
      </c>
      <c r="X81" s="11" t="n">
        <v>2.91587</v>
      </c>
      <c r="Y81" s="11" t="n">
        <v>2.90784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2.9023</v>
      </c>
      <c r="C82" s="11" t="n">
        <v>2.90377</v>
      </c>
      <c r="D82" s="11" t="n">
        <v>2.90564</v>
      </c>
      <c r="E82" s="11" t="n">
        <v>2.91749</v>
      </c>
      <c r="F82" s="11" t="n">
        <v>2.9251</v>
      </c>
      <c r="G82" s="11" t="n">
        <v>2.92393</v>
      </c>
      <c r="H82" s="11" t="n">
        <v>2.93182</v>
      </c>
      <c r="I82" s="11" t="n">
        <v>2.92805</v>
      </c>
      <c r="J82" s="11" t="n">
        <v>2.93376</v>
      </c>
      <c r="K82" s="11" t="n">
        <v>2.93249</v>
      </c>
      <c r="L82" s="11" t="n">
        <v>2.93861</v>
      </c>
      <c r="M82" s="11" t="n">
        <v>2.9353</v>
      </c>
      <c r="N82" s="11" t="n">
        <v>2.93172</v>
      </c>
      <c r="O82" s="11" t="n">
        <v>2.93237</v>
      </c>
      <c r="P82" s="11" t="n">
        <v>2.92848</v>
      </c>
      <c r="Q82" s="11" t="n">
        <v>2.93152</v>
      </c>
      <c r="R82" s="11" t="n">
        <v>2.94078</v>
      </c>
      <c r="S82" s="11" t="n">
        <v>2.94667</v>
      </c>
      <c r="T82" s="11" t="n">
        <v>2.94266</v>
      </c>
      <c r="U82" s="11" t="n">
        <v>2.95742</v>
      </c>
      <c r="V82" s="11" t="n">
        <v>2.95937</v>
      </c>
      <c r="W82" s="11" t="n">
        <v>2.95038</v>
      </c>
      <c r="X82" s="11" t="n">
        <v>2.94701</v>
      </c>
      <c r="Y82" s="11" t="n">
        <v>2.92934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2.90296</v>
      </c>
      <c r="C83" s="11" t="n">
        <v>2.90057</v>
      </c>
      <c r="D83" s="11" t="n">
        <v>2.91719</v>
      </c>
      <c r="E83" s="11" t="n">
        <v>2.89362</v>
      </c>
      <c r="F83" s="11" t="n">
        <v>2.92802</v>
      </c>
      <c r="G83" s="11" t="n">
        <v>2.92396</v>
      </c>
      <c r="H83" s="11" t="n">
        <v>2.93124</v>
      </c>
      <c r="I83" s="11" t="n">
        <v>2.9434</v>
      </c>
      <c r="J83" s="11" t="n">
        <v>2.94439</v>
      </c>
      <c r="K83" s="11" t="n">
        <v>2.95591</v>
      </c>
      <c r="L83" s="11" t="n">
        <v>2.95162</v>
      </c>
      <c r="M83" s="11" t="n">
        <v>2.94749</v>
      </c>
      <c r="N83" s="11" t="n">
        <v>2.94512</v>
      </c>
      <c r="O83" s="11" t="n">
        <v>2.94735</v>
      </c>
      <c r="P83" s="11" t="n">
        <v>2.97755</v>
      </c>
      <c r="Q83" s="11" t="n">
        <v>2.99833</v>
      </c>
      <c r="R83" s="11" t="n">
        <v>3.07146</v>
      </c>
      <c r="S83" s="11" t="n">
        <v>3.01026</v>
      </c>
      <c r="T83" s="11" t="n">
        <v>3.05998</v>
      </c>
      <c r="U83" s="11" t="n">
        <v>2.95503</v>
      </c>
      <c r="V83" s="11" t="n">
        <v>2.94959</v>
      </c>
      <c r="W83" s="11" t="n">
        <v>2.9396</v>
      </c>
      <c r="X83" s="11" t="n">
        <v>2.92335</v>
      </c>
      <c r="Y83" s="11" t="n">
        <v>2.92481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2.8343</v>
      </c>
      <c r="C84" s="11" t="n">
        <v>2.83121</v>
      </c>
      <c r="D84" s="11" t="n">
        <v>2.82819</v>
      </c>
      <c r="E84" s="11" t="n">
        <v>2.82521</v>
      </c>
      <c r="F84" s="11" t="n">
        <v>2.82308</v>
      </c>
      <c r="G84" s="11" t="n">
        <v>2.82125</v>
      </c>
      <c r="H84" s="11" t="n">
        <v>2.83181</v>
      </c>
      <c r="I84" s="11" t="n">
        <v>2.84034</v>
      </c>
      <c r="J84" s="11" t="n">
        <v>2.83907</v>
      </c>
      <c r="K84" s="11" t="n">
        <v>2.84732</v>
      </c>
      <c r="L84" s="11" t="n">
        <v>2.84706</v>
      </c>
      <c r="M84" s="11" t="n">
        <v>2.84008</v>
      </c>
      <c r="N84" s="11" t="n">
        <v>2.83595</v>
      </c>
      <c r="O84" s="11" t="n">
        <v>2.83466</v>
      </c>
      <c r="P84" s="11" t="n">
        <v>2.8384</v>
      </c>
      <c r="Q84" s="11" t="n">
        <v>2.85138</v>
      </c>
      <c r="R84" s="11" t="n">
        <v>2.87789</v>
      </c>
      <c r="S84" s="11" t="n">
        <v>2.87324</v>
      </c>
      <c r="T84" s="11" t="n">
        <v>2.87064</v>
      </c>
      <c r="U84" s="11" t="n">
        <v>2.86572</v>
      </c>
      <c r="V84" s="11" t="n">
        <v>2.82746</v>
      </c>
      <c r="W84" s="11" t="n">
        <v>2.84264</v>
      </c>
      <c r="X84" s="11" t="n">
        <v>2.83603</v>
      </c>
      <c r="Y84" s="11" t="n">
        <v>2.83081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2.80626</v>
      </c>
      <c r="C85" s="11" t="n">
        <v>2.78835</v>
      </c>
      <c r="D85" s="11" t="n">
        <v>2.81556</v>
      </c>
      <c r="E85" s="11" t="n">
        <v>2.82211</v>
      </c>
      <c r="F85" s="11" t="n">
        <v>2.84703</v>
      </c>
      <c r="G85" s="11" t="n">
        <v>2.846</v>
      </c>
      <c r="H85" s="11" t="n">
        <v>2.84658</v>
      </c>
      <c r="I85" s="11" t="n">
        <v>2.85028</v>
      </c>
      <c r="J85" s="11" t="n">
        <v>2.84814</v>
      </c>
      <c r="K85" s="11" t="n">
        <v>2.86125</v>
      </c>
      <c r="L85" s="11" t="n">
        <v>2.86311</v>
      </c>
      <c r="M85" s="11" t="n">
        <v>2.85591</v>
      </c>
      <c r="N85" s="11" t="n">
        <v>2.85047</v>
      </c>
      <c r="O85" s="11" t="n">
        <v>2.84957</v>
      </c>
      <c r="P85" s="11" t="n">
        <v>2.84594</v>
      </c>
      <c r="Q85" s="11" t="n">
        <v>2.84726</v>
      </c>
      <c r="R85" s="11" t="n">
        <v>2.86291</v>
      </c>
      <c r="S85" s="11" t="n">
        <v>2.86878</v>
      </c>
      <c r="T85" s="11" t="n">
        <v>2.86542</v>
      </c>
      <c r="U85" s="11" t="n">
        <v>2.83977</v>
      </c>
      <c r="V85" s="11" t="n">
        <v>2.84228</v>
      </c>
      <c r="W85" s="11" t="n">
        <v>2.8328</v>
      </c>
      <c r="X85" s="11" t="n">
        <v>2.81305</v>
      </c>
      <c r="Y85" s="11" t="n">
        <v>2.8108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2.81124</v>
      </c>
      <c r="C86" s="11" t="n">
        <v>2.79688</v>
      </c>
      <c r="D86" s="11" t="n">
        <v>2.84194</v>
      </c>
      <c r="E86" s="11" t="n">
        <v>2.87445</v>
      </c>
      <c r="F86" s="11" t="n">
        <v>2.91851</v>
      </c>
      <c r="G86" s="11" t="n">
        <v>2.91614</v>
      </c>
      <c r="H86" s="11" t="n">
        <v>2.91757</v>
      </c>
      <c r="I86" s="11" t="n">
        <v>2.91823</v>
      </c>
      <c r="J86" s="11" t="n">
        <v>2.91659</v>
      </c>
      <c r="K86" s="11" t="n">
        <v>2.92749</v>
      </c>
      <c r="L86" s="11" t="n">
        <v>2.92636</v>
      </c>
      <c r="M86" s="11" t="n">
        <v>2.92346</v>
      </c>
      <c r="N86" s="11" t="n">
        <v>2.90852</v>
      </c>
      <c r="O86" s="11" t="n">
        <v>2.911</v>
      </c>
      <c r="P86" s="11" t="n">
        <v>2.90033</v>
      </c>
      <c r="Q86" s="11" t="n">
        <v>2.91514</v>
      </c>
      <c r="R86" s="11" t="n">
        <v>2.92726</v>
      </c>
      <c r="S86" s="11" t="n">
        <v>2.93128</v>
      </c>
      <c r="T86" s="11" t="n">
        <v>2.92549</v>
      </c>
      <c r="U86" s="11" t="n">
        <v>2.91624</v>
      </c>
      <c r="V86" s="11" t="n">
        <v>2.9126</v>
      </c>
      <c r="W86" s="11" t="n">
        <v>2.90219</v>
      </c>
      <c r="X86" s="11" t="n">
        <v>2.82642</v>
      </c>
      <c r="Y86" s="11" t="n">
        <v>2.82269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2.9103</v>
      </c>
      <c r="C87" s="11" t="n">
        <v>2.91165</v>
      </c>
      <c r="D87" s="11" t="n">
        <v>2.91777</v>
      </c>
      <c r="E87" s="11" t="n">
        <v>2.93834</v>
      </c>
      <c r="F87" s="11" t="n">
        <v>2.88581</v>
      </c>
      <c r="G87" s="11" t="n">
        <v>2.92252</v>
      </c>
      <c r="H87" s="11" t="n">
        <v>2.96925</v>
      </c>
      <c r="I87" s="11" t="n">
        <v>2.97034</v>
      </c>
      <c r="J87" s="11" t="n">
        <v>2.96846</v>
      </c>
      <c r="K87" s="11" t="n">
        <v>2.92925</v>
      </c>
      <c r="L87" s="11" t="n">
        <v>2.92892</v>
      </c>
      <c r="M87" s="11" t="n">
        <v>2.97254</v>
      </c>
      <c r="N87" s="11" t="n">
        <v>2.96724</v>
      </c>
      <c r="O87" s="11" t="n">
        <v>2.96297</v>
      </c>
      <c r="P87" s="11" t="n">
        <v>2.90022</v>
      </c>
      <c r="Q87" s="11" t="n">
        <v>2.96784</v>
      </c>
      <c r="R87" s="11" t="n">
        <v>2.97858</v>
      </c>
      <c r="S87" s="11" t="n">
        <v>2.9812</v>
      </c>
      <c r="T87" s="11" t="n">
        <v>2.976</v>
      </c>
      <c r="U87" s="11" t="n">
        <v>2.96566</v>
      </c>
      <c r="V87" s="11" t="n">
        <v>2.93925</v>
      </c>
      <c r="W87" s="11" t="n">
        <v>2.9509</v>
      </c>
      <c r="X87" s="11" t="n">
        <v>2.92</v>
      </c>
      <c r="Y87" s="11" t="n">
        <v>2.9198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2.86826</v>
      </c>
      <c r="C88" s="11" t="n">
        <v>2.868</v>
      </c>
      <c r="D88" s="11" t="n">
        <v>2.86662</v>
      </c>
      <c r="E88" s="11" t="n">
        <v>2.87538</v>
      </c>
      <c r="F88" s="11" t="n">
        <v>2.88235</v>
      </c>
      <c r="G88" s="11" t="n">
        <v>2.90592</v>
      </c>
      <c r="H88" s="11" t="n">
        <v>2.90394</v>
      </c>
      <c r="I88" s="11" t="n">
        <v>2.90637</v>
      </c>
      <c r="J88" s="11" t="n">
        <v>2.90261</v>
      </c>
      <c r="K88" s="11" t="n">
        <v>2.91441</v>
      </c>
      <c r="L88" s="11" t="n">
        <v>2.91549</v>
      </c>
      <c r="M88" s="11" t="n">
        <v>2.91482</v>
      </c>
      <c r="N88" s="11" t="n">
        <v>2.90495</v>
      </c>
      <c r="O88" s="11" t="n">
        <v>2.90559</v>
      </c>
      <c r="P88" s="11" t="n">
        <v>2.89897</v>
      </c>
      <c r="Q88" s="11" t="n">
        <v>2.9015</v>
      </c>
      <c r="R88" s="11" t="n">
        <v>2.92232</v>
      </c>
      <c r="S88" s="11" t="n">
        <v>2.9267</v>
      </c>
      <c r="T88" s="11" t="n">
        <v>2.92135</v>
      </c>
      <c r="U88" s="11" t="n">
        <v>2.90998</v>
      </c>
      <c r="V88" s="11" t="n">
        <v>2.89082</v>
      </c>
      <c r="W88" s="11" t="n">
        <v>2.89605</v>
      </c>
      <c r="X88" s="11" t="n">
        <v>2.87424</v>
      </c>
      <c r="Y88" s="11" t="n">
        <v>2.87295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2.89184</v>
      </c>
      <c r="C89" s="11" t="n">
        <v>2.8892</v>
      </c>
      <c r="D89" s="11" t="n">
        <v>2.88664</v>
      </c>
      <c r="E89" s="11" t="n">
        <v>2.90214</v>
      </c>
      <c r="F89" s="11" t="n">
        <v>2.85765</v>
      </c>
      <c r="G89" s="11" t="n">
        <v>2.93357</v>
      </c>
      <c r="H89" s="11" t="n">
        <v>2.93457</v>
      </c>
      <c r="I89" s="11" t="n">
        <v>2.9359</v>
      </c>
      <c r="J89" s="11" t="n">
        <v>2.93132</v>
      </c>
      <c r="K89" s="11" t="n">
        <v>2.9353</v>
      </c>
      <c r="L89" s="11" t="n">
        <v>2.93775</v>
      </c>
      <c r="M89" s="11" t="n">
        <v>2.93469</v>
      </c>
      <c r="N89" s="11" t="n">
        <v>2.93223</v>
      </c>
      <c r="O89" s="11" t="n">
        <v>2.93225</v>
      </c>
      <c r="P89" s="11" t="n">
        <v>2.87596</v>
      </c>
      <c r="Q89" s="11" t="n">
        <v>2.93341</v>
      </c>
      <c r="R89" s="11" t="n">
        <v>2.94875</v>
      </c>
      <c r="S89" s="11" t="n">
        <v>2.95094</v>
      </c>
      <c r="T89" s="11" t="n">
        <v>2.94724</v>
      </c>
      <c r="U89" s="11" t="n">
        <v>2.93793</v>
      </c>
      <c r="V89" s="11" t="n">
        <v>2.91725</v>
      </c>
      <c r="W89" s="11" t="n">
        <v>2.92437</v>
      </c>
      <c r="X89" s="11" t="n">
        <v>2.9096</v>
      </c>
      <c r="Y89" s="11" t="n">
        <v>2.90781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2.89038</v>
      </c>
      <c r="C90" s="11" t="n">
        <v>2.88686</v>
      </c>
      <c r="D90" s="11" t="n">
        <v>2.87764</v>
      </c>
      <c r="E90" s="11" t="n">
        <v>2.85373</v>
      </c>
      <c r="F90" s="11" t="n">
        <v>2.91774</v>
      </c>
      <c r="G90" s="11" t="n">
        <v>2.94424</v>
      </c>
      <c r="H90" s="11" t="n">
        <v>2.95563</v>
      </c>
      <c r="I90" s="11" t="n">
        <v>2.96725</v>
      </c>
      <c r="J90" s="11" t="n">
        <v>2.96244</v>
      </c>
      <c r="K90" s="11" t="n">
        <v>2.96934</v>
      </c>
      <c r="L90" s="11" t="n">
        <v>2.96517</v>
      </c>
      <c r="M90" s="11" t="n">
        <v>2.96389</v>
      </c>
      <c r="N90" s="11" t="n">
        <v>2.96238</v>
      </c>
      <c r="O90" s="11" t="n">
        <v>2.96222</v>
      </c>
      <c r="P90" s="11" t="n">
        <v>2.93005</v>
      </c>
      <c r="Q90" s="11" t="n">
        <v>2.93859</v>
      </c>
      <c r="R90" s="11" t="n">
        <v>2.9535</v>
      </c>
      <c r="S90" s="11" t="n">
        <v>2.9537</v>
      </c>
      <c r="T90" s="11" t="n">
        <v>2.9537</v>
      </c>
      <c r="U90" s="11" t="n">
        <v>2.94423</v>
      </c>
      <c r="V90" s="11" t="n">
        <v>2.93036</v>
      </c>
      <c r="W90" s="11" t="n">
        <v>2.9204</v>
      </c>
      <c r="X90" s="11" t="n">
        <v>2.91022</v>
      </c>
      <c r="Y90" s="11" t="n">
        <v>2.8967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2.84911</v>
      </c>
      <c r="C91" s="11" t="n">
        <v>2.84251</v>
      </c>
      <c r="D91" s="11" t="n">
        <v>2.83617</v>
      </c>
      <c r="E91" s="11" t="n">
        <v>2.81584</v>
      </c>
      <c r="F91" s="11" t="n">
        <v>2.8501</v>
      </c>
      <c r="G91" s="11" t="n">
        <v>2.88877</v>
      </c>
      <c r="H91" s="11" t="n">
        <v>2.90286</v>
      </c>
      <c r="I91" s="11" t="n">
        <v>2.91324</v>
      </c>
      <c r="J91" s="11" t="n">
        <v>2.91676</v>
      </c>
      <c r="K91" s="11" t="n">
        <v>2.93631</v>
      </c>
      <c r="L91" s="11" t="n">
        <v>2.93323</v>
      </c>
      <c r="M91" s="11" t="n">
        <v>2.92969</v>
      </c>
      <c r="N91" s="11" t="n">
        <v>2.92476</v>
      </c>
      <c r="O91" s="11" t="n">
        <v>2.92026</v>
      </c>
      <c r="P91" s="11" t="n">
        <v>2.89441</v>
      </c>
      <c r="Q91" s="11" t="n">
        <v>2.90031</v>
      </c>
      <c r="R91" s="11" t="n">
        <v>2.91946</v>
      </c>
      <c r="S91" s="11" t="n">
        <v>2.92332</v>
      </c>
      <c r="T91" s="11" t="n">
        <v>2.91752</v>
      </c>
      <c r="U91" s="11" t="n">
        <v>2.91119</v>
      </c>
      <c r="V91" s="11" t="n">
        <v>2.89448</v>
      </c>
      <c r="W91" s="11" t="n">
        <v>2.88684</v>
      </c>
      <c r="X91" s="11" t="n">
        <v>2.86888</v>
      </c>
      <c r="Y91" s="11" t="n">
        <v>2.84461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2.88389</v>
      </c>
      <c r="C92" s="11" t="n">
        <v>2.8866</v>
      </c>
      <c r="D92" s="11" t="n">
        <v>2.89626</v>
      </c>
      <c r="E92" s="11" t="n">
        <v>2.90941</v>
      </c>
      <c r="F92" s="11" t="n">
        <v>2.88221</v>
      </c>
      <c r="G92" s="11" t="n">
        <v>2.91858</v>
      </c>
      <c r="H92" s="11" t="n">
        <v>2.92094</v>
      </c>
      <c r="I92" s="11" t="n">
        <v>2.91991</v>
      </c>
      <c r="J92" s="11" t="n">
        <v>2.89147</v>
      </c>
      <c r="K92" s="11" t="n">
        <v>2.93213</v>
      </c>
      <c r="L92" s="11" t="n">
        <v>2.93255</v>
      </c>
      <c r="M92" s="11" t="n">
        <v>2.92807</v>
      </c>
      <c r="N92" s="11" t="n">
        <v>2.92624</v>
      </c>
      <c r="O92" s="11" t="n">
        <v>2.91045</v>
      </c>
      <c r="P92" s="11" t="n">
        <v>2.90715</v>
      </c>
      <c r="Q92" s="11" t="n">
        <v>2.92068</v>
      </c>
      <c r="R92" s="11" t="n">
        <v>2.93315</v>
      </c>
      <c r="S92" s="11" t="n">
        <v>2.9344</v>
      </c>
      <c r="T92" s="11" t="n">
        <v>2.92915</v>
      </c>
      <c r="U92" s="11" t="n">
        <v>2.9189</v>
      </c>
      <c r="V92" s="11" t="n">
        <v>2.8996</v>
      </c>
      <c r="W92" s="11" t="n">
        <v>2.91199</v>
      </c>
      <c r="X92" s="11" t="n">
        <v>2.89681</v>
      </c>
      <c r="Y92" s="11" t="n">
        <v>2.88631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2.92751</v>
      </c>
      <c r="C93" s="11" t="n">
        <v>2.93297</v>
      </c>
      <c r="D93" s="11" t="n">
        <v>2.93568</v>
      </c>
      <c r="E93" s="11" t="n">
        <v>2.96825</v>
      </c>
      <c r="F93" s="11" t="n">
        <v>2.94008</v>
      </c>
      <c r="G93" s="11" t="n">
        <v>2.96768</v>
      </c>
      <c r="H93" s="11" t="n">
        <v>2.96927</v>
      </c>
      <c r="I93" s="11" t="n">
        <v>2.96678</v>
      </c>
      <c r="J93" s="11" t="n">
        <v>2.96807</v>
      </c>
      <c r="K93" s="11" t="n">
        <v>2.97235</v>
      </c>
      <c r="L93" s="11" t="n">
        <v>2.97305</v>
      </c>
      <c r="M93" s="11" t="n">
        <v>2.9696</v>
      </c>
      <c r="N93" s="11" t="n">
        <v>2.96697</v>
      </c>
      <c r="O93" s="11" t="n">
        <v>2.96208</v>
      </c>
      <c r="P93" s="11" t="n">
        <v>2.96149</v>
      </c>
      <c r="Q93" s="11" t="n">
        <v>2.96485</v>
      </c>
      <c r="R93" s="11" t="n">
        <v>2.98087</v>
      </c>
      <c r="S93" s="11" t="n">
        <v>2.98917</v>
      </c>
      <c r="T93" s="11" t="n">
        <v>2.98223</v>
      </c>
      <c r="U93" s="11" t="n">
        <v>2.95461</v>
      </c>
      <c r="V93" s="11" t="n">
        <v>2.93671</v>
      </c>
      <c r="W93" s="11" t="n">
        <v>2.94906</v>
      </c>
      <c r="X93" s="11" t="n">
        <v>2.93104</v>
      </c>
      <c r="Y93" s="11" t="n">
        <v>2.91903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2.92137</v>
      </c>
      <c r="C94" s="11" t="n">
        <v>2.92313</v>
      </c>
      <c r="D94" s="11" t="n">
        <v>2.92332</v>
      </c>
      <c r="E94" s="11" t="n">
        <v>2.92338</v>
      </c>
      <c r="F94" s="11" t="n">
        <v>2.92617</v>
      </c>
      <c r="G94" s="11" t="n">
        <v>2.9494</v>
      </c>
      <c r="H94" s="11" t="n">
        <v>2.95234</v>
      </c>
      <c r="I94" s="11" t="n">
        <v>2.95021</v>
      </c>
      <c r="J94" s="11" t="n">
        <v>2.94863</v>
      </c>
      <c r="K94" s="11" t="n">
        <v>2.9551</v>
      </c>
      <c r="L94" s="11" t="n">
        <v>2.94669</v>
      </c>
      <c r="M94" s="11" t="n">
        <v>2.95394</v>
      </c>
      <c r="N94" s="11" t="n">
        <v>2.95347</v>
      </c>
      <c r="O94" s="11" t="n">
        <v>2.95583</v>
      </c>
      <c r="P94" s="11" t="n">
        <v>2.94699</v>
      </c>
      <c r="Q94" s="11" t="n">
        <v>2.95171</v>
      </c>
      <c r="R94" s="11" t="n">
        <v>2.96728</v>
      </c>
      <c r="S94" s="11" t="n">
        <v>2.97576</v>
      </c>
      <c r="T94" s="11" t="n">
        <v>2.96546</v>
      </c>
      <c r="U94" s="11" t="n">
        <v>2.95429</v>
      </c>
      <c r="V94" s="11" t="n">
        <v>2.95285</v>
      </c>
      <c r="W94" s="11" t="n">
        <v>2.95598</v>
      </c>
      <c r="X94" s="11" t="n">
        <v>2.95089</v>
      </c>
      <c r="Y94" s="11" t="n">
        <v>2.93368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3.01217</v>
      </c>
      <c r="C95" s="11" t="n">
        <v>3.01421</v>
      </c>
      <c r="D95" s="11" t="n">
        <v>3.01999</v>
      </c>
      <c r="E95" s="11" t="n">
        <v>3.01778</v>
      </c>
      <c r="F95" s="11" t="n">
        <v>3.04243</v>
      </c>
      <c r="G95" s="11" t="n">
        <v>3.04411</v>
      </c>
      <c r="H95" s="11" t="n">
        <v>3.04931</v>
      </c>
      <c r="I95" s="11" t="n">
        <v>3.04309</v>
      </c>
      <c r="J95" s="11" t="n">
        <v>3.04125</v>
      </c>
      <c r="K95" s="11" t="n">
        <v>3.0515</v>
      </c>
      <c r="L95" s="11" t="n">
        <v>3.03722</v>
      </c>
      <c r="M95" s="11" t="n">
        <v>3.05129</v>
      </c>
      <c r="N95" s="11" t="n">
        <v>3.04914</v>
      </c>
      <c r="O95" s="11" t="n">
        <v>3.04637</v>
      </c>
      <c r="P95" s="11" t="n">
        <v>3.03616</v>
      </c>
      <c r="Q95" s="11" t="n">
        <v>3.03862</v>
      </c>
      <c r="R95" s="11" t="n">
        <v>3.05342</v>
      </c>
      <c r="S95" s="11" t="n">
        <v>3.05934</v>
      </c>
      <c r="T95" s="11" t="n">
        <v>3.04573</v>
      </c>
      <c r="U95" s="11" t="n">
        <v>3.02962</v>
      </c>
      <c r="V95" s="11" t="n">
        <v>3.02475</v>
      </c>
      <c r="W95" s="11" t="n">
        <v>3.04326</v>
      </c>
      <c r="X95" s="11" t="n">
        <v>3.02471</v>
      </c>
      <c r="Y95" s="11" t="n">
        <v>3.00921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2.94944</v>
      </c>
      <c r="C96" s="11" t="n">
        <v>2.95304</v>
      </c>
      <c r="D96" s="11" t="n">
        <v>2.94915</v>
      </c>
      <c r="E96" s="11" t="n">
        <v>2.95288</v>
      </c>
      <c r="F96" s="11" t="n">
        <v>2.974</v>
      </c>
      <c r="G96" s="11" t="n">
        <v>2.99631</v>
      </c>
      <c r="H96" s="11" t="n">
        <v>2.98637</v>
      </c>
      <c r="I96" s="11" t="n">
        <v>2.98259</v>
      </c>
      <c r="J96" s="11" t="n">
        <v>2.97687</v>
      </c>
      <c r="K96" s="11" t="n">
        <v>2.9987</v>
      </c>
      <c r="L96" s="11" t="n">
        <v>2.97754</v>
      </c>
      <c r="M96" s="11" t="n">
        <v>2.9825</v>
      </c>
      <c r="N96" s="11" t="n">
        <v>2.98138</v>
      </c>
      <c r="O96" s="11" t="n">
        <v>2.98015</v>
      </c>
      <c r="P96" s="11" t="n">
        <v>2.96889</v>
      </c>
      <c r="Q96" s="11" t="n">
        <v>2.90466</v>
      </c>
      <c r="R96" s="11" t="n">
        <v>2.93225</v>
      </c>
      <c r="S96" s="11" t="n">
        <v>2.93104</v>
      </c>
      <c r="T96" s="11" t="n">
        <v>2.9834</v>
      </c>
      <c r="U96" s="11" t="n">
        <v>2.9719</v>
      </c>
      <c r="V96" s="11" t="n">
        <v>2.95824</v>
      </c>
      <c r="W96" s="11" t="n">
        <v>2.97876</v>
      </c>
      <c r="X96" s="11" t="n">
        <v>2.96445</v>
      </c>
      <c r="Y96" s="11" t="n">
        <v>2.94174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2.85824</v>
      </c>
      <c r="C97" s="11" t="n">
        <v>2.85875</v>
      </c>
      <c r="D97" s="11" t="n">
        <v>2.84767</v>
      </c>
      <c r="E97" s="11" t="n">
        <v>2.84926</v>
      </c>
      <c r="F97" s="11" t="n">
        <v>2.86479</v>
      </c>
      <c r="G97" s="11" t="n">
        <v>2.90254</v>
      </c>
      <c r="H97" s="11" t="n">
        <v>2.91531</v>
      </c>
      <c r="I97" s="11" t="n">
        <v>2.92405</v>
      </c>
      <c r="J97" s="11" t="n">
        <v>2.92462</v>
      </c>
      <c r="K97" s="11" t="n">
        <v>2.92781</v>
      </c>
      <c r="L97" s="11" t="n">
        <v>2.91444</v>
      </c>
      <c r="M97" s="11" t="n">
        <v>2.91314</v>
      </c>
      <c r="N97" s="11" t="n">
        <v>2.91349</v>
      </c>
      <c r="O97" s="11" t="n">
        <v>2.91612</v>
      </c>
      <c r="P97" s="11" t="n">
        <v>2.89851</v>
      </c>
      <c r="Q97" s="11" t="n">
        <v>2.87253</v>
      </c>
      <c r="R97" s="11" t="n">
        <v>2.88713</v>
      </c>
      <c r="S97" s="11" t="n">
        <v>2.89579</v>
      </c>
      <c r="T97" s="11" t="n">
        <v>2.88892</v>
      </c>
      <c r="U97" s="11" t="n">
        <v>2.88331</v>
      </c>
      <c r="V97" s="11" t="n">
        <v>2.88798</v>
      </c>
      <c r="W97" s="11" t="n">
        <v>2.86669</v>
      </c>
      <c r="X97" s="11" t="n">
        <v>2.86511</v>
      </c>
      <c r="Y97" s="11" t="n">
        <v>2.85175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2.94682</v>
      </c>
      <c r="C98" s="11" t="n">
        <v>2.94785</v>
      </c>
      <c r="D98" s="11" t="n">
        <v>2.93428</v>
      </c>
      <c r="E98" s="11" t="n">
        <v>2.93507</v>
      </c>
      <c r="F98" s="11" t="n">
        <v>2.9363</v>
      </c>
      <c r="G98" s="11" t="n">
        <v>2.9668</v>
      </c>
      <c r="H98" s="11" t="n">
        <v>2.99365</v>
      </c>
      <c r="I98" s="11" t="n">
        <v>3.00598</v>
      </c>
      <c r="J98" s="11" t="n">
        <v>3.01076</v>
      </c>
      <c r="K98" s="11" t="n">
        <v>3.01358</v>
      </c>
      <c r="L98" s="11" t="n">
        <v>3.00458</v>
      </c>
      <c r="M98" s="11" t="n">
        <v>3.00591</v>
      </c>
      <c r="N98" s="11" t="n">
        <v>3.0054</v>
      </c>
      <c r="O98" s="11" t="n">
        <v>3.00672</v>
      </c>
      <c r="P98" s="11" t="n">
        <v>3.00826</v>
      </c>
      <c r="Q98" s="11" t="n">
        <v>3.01104</v>
      </c>
      <c r="R98" s="11" t="n">
        <v>3.02142</v>
      </c>
      <c r="S98" s="11" t="n">
        <v>3.03946</v>
      </c>
      <c r="T98" s="11" t="n">
        <v>3.0311</v>
      </c>
      <c r="U98" s="11" t="n">
        <v>3.02659</v>
      </c>
      <c r="V98" s="11" t="n">
        <v>2.99882</v>
      </c>
      <c r="W98" s="11" t="n">
        <v>2.97596</v>
      </c>
      <c r="X98" s="11" t="n">
        <v>2.94365</v>
      </c>
      <c r="Y98" s="11" t="n">
        <v>2.9371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2.88075</v>
      </c>
      <c r="C99" s="11" t="n">
        <v>2.88033</v>
      </c>
      <c r="D99" s="11" t="n">
        <v>2.87916</v>
      </c>
      <c r="E99" s="11" t="n">
        <v>2.88725</v>
      </c>
      <c r="F99" s="11" t="n">
        <v>2.89444</v>
      </c>
      <c r="G99" s="11" t="n">
        <v>2.94018</v>
      </c>
      <c r="H99" s="11" t="n">
        <v>2.94146</v>
      </c>
      <c r="I99" s="11" t="n">
        <v>2.94338</v>
      </c>
      <c r="J99" s="11" t="n">
        <v>2.94746</v>
      </c>
      <c r="K99" s="11" t="n">
        <v>2.95014</v>
      </c>
      <c r="L99" s="11" t="n">
        <v>2.93199</v>
      </c>
      <c r="M99" s="11" t="n">
        <v>2.92898</v>
      </c>
      <c r="N99" s="11" t="n">
        <v>2.94611</v>
      </c>
      <c r="O99" s="11" t="n">
        <v>2.93866</v>
      </c>
      <c r="P99" s="11" t="n">
        <v>2.94108</v>
      </c>
      <c r="Q99" s="11" t="n">
        <v>2.94381</v>
      </c>
      <c r="R99" s="11" t="n">
        <v>2.96735</v>
      </c>
      <c r="S99" s="11" t="n">
        <v>2.97855</v>
      </c>
      <c r="T99" s="11" t="n">
        <v>2.98137</v>
      </c>
      <c r="U99" s="11" t="n">
        <v>2.97168</v>
      </c>
      <c r="V99" s="11" t="n">
        <v>2.92715</v>
      </c>
      <c r="W99" s="11" t="n">
        <v>2.91291</v>
      </c>
      <c r="X99" s="11" t="n">
        <v>2.89772</v>
      </c>
      <c r="Y99" s="11" t="n">
        <v>2.89432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2.94584</v>
      </c>
      <c r="C100" s="11" t="n">
        <v>2.95533</v>
      </c>
      <c r="D100" s="11" t="n">
        <v>2.95875</v>
      </c>
      <c r="E100" s="11" t="n">
        <v>2.96951</v>
      </c>
      <c r="F100" s="11" t="n">
        <v>2.94987</v>
      </c>
      <c r="G100" s="11" t="n">
        <v>2.9735</v>
      </c>
      <c r="H100" s="11" t="n">
        <v>2.97698</v>
      </c>
      <c r="I100" s="11" t="n">
        <v>2.97651</v>
      </c>
      <c r="J100" s="11" t="n">
        <v>3.04224</v>
      </c>
      <c r="K100" s="11" t="n">
        <v>3.0141</v>
      </c>
      <c r="L100" s="11" t="n">
        <v>3.02047</v>
      </c>
      <c r="M100" s="11" t="n">
        <v>3.02033</v>
      </c>
      <c r="N100" s="11" t="n">
        <v>3.01533</v>
      </c>
      <c r="O100" s="11" t="n">
        <v>2.99845</v>
      </c>
      <c r="P100" s="11" t="n">
        <v>2.99781</v>
      </c>
      <c r="Q100" s="11" t="n">
        <v>2.94661</v>
      </c>
      <c r="R100" s="11" t="n">
        <v>3.03102</v>
      </c>
      <c r="S100" s="11" t="n">
        <v>3.04277</v>
      </c>
      <c r="T100" s="11" t="n">
        <v>3.04212</v>
      </c>
      <c r="U100" s="11" t="n">
        <v>3.03546</v>
      </c>
      <c r="V100" s="11" t="n">
        <v>3.01643</v>
      </c>
      <c r="W100" s="11" t="n">
        <v>2.98615</v>
      </c>
      <c r="X100" s="11" t="n">
        <v>2.96834</v>
      </c>
      <c r="Y100" s="11" t="n">
        <v>2.97001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2.93363</v>
      </c>
      <c r="C101" s="11" t="n">
        <v>2.93377</v>
      </c>
      <c r="D101" s="11" t="n">
        <v>2.94522</v>
      </c>
      <c r="E101" s="11" t="n">
        <v>2.93696</v>
      </c>
      <c r="F101" s="11" t="n">
        <v>2.94299</v>
      </c>
      <c r="G101" s="11" t="n">
        <v>2.96511</v>
      </c>
      <c r="H101" s="11" t="n">
        <v>2.97066</v>
      </c>
      <c r="I101" s="11" t="n">
        <v>2.96971</v>
      </c>
      <c r="J101" s="11" t="n">
        <v>2.9916</v>
      </c>
      <c r="K101" s="11" t="n">
        <v>2.99571</v>
      </c>
      <c r="L101" s="11" t="n">
        <v>2.99026</v>
      </c>
      <c r="M101" s="11" t="n">
        <v>2.98945</v>
      </c>
      <c r="N101" s="11" t="n">
        <v>2.97502</v>
      </c>
      <c r="O101" s="11" t="n">
        <v>2.97682</v>
      </c>
      <c r="P101" s="11" t="n">
        <v>2.95392</v>
      </c>
      <c r="Q101" s="11" t="n">
        <v>2.96096</v>
      </c>
      <c r="R101" s="11" t="n">
        <v>2.97496</v>
      </c>
      <c r="S101" s="11" t="n">
        <v>2.99521</v>
      </c>
      <c r="T101" s="11" t="n">
        <v>2.99099</v>
      </c>
      <c r="U101" s="11" t="n">
        <v>2.98799</v>
      </c>
      <c r="V101" s="11" t="n">
        <v>2.99244</v>
      </c>
      <c r="W101" s="11" t="n">
        <v>2.97898</v>
      </c>
      <c r="X101" s="11" t="n">
        <v>2.95881</v>
      </c>
      <c r="Y101" s="11" t="n">
        <v>2.95619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2.9174</v>
      </c>
      <c r="C102" s="11" t="n">
        <v>2.92209</v>
      </c>
      <c r="D102" s="11" t="n">
        <v>2.93029</v>
      </c>
      <c r="E102" s="11" t="n">
        <v>2.94184</v>
      </c>
      <c r="F102" s="11" t="n">
        <v>2.9461</v>
      </c>
      <c r="G102" s="11" t="n">
        <v>2.94393</v>
      </c>
      <c r="H102" s="11" t="n">
        <v>2.95633</v>
      </c>
      <c r="I102" s="11" t="n">
        <v>2.95334</v>
      </c>
      <c r="J102" s="11" t="n">
        <v>2.95303</v>
      </c>
      <c r="K102" s="11" t="n">
        <v>2.95411</v>
      </c>
      <c r="L102" s="11" t="n">
        <v>2.95256</v>
      </c>
      <c r="M102" s="11" t="n">
        <v>2.94923</v>
      </c>
      <c r="N102" s="11" t="n">
        <v>2.94238</v>
      </c>
      <c r="O102" s="11" t="n">
        <v>2.93912</v>
      </c>
      <c r="P102" s="11" t="n">
        <v>2.914</v>
      </c>
      <c r="Q102" s="11" t="n">
        <v>2.90992</v>
      </c>
      <c r="R102" s="11" t="n">
        <v>2.93332</v>
      </c>
      <c r="S102" s="11" t="n">
        <v>2.94352</v>
      </c>
      <c r="T102" s="11" t="n">
        <v>2.9409</v>
      </c>
      <c r="U102" s="11" t="n">
        <v>2.94366</v>
      </c>
      <c r="V102" s="11" t="n">
        <v>2.94719</v>
      </c>
      <c r="W102" s="11" t="n">
        <v>2.92728</v>
      </c>
      <c r="X102" s="11" t="n">
        <v>2.91216</v>
      </c>
      <c r="Y102" s="11" t="n">
        <v>2.90323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2.81604</v>
      </c>
      <c r="C109" s="11" t="n">
        <v>2.81944</v>
      </c>
      <c r="D109" s="11" t="n">
        <v>2.82595</v>
      </c>
      <c r="E109" s="11" t="n">
        <v>2.81318</v>
      </c>
      <c r="F109" s="11" t="n">
        <v>2.82743</v>
      </c>
      <c r="G109" s="11" t="n">
        <v>2.83127</v>
      </c>
      <c r="H109" s="11" t="n">
        <v>2.85069</v>
      </c>
      <c r="I109" s="11" t="n">
        <v>2.84764</v>
      </c>
      <c r="J109" s="11" t="n">
        <v>2.84114</v>
      </c>
      <c r="K109" s="11" t="n">
        <v>2.85182</v>
      </c>
      <c r="L109" s="11" t="n">
        <v>2.85017</v>
      </c>
      <c r="M109" s="11" t="n">
        <v>2.84508</v>
      </c>
      <c r="N109" s="11" t="n">
        <v>2.83929</v>
      </c>
      <c r="O109" s="11" t="n">
        <v>2.83732</v>
      </c>
      <c r="P109" s="11" t="n">
        <v>2.82746</v>
      </c>
      <c r="Q109" s="11" t="n">
        <v>2.84295</v>
      </c>
      <c r="R109" s="11" t="n">
        <v>2.84326</v>
      </c>
      <c r="S109" s="11" t="n">
        <v>2.85044</v>
      </c>
      <c r="T109" s="11" t="n">
        <v>2.88665</v>
      </c>
      <c r="U109" s="11" t="n">
        <v>2.86943</v>
      </c>
      <c r="V109" s="11" t="n">
        <v>2.87399</v>
      </c>
      <c r="W109" s="11" t="n">
        <v>2.87909</v>
      </c>
      <c r="X109" s="11" t="n">
        <v>2.85487</v>
      </c>
      <c r="Y109" s="11" t="n">
        <v>2.8268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2.95194</v>
      </c>
      <c r="C110" s="11" t="n">
        <v>2.95191</v>
      </c>
      <c r="D110" s="11" t="n">
        <v>2.95303</v>
      </c>
      <c r="E110" s="11" t="n">
        <v>2.95366</v>
      </c>
      <c r="F110" s="11" t="n">
        <v>2.96119</v>
      </c>
      <c r="G110" s="11" t="n">
        <v>2.96429</v>
      </c>
      <c r="H110" s="11" t="n">
        <v>2.98469</v>
      </c>
      <c r="I110" s="11" t="n">
        <v>2.99159</v>
      </c>
      <c r="J110" s="11" t="n">
        <v>2.9919</v>
      </c>
      <c r="K110" s="11" t="n">
        <v>2.99869</v>
      </c>
      <c r="L110" s="11" t="n">
        <v>2.99477</v>
      </c>
      <c r="M110" s="11" t="n">
        <v>2.99405</v>
      </c>
      <c r="N110" s="11" t="n">
        <v>2.98721</v>
      </c>
      <c r="O110" s="11" t="n">
        <v>2.95274</v>
      </c>
      <c r="P110" s="11" t="n">
        <v>2.95493</v>
      </c>
      <c r="Q110" s="11" t="n">
        <v>2.97137</v>
      </c>
      <c r="R110" s="11" t="n">
        <v>2.97294</v>
      </c>
      <c r="S110" s="11" t="n">
        <v>2.978</v>
      </c>
      <c r="T110" s="11" t="n">
        <v>3.00776</v>
      </c>
      <c r="U110" s="11" t="n">
        <v>2.98148</v>
      </c>
      <c r="V110" s="11" t="n">
        <v>2.99728</v>
      </c>
      <c r="W110" s="11" t="n">
        <v>3.01498</v>
      </c>
      <c r="X110" s="11" t="n">
        <v>2.98678</v>
      </c>
      <c r="Y110" s="11" t="n">
        <v>2.96479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2.94362</v>
      </c>
      <c r="C111" s="11" t="n">
        <v>2.94178</v>
      </c>
      <c r="D111" s="11" t="n">
        <v>2.92042</v>
      </c>
      <c r="E111" s="11" t="n">
        <v>2.92435</v>
      </c>
      <c r="F111" s="11" t="n">
        <v>2.93575</v>
      </c>
      <c r="G111" s="11" t="n">
        <v>2.93054</v>
      </c>
      <c r="H111" s="11" t="n">
        <v>2.93026</v>
      </c>
      <c r="I111" s="11" t="n">
        <v>2.93573</v>
      </c>
      <c r="J111" s="11" t="n">
        <v>2.93109</v>
      </c>
      <c r="K111" s="11" t="n">
        <v>2.94981</v>
      </c>
      <c r="L111" s="11" t="n">
        <v>2.94799</v>
      </c>
      <c r="M111" s="11" t="n">
        <v>2.94574</v>
      </c>
      <c r="N111" s="11" t="n">
        <v>2.94585</v>
      </c>
      <c r="O111" s="11" t="n">
        <v>2.94722</v>
      </c>
      <c r="P111" s="11" t="n">
        <v>2.87319</v>
      </c>
      <c r="Q111" s="11" t="n">
        <v>2.91323</v>
      </c>
      <c r="R111" s="11" t="n">
        <v>2.96241</v>
      </c>
      <c r="S111" s="11" t="n">
        <v>2.9614</v>
      </c>
      <c r="T111" s="11" t="n">
        <v>2.89446</v>
      </c>
      <c r="U111" s="11" t="n">
        <v>2.9509</v>
      </c>
      <c r="V111" s="11" t="n">
        <v>2.94878</v>
      </c>
      <c r="W111" s="11" t="n">
        <v>2.96153</v>
      </c>
      <c r="X111" s="11" t="n">
        <v>2.94989</v>
      </c>
      <c r="Y111" s="11" t="n">
        <v>2.94231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2.85849</v>
      </c>
      <c r="C112" s="11" t="n">
        <v>2.85672</v>
      </c>
      <c r="D112" s="11" t="n">
        <v>2.86114</v>
      </c>
      <c r="E112" s="11" t="n">
        <v>2.84774</v>
      </c>
      <c r="F112" s="11" t="n">
        <v>2.85503</v>
      </c>
      <c r="G112" s="11" t="n">
        <v>2.85406</v>
      </c>
      <c r="H112" s="11" t="n">
        <v>2.85954</v>
      </c>
      <c r="I112" s="11" t="n">
        <v>2.86544</v>
      </c>
      <c r="J112" s="11" t="n">
        <v>2.86001</v>
      </c>
      <c r="K112" s="11" t="n">
        <v>2.86639</v>
      </c>
      <c r="L112" s="11" t="n">
        <v>2.86805</v>
      </c>
      <c r="M112" s="11" t="n">
        <v>2.86582</v>
      </c>
      <c r="N112" s="11" t="n">
        <v>2.86238</v>
      </c>
      <c r="O112" s="11" t="n">
        <v>2.86153</v>
      </c>
      <c r="P112" s="11" t="n">
        <v>2.8505</v>
      </c>
      <c r="Q112" s="11" t="n">
        <v>2.86133</v>
      </c>
      <c r="R112" s="11" t="n">
        <v>2.8753</v>
      </c>
      <c r="S112" s="11" t="n">
        <v>2.88668</v>
      </c>
      <c r="T112" s="11" t="n">
        <v>2.88649</v>
      </c>
      <c r="U112" s="11" t="n">
        <v>2.87057</v>
      </c>
      <c r="V112" s="11" t="n">
        <v>2.87567</v>
      </c>
      <c r="W112" s="11" t="n">
        <v>2.87627</v>
      </c>
      <c r="X112" s="11" t="n">
        <v>2.85976</v>
      </c>
      <c r="Y112" s="11" t="n">
        <v>2.86045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2.87095</v>
      </c>
      <c r="C113" s="11" t="n">
        <v>2.8864</v>
      </c>
      <c r="D113" s="11" t="n">
        <v>2.89502</v>
      </c>
      <c r="E113" s="11" t="n">
        <v>2.88552</v>
      </c>
      <c r="F113" s="11" t="n">
        <v>2.89768</v>
      </c>
      <c r="G113" s="11" t="n">
        <v>2.90428</v>
      </c>
      <c r="H113" s="11" t="n">
        <v>2.9045</v>
      </c>
      <c r="I113" s="11" t="n">
        <v>2.90818</v>
      </c>
      <c r="J113" s="11" t="n">
        <v>2.90783</v>
      </c>
      <c r="K113" s="11" t="n">
        <v>2.91621</v>
      </c>
      <c r="L113" s="11" t="n">
        <v>2.91659</v>
      </c>
      <c r="M113" s="11" t="n">
        <v>2.91303</v>
      </c>
      <c r="N113" s="11" t="n">
        <v>2.90823</v>
      </c>
      <c r="O113" s="11" t="n">
        <v>2.90779</v>
      </c>
      <c r="P113" s="11" t="n">
        <v>2.90134</v>
      </c>
      <c r="Q113" s="11" t="n">
        <v>2.90859</v>
      </c>
      <c r="R113" s="11" t="n">
        <v>2.92591</v>
      </c>
      <c r="S113" s="11" t="n">
        <v>2.93452</v>
      </c>
      <c r="T113" s="11" t="n">
        <v>2.90216</v>
      </c>
      <c r="U113" s="11" t="n">
        <v>2.9266</v>
      </c>
      <c r="V113" s="11" t="n">
        <v>2.92855</v>
      </c>
      <c r="W113" s="11" t="n">
        <v>2.90857</v>
      </c>
      <c r="X113" s="11" t="n">
        <v>2.91417</v>
      </c>
      <c r="Y113" s="11" t="n">
        <v>2.90394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2.85382</v>
      </c>
      <c r="C114" s="11" t="n">
        <v>2.85912</v>
      </c>
      <c r="D114" s="11" t="n">
        <v>2.85991</v>
      </c>
      <c r="E114" s="11" t="n">
        <v>2.8463</v>
      </c>
      <c r="F114" s="11" t="n">
        <v>2.85746</v>
      </c>
      <c r="G114" s="11" t="n">
        <v>2.86411</v>
      </c>
      <c r="H114" s="11" t="n">
        <v>2.86748</v>
      </c>
      <c r="I114" s="11" t="n">
        <v>2.86761</v>
      </c>
      <c r="J114" s="11" t="n">
        <v>2.86445</v>
      </c>
      <c r="K114" s="11" t="n">
        <v>2.87552</v>
      </c>
      <c r="L114" s="11" t="n">
        <v>2.87429</v>
      </c>
      <c r="M114" s="11" t="n">
        <v>2.86814</v>
      </c>
      <c r="N114" s="11" t="n">
        <v>2.86199</v>
      </c>
      <c r="O114" s="11" t="n">
        <v>2.86144</v>
      </c>
      <c r="P114" s="11" t="n">
        <v>2.86053</v>
      </c>
      <c r="Q114" s="11" t="n">
        <v>2.86466</v>
      </c>
      <c r="R114" s="11" t="n">
        <v>2.88062</v>
      </c>
      <c r="S114" s="11" t="n">
        <v>2.88863</v>
      </c>
      <c r="T114" s="11" t="n">
        <v>2.8945</v>
      </c>
      <c r="U114" s="11" t="n">
        <v>2.88307</v>
      </c>
      <c r="V114" s="11" t="n">
        <v>2.88467</v>
      </c>
      <c r="W114" s="11" t="n">
        <v>2.86986</v>
      </c>
      <c r="X114" s="11" t="n">
        <v>2.87902</v>
      </c>
      <c r="Y114" s="11" t="n">
        <v>2.87263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2.86735</v>
      </c>
      <c r="C115" s="11" t="n">
        <v>2.87746</v>
      </c>
      <c r="D115" s="11" t="n">
        <v>2.88248</v>
      </c>
      <c r="E115" s="11" t="n">
        <v>2.89361</v>
      </c>
      <c r="F115" s="11" t="n">
        <v>2.89928</v>
      </c>
      <c r="G115" s="11" t="n">
        <v>2.89855</v>
      </c>
      <c r="H115" s="11" t="n">
        <v>2.90258</v>
      </c>
      <c r="I115" s="11" t="n">
        <v>2.901</v>
      </c>
      <c r="J115" s="11" t="n">
        <v>2.89779</v>
      </c>
      <c r="K115" s="11" t="n">
        <v>2.90724</v>
      </c>
      <c r="L115" s="11" t="n">
        <v>2.90959</v>
      </c>
      <c r="M115" s="11" t="n">
        <v>2.90667</v>
      </c>
      <c r="N115" s="11" t="n">
        <v>2.90322</v>
      </c>
      <c r="O115" s="11" t="n">
        <v>2.8829</v>
      </c>
      <c r="P115" s="11" t="n">
        <v>2.88074</v>
      </c>
      <c r="Q115" s="11" t="n">
        <v>2.90168</v>
      </c>
      <c r="R115" s="11" t="n">
        <v>2.91398</v>
      </c>
      <c r="S115" s="11" t="n">
        <v>2.92031</v>
      </c>
      <c r="T115" s="11" t="n">
        <v>2.92617</v>
      </c>
      <c r="U115" s="11" t="n">
        <v>2.91703</v>
      </c>
      <c r="V115" s="11" t="n">
        <v>2.92429</v>
      </c>
      <c r="W115" s="11" t="n">
        <v>2.90127</v>
      </c>
      <c r="X115" s="11" t="n">
        <v>2.89079</v>
      </c>
      <c r="Y115" s="11" t="n">
        <v>2.88301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2.87764</v>
      </c>
      <c r="C116" s="11" t="n">
        <v>2.87906</v>
      </c>
      <c r="D116" s="11" t="n">
        <v>2.88088</v>
      </c>
      <c r="E116" s="11" t="n">
        <v>2.89236</v>
      </c>
      <c r="F116" s="11" t="n">
        <v>2.89973</v>
      </c>
      <c r="G116" s="11" t="n">
        <v>2.8986</v>
      </c>
      <c r="H116" s="11" t="n">
        <v>2.90624</v>
      </c>
      <c r="I116" s="11" t="n">
        <v>2.90259</v>
      </c>
      <c r="J116" s="11" t="n">
        <v>2.90813</v>
      </c>
      <c r="K116" s="11" t="n">
        <v>2.90689</v>
      </c>
      <c r="L116" s="11" t="n">
        <v>2.91283</v>
      </c>
      <c r="M116" s="11" t="n">
        <v>2.90961</v>
      </c>
      <c r="N116" s="11" t="n">
        <v>2.90615</v>
      </c>
      <c r="O116" s="11" t="n">
        <v>2.90677</v>
      </c>
      <c r="P116" s="11" t="n">
        <v>2.90301</v>
      </c>
      <c r="Q116" s="11" t="n">
        <v>2.90595</v>
      </c>
      <c r="R116" s="11" t="n">
        <v>2.91493</v>
      </c>
      <c r="S116" s="11" t="n">
        <v>2.92064</v>
      </c>
      <c r="T116" s="11" t="n">
        <v>2.91675</v>
      </c>
      <c r="U116" s="11" t="n">
        <v>2.93105</v>
      </c>
      <c r="V116" s="11" t="n">
        <v>2.93294</v>
      </c>
      <c r="W116" s="11" t="n">
        <v>2.92422</v>
      </c>
      <c r="X116" s="11" t="n">
        <v>2.92096</v>
      </c>
      <c r="Y116" s="11" t="n">
        <v>2.90384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2.87828</v>
      </c>
      <c r="C117" s="11" t="n">
        <v>2.87596</v>
      </c>
      <c r="D117" s="11" t="n">
        <v>2.89207</v>
      </c>
      <c r="E117" s="11" t="n">
        <v>2.86923</v>
      </c>
      <c r="F117" s="11" t="n">
        <v>2.90256</v>
      </c>
      <c r="G117" s="11" t="n">
        <v>2.89863</v>
      </c>
      <c r="H117" s="11" t="n">
        <v>2.90568</v>
      </c>
      <c r="I117" s="11" t="n">
        <v>2.91746</v>
      </c>
      <c r="J117" s="11" t="n">
        <v>2.91842</v>
      </c>
      <c r="K117" s="11" t="n">
        <v>2.92959</v>
      </c>
      <c r="L117" s="11" t="n">
        <v>2.92543</v>
      </c>
      <c r="M117" s="11" t="n">
        <v>2.92143</v>
      </c>
      <c r="N117" s="11" t="n">
        <v>2.91913</v>
      </c>
      <c r="O117" s="11" t="n">
        <v>2.92129</v>
      </c>
      <c r="P117" s="11" t="n">
        <v>2.95055</v>
      </c>
      <c r="Q117" s="11" t="n">
        <v>2.97069</v>
      </c>
      <c r="R117" s="11" t="n">
        <v>3.04156</v>
      </c>
      <c r="S117" s="11" t="n">
        <v>2.98225</v>
      </c>
      <c r="T117" s="11" t="n">
        <v>3.03043</v>
      </c>
      <c r="U117" s="11" t="n">
        <v>2.92874</v>
      </c>
      <c r="V117" s="11" t="n">
        <v>2.92347</v>
      </c>
      <c r="W117" s="11" t="n">
        <v>2.91378</v>
      </c>
      <c r="X117" s="11" t="n">
        <v>2.89804</v>
      </c>
      <c r="Y117" s="11" t="n">
        <v>2.89945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2.81175</v>
      </c>
      <c r="C118" s="11" t="n">
        <v>2.80875</v>
      </c>
      <c r="D118" s="11" t="n">
        <v>2.80583</v>
      </c>
      <c r="E118" s="11" t="n">
        <v>2.80294</v>
      </c>
      <c r="F118" s="11" t="n">
        <v>2.80088</v>
      </c>
      <c r="G118" s="11" t="n">
        <v>2.7991</v>
      </c>
      <c r="H118" s="11" t="n">
        <v>2.80934</v>
      </c>
      <c r="I118" s="11" t="n">
        <v>2.8176</v>
      </c>
      <c r="J118" s="11" t="n">
        <v>2.81638</v>
      </c>
      <c r="K118" s="11" t="n">
        <v>2.82436</v>
      </c>
      <c r="L118" s="11" t="n">
        <v>2.82411</v>
      </c>
      <c r="M118" s="11" t="n">
        <v>2.81735</v>
      </c>
      <c r="N118" s="11" t="n">
        <v>2.81335</v>
      </c>
      <c r="O118" s="11" t="n">
        <v>2.8121</v>
      </c>
      <c r="P118" s="11" t="n">
        <v>2.81572</v>
      </c>
      <c r="Q118" s="11" t="n">
        <v>2.8283</v>
      </c>
      <c r="R118" s="11" t="n">
        <v>2.85399</v>
      </c>
      <c r="S118" s="11" t="n">
        <v>2.84949</v>
      </c>
      <c r="T118" s="11" t="n">
        <v>2.84696</v>
      </c>
      <c r="U118" s="11" t="n">
        <v>2.8422</v>
      </c>
      <c r="V118" s="11" t="n">
        <v>2.80512</v>
      </c>
      <c r="W118" s="11" t="n">
        <v>2.81983</v>
      </c>
      <c r="X118" s="11" t="n">
        <v>2.81342</v>
      </c>
      <c r="Y118" s="11" t="n">
        <v>2.80837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2.78458</v>
      </c>
      <c r="C119" s="11" t="n">
        <v>2.76723</v>
      </c>
      <c r="D119" s="11" t="n">
        <v>2.79359</v>
      </c>
      <c r="E119" s="11" t="n">
        <v>2.79994</v>
      </c>
      <c r="F119" s="11" t="n">
        <v>2.82408</v>
      </c>
      <c r="G119" s="11" t="n">
        <v>2.82308</v>
      </c>
      <c r="H119" s="11" t="n">
        <v>2.82365</v>
      </c>
      <c r="I119" s="11" t="n">
        <v>2.82723</v>
      </c>
      <c r="J119" s="11" t="n">
        <v>2.82516</v>
      </c>
      <c r="K119" s="11" t="n">
        <v>2.83786</v>
      </c>
      <c r="L119" s="11" t="n">
        <v>2.83967</v>
      </c>
      <c r="M119" s="11" t="n">
        <v>2.83269</v>
      </c>
      <c r="N119" s="11" t="n">
        <v>2.82742</v>
      </c>
      <c r="O119" s="11" t="n">
        <v>2.82655</v>
      </c>
      <c r="P119" s="11" t="n">
        <v>2.82303</v>
      </c>
      <c r="Q119" s="11" t="n">
        <v>2.82431</v>
      </c>
      <c r="R119" s="11" t="n">
        <v>2.83947</v>
      </c>
      <c r="S119" s="11" t="n">
        <v>2.84516</v>
      </c>
      <c r="T119" s="11" t="n">
        <v>2.84191</v>
      </c>
      <c r="U119" s="11" t="n">
        <v>2.81705</v>
      </c>
      <c r="V119" s="11" t="n">
        <v>2.81949</v>
      </c>
      <c r="W119" s="11" t="n">
        <v>2.81029</v>
      </c>
      <c r="X119" s="11" t="n">
        <v>2.79116</v>
      </c>
      <c r="Y119" s="11" t="n">
        <v>2.78897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2.7894</v>
      </c>
      <c r="C120" s="11" t="n">
        <v>2.77549</v>
      </c>
      <c r="D120" s="11" t="n">
        <v>2.81915</v>
      </c>
      <c r="E120" s="11" t="n">
        <v>2.85065</v>
      </c>
      <c r="F120" s="11" t="n">
        <v>2.89335</v>
      </c>
      <c r="G120" s="11" t="n">
        <v>2.89105</v>
      </c>
      <c r="H120" s="11" t="n">
        <v>2.89243</v>
      </c>
      <c r="I120" s="11" t="n">
        <v>2.89308</v>
      </c>
      <c r="J120" s="11" t="n">
        <v>2.89149</v>
      </c>
      <c r="K120" s="11" t="n">
        <v>2.90205</v>
      </c>
      <c r="L120" s="11" t="n">
        <v>2.90095</v>
      </c>
      <c r="M120" s="11" t="n">
        <v>2.89814</v>
      </c>
      <c r="N120" s="11" t="n">
        <v>2.88367</v>
      </c>
      <c r="O120" s="11" t="n">
        <v>2.88607</v>
      </c>
      <c r="P120" s="11" t="n">
        <v>2.87573</v>
      </c>
      <c r="Q120" s="11" t="n">
        <v>2.89008</v>
      </c>
      <c r="R120" s="11" t="n">
        <v>2.90182</v>
      </c>
      <c r="S120" s="11" t="n">
        <v>2.90572</v>
      </c>
      <c r="T120" s="11" t="n">
        <v>2.90011</v>
      </c>
      <c r="U120" s="11" t="n">
        <v>2.89115</v>
      </c>
      <c r="V120" s="11" t="n">
        <v>2.88762</v>
      </c>
      <c r="W120" s="11" t="n">
        <v>2.87753</v>
      </c>
      <c r="X120" s="11" t="n">
        <v>2.80412</v>
      </c>
      <c r="Y120" s="11" t="n">
        <v>2.8005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2.88539</v>
      </c>
      <c r="C121" s="11" t="n">
        <v>2.8867</v>
      </c>
      <c r="D121" s="11" t="n">
        <v>2.89263</v>
      </c>
      <c r="E121" s="11" t="n">
        <v>2.91257</v>
      </c>
      <c r="F121" s="11" t="n">
        <v>2.86166</v>
      </c>
      <c r="G121" s="11" t="n">
        <v>2.89723</v>
      </c>
      <c r="H121" s="11" t="n">
        <v>2.94252</v>
      </c>
      <c r="I121" s="11" t="n">
        <v>2.94357</v>
      </c>
      <c r="J121" s="11" t="n">
        <v>2.94175</v>
      </c>
      <c r="K121" s="11" t="n">
        <v>2.90376</v>
      </c>
      <c r="L121" s="11" t="n">
        <v>2.90344</v>
      </c>
      <c r="M121" s="11" t="n">
        <v>2.9457</v>
      </c>
      <c r="N121" s="11" t="n">
        <v>2.94056</v>
      </c>
      <c r="O121" s="11" t="n">
        <v>2.93643</v>
      </c>
      <c r="P121" s="11" t="n">
        <v>2.87563</v>
      </c>
      <c r="Q121" s="11" t="n">
        <v>2.94114</v>
      </c>
      <c r="R121" s="11" t="n">
        <v>2.95155</v>
      </c>
      <c r="S121" s="11" t="n">
        <v>2.95409</v>
      </c>
      <c r="T121" s="11" t="n">
        <v>2.94906</v>
      </c>
      <c r="U121" s="11" t="n">
        <v>2.93903</v>
      </c>
      <c r="V121" s="11" t="n">
        <v>2.91344</v>
      </c>
      <c r="W121" s="11" t="n">
        <v>2.92473</v>
      </c>
      <c r="X121" s="11" t="n">
        <v>2.8948</v>
      </c>
      <c r="Y121" s="11" t="n">
        <v>2.8946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2.84466</v>
      </c>
      <c r="C122" s="11" t="n">
        <v>2.8444</v>
      </c>
      <c r="D122" s="11" t="n">
        <v>2.84307</v>
      </c>
      <c r="E122" s="11" t="n">
        <v>2.85156</v>
      </c>
      <c r="F122" s="11" t="n">
        <v>2.85831</v>
      </c>
      <c r="G122" s="11" t="n">
        <v>2.88115</v>
      </c>
      <c r="H122" s="11" t="n">
        <v>2.87923</v>
      </c>
      <c r="I122" s="11" t="n">
        <v>2.88159</v>
      </c>
      <c r="J122" s="11" t="n">
        <v>2.87794</v>
      </c>
      <c r="K122" s="11" t="n">
        <v>2.88938</v>
      </c>
      <c r="L122" s="11" t="n">
        <v>2.89042</v>
      </c>
      <c r="M122" s="11" t="n">
        <v>2.88977</v>
      </c>
      <c r="N122" s="11" t="n">
        <v>2.88021</v>
      </c>
      <c r="O122" s="11" t="n">
        <v>2.88083</v>
      </c>
      <c r="P122" s="11" t="n">
        <v>2.87441</v>
      </c>
      <c r="Q122" s="11" t="n">
        <v>2.87687</v>
      </c>
      <c r="R122" s="11" t="n">
        <v>2.89704</v>
      </c>
      <c r="S122" s="11" t="n">
        <v>2.90128</v>
      </c>
      <c r="T122" s="11" t="n">
        <v>2.89609</v>
      </c>
      <c r="U122" s="11" t="n">
        <v>2.88508</v>
      </c>
      <c r="V122" s="11" t="n">
        <v>2.86652</v>
      </c>
      <c r="W122" s="11" t="n">
        <v>2.87158</v>
      </c>
      <c r="X122" s="11" t="n">
        <v>2.85045</v>
      </c>
      <c r="Y122" s="11" t="n">
        <v>2.84921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2.86751</v>
      </c>
      <c r="C123" s="11" t="n">
        <v>2.86495</v>
      </c>
      <c r="D123" s="11" t="n">
        <v>2.86246</v>
      </c>
      <c r="E123" s="11" t="n">
        <v>2.87748</v>
      </c>
      <c r="F123" s="11" t="n">
        <v>2.83438</v>
      </c>
      <c r="G123" s="11" t="n">
        <v>2.90794</v>
      </c>
      <c r="H123" s="11" t="n">
        <v>2.90891</v>
      </c>
      <c r="I123" s="11" t="n">
        <v>2.9102</v>
      </c>
      <c r="J123" s="11" t="n">
        <v>2.90576</v>
      </c>
      <c r="K123" s="11" t="n">
        <v>2.90961</v>
      </c>
      <c r="L123" s="11" t="n">
        <v>2.912</v>
      </c>
      <c r="M123" s="11" t="n">
        <v>2.90902</v>
      </c>
      <c r="N123" s="11" t="n">
        <v>2.90664</v>
      </c>
      <c r="O123" s="11" t="n">
        <v>2.90666</v>
      </c>
      <c r="P123" s="11" t="n">
        <v>2.85212</v>
      </c>
      <c r="Q123" s="11" t="n">
        <v>2.90778</v>
      </c>
      <c r="R123" s="11" t="n">
        <v>2.92265</v>
      </c>
      <c r="S123" s="11" t="n">
        <v>2.92478</v>
      </c>
      <c r="T123" s="11" t="n">
        <v>2.92119</v>
      </c>
      <c r="U123" s="11" t="n">
        <v>2.91216</v>
      </c>
      <c r="V123" s="11" t="n">
        <v>2.89212</v>
      </c>
      <c r="W123" s="11" t="n">
        <v>2.89903</v>
      </c>
      <c r="X123" s="11" t="n">
        <v>2.88472</v>
      </c>
      <c r="Y123" s="11" t="n">
        <v>2.88298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2.86609</v>
      </c>
      <c r="C124" s="11" t="n">
        <v>2.86268</v>
      </c>
      <c r="D124" s="11" t="n">
        <v>2.85375</v>
      </c>
      <c r="E124" s="11" t="n">
        <v>2.83058</v>
      </c>
      <c r="F124" s="11" t="n">
        <v>2.8926</v>
      </c>
      <c r="G124" s="11" t="n">
        <v>2.91828</v>
      </c>
      <c r="H124" s="11" t="n">
        <v>2.92932</v>
      </c>
      <c r="I124" s="11" t="n">
        <v>2.94057</v>
      </c>
      <c r="J124" s="11" t="n">
        <v>2.93591</v>
      </c>
      <c r="K124" s="11" t="n">
        <v>2.9426</v>
      </c>
      <c r="L124" s="11" t="n">
        <v>2.93856</v>
      </c>
      <c r="M124" s="11" t="n">
        <v>2.93732</v>
      </c>
      <c r="N124" s="11" t="n">
        <v>2.93586</v>
      </c>
      <c r="O124" s="11" t="n">
        <v>2.9357</v>
      </c>
      <c r="P124" s="11" t="n">
        <v>2.90453</v>
      </c>
      <c r="Q124" s="11" t="n">
        <v>2.91281</v>
      </c>
      <c r="R124" s="11" t="n">
        <v>2.92725</v>
      </c>
      <c r="S124" s="11" t="n">
        <v>2.92745</v>
      </c>
      <c r="T124" s="11" t="n">
        <v>2.92745</v>
      </c>
      <c r="U124" s="11" t="n">
        <v>2.91827</v>
      </c>
      <c r="V124" s="11" t="n">
        <v>2.90483</v>
      </c>
      <c r="W124" s="11" t="n">
        <v>2.89518</v>
      </c>
      <c r="X124" s="11" t="n">
        <v>2.88531</v>
      </c>
      <c r="Y124" s="11" t="n">
        <v>2.87222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2.8261</v>
      </c>
      <c r="C125" s="11" t="n">
        <v>2.8197</v>
      </c>
      <c r="D125" s="11" t="n">
        <v>2.81356</v>
      </c>
      <c r="E125" s="11" t="n">
        <v>2.79386</v>
      </c>
      <c r="F125" s="11" t="n">
        <v>2.82706</v>
      </c>
      <c r="G125" s="11" t="n">
        <v>2.86453</v>
      </c>
      <c r="H125" s="11" t="n">
        <v>2.87819</v>
      </c>
      <c r="I125" s="11" t="n">
        <v>2.88824</v>
      </c>
      <c r="J125" s="11" t="n">
        <v>2.89165</v>
      </c>
      <c r="K125" s="11" t="n">
        <v>2.91059</v>
      </c>
      <c r="L125" s="11" t="n">
        <v>2.90761</v>
      </c>
      <c r="M125" s="11" t="n">
        <v>2.90419</v>
      </c>
      <c r="N125" s="11" t="n">
        <v>2.8994</v>
      </c>
      <c r="O125" s="11" t="n">
        <v>2.89504</v>
      </c>
      <c r="P125" s="11" t="n">
        <v>2.86999</v>
      </c>
      <c r="Q125" s="11" t="n">
        <v>2.87571</v>
      </c>
      <c r="R125" s="11" t="n">
        <v>2.89426</v>
      </c>
      <c r="S125" s="11" t="n">
        <v>2.89801</v>
      </c>
      <c r="T125" s="11" t="n">
        <v>2.89239</v>
      </c>
      <c r="U125" s="11" t="n">
        <v>2.88626</v>
      </c>
      <c r="V125" s="11" t="n">
        <v>2.87007</v>
      </c>
      <c r="W125" s="11" t="n">
        <v>2.86266</v>
      </c>
      <c r="X125" s="11" t="n">
        <v>2.84525</v>
      </c>
      <c r="Y125" s="11" t="n">
        <v>2.82174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2.8598</v>
      </c>
      <c r="C126" s="11" t="n">
        <v>2.86242</v>
      </c>
      <c r="D126" s="11" t="n">
        <v>2.87179</v>
      </c>
      <c r="E126" s="11" t="n">
        <v>2.88453</v>
      </c>
      <c r="F126" s="11" t="n">
        <v>2.85817</v>
      </c>
      <c r="G126" s="11" t="n">
        <v>2.89341</v>
      </c>
      <c r="H126" s="11" t="n">
        <v>2.8957</v>
      </c>
      <c r="I126" s="11" t="n">
        <v>2.8947</v>
      </c>
      <c r="J126" s="11" t="n">
        <v>2.86714</v>
      </c>
      <c r="K126" s="11" t="n">
        <v>2.90655</v>
      </c>
      <c r="L126" s="11" t="n">
        <v>2.90695</v>
      </c>
      <c r="M126" s="11" t="n">
        <v>2.90262</v>
      </c>
      <c r="N126" s="11" t="n">
        <v>2.90084</v>
      </c>
      <c r="O126" s="11" t="n">
        <v>2.88554</v>
      </c>
      <c r="P126" s="11" t="n">
        <v>2.88234</v>
      </c>
      <c r="Q126" s="11" t="n">
        <v>2.89545</v>
      </c>
      <c r="R126" s="11" t="n">
        <v>2.90753</v>
      </c>
      <c r="S126" s="11" t="n">
        <v>2.90874</v>
      </c>
      <c r="T126" s="11" t="n">
        <v>2.90366</v>
      </c>
      <c r="U126" s="11" t="n">
        <v>2.89372</v>
      </c>
      <c r="V126" s="11" t="n">
        <v>2.87503</v>
      </c>
      <c r="W126" s="11" t="n">
        <v>2.88703</v>
      </c>
      <c r="X126" s="11" t="n">
        <v>2.87232</v>
      </c>
      <c r="Y126" s="11" t="n">
        <v>2.86214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2.90206</v>
      </c>
      <c r="C127" s="11" t="n">
        <v>2.90736</v>
      </c>
      <c r="D127" s="11" t="n">
        <v>2.90999</v>
      </c>
      <c r="E127" s="11" t="n">
        <v>2.94155</v>
      </c>
      <c r="F127" s="11" t="n">
        <v>2.91425</v>
      </c>
      <c r="G127" s="11" t="n">
        <v>2.94099</v>
      </c>
      <c r="H127" s="11" t="n">
        <v>2.94254</v>
      </c>
      <c r="I127" s="11" t="n">
        <v>2.94012</v>
      </c>
      <c r="J127" s="11" t="n">
        <v>2.94137</v>
      </c>
      <c r="K127" s="11" t="n">
        <v>2.94552</v>
      </c>
      <c r="L127" s="11" t="n">
        <v>2.9462</v>
      </c>
      <c r="M127" s="11" t="n">
        <v>2.94285</v>
      </c>
      <c r="N127" s="11" t="n">
        <v>2.9403</v>
      </c>
      <c r="O127" s="11" t="n">
        <v>2.93557</v>
      </c>
      <c r="P127" s="11" t="n">
        <v>2.935</v>
      </c>
      <c r="Q127" s="11" t="n">
        <v>2.93825</v>
      </c>
      <c r="R127" s="11" t="n">
        <v>2.95377</v>
      </c>
      <c r="S127" s="11" t="n">
        <v>2.96182</v>
      </c>
      <c r="T127" s="11" t="n">
        <v>2.95509</v>
      </c>
      <c r="U127" s="11" t="n">
        <v>2.92833</v>
      </c>
      <c r="V127" s="11" t="n">
        <v>2.91099</v>
      </c>
      <c r="W127" s="11" t="n">
        <v>2.92295</v>
      </c>
      <c r="X127" s="11" t="n">
        <v>2.90549</v>
      </c>
      <c r="Y127" s="11" t="n">
        <v>2.89385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2.89612</v>
      </c>
      <c r="C128" s="11" t="n">
        <v>2.89782</v>
      </c>
      <c r="D128" s="11" t="n">
        <v>2.89801</v>
      </c>
      <c r="E128" s="11" t="n">
        <v>2.89807</v>
      </c>
      <c r="F128" s="11" t="n">
        <v>2.90077</v>
      </c>
      <c r="G128" s="11" t="n">
        <v>2.92328</v>
      </c>
      <c r="H128" s="11" t="n">
        <v>2.92613</v>
      </c>
      <c r="I128" s="11" t="n">
        <v>2.92407</v>
      </c>
      <c r="J128" s="11" t="n">
        <v>2.92253</v>
      </c>
      <c r="K128" s="11" t="n">
        <v>2.9288</v>
      </c>
      <c r="L128" s="11" t="n">
        <v>2.92066</v>
      </c>
      <c r="M128" s="11" t="n">
        <v>2.92768</v>
      </c>
      <c r="N128" s="11" t="n">
        <v>2.92722</v>
      </c>
      <c r="O128" s="11" t="n">
        <v>2.92951</v>
      </c>
      <c r="P128" s="11" t="n">
        <v>2.92095</v>
      </c>
      <c r="Q128" s="11" t="n">
        <v>2.92551</v>
      </c>
      <c r="R128" s="11" t="n">
        <v>2.9406</v>
      </c>
      <c r="S128" s="11" t="n">
        <v>2.94882</v>
      </c>
      <c r="T128" s="11" t="n">
        <v>2.93885</v>
      </c>
      <c r="U128" s="11" t="n">
        <v>2.92802</v>
      </c>
      <c r="V128" s="11" t="n">
        <v>2.92663</v>
      </c>
      <c r="W128" s="11" t="n">
        <v>2.92965</v>
      </c>
      <c r="X128" s="11" t="n">
        <v>2.92472</v>
      </c>
      <c r="Y128" s="11" t="n">
        <v>2.90804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2.9841</v>
      </c>
      <c r="C129" s="11" t="n">
        <v>2.98608</v>
      </c>
      <c r="D129" s="11" t="n">
        <v>2.99168</v>
      </c>
      <c r="E129" s="11" t="n">
        <v>2.98954</v>
      </c>
      <c r="F129" s="11" t="n">
        <v>3.01343</v>
      </c>
      <c r="G129" s="11" t="n">
        <v>3.01505</v>
      </c>
      <c r="H129" s="11" t="n">
        <v>3.02009</v>
      </c>
      <c r="I129" s="11" t="n">
        <v>3.01406</v>
      </c>
      <c r="J129" s="11" t="n">
        <v>3.01228</v>
      </c>
      <c r="K129" s="11" t="n">
        <v>3.02221</v>
      </c>
      <c r="L129" s="11" t="n">
        <v>3.00837</v>
      </c>
      <c r="M129" s="11" t="n">
        <v>3.02201</v>
      </c>
      <c r="N129" s="11" t="n">
        <v>3.01993</v>
      </c>
      <c r="O129" s="11" t="n">
        <v>3.01724</v>
      </c>
      <c r="P129" s="11" t="n">
        <v>3.00734</v>
      </c>
      <c r="Q129" s="11" t="n">
        <v>3.00974</v>
      </c>
      <c r="R129" s="11" t="n">
        <v>3.02408</v>
      </c>
      <c r="S129" s="11" t="n">
        <v>3.02981</v>
      </c>
      <c r="T129" s="11" t="n">
        <v>3.01662</v>
      </c>
      <c r="U129" s="11" t="n">
        <v>3.00101</v>
      </c>
      <c r="V129" s="11" t="n">
        <v>2.99629</v>
      </c>
      <c r="W129" s="11" t="n">
        <v>3.01423</v>
      </c>
      <c r="X129" s="11" t="n">
        <v>2.99625</v>
      </c>
      <c r="Y129" s="11" t="n">
        <v>2.98123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2.92332</v>
      </c>
      <c r="C130" s="11" t="n">
        <v>2.9268</v>
      </c>
      <c r="D130" s="11" t="n">
        <v>2.92304</v>
      </c>
      <c r="E130" s="11" t="n">
        <v>2.92665</v>
      </c>
      <c r="F130" s="11" t="n">
        <v>2.94711</v>
      </c>
      <c r="G130" s="11" t="n">
        <v>2.96873</v>
      </c>
      <c r="H130" s="11" t="n">
        <v>2.9591</v>
      </c>
      <c r="I130" s="11" t="n">
        <v>2.95544</v>
      </c>
      <c r="J130" s="11" t="n">
        <v>2.9499</v>
      </c>
      <c r="K130" s="11" t="n">
        <v>2.97105</v>
      </c>
      <c r="L130" s="11" t="n">
        <v>2.95054</v>
      </c>
      <c r="M130" s="11" t="n">
        <v>2.95535</v>
      </c>
      <c r="N130" s="11" t="n">
        <v>2.95427</v>
      </c>
      <c r="O130" s="11" t="n">
        <v>2.95307</v>
      </c>
      <c r="P130" s="11" t="n">
        <v>2.94216</v>
      </c>
      <c r="Q130" s="11" t="n">
        <v>2.87992</v>
      </c>
      <c r="R130" s="11" t="n">
        <v>2.90666</v>
      </c>
      <c r="S130" s="11" t="n">
        <v>2.90549</v>
      </c>
      <c r="T130" s="11" t="n">
        <v>2.95622</v>
      </c>
      <c r="U130" s="11" t="n">
        <v>2.94508</v>
      </c>
      <c r="V130" s="11" t="n">
        <v>2.93185</v>
      </c>
      <c r="W130" s="11" t="n">
        <v>2.95173</v>
      </c>
      <c r="X130" s="11" t="n">
        <v>2.93786</v>
      </c>
      <c r="Y130" s="11" t="n">
        <v>2.91585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2.83495</v>
      </c>
      <c r="C131" s="11" t="n">
        <v>2.83544</v>
      </c>
      <c r="D131" s="11" t="n">
        <v>2.82471</v>
      </c>
      <c r="E131" s="11" t="n">
        <v>2.82624</v>
      </c>
      <c r="F131" s="11" t="n">
        <v>2.84129</v>
      </c>
      <c r="G131" s="11" t="n">
        <v>2.87788</v>
      </c>
      <c r="H131" s="11" t="n">
        <v>2.89025</v>
      </c>
      <c r="I131" s="11" t="n">
        <v>2.89872</v>
      </c>
      <c r="J131" s="11" t="n">
        <v>2.89927</v>
      </c>
      <c r="K131" s="11" t="n">
        <v>2.90236</v>
      </c>
      <c r="L131" s="11" t="n">
        <v>2.88941</v>
      </c>
      <c r="M131" s="11" t="n">
        <v>2.88814</v>
      </c>
      <c r="N131" s="11" t="n">
        <v>2.88848</v>
      </c>
      <c r="O131" s="11" t="n">
        <v>2.89103</v>
      </c>
      <c r="P131" s="11" t="n">
        <v>2.87397</v>
      </c>
      <c r="Q131" s="11" t="n">
        <v>2.84879</v>
      </c>
      <c r="R131" s="11" t="n">
        <v>2.86294</v>
      </c>
      <c r="S131" s="11" t="n">
        <v>2.87133</v>
      </c>
      <c r="T131" s="11" t="n">
        <v>2.86468</v>
      </c>
      <c r="U131" s="11" t="n">
        <v>2.85924</v>
      </c>
      <c r="V131" s="11" t="n">
        <v>2.86376</v>
      </c>
      <c r="W131" s="11" t="n">
        <v>2.84313</v>
      </c>
      <c r="X131" s="11" t="n">
        <v>2.8416</v>
      </c>
      <c r="Y131" s="11" t="n">
        <v>2.82866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2.92078</v>
      </c>
      <c r="C132" s="11" t="n">
        <v>2.92178</v>
      </c>
      <c r="D132" s="11" t="n">
        <v>2.90863</v>
      </c>
      <c r="E132" s="11" t="n">
        <v>2.9094</v>
      </c>
      <c r="F132" s="11" t="n">
        <v>2.91058</v>
      </c>
      <c r="G132" s="11" t="n">
        <v>2.94013</v>
      </c>
      <c r="H132" s="11" t="n">
        <v>2.96615</v>
      </c>
      <c r="I132" s="11" t="n">
        <v>2.9781</v>
      </c>
      <c r="J132" s="11" t="n">
        <v>2.98274</v>
      </c>
      <c r="K132" s="11" t="n">
        <v>2.98546</v>
      </c>
      <c r="L132" s="11" t="n">
        <v>2.97675</v>
      </c>
      <c r="M132" s="11" t="n">
        <v>2.97804</v>
      </c>
      <c r="N132" s="11" t="n">
        <v>2.97754</v>
      </c>
      <c r="O132" s="11" t="n">
        <v>2.97882</v>
      </c>
      <c r="P132" s="11" t="n">
        <v>2.98032</v>
      </c>
      <c r="Q132" s="11" t="n">
        <v>2.98301</v>
      </c>
      <c r="R132" s="11" t="n">
        <v>2.99307</v>
      </c>
      <c r="S132" s="11" t="n">
        <v>3.01055</v>
      </c>
      <c r="T132" s="11" t="n">
        <v>3.00245</v>
      </c>
      <c r="U132" s="11" t="n">
        <v>2.99808</v>
      </c>
      <c r="V132" s="11" t="n">
        <v>2.97117</v>
      </c>
      <c r="W132" s="11" t="n">
        <v>2.94902</v>
      </c>
      <c r="X132" s="11" t="n">
        <v>2.9177</v>
      </c>
      <c r="Y132" s="11" t="n">
        <v>2.91136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2.85676</v>
      </c>
      <c r="C133" s="11" t="n">
        <v>2.85635</v>
      </c>
      <c r="D133" s="11" t="n">
        <v>2.85522</v>
      </c>
      <c r="E133" s="11" t="n">
        <v>2.86306</v>
      </c>
      <c r="F133" s="11" t="n">
        <v>2.87002</v>
      </c>
      <c r="G133" s="11" t="n">
        <v>2.91435</v>
      </c>
      <c r="H133" s="11" t="n">
        <v>2.91558</v>
      </c>
      <c r="I133" s="11" t="n">
        <v>2.91744</v>
      </c>
      <c r="J133" s="11" t="n">
        <v>2.9214</v>
      </c>
      <c r="K133" s="11" t="n">
        <v>2.924</v>
      </c>
      <c r="L133" s="11" t="n">
        <v>2.90641</v>
      </c>
      <c r="M133" s="11" t="n">
        <v>2.90349</v>
      </c>
      <c r="N133" s="11" t="n">
        <v>2.9201</v>
      </c>
      <c r="O133" s="11" t="n">
        <v>2.91287</v>
      </c>
      <c r="P133" s="11" t="n">
        <v>2.91522</v>
      </c>
      <c r="Q133" s="11" t="n">
        <v>2.91786</v>
      </c>
      <c r="R133" s="11" t="n">
        <v>2.94068</v>
      </c>
      <c r="S133" s="11" t="n">
        <v>2.95152</v>
      </c>
      <c r="T133" s="11" t="n">
        <v>2.95426</v>
      </c>
      <c r="U133" s="11" t="n">
        <v>2.94487</v>
      </c>
      <c r="V133" s="11" t="n">
        <v>2.90172</v>
      </c>
      <c r="W133" s="11" t="n">
        <v>2.88792</v>
      </c>
      <c r="X133" s="11" t="n">
        <v>2.87321</v>
      </c>
      <c r="Y133" s="11" t="n">
        <v>2.86991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2.91983</v>
      </c>
      <c r="C134" s="11" t="n">
        <v>2.92903</v>
      </c>
      <c r="D134" s="11" t="n">
        <v>2.93234</v>
      </c>
      <c r="E134" s="11" t="n">
        <v>2.94277</v>
      </c>
      <c r="F134" s="11" t="n">
        <v>2.92374</v>
      </c>
      <c r="G134" s="11" t="n">
        <v>2.94663</v>
      </c>
      <c r="H134" s="11" t="n">
        <v>2.95</v>
      </c>
      <c r="I134" s="11" t="n">
        <v>2.94955</v>
      </c>
      <c r="J134" s="11" t="n">
        <v>3.01324</v>
      </c>
      <c r="K134" s="11" t="n">
        <v>2.98597</v>
      </c>
      <c r="L134" s="11" t="n">
        <v>2.99214</v>
      </c>
      <c r="M134" s="11" t="n">
        <v>2.992</v>
      </c>
      <c r="N134" s="11" t="n">
        <v>2.98716</v>
      </c>
      <c r="O134" s="11" t="n">
        <v>2.97081</v>
      </c>
      <c r="P134" s="11" t="n">
        <v>2.97019</v>
      </c>
      <c r="Q134" s="11" t="n">
        <v>2.92057</v>
      </c>
      <c r="R134" s="11" t="n">
        <v>3.00236</v>
      </c>
      <c r="S134" s="11" t="n">
        <v>3.01375</v>
      </c>
      <c r="T134" s="11" t="n">
        <v>3.01313</v>
      </c>
      <c r="U134" s="11" t="n">
        <v>3.00667</v>
      </c>
      <c r="V134" s="11" t="n">
        <v>2.98823</v>
      </c>
      <c r="W134" s="11" t="n">
        <v>2.95888</v>
      </c>
      <c r="X134" s="11" t="n">
        <v>2.94163</v>
      </c>
      <c r="Y134" s="11" t="n">
        <v>2.94325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2.908</v>
      </c>
      <c r="C135" s="11" t="n">
        <v>2.90814</v>
      </c>
      <c r="D135" s="11" t="n">
        <v>2.91923</v>
      </c>
      <c r="E135" s="11" t="n">
        <v>2.91123</v>
      </c>
      <c r="F135" s="11" t="n">
        <v>2.91707</v>
      </c>
      <c r="G135" s="11" t="n">
        <v>2.9385</v>
      </c>
      <c r="H135" s="11" t="n">
        <v>2.94388</v>
      </c>
      <c r="I135" s="11" t="n">
        <v>2.94296</v>
      </c>
      <c r="J135" s="11" t="n">
        <v>2.96417</v>
      </c>
      <c r="K135" s="11" t="n">
        <v>2.96815</v>
      </c>
      <c r="L135" s="11" t="n">
        <v>2.96287</v>
      </c>
      <c r="M135" s="11" t="n">
        <v>2.96209</v>
      </c>
      <c r="N135" s="11" t="n">
        <v>2.9481</v>
      </c>
      <c r="O135" s="11" t="n">
        <v>2.94985</v>
      </c>
      <c r="P135" s="11" t="n">
        <v>2.92766</v>
      </c>
      <c r="Q135" s="11" t="n">
        <v>2.93448</v>
      </c>
      <c r="R135" s="11" t="n">
        <v>2.94805</v>
      </c>
      <c r="S135" s="11" t="n">
        <v>2.96767</v>
      </c>
      <c r="T135" s="11" t="n">
        <v>2.96357</v>
      </c>
      <c r="U135" s="11" t="n">
        <v>2.96067</v>
      </c>
      <c r="V135" s="11" t="n">
        <v>2.96499</v>
      </c>
      <c r="W135" s="11" t="n">
        <v>2.95194</v>
      </c>
      <c r="X135" s="11" t="n">
        <v>2.9324</v>
      </c>
      <c r="Y135" s="11" t="n">
        <v>2.92986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2.89227</v>
      </c>
      <c r="C136" s="11" t="n">
        <v>2.89681</v>
      </c>
      <c r="D136" s="11" t="n">
        <v>2.90476</v>
      </c>
      <c r="E136" s="11" t="n">
        <v>2.91596</v>
      </c>
      <c r="F136" s="11" t="n">
        <v>2.92009</v>
      </c>
      <c r="G136" s="11" t="n">
        <v>2.91797</v>
      </c>
      <c r="H136" s="11" t="n">
        <v>2.93</v>
      </c>
      <c r="I136" s="11" t="n">
        <v>2.92709</v>
      </c>
      <c r="J136" s="11" t="n">
        <v>2.92679</v>
      </c>
      <c r="K136" s="11" t="n">
        <v>2.92784</v>
      </c>
      <c r="L136" s="11" t="n">
        <v>2.92635</v>
      </c>
      <c r="M136" s="11" t="n">
        <v>2.92311</v>
      </c>
      <c r="N136" s="11" t="n">
        <v>2.91648</v>
      </c>
      <c r="O136" s="11" t="n">
        <v>2.91332</v>
      </c>
      <c r="P136" s="11" t="n">
        <v>2.88898</v>
      </c>
      <c r="Q136" s="11" t="n">
        <v>2.88502</v>
      </c>
      <c r="R136" s="11" t="n">
        <v>2.9077</v>
      </c>
      <c r="S136" s="11" t="n">
        <v>2.91758</v>
      </c>
      <c r="T136" s="11" t="n">
        <v>2.91504</v>
      </c>
      <c r="U136" s="11" t="n">
        <v>2.91771</v>
      </c>
      <c r="V136" s="11" t="n">
        <v>2.92114</v>
      </c>
      <c r="W136" s="11" t="n">
        <v>2.90185</v>
      </c>
      <c r="X136" s="11" t="n">
        <v>2.88719</v>
      </c>
      <c r="Y136" s="11" t="n">
        <v>2.87854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3-03-12T06:02:22Z</dcterms:modified>
  <cp:revision>0</cp:revision>
  <dc:subject/>
  <dc:title/>
</cp:coreProperties>
</file>