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ВН" sheetId="1" state="visible" r:id="rId2"/>
    <sheet name="СН I" sheetId="2" state="visible" r:id="rId3"/>
    <sheet name="СН II" sheetId="3" state="visible" r:id="rId4"/>
    <sheet name="НН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34">
  <si>
    <t xml:space="preserve">Ставка за электрическую энергию предельного уровня нерегулируемой цены за январь 2013 года</t>
  </si>
  <si>
    <t xml:space="preserve">Диапазон максимальной мощности:    менее 150 кВт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Диапазон максимальной мощности:    от 150 кВт до 670 кВт</t>
  </si>
  <si>
    <t xml:space="preserve">Диапазон максимальной мощности:    от 670 кВт до 10 МВт</t>
  </si>
  <si>
    <t xml:space="preserve">Диапазон максимальной мощности:    не менее 10 МВт</t>
  </si>
  <si>
    <t xml:space="preserve">Ставка, применяемая к фактическому почасовому объему покупки электрической энергии, отпущенному на уровне напряжения С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С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Н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ВН" xfId="20"/>
    <cellStyle name="Обычный_ВН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8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A112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20009</v>
      </c>
      <c r="C7" s="11" t="n">
        <v>1.17783</v>
      </c>
      <c r="D7" s="11" t="n">
        <v>1.1765</v>
      </c>
      <c r="E7" s="11" t="n">
        <v>1.10987</v>
      </c>
      <c r="F7" s="11" t="n">
        <v>1.11032</v>
      </c>
      <c r="G7" s="11" t="n">
        <v>0.82899</v>
      </c>
      <c r="H7" s="11" t="n">
        <v>0.83269</v>
      </c>
      <c r="I7" s="11" t="n">
        <v>1.1058</v>
      </c>
      <c r="J7" s="11" t="n">
        <v>1.11166</v>
      </c>
      <c r="K7" s="11" t="n">
        <v>1.10498</v>
      </c>
      <c r="L7" s="11" t="n">
        <v>1.10741</v>
      </c>
      <c r="M7" s="11" t="n">
        <v>1.09825</v>
      </c>
      <c r="N7" s="11" t="n">
        <v>1.11061</v>
      </c>
      <c r="O7" s="11" t="n">
        <v>0.82229</v>
      </c>
      <c r="P7" s="11" t="n">
        <v>1.14828</v>
      </c>
      <c r="Q7" s="11" t="n">
        <v>1.20604</v>
      </c>
      <c r="R7" s="11" t="n">
        <v>1.20859</v>
      </c>
      <c r="S7" s="11" t="n">
        <v>1.22312</v>
      </c>
      <c r="T7" s="11" t="n">
        <v>1.23582</v>
      </c>
      <c r="U7" s="11" t="n">
        <v>1.22469</v>
      </c>
      <c r="V7" s="11" t="n">
        <v>1.24302</v>
      </c>
      <c r="W7" s="11" t="n">
        <v>1.23882</v>
      </c>
      <c r="X7" s="11" t="n">
        <v>1.20849</v>
      </c>
      <c r="Y7" s="11" t="n">
        <v>1.1985</v>
      </c>
    </row>
    <row r="8" customFormat="false" ht="12.75" hidden="false" customHeight="false" outlineLevel="0" collapsed="false">
      <c r="A8" s="10" t="n">
        <f aca="false">A7+1</f>
        <v>2</v>
      </c>
      <c r="B8" s="11" t="n">
        <v>1.1351</v>
      </c>
      <c r="C8" s="11" t="n">
        <v>1.13478</v>
      </c>
      <c r="D8" s="11" t="n">
        <v>1.13585</v>
      </c>
      <c r="E8" s="11" t="n">
        <v>1.13741</v>
      </c>
      <c r="F8" s="11" t="n">
        <v>1.20378</v>
      </c>
      <c r="G8" s="11" t="n">
        <v>1.08496</v>
      </c>
      <c r="H8" s="11" t="n">
        <v>1.23941</v>
      </c>
      <c r="I8" s="11" t="n">
        <v>1.24754</v>
      </c>
      <c r="J8" s="11" t="n">
        <v>1.24527</v>
      </c>
      <c r="K8" s="11" t="n">
        <v>1.24518</v>
      </c>
      <c r="L8" s="11" t="n">
        <v>1.24252</v>
      </c>
      <c r="M8" s="11" t="n">
        <v>1.2237</v>
      </c>
      <c r="N8" s="11" t="n">
        <v>1.24154</v>
      </c>
      <c r="O8" s="11" t="n">
        <v>1.21855</v>
      </c>
      <c r="P8" s="11" t="n">
        <v>1.24502</v>
      </c>
      <c r="Q8" s="11" t="n">
        <v>1.2585</v>
      </c>
      <c r="R8" s="11" t="n">
        <v>1.25456</v>
      </c>
      <c r="S8" s="11" t="n">
        <v>1.27403</v>
      </c>
      <c r="T8" s="11" t="n">
        <v>1.27751</v>
      </c>
      <c r="U8" s="11" t="n">
        <v>1.26713</v>
      </c>
      <c r="V8" s="11" t="n">
        <v>1.28224</v>
      </c>
      <c r="W8" s="11" t="n">
        <v>1.27501</v>
      </c>
      <c r="X8" s="11" t="n">
        <v>1.24332</v>
      </c>
      <c r="Y8" s="11" t="n">
        <v>1.23231</v>
      </c>
    </row>
    <row r="9" customFormat="false" ht="12.75" hidden="false" customHeight="false" outlineLevel="0" collapsed="false">
      <c r="A9" s="10" t="n">
        <f aca="false">A8+1</f>
        <v>3</v>
      </c>
      <c r="B9" s="11" t="n">
        <v>1.22719</v>
      </c>
      <c r="C9" s="11" t="n">
        <v>1.21671</v>
      </c>
      <c r="D9" s="11" t="n">
        <v>1.2165</v>
      </c>
      <c r="E9" s="11" t="n">
        <v>1.22536</v>
      </c>
      <c r="F9" s="11" t="n">
        <v>1.19598</v>
      </c>
      <c r="G9" s="11" t="n">
        <v>1.19907</v>
      </c>
      <c r="H9" s="11" t="n">
        <v>1.2193</v>
      </c>
      <c r="I9" s="11" t="n">
        <v>1.22657</v>
      </c>
      <c r="J9" s="11" t="n">
        <v>1.22883</v>
      </c>
      <c r="K9" s="11" t="n">
        <v>1.22317</v>
      </c>
      <c r="L9" s="11" t="n">
        <v>1.22129</v>
      </c>
      <c r="M9" s="11" t="n">
        <v>1.22037</v>
      </c>
      <c r="N9" s="11" t="n">
        <v>1.22187</v>
      </c>
      <c r="O9" s="11" t="n">
        <v>1.22815</v>
      </c>
      <c r="P9" s="11" t="n">
        <v>1.22735</v>
      </c>
      <c r="Q9" s="11" t="n">
        <v>1.23643</v>
      </c>
      <c r="R9" s="11" t="n">
        <v>1.23401</v>
      </c>
      <c r="S9" s="11" t="n">
        <v>1.24083</v>
      </c>
      <c r="T9" s="11" t="n">
        <v>1.24766</v>
      </c>
      <c r="U9" s="11" t="n">
        <v>1.26622</v>
      </c>
      <c r="V9" s="11" t="n">
        <v>1.25594</v>
      </c>
      <c r="W9" s="11" t="n">
        <v>1.25588</v>
      </c>
      <c r="X9" s="11" t="n">
        <v>1.25268</v>
      </c>
      <c r="Y9" s="11" t="n">
        <v>1.23933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2453</v>
      </c>
      <c r="C10" s="11" t="n">
        <v>1.23822</v>
      </c>
      <c r="D10" s="11" t="n">
        <v>1.23784</v>
      </c>
      <c r="E10" s="11" t="n">
        <v>1.24397</v>
      </c>
      <c r="F10" s="11" t="n">
        <v>1.23755</v>
      </c>
      <c r="G10" s="11" t="n">
        <v>1.24149</v>
      </c>
      <c r="H10" s="11" t="n">
        <v>1.2502</v>
      </c>
      <c r="I10" s="11" t="n">
        <v>1.25458</v>
      </c>
      <c r="J10" s="11" t="n">
        <v>1.25372</v>
      </c>
      <c r="K10" s="11" t="n">
        <v>1.25202</v>
      </c>
      <c r="L10" s="11" t="n">
        <v>1.25717</v>
      </c>
      <c r="M10" s="11" t="n">
        <v>1.26401</v>
      </c>
      <c r="N10" s="11" t="n">
        <v>1.25828</v>
      </c>
      <c r="O10" s="11" t="n">
        <v>1.26536</v>
      </c>
      <c r="P10" s="11" t="n">
        <v>1.25026</v>
      </c>
      <c r="Q10" s="11" t="n">
        <v>1.27674</v>
      </c>
      <c r="R10" s="11" t="n">
        <v>1.27646</v>
      </c>
      <c r="S10" s="11" t="n">
        <v>1.27119</v>
      </c>
      <c r="T10" s="11" t="n">
        <v>1.28164</v>
      </c>
      <c r="U10" s="11" t="n">
        <v>1.28559</v>
      </c>
      <c r="V10" s="11" t="n">
        <v>1.27453</v>
      </c>
      <c r="W10" s="11" t="n">
        <v>1.27639</v>
      </c>
      <c r="X10" s="11" t="n">
        <v>1.27361</v>
      </c>
      <c r="Y10" s="11" t="n">
        <v>1.26597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26548</v>
      </c>
      <c r="C11" s="11" t="n">
        <v>1.25616</v>
      </c>
      <c r="D11" s="11" t="n">
        <v>1.25763</v>
      </c>
      <c r="E11" s="11" t="n">
        <v>1.26654</v>
      </c>
      <c r="F11" s="11" t="n">
        <v>1.25758</v>
      </c>
      <c r="G11" s="11" t="n">
        <v>1.26007</v>
      </c>
      <c r="H11" s="11" t="n">
        <v>1.27236</v>
      </c>
      <c r="I11" s="11" t="n">
        <v>1.27898</v>
      </c>
      <c r="J11" s="11" t="n">
        <v>1.28027</v>
      </c>
      <c r="K11" s="11" t="n">
        <v>1.28096</v>
      </c>
      <c r="L11" s="11" t="n">
        <v>1.28136</v>
      </c>
      <c r="M11" s="11" t="n">
        <v>1.28156</v>
      </c>
      <c r="N11" s="11" t="n">
        <v>1.28043</v>
      </c>
      <c r="O11" s="11" t="n">
        <v>1.28421</v>
      </c>
      <c r="P11" s="11" t="n">
        <v>1.28206</v>
      </c>
      <c r="Q11" s="11" t="n">
        <v>1.28828</v>
      </c>
      <c r="R11" s="11" t="n">
        <v>1.2876</v>
      </c>
      <c r="S11" s="11" t="n">
        <v>1.28662</v>
      </c>
      <c r="T11" s="11" t="n">
        <v>1.28223</v>
      </c>
      <c r="U11" s="11" t="n">
        <v>1.29933</v>
      </c>
      <c r="V11" s="11" t="n">
        <v>1.29366</v>
      </c>
      <c r="W11" s="11" t="n">
        <v>1.28679</v>
      </c>
      <c r="X11" s="11" t="n">
        <v>1.29036</v>
      </c>
      <c r="Y11" s="11" t="n">
        <v>1.26818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27359</v>
      </c>
      <c r="C12" s="11" t="n">
        <v>1.26757</v>
      </c>
      <c r="D12" s="11" t="n">
        <v>1.26723</v>
      </c>
      <c r="E12" s="11" t="n">
        <v>1.27301</v>
      </c>
      <c r="F12" s="11" t="n">
        <v>1.24813</v>
      </c>
      <c r="G12" s="11" t="n">
        <v>1.25382</v>
      </c>
      <c r="H12" s="11" t="n">
        <v>1.26388</v>
      </c>
      <c r="I12" s="11" t="n">
        <v>1.27431</v>
      </c>
      <c r="J12" s="11" t="n">
        <v>1.27704</v>
      </c>
      <c r="K12" s="11" t="n">
        <v>1.27673</v>
      </c>
      <c r="L12" s="11" t="n">
        <v>1.27952</v>
      </c>
      <c r="M12" s="11" t="n">
        <v>1.27646</v>
      </c>
      <c r="N12" s="11" t="n">
        <v>1.27019</v>
      </c>
      <c r="O12" s="11" t="n">
        <v>1.26538</v>
      </c>
      <c r="P12" s="11" t="n">
        <v>1.26243</v>
      </c>
      <c r="Q12" s="11" t="n">
        <v>1.28303</v>
      </c>
      <c r="R12" s="11" t="n">
        <v>1.28277</v>
      </c>
      <c r="S12" s="11" t="n">
        <v>1.28274</v>
      </c>
      <c r="T12" s="11" t="n">
        <v>1.28428</v>
      </c>
      <c r="U12" s="11" t="n">
        <v>1.28366</v>
      </c>
      <c r="V12" s="11" t="n">
        <v>1.27842</v>
      </c>
      <c r="W12" s="11" t="n">
        <v>1.28234</v>
      </c>
      <c r="X12" s="11" t="n">
        <v>1.28664</v>
      </c>
      <c r="Y12" s="11" t="n">
        <v>1.26931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26331</v>
      </c>
      <c r="C13" s="11" t="n">
        <v>1.25234</v>
      </c>
      <c r="D13" s="11" t="n">
        <v>1.25295</v>
      </c>
      <c r="E13" s="11" t="n">
        <v>1.25278</v>
      </c>
      <c r="F13" s="11" t="n">
        <v>1.24705</v>
      </c>
      <c r="G13" s="11" t="n">
        <v>1.24784</v>
      </c>
      <c r="H13" s="11" t="n">
        <v>1.24591</v>
      </c>
      <c r="I13" s="11" t="n">
        <v>1.25664</v>
      </c>
      <c r="J13" s="11" t="n">
        <v>1.26963</v>
      </c>
      <c r="K13" s="11" t="n">
        <v>1.27223</v>
      </c>
      <c r="L13" s="11" t="n">
        <v>1.27221</v>
      </c>
      <c r="M13" s="11" t="n">
        <v>1.26907</v>
      </c>
      <c r="N13" s="11" t="n">
        <v>1.26693</v>
      </c>
      <c r="O13" s="11" t="n">
        <v>1.26996</v>
      </c>
      <c r="P13" s="11" t="n">
        <v>1.26721</v>
      </c>
      <c r="Q13" s="11" t="n">
        <v>1.27613</v>
      </c>
      <c r="R13" s="11" t="n">
        <v>1.2754</v>
      </c>
      <c r="S13" s="11" t="n">
        <v>1.27651</v>
      </c>
      <c r="T13" s="11" t="n">
        <v>1.28451</v>
      </c>
      <c r="U13" s="11" t="n">
        <v>1.2981</v>
      </c>
      <c r="V13" s="11" t="n">
        <v>1.29286</v>
      </c>
      <c r="W13" s="11" t="n">
        <v>1.28201</v>
      </c>
      <c r="X13" s="11" t="n">
        <v>1.28905</v>
      </c>
      <c r="Y13" s="11" t="n">
        <v>1.26736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27006</v>
      </c>
      <c r="C14" s="11" t="n">
        <v>1.26203</v>
      </c>
      <c r="D14" s="11" t="n">
        <v>1.26317</v>
      </c>
      <c r="E14" s="11" t="n">
        <v>1.25285</v>
      </c>
      <c r="F14" s="11" t="n">
        <v>1.25681</v>
      </c>
      <c r="G14" s="11" t="n">
        <v>1.26022</v>
      </c>
      <c r="H14" s="11" t="n">
        <v>1.25645</v>
      </c>
      <c r="I14" s="11" t="n">
        <v>1.26979</v>
      </c>
      <c r="J14" s="11" t="n">
        <v>1.28042</v>
      </c>
      <c r="K14" s="11" t="n">
        <v>1.28049</v>
      </c>
      <c r="L14" s="11" t="n">
        <v>1.27909</v>
      </c>
      <c r="M14" s="11" t="n">
        <v>1.26419</v>
      </c>
      <c r="N14" s="11" t="n">
        <v>1.27521</v>
      </c>
      <c r="O14" s="11" t="n">
        <v>1.27849</v>
      </c>
      <c r="P14" s="11" t="n">
        <v>1.27927</v>
      </c>
      <c r="Q14" s="11" t="n">
        <v>1.2841</v>
      </c>
      <c r="R14" s="11" t="n">
        <v>1.28425</v>
      </c>
      <c r="S14" s="11" t="n">
        <v>1.285</v>
      </c>
      <c r="T14" s="11" t="n">
        <v>1.29152</v>
      </c>
      <c r="U14" s="11" t="n">
        <v>1.29964</v>
      </c>
      <c r="V14" s="11" t="n">
        <v>1.29619</v>
      </c>
      <c r="W14" s="11" t="n">
        <v>1.28813</v>
      </c>
      <c r="X14" s="11" t="n">
        <v>1.29145</v>
      </c>
      <c r="Y14" s="11" t="n">
        <v>1.27181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25592</v>
      </c>
      <c r="C15" s="11" t="n">
        <v>1.24565</v>
      </c>
      <c r="D15" s="11" t="n">
        <v>1.25216</v>
      </c>
      <c r="E15" s="11" t="n">
        <v>1.26944</v>
      </c>
      <c r="F15" s="11" t="n">
        <v>1.2677</v>
      </c>
      <c r="G15" s="11" t="n">
        <v>1.29246</v>
      </c>
      <c r="H15" s="11" t="n">
        <v>1.2883</v>
      </c>
      <c r="I15" s="11" t="n">
        <v>1.29051</v>
      </c>
      <c r="J15" s="11" t="n">
        <v>1.29098</v>
      </c>
      <c r="K15" s="11" t="n">
        <v>1.28609</v>
      </c>
      <c r="L15" s="11" t="n">
        <v>1.28683</v>
      </c>
      <c r="M15" s="11" t="n">
        <v>1.28308</v>
      </c>
      <c r="N15" s="11" t="n">
        <v>1.28109</v>
      </c>
      <c r="O15" s="11" t="n">
        <v>1.28289</v>
      </c>
      <c r="P15" s="11" t="n">
        <v>1.2755</v>
      </c>
      <c r="Q15" s="11" t="n">
        <v>1.28371</v>
      </c>
      <c r="R15" s="11" t="n">
        <v>1.28182</v>
      </c>
      <c r="S15" s="11" t="n">
        <v>1.28156</v>
      </c>
      <c r="T15" s="11" t="n">
        <v>1.2809</v>
      </c>
      <c r="U15" s="11" t="n">
        <v>1.28908</v>
      </c>
      <c r="V15" s="11" t="n">
        <v>1.27408</v>
      </c>
      <c r="W15" s="11" t="n">
        <v>1.27012</v>
      </c>
      <c r="X15" s="11" t="n">
        <v>1.2696</v>
      </c>
      <c r="Y15" s="11" t="n">
        <v>1.25045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2058</v>
      </c>
      <c r="C16" s="11" t="n">
        <v>1.20379</v>
      </c>
      <c r="D16" s="11" t="n">
        <v>1.2032</v>
      </c>
      <c r="E16" s="11" t="n">
        <v>1.22846</v>
      </c>
      <c r="F16" s="11" t="n">
        <v>1.23216</v>
      </c>
      <c r="G16" s="11" t="n">
        <v>1.22588</v>
      </c>
      <c r="H16" s="11" t="n">
        <v>1.23147</v>
      </c>
      <c r="I16" s="11" t="n">
        <v>1.25413</v>
      </c>
      <c r="J16" s="11" t="n">
        <v>1.23474</v>
      </c>
      <c r="K16" s="11" t="n">
        <v>1.23244</v>
      </c>
      <c r="L16" s="11" t="n">
        <v>1.23211</v>
      </c>
      <c r="M16" s="11" t="n">
        <v>1.23215</v>
      </c>
      <c r="N16" s="11" t="n">
        <v>1.2316</v>
      </c>
      <c r="O16" s="11" t="n">
        <v>1.23086</v>
      </c>
      <c r="P16" s="11" t="n">
        <v>1.22517</v>
      </c>
      <c r="Q16" s="11" t="n">
        <v>1.24384</v>
      </c>
      <c r="R16" s="11" t="n">
        <v>1.24081</v>
      </c>
      <c r="S16" s="11" t="n">
        <v>1.19307</v>
      </c>
      <c r="T16" s="11" t="n">
        <v>1.24424</v>
      </c>
      <c r="U16" s="11" t="n">
        <v>1.23117</v>
      </c>
      <c r="V16" s="11" t="n">
        <v>1.22766</v>
      </c>
      <c r="W16" s="11" t="n">
        <v>1.20646</v>
      </c>
      <c r="X16" s="11" t="n">
        <v>1.22347</v>
      </c>
      <c r="Y16" s="11" t="n">
        <v>1.20659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22754</v>
      </c>
      <c r="C17" s="11" t="n">
        <v>1.22451</v>
      </c>
      <c r="D17" s="11" t="n">
        <v>1.23302</v>
      </c>
      <c r="E17" s="11" t="n">
        <v>1.25755</v>
      </c>
      <c r="F17" s="11" t="n">
        <v>1.24406</v>
      </c>
      <c r="G17" s="11" t="n">
        <v>1.21887</v>
      </c>
      <c r="H17" s="11" t="n">
        <v>1.25372</v>
      </c>
      <c r="I17" s="11" t="n">
        <v>1.25532</v>
      </c>
      <c r="J17" s="11" t="n">
        <v>1.25633</v>
      </c>
      <c r="K17" s="11" t="n">
        <v>1.25338</v>
      </c>
      <c r="L17" s="11" t="n">
        <v>1.25381</v>
      </c>
      <c r="M17" s="11" t="n">
        <v>1.2534</v>
      </c>
      <c r="N17" s="11" t="n">
        <v>1.25167</v>
      </c>
      <c r="O17" s="11" t="n">
        <v>1.25139</v>
      </c>
      <c r="P17" s="11" t="n">
        <v>1.24622</v>
      </c>
      <c r="Q17" s="11" t="n">
        <v>1.25416</v>
      </c>
      <c r="R17" s="11" t="n">
        <v>1.25299</v>
      </c>
      <c r="S17" s="11" t="n">
        <v>1.21443</v>
      </c>
      <c r="T17" s="11" t="n">
        <v>1.25386</v>
      </c>
      <c r="U17" s="11" t="n">
        <v>1.22127</v>
      </c>
      <c r="V17" s="11" t="n">
        <v>1.26285</v>
      </c>
      <c r="W17" s="11" t="n">
        <v>1.2617</v>
      </c>
      <c r="X17" s="11" t="n">
        <v>1.26628</v>
      </c>
      <c r="Y17" s="11" t="n">
        <v>1.24486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20157</v>
      </c>
      <c r="C18" s="11" t="n">
        <v>1.1987</v>
      </c>
      <c r="D18" s="11" t="n">
        <v>1.19874</v>
      </c>
      <c r="E18" s="11" t="n">
        <v>1.20561</v>
      </c>
      <c r="F18" s="11" t="n">
        <v>1.22986</v>
      </c>
      <c r="G18" s="11" t="n">
        <v>1.22528</v>
      </c>
      <c r="H18" s="11" t="n">
        <v>1.27316</v>
      </c>
      <c r="I18" s="11" t="n">
        <v>1.27919</v>
      </c>
      <c r="J18" s="11" t="n">
        <v>1.28305</v>
      </c>
      <c r="K18" s="11" t="n">
        <v>1.28036</v>
      </c>
      <c r="L18" s="11" t="n">
        <v>1.28426</v>
      </c>
      <c r="M18" s="11" t="n">
        <v>1.28223</v>
      </c>
      <c r="N18" s="11" t="n">
        <v>1.27937</v>
      </c>
      <c r="O18" s="11" t="n">
        <v>1.25929</v>
      </c>
      <c r="P18" s="11" t="n">
        <v>1.24791</v>
      </c>
      <c r="Q18" s="11" t="n">
        <v>1.26695</v>
      </c>
      <c r="R18" s="11" t="n">
        <v>1.26643</v>
      </c>
      <c r="S18" s="11" t="n">
        <v>1.26626</v>
      </c>
      <c r="T18" s="11" t="n">
        <v>1.29409</v>
      </c>
      <c r="U18" s="11" t="n">
        <v>1.26614</v>
      </c>
      <c r="V18" s="11" t="n">
        <v>1.28081</v>
      </c>
      <c r="W18" s="11" t="n">
        <v>1.22362</v>
      </c>
      <c r="X18" s="11" t="n">
        <v>1.2249</v>
      </c>
      <c r="Y18" s="11" t="n">
        <v>1.20332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20037</v>
      </c>
      <c r="C19" s="11" t="n">
        <v>1.19962</v>
      </c>
      <c r="D19" s="11" t="n">
        <v>1.19719</v>
      </c>
      <c r="E19" s="11" t="n">
        <v>1.20285</v>
      </c>
      <c r="F19" s="11" t="n">
        <v>1.19677</v>
      </c>
      <c r="G19" s="11" t="n">
        <v>1.19345</v>
      </c>
      <c r="H19" s="11" t="n">
        <v>1.20161</v>
      </c>
      <c r="I19" s="11" t="n">
        <v>1.3224</v>
      </c>
      <c r="J19" s="11" t="n">
        <v>1.32756</v>
      </c>
      <c r="K19" s="11" t="n">
        <v>1.34666</v>
      </c>
      <c r="L19" s="11" t="n">
        <v>1.34675</v>
      </c>
      <c r="M19" s="11" t="n">
        <v>1.34563</v>
      </c>
      <c r="N19" s="11" t="n">
        <v>1.3447</v>
      </c>
      <c r="O19" s="11" t="n">
        <v>1.35264</v>
      </c>
      <c r="P19" s="11" t="n">
        <v>1.35063</v>
      </c>
      <c r="Q19" s="11" t="n">
        <v>1.33522</v>
      </c>
      <c r="R19" s="11" t="n">
        <v>1.33436</v>
      </c>
      <c r="S19" s="11" t="n">
        <v>1.33724</v>
      </c>
      <c r="T19" s="11" t="n">
        <v>1.35888</v>
      </c>
      <c r="U19" s="11" t="n">
        <v>1.34208</v>
      </c>
      <c r="V19" s="11" t="n">
        <v>1.34842</v>
      </c>
      <c r="W19" s="11" t="n">
        <v>1.25663</v>
      </c>
      <c r="X19" s="11" t="n">
        <v>1.25492</v>
      </c>
      <c r="Y19" s="11" t="n">
        <v>1.20538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20457</v>
      </c>
      <c r="C20" s="11" t="n">
        <v>1.20533</v>
      </c>
      <c r="D20" s="11" t="n">
        <v>1.22388</v>
      </c>
      <c r="E20" s="11" t="n">
        <v>1.26538</v>
      </c>
      <c r="F20" s="11" t="n">
        <v>1.2784</v>
      </c>
      <c r="G20" s="11" t="n">
        <v>1.29061</v>
      </c>
      <c r="H20" s="11" t="n">
        <v>1.29336</v>
      </c>
      <c r="I20" s="11" t="n">
        <v>1.29007</v>
      </c>
      <c r="J20" s="11" t="n">
        <v>1.29148</v>
      </c>
      <c r="K20" s="11" t="n">
        <v>1.3063</v>
      </c>
      <c r="L20" s="11" t="n">
        <v>1.30914</v>
      </c>
      <c r="M20" s="11" t="n">
        <v>1.30789</v>
      </c>
      <c r="N20" s="11" t="n">
        <v>1.30471</v>
      </c>
      <c r="O20" s="11" t="n">
        <v>1.31061</v>
      </c>
      <c r="P20" s="11" t="n">
        <v>1.26996</v>
      </c>
      <c r="Q20" s="11" t="n">
        <v>1.27567</v>
      </c>
      <c r="R20" s="11" t="n">
        <v>1.27442</v>
      </c>
      <c r="S20" s="11" t="n">
        <v>1.30536</v>
      </c>
      <c r="T20" s="11" t="n">
        <v>1.30402</v>
      </c>
      <c r="U20" s="11" t="n">
        <v>1.28545</v>
      </c>
      <c r="V20" s="11" t="n">
        <v>1.28855</v>
      </c>
      <c r="W20" s="11" t="n">
        <v>1.24106</v>
      </c>
      <c r="X20" s="11" t="n">
        <v>1.25364</v>
      </c>
      <c r="Y20" s="11" t="n">
        <v>1.21024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23669</v>
      </c>
      <c r="C21" s="11" t="n">
        <v>1.23368</v>
      </c>
      <c r="D21" s="11" t="n">
        <v>1.24422</v>
      </c>
      <c r="E21" s="11" t="n">
        <v>1.25968</v>
      </c>
      <c r="F21" s="11" t="n">
        <v>1.26828</v>
      </c>
      <c r="G21" s="11" t="n">
        <v>1.281</v>
      </c>
      <c r="H21" s="11" t="n">
        <v>1.27918</v>
      </c>
      <c r="I21" s="11" t="n">
        <v>1.28305</v>
      </c>
      <c r="J21" s="11" t="n">
        <v>1.2779</v>
      </c>
      <c r="K21" s="11" t="n">
        <v>1.29529</v>
      </c>
      <c r="L21" s="11" t="n">
        <v>1.29817</v>
      </c>
      <c r="M21" s="11" t="n">
        <v>1.29755</v>
      </c>
      <c r="N21" s="11" t="n">
        <v>1.29175</v>
      </c>
      <c r="O21" s="11" t="n">
        <v>1.29476</v>
      </c>
      <c r="P21" s="11" t="n">
        <v>1.25399</v>
      </c>
      <c r="Q21" s="11" t="n">
        <v>1.26872</v>
      </c>
      <c r="R21" s="11" t="n">
        <v>1.26776</v>
      </c>
      <c r="S21" s="11" t="n">
        <v>1.29563</v>
      </c>
      <c r="T21" s="11" t="n">
        <v>1.296</v>
      </c>
      <c r="U21" s="11" t="n">
        <v>1.27442</v>
      </c>
      <c r="V21" s="11" t="n">
        <v>1.27624</v>
      </c>
      <c r="W21" s="11" t="n">
        <v>1.24043</v>
      </c>
      <c r="X21" s="11" t="n">
        <v>1.24671</v>
      </c>
      <c r="Y21" s="11" t="n">
        <v>1.23193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23937</v>
      </c>
      <c r="C22" s="11" t="n">
        <v>1.23551</v>
      </c>
      <c r="D22" s="11" t="n">
        <v>1.24171</v>
      </c>
      <c r="E22" s="11" t="n">
        <v>1.27184</v>
      </c>
      <c r="F22" s="11" t="n">
        <v>1.22332</v>
      </c>
      <c r="G22" s="11" t="n">
        <v>1.22782</v>
      </c>
      <c r="H22" s="11" t="n">
        <v>1.22749</v>
      </c>
      <c r="I22" s="11" t="n">
        <v>1.22561</v>
      </c>
      <c r="J22" s="11" t="n">
        <v>1.27288</v>
      </c>
      <c r="K22" s="11" t="n">
        <v>1.30526</v>
      </c>
      <c r="L22" s="11" t="n">
        <v>1.30454</v>
      </c>
      <c r="M22" s="11" t="n">
        <v>1.30384</v>
      </c>
      <c r="N22" s="11" t="n">
        <v>1.30172</v>
      </c>
      <c r="O22" s="11" t="n">
        <v>1.28079</v>
      </c>
      <c r="P22" s="11" t="n">
        <v>1.25934</v>
      </c>
      <c r="Q22" s="11" t="n">
        <v>1.26484</v>
      </c>
      <c r="R22" s="11" t="n">
        <v>1.26543</v>
      </c>
      <c r="S22" s="11" t="n">
        <v>1.28119</v>
      </c>
      <c r="T22" s="11" t="n">
        <v>1.30514</v>
      </c>
      <c r="U22" s="11" t="n">
        <v>1.28683</v>
      </c>
      <c r="V22" s="11" t="n">
        <v>1.286</v>
      </c>
      <c r="W22" s="11" t="n">
        <v>1.25307</v>
      </c>
      <c r="X22" s="11" t="n">
        <v>1.25979</v>
      </c>
      <c r="Y22" s="11" t="n">
        <v>1.24565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2617</v>
      </c>
      <c r="C23" s="11" t="n">
        <v>1.25784</v>
      </c>
      <c r="D23" s="11" t="n">
        <v>1.25643</v>
      </c>
      <c r="E23" s="11" t="n">
        <v>1.27563</v>
      </c>
      <c r="F23" s="11" t="n">
        <v>1.26854</v>
      </c>
      <c r="G23" s="11" t="n">
        <v>1.28378</v>
      </c>
      <c r="H23" s="11" t="n">
        <v>1.28456</v>
      </c>
      <c r="I23" s="11" t="n">
        <v>1.28492</v>
      </c>
      <c r="J23" s="11" t="n">
        <v>1.28522</v>
      </c>
      <c r="K23" s="11" t="n">
        <v>1.29893</v>
      </c>
      <c r="L23" s="11" t="n">
        <v>1.30215</v>
      </c>
      <c r="M23" s="11" t="n">
        <v>1.30048</v>
      </c>
      <c r="N23" s="11" t="n">
        <v>1.29688</v>
      </c>
      <c r="O23" s="11" t="n">
        <v>1.29894</v>
      </c>
      <c r="P23" s="11" t="n">
        <v>1.2713</v>
      </c>
      <c r="Q23" s="11" t="n">
        <v>1.28197</v>
      </c>
      <c r="R23" s="11" t="n">
        <v>1.28331</v>
      </c>
      <c r="S23" s="11" t="n">
        <v>1.31513</v>
      </c>
      <c r="T23" s="11" t="n">
        <v>1.31907</v>
      </c>
      <c r="U23" s="11" t="n">
        <v>1.2968</v>
      </c>
      <c r="V23" s="11" t="n">
        <v>1.30272</v>
      </c>
      <c r="W23" s="11" t="n">
        <v>1.27727</v>
      </c>
      <c r="X23" s="11" t="n">
        <v>1.28126</v>
      </c>
      <c r="Y23" s="11" t="n">
        <v>1.2677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27517</v>
      </c>
      <c r="C24" s="11" t="n">
        <v>1.27445</v>
      </c>
      <c r="D24" s="11" t="n">
        <v>1.27669</v>
      </c>
      <c r="E24" s="11" t="n">
        <v>1.28886</v>
      </c>
      <c r="F24" s="11" t="n">
        <v>1.29235</v>
      </c>
      <c r="G24" s="11" t="n">
        <v>1.30556</v>
      </c>
      <c r="H24" s="11" t="n">
        <v>1.3087</v>
      </c>
      <c r="I24" s="11" t="n">
        <v>1.30885</v>
      </c>
      <c r="J24" s="11" t="n">
        <v>1.31195</v>
      </c>
      <c r="K24" s="11" t="n">
        <v>1.32291</v>
      </c>
      <c r="L24" s="11" t="n">
        <v>1.31681</v>
      </c>
      <c r="M24" s="11" t="n">
        <v>1.31578</v>
      </c>
      <c r="N24" s="11" t="n">
        <v>1.31404</v>
      </c>
      <c r="O24" s="11" t="n">
        <v>1.32051</v>
      </c>
      <c r="P24" s="11" t="n">
        <v>1.28756</v>
      </c>
      <c r="Q24" s="11" t="n">
        <v>1.29773</v>
      </c>
      <c r="R24" s="11" t="n">
        <v>1.29754</v>
      </c>
      <c r="S24" s="11" t="n">
        <v>1.332</v>
      </c>
      <c r="T24" s="11" t="n">
        <v>1.33818</v>
      </c>
      <c r="U24" s="11" t="n">
        <v>1.31915</v>
      </c>
      <c r="V24" s="11" t="n">
        <v>1.32095</v>
      </c>
      <c r="W24" s="11" t="n">
        <v>1.29563</v>
      </c>
      <c r="X24" s="11" t="n">
        <v>1.29927</v>
      </c>
      <c r="Y24" s="11" t="n">
        <v>1.28407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3653</v>
      </c>
      <c r="C25" s="11" t="n">
        <v>1.35747</v>
      </c>
      <c r="D25" s="11" t="n">
        <v>1.35497</v>
      </c>
      <c r="E25" s="11" t="n">
        <v>1.29686</v>
      </c>
      <c r="F25" s="11" t="n">
        <v>1.35387</v>
      </c>
      <c r="G25" s="11" t="n">
        <v>1.29216</v>
      </c>
      <c r="H25" s="11" t="n">
        <v>1.29302</v>
      </c>
      <c r="I25" s="11" t="n">
        <v>1.35032</v>
      </c>
      <c r="J25" s="11" t="n">
        <v>1.37485</v>
      </c>
      <c r="K25" s="11" t="n">
        <v>1.40101</v>
      </c>
      <c r="L25" s="11" t="n">
        <v>1.39961</v>
      </c>
      <c r="M25" s="11" t="n">
        <v>1.40256</v>
      </c>
      <c r="N25" s="11" t="n">
        <v>1.38374</v>
      </c>
      <c r="O25" s="11" t="n">
        <v>1.15312</v>
      </c>
      <c r="P25" s="11" t="n">
        <v>1.14236</v>
      </c>
      <c r="Q25" s="11" t="n">
        <v>1.35254</v>
      </c>
      <c r="R25" s="11" t="n">
        <v>1.35235</v>
      </c>
      <c r="S25" s="11" t="n">
        <v>1.34989</v>
      </c>
      <c r="T25" s="11" t="n">
        <v>1.31119</v>
      </c>
      <c r="U25" s="11" t="n">
        <v>1.37819</v>
      </c>
      <c r="V25" s="11" t="n">
        <v>1.37435</v>
      </c>
      <c r="W25" s="11" t="n">
        <v>1.37385</v>
      </c>
      <c r="X25" s="11" t="n">
        <v>1.38227</v>
      </c>
      <c r="Y25" s="11" t="n">
        <v>1.3672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26073</v>
      </c>
      <c r="C26" s="11" t="n">
        <v>1.25334</v>
      </c>
      <c r="D26" s="11" t="n">
        <v>1.24752</v>
      </c>
      <c r="E26" s="11" t="n">
        <v>1.24752</v>
      </c>
      <c r="F26" s="11" t="n">
        <v>1.23534</v>
      </c>
      <c r="G26" s="11" t="n">
        <v>1.22764</v>
      </c>
      <c r="H26" s="11" t="n">
        <v>1.23021</v>
      </c>
      <c r="I26" s="11" t="n">
        <v>1.23704</v>
      </c>
      <c r="J26" s="11" t="n">
        <v>1.27271</v>
      </c>
      <c r="K26" s="11" t="n">
        <v>1.28645</v>
      </c>
      <c r="L26" s="11" t="n">
        <v>1.28221</v>
      </c>
      <c r="M26" s="11" t="n">
        <v>1.27668</v>
      </c>
      <c r="N26" s="11" t="n">
        <v>1.27685</v>
      </c>
      <c r="O26" s="11" t="n">
        <v>1.16352</v>
      </c>
      <c r="P26" s="11" t="n">
        <v>1.17155</v>
      </c>
      <c r="Q26" s="11" t="n">
        <v>1.26104</v>
      </c>
      <c r="R26" s="11" t="n">
        <v>1.28394</v>
      </c>
      <c r="S26" s="11" t="n">
        <v>1.28415</v>
      </c>
      <c r="T26" s="11" t="n">
        <v>1.28493</v>
      </c>
      <c r="U26" s="11" t="n">
        <v>1.27319</v>
      </c>
      <c r="V26" s="11" t="n">
        <v>1.26421</v>
      </c>
      <c r="W26" s="11" t="n">
        <v>1.26836</v>
      </c>
      <c r="X26" s="11" t="n">
        <v>1.27205</v>
      </c>
      <c r="Y26" s="11" t="n">
        <v>1.26087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27667</v>
      </c>
      <c r="C27" s="11" t="n">
        <v>1.27517</v>
      </c>
      <c r="D27" s="11" t="n">
        <v>1.27863</v>
      </c>
      <c r="E27" s="11" t="n">
        <v>1.24219</v>
      </c>
      <c r="F27" s="11" t="n">
        <v>1.25712</v>
      </c>
      <c r="G27" s="11" t="n">
        <v>1.31076</v>
      </c>
      <c r="H27" s="11" t="n">
        <v>1.30541</v>
      </c>
      <c r="I27" s="11" t="n">
        <v>1.32215</v>
      </c>
      <c r="J27" s="11" t="n">
        <v>1.32041</v>
      </c>
      <c r="K27" s="11" t="n">
        <v>1.33591</v>
      </c>
      <c r="L27" s="11" t="n">
        <v>1.33918</v>
      </c>
      <c r="M27" s="11" t="n">
        <v>1.33611</v>
      </c>
      <c r="N27" s="11" t="n">
        <v>1.33132</v>
      </c>
      <c r="O27" s="11" t="n">
        <v>1.33345</v>
      </c>
      <c r="P27" s="11" t="n">
        <v>1.28847</v>
      </c>
      <c r="Q27" s="11" t="n">
        <v>1.30264</v>
      </c>
      <c r="R27" s="11" t="n">
        <v>1.30922</v>
      </c>
      <c r="S27" s="11" t="n">
        <v>1.3431</v>
      </c>
      <c r="T27" s="11" t="n">
        <v>1.34066</v>
      </c>
      <c r="U27" s="11" t="n">
        <v>1.30661</v>
      </c>
      <c r="V27" s="11" t="n">
        <v>1.31052</v>
      </c>
      <c r="W27" s="11" t="n">
        <v>1.31332</v>
      </c>
      <c r="X27" s="11" t="n">
        <v>1.29114</v>
      </c>
      <c r="Y27" s="11" t="n">
        <v>1.27268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21016</v>
      </c>
      <c r="C28" s="11" t="n">
        <v>1.2066</v>
      </c>
      <c r="D28" s="11" t="n">
        <v>1.2162</v>
      </c>
      <c r="E28" s="11" t="n">
        <v>1.24111</v>
      </c>
      <c r="F28" s="11" t="n">
        <v>1.24034</v>
      </c>
      <c r="G28" s="11" t="n">
        <v>1.25921</v>
      </c>
      <c r="H28" s="11" t="n">
        <v>1.25846</v>
      </c>
      <c r="I28" s="11" t="n">
        <v>1.25856</v>
      </c>
      <c r="J28" s="11" t="n">
        <v>1.25818</v>
      </c>
      <c r="K28" s="11" t="n">
        <v>1.26497</v>
      </c>
      <c r="L28" s="11" t="n">
        <v>1.26865</v>
      </c>
      <c r="M28" s="11" t="n">
        <v>1.26441</v>
      </c>
      <c r="N28" s="11" t="n">
        <v>1.26188</v>
      </c>
      <c r="O28" s="11" t="n">
        <v>1.26184</v>
      </c>
      <c r="P28" s="11" t="n">
        <v>1.2273</v>
      </c>
      <c r="Q28" s="11" t="n">
        <v>1.23725</v>
      </c>
      <c r="R28" s="11" t="n">
        <v>1.23696</v>
      </c>
      <c r="S28" s="11" t="n">
        <v>1.26614</v>
      </c>
      <c r="T28" s="11" t="n">
        <v>1.26522</v>
      </c>
      <c r="U28" s="11" t="n">
        <v>1.24621</v>
      </c>
      <c r="V28" s="11" t="n">
        <v>1.25094</v>
      </c>
      <c r="W28" s="11" t="n">
        <v>1.21441</v>
      </c>
      <c r="X28" s="11" t="n">
        <v>1.2324</v>
      </c>
      <c r="Y28" s="11" t="n">
        <v>1.21112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19396</v>
      </c>
      <c r="C29" s="11" t="n">
        <v>1.19497</v>
      </c>
      <c r="D29" s="11" t="n">
        <v>1.20717</v>
      </c>
      <c r="E29" s="11" t="n">
        <v>1.23735</v>
      </c>
      <c r="F29" s="11" t="n">
        <v>1.23644</v>
      </c>
      <c r="G29" s="11" t="n">
        <v>1.25548</v>
      </c>
      <c r="H29" s="11" t="n">
        <v>1.25499</v>
      </c>
      <c r="I29" s="11" t="n">
        <v>1.25422</v>
      </c>
      <c r="J29" s="11" t="n">
        <v>1.25228</v>
      </c>
      <c r="K29" s="11" t="n">
        <v>1.26176</v>
      </c>
      <c r="L29" s="11" t="n">
        <v>1.26272</v>
      </c>
      <c r="M29" s="11" t="n">
        <v>1.25999</v>
      </c>
      <c r="N29" s="11" t="n">
        <v>1.25564</v>
      </c>
      <c r="O29" s="11" t="n">
        <v>1.25829</v>
      </c>
      <c r="P29" s="11" t="n">
        <v>1.22296</v>
      </c>
      <c r="Q29" s="11" t="n">
        <v>1.23651</v>
      </c>
      <c r="R29" s="11" t="n">
        <v>1.23667</v>
      </c>
      <c r="S29" s="11" t="n">
        <v>1.25997</v>
      </c>
      <c r="T29" s="11" t="n">
        <v>1.25694</v>
      </c>
      <c r="U29" s="11" t="n">
        <v>1.24125</v>
      </c>
      <c r="V29" s="11" t="n">
        <v>1.24105</v>
      </c>
      <c r="W29" s="11" t="n">
        <v>1.20745</v>
      </c>
      <c r="X29" s="11" t="n">
        <v>1.21786</v>
      </c>
      <c r="Y29" s="11" t="n">
        <v>1.19663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20907</v>
      </c>
      <c r="C30" s="11" t="n">
        <v>1.21838</v>
      </c>
      <c r="D30" s="11" t="n">
        <v>1.22666</v>
      </c>
      <c r="E30" s="11" t="n">
        <v>1.2527</v>
      </c>
      <c r="F30" s="11" t="n">
        <v>1.25483</v>
      </c>
      <c r="G30" s="11" t="n">
        <v>1.26267</v>
      </c>
      <c r="H30" s="11" t="n">
        <v>1.26173</v>
      </c>
      <c r="I30" s="11" t="n">
        <v>1.26012</v>
      </c>
      <c r="J30" s="11" t="n">
        <v>1.25615</v>
      </c>
      <c r="K30" s="11" t="n">
        <v>1.26815</v>
      </c>
      <c r="L30" s="11" t="n">
        <v>1.27226</v>
      </c>
      <c r="M30" s="11" t="n">
        <v>1.26763</v>
      </c>
      <c r="N30" s="11" t="n">
        <v>1.26267</v>
      </c>
      <c r="O30" s="11" t="n">
        <v>1.26368</v>
      </c>
      <c r="P30" s="11" t="n">
        <v>1.25683</v>
      </c>
      <c r="Q30" s="11" t="n">
        <v>1.24662</v>
      </c>
      <c r="R30" s="11" t="n">
        <v>1.24763</v>
      </c>
      <c r="S30" s="11" t="n">
        <v>1.24947</v>
      </c>
      <c r="T30" s="11" t="n">
        <v>1.26358</v>
      </c>
      <c r="U30" s="11" t="n">
        <v>1.24967</v>
      </c>
      <c r="V30" s="11" t="n">
        <v>1.24389</v>
      </c>
      <c r="W30" s="11" t="n">
        <v>1.22652</v>
      </c>
      <c r="X30" s="11" t="n">
        <v>1.23667</v>
      </c>
      <c r="Y30" s="11" t="n">
        <v>1.20729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19973</v>
      </c>
      <c r="C31" s="11" t="n">
        <v>1.20037</v>
      </c>
      <c r="D31" s="11" t="n">
        <v>1.20612</v>
      </c>
      <c r="E31" s="11" t="n">
        <v>1.23327</v>
      </c>
      <c r="F31" s="11" t="n">
        <v>1.23307</v>
      </c>
      <c r="G31" s="11" t="n">
        <v>1.2471</v>
      </c>
      <c r="H31" s="11" t="n">
        <v>1.24523</v>
      </c>
      <c r="I31" s="11" t="n">
        <v>1.24293</v>
      </c>
      <c r="J31" s="11" t="n">
        <v>1.23985</v>
      </c>
      <c r="K31" s="11" t="n">
        <v>1.25184</v>
      </c>
      <c r="L31" s="11" t="n">
        <v>1.25179</v>
      </c>
      <c r="M31" s="11" t="n">
        <v>1.25054</v>
      </c>
      <c r="N31" s="11" t="n">
        <v>1.2474</v>
      </c>
      <c r="O31" s="11" t="n">
        <v>1.24632</v>
      </c>
      <c r="P31" s="11" t="n">
        <v>1.23433</v>
      </c>
      <c r="Q31" s="11" t="n">
        <v>1.22918</v>
      </c>
      <c r="R31" s="11" t="n">
        <v>1.23323</v>
      </c>
      <c r="S31" s="11" t="n">
        <v>1.24374</v>
      </c>
      <c r="T31" s="11" t="n">
        <v>1.25793</v>
      </c>
      <c r="U31" s="11" t="n">
        <v>1.2462</v>
      </c>
      <c r="V31" s="11" t="n">
        <v>1.25036</v>
      </c>
      <c r="W31" s="11" t="n">
        <v>1.22575</v>
      </c>
      <c r="X31" s="11" t="n">
        <v>1.22312</v>
      </c>
      <c r="Y31" s="11" t="n">
        <v>1.216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19746</v>
      </c>
      <c r="C32" s="11" t="n">
        <v>1.19351</v>
      </c>
      <c r="D32" s="11" t="n">
        <v>1.18893</v>
      </c>
      <c r="E32" s="11" t="n">
        <v>1.17972</v>
      </c>
      <c r="F32" s="11" t="n">
        <v>1.18799</v>
      </c>
      <c r="G32" s="11" t="n">
        <v>1.19573</v>
      </c>
      <c r="H32" s="11" t="n">
        <v>1.21176</v>
      </c>
      <c r="I32" s="11" t="n">
        <v>1.22027</v>
      </c>
      <c r="J32" s="11" t="n">
        <v>1.21584</v>
      </c>
      <c r="K32" s="11" t="n">
        <v>1.21647</v>
      </c>
      <c r="L32" s="11" t="n">
        <v>1.21768</v>
      </c>
      <c r="M32" s="11" t="n">
        <v>1.21631</v>
      </c>
      <c r="N32" s="11" t="n">
        <v>1.20318</v>
      </c>
      <c r="O32" s="11" t="n">
        <v>1.22372</v>
      </c>
      <c r="P32" s="11" t="n">
        <v>1.21447</v>
      </c>
      <c r="Q32" s="11" t="n">
        <v>1.21097</v>
      </c>
      <c r="R32" s="11" t="n">
        <v>1.21388</v>
      </c>
      <c r="S32" s="11" t="n">
        <v>1.21502</v>
      </c>
      <c r="T32" s="11" t="n">
        <v>1.23929</v>
      </c>
      <c r="U32" s="11" t="n">
        <v>1.22275</v>
      </c>
      <c r="V32" s="11" t="n">
        <v>1.23876</v>
      </c>
      <c r="W32" s="11" t="n">
        <v>1.2142</v>
      </c>
      <c r="X32" s="11" t="n">
        <v>1.22393</v>
      </c>
      <c r="Y32" s="11" t="n">
        <v>1.20055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2119</v>
      </c>
      <c r="C33" s="11" t="n">
        <v>1.20587</v>
      </c>
      <c r="D33" s="11" t="n">
        <v>1.20118</v>
      </c>
      <c r="E33" s="11" t="n">
        <v>1.18826</v>
      </c>
      <c r="F33" s="11" t="n">
        <v>1.19463</v>
      </c>
      <c r="G33" s="11" t="n">
        <v>1.21364</v>
      </c>
      <c r="H33" s="11" t="n">
        <v>1.22122</v>
      </c>
      <c r="I33" s="11" t="n">
        <v>1.23504</v>
      </c>
      <c r="J33" s="11" t="n">
        <v>1.24473</v>
      </c>
      <c r="K33" s="11" t="n">
        <v>1.25537</v>
      </c>
      <c r="L33" s="11" t="n">
        <v>1.25455</v>
      </c>
      <c r="M33" s="11" t="n">
        <v>1.25378</v>
      </c>
      <c r="N33" s="11" t="n">
        <v>1.25349</v>
      </c>
      <c r="O33" s="11" t="n">
        <v>1.2604</v>
      </c>
      <c r="P33" s="11" t="n">
        <v>1.25231</v>
      </c>
      <c r="Q33" s="11" t="n">
        <v>1.26711</v>
      </c>
      <c r="R33" s="11" t="n">
        <v>1.27145</v>
      </c>
      <c r="S33" s="11" t="n">
        <v>1.27249</v>
      </c>
      <c r="T33" s="11" t="n">
        <v>1.27501</v>
      </c>
      <c r="U33" s="11" t="n">
        <v>1.26626</v>
      </c>
      <c r="V33" s="11" t="n">
        <v>1.25223</v>
      </c>
      <c r="W33" s="11" t="n">
        <v>1.22765</v>
      </c>
      <c r="X33" s="11" t="n">
        <v>1.23655</v>
      </c>
      <c r="Y33" s="11" t="n">
        <v>1.21536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23078</v>
      </c>
      <c r="C34" s="11" t="n">
        <v>1.23431</v>
      </c>
      <c r="D34" s="11" t="n">
        <v>1.23437</v>
      </c>
      <c r="E34" s="11" t="n">
        <v>1.23181</v>
      </c>
      <c r="F34" s="11" t="n">
        <v>1.26456</v>
      </c>
      <c r="G34" s="11" t="n">
        <v>1.302</v>
      </c>
      <c r="H34" s="11" t="n">
        <v>1.30265</v>
      </c>
      <c r="I34" s="11" t="n">
        <v>1.29667</v>
      </c>
      <c r="J34" s="11" t="n">
        <v>1.29707</v>
      </c>
      <c r="K34" s="11" t="n">
        <v>1.3143</v>
      </c>
      <c r="L34" s="11" t="n">
        <v>1.31465</v>
      </c>
      <c r="M34" s="11" t="n">
        <v>1.3131</v>
      </c>
      <c r="N34" s="11" t="n">
        <v>1.30262</v>
      </c>
      <c r="O34" s="11" t="n">
        <v>1.30425</v>
      </c>
      <c r="P34" s="11" t="n">
        <v>1.28866</v>
      </c>
      <c r="Q34" s="11" t="n">
        <v>1.30367</v>
      </c>
      <c r="R34" s="11" t="n">
        <v>1.30615</v>
      </c>
      <c r="S34" s="11" t="n">
        <v>1.30682</v>
      </c>
      <c r="T34" s="11" t="n">
        <v>1.30724</v>
      </c>
      <c r="U34" s="11" t="n">
        <v>1.28825</v>
      </c>
      <c r="V34" s="11" t="n">
        <v>1.27048</v>
      </c>
      <c r="W34" s="11" t="n">
        <v>1.25307</v>
      </c>
      <c r="X34" s="11" t="n">
        <v>1.25807</v>
      </c>
      <c r="Y34" s="11" t="n">
        <v>1.24039</v>
      </c>
    </row>
    <row r="35" customFormat="false" ht="12.75" hidden="false" customHeight="false" outlineLevel="0" collapsed="false">
      <c r="A35" s="10" t="n">
        <f aca="false">A34+1</f>
        <v>29</v>
      </c>
      <c r="B35" s="11" t="n">
        <v>1.29026</v>
      </c>
      <c r="C35" s="11" t="n">
        <v>1.3028</v>
      </c>
      <c r="D35" s="11" t="n">
        <v>1.3078</v>
      </c>
      <c r="E35" s="11" t="n">
        <v>1.35127</v>
      </c>
      <c r="F35" s="11" t="n">
        <v>1.34504</v>
      </c>
      <c r="G35" s="11" t="n">
        <v>1.36296</v>
      </c>
      <c r="H35" s="11" t="n">
        <v>1.35842</v>
      </c>
      <c r="I35" s="11" t="n">
        <v>1.36144</v>
      </c>
      <c r="J35" s="11" t="n">
        <v>1.35778</v>
      </c>
      <c r="K35" s="11" t="n">
        <v>1.37444</v>
      </c>
      <c r="L35" s="11" t="n">
        <v>1.37388</v>
      </c>
      <c r="M35" s="11" t="n">
        <v>1.36895</v>
      </c>
      <c r="N35" s="11" t="n">
        <v>1.35299</v>
      </c>
      <c r="O35" s="11" t="n">
        <v>1.32991</v>
      </c>
      <c r="P35" s="11" t="n">
        <v>1.31241</v>
      </c>
      <c r="Q35" s="11" t="n">
        <v>1.32724</v>
      </c>
      <c r="R35" s="11" t="n">
        <v>1.32794</v>
      </c>
      <c r="S35" s="11" t="n">
        <v>1.30675</v>
      </c>
      <c r="T35" s="11" t="n">
        <v>1.30727</v>
      </c>
      <c r="U35" s="11" t="n">
        <v>1.3362</v>
      </c>
      <c r="V35" s="11" t="n">
        <v>1.31652</v>
      </c>
      <c r="W35" s="11" t="n">
        <v>1.31471</v>
      </c>
      <c r="X35" s="11" t="n">
        <v>1.33773</v>
      </c>
      <c r="Y35" s="11" t="n">
        <v>1.31142</v>
      </c>
    </row>
    <row r="36" customFormat="false" ht="12.75" hidden="false" customHeight="false" outlineLevel="0" collapsed="false">
      <c r="A36" s="10" t="n">
        <f aca="false">A35+1</f>
        <v>30</v>
      </c>
      <c r="B36" s="11" t="n">
        <v>1.26511</v>
      </c>
      <c r="C36" s="11" t="n">
        <v>1.26496</v>
      </c>
      <c r="D36" s="11" t="n">
        <v>1.27055</v>
      </c>
      <c r="E36" s="11" t="n">
        <v>1.26745</v>
      </c>
      <c r="F36" s="11" t="n">
        <v>1.27172</v>
      </c>
      <c r="G36" s="11" t="n">
        <v>1.29793</v>
      </c>
      <c r="H36" s="11" t="n">
        <v>1.3271</v>
      </c>
      <c r="I36" s="11" t="n">
        <v>1.33473</v>
      </c>
      <c r="J36" s="11" t="n">
        <v>1.31076</v>
      </c>
      <c r="K36" s="11" t="n">
        <v>1.32618</v>
      </c>
      <c r="L36" s="11" t="n">
        <v>1.3265</v>
      </c>
      <c r="M36" s="11" t="n">
        <v>1.32044</v>
      </c>
      <c r="N36" s="11" t="n">
        <v>1.31497</v>
      </c>
      <c r="O36" s="11" t="n">
        <v>1.28415</v>
      </c>
      <c r="P36" s="11" t="n">
        <v>1.28147</v>
      </c>
      <c r="Q36" s="11" t="n">
        <v>1.29747</v>
      </c>
      <c r="R36" s="11" t="n">
        <v>1.29356</v>
      </c>
      <c r="S36" s="11" t="n">
        <v>1.29554</v>
      </c>
      <c r="T36" s="11" t="n">
        <v>1.29815</v>
      </c>
      <c r="U36" s="11" t="n">
        <v>1.30923</v>
      </c>
      <c r="V36" s="11" t="n">
        <v>1.25749</v>
      </c>
      <c r="W36" s="11" t="n">
        <v>1.25597</v>
      </c>
      <c r="X36" s="11" t="n">
        <v>1.26855</v>
      </c>
      <c r="Y36" s="11" t="n">
        <v>1.25244</v>
      </c>
    </row>
    <row r="37" customFormat="false" ht="12.75" hidden="false" customHeight="false" outlineLevel="0" collapsed="false">
      <c r="A37" s="10" t="n">
        <f aca="false">A36+1</f>
        <v>31</v>
      </c>
      <c r="B37" s="11" t="n">
        <v>1.26021</v>
      </c>
      <c r="C37" s="11" t="n">
        <v>1.26043</v>
      </c>
      <c r="D37" s="11" t="n">
        <v>1.26399</v>
      </c>
      <c r="E37" s="11" t="n">
        <v>1.25889</v>
      </c>
      <c r="F37" s="11" t="n">
        <v>1.25774</v>
      </c>
      <c r="G37" s="11" t="n">
        <v>1.2857</v>
      </c>
      <c r="H37" s="11" t="n">
        <v>1.30176</v>
      </c>
      <c r="I37" s="11" t="n">
        <v>1.26827</v>
      </c>
      <c r="J37" s="11" t="n">
        <v>1.26444</v>
      </c>
      <c r="K37" s="11" t="n">
        <v>1.27449</v>
      </c>
      <c r="L37" s="11" t="n">
        <v>1.2751</v>
      </c>
      <c r="M37" s="11" t="n">
        <v>1.27345</v>
      </c>
      <c r="N37" s="11" t="n">
        <v>1.26538</v>
      </c>
      <c r="O37" s="11" t="n">
        <v>1.26535</v>
      </c>
      <c r="P37" s="11" t="n">
        <v>1.25646</v>
      </c>
      <c r="Q37" s="11" t="n">
        <v>1.26621</v>
      </c>
      <c r="R37" s="11" t="n">
        <v>1.26813</v>
      </c>
      <c r="S37" s="11" t="n">
        <v>1.27466</v>
      </c>
      <c r="T37" s="11" t="n">
        <v>1.3089</v>
      </c>
      <c r="U37" s="11" t="n">
        <v>1.29076</v>
      </c>
      <c r="V37" s="11" t="n">
        <v>1.29369</v>
      </c>
      <c r="W37" s="11" t="n">
        <v>1.298</v>
      </c>
      <c r="X37" s="11" t="n">
        <v>1.27821</v>
      </c>
      <c r="Y37" s="11" t="n">
        <v>1.25881</v>
      </c>
    </row>
    <row r="40" customFormat="false" ht="17.25" hidden="false" customHeight="true" outlineLevel="0" collapsed="false">
      <c r="A40" s="3" t="s">
        <v>28</v>
      </c>
      <c r="B40" s="3"/>
      <c r="C40" s="3"/>
      <c r="D40" s="3"/>
      <c r="E40" s="3"/>
      <c r="F40" s="3"/>
      <c r="G40" s="3"/>
      <c r="H40" s="3"/>
      <c r="I40" s="3"/>
      <c r="J40" s="3"/>
      <c r="K40" s="3"/>
    </row>
    <row r="42" customFormat="false" ht="12.75" hidden="false" customHeight="false" outlineLevel="0" collapsed="false">
      <c r="A42" s="4" t="s">
        <v>2</v>
      </c>
      <c r="B42" s="5" t="s">
        <v>3</v>
      </c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7"/>
    </row>
    <row r="43" customFormat="false" ht="25.5" hidden="false" customHeight="false" outlineLevel="0" collapsed="false">
      <c r="A43" s="4"/>
      <c r="B43" s="8" t="s">
        <v>4</v>
      </c>
      <c r="C43" s="8" t="s">
        <v>5</v>
      </c>
      <c r="D43" s="8" t="s">
        <v>6</v>
      </c>
      <c r="E43" s="8" t="s">
        <v>7</v>
      </c>
      <c r="F43" s="8" t="s">
        <v>8</v>
      </c>
      <c r="G43" s="8" t="s">
        <v>9</v>
      </c>
      <c r="H43" s="8" t="s">
        <v>10</v>
      </c>
      <c r="I43" s="8" t="s">
        <v>11</v>
      </c>
      <c r="J43" s="8" t="s">
        <v>12</v>
      </c>
      <c r="K43" s="8" t="s">
        <v>13</v>
      </c>
      <c r="L43" s="8" t="s">
        <v>14</v>
      </c>
      <c r="M43" s="8" t="s">
        <v>15</v>
      </c>
      <c r="N43" s="8" t="s">
        <v>16</v>
      </c>
      <c r="O43" s="8" t="s">
        <v>17</v>
      </c>
      <c r="P43" s="8" t="s">
        <v>18</v>
      </c>
      <c r="Q43" s="8" t="s">
        <v>19</v>
      </c>
      <c r="R43" s="8" t="s">
        <v>20</v>
      </c>
      <c r="S43" s="8" t="s">
        <v>21</v>
      </c>
      <c r="T43" s="8" t="s">
        <v>22</v>
      </c>
      <c r="U43" s="8" t="s">
        <v>23</v>
      </c>
      <c r="V43" s="8" t="s">
        <v>24</v>
      </c>
      <c r="W43" s="8" t="s">
        <v>25</v>
      </c>
      <c r="X43" s="8" t="s">
        <v>26</v>
      </c>
      <c r="Y43" s="8" t="s">
        <v>27</v>
      </c>
      <c r="Z43" s="9"/>
    </row>
    <row r="44" customFormat="false" ht="12.75" hidden="false" customHeight="false" outlineLevel="0" collapsed="false">
      <c r="A44" s="10" t="n">
        <v>1</v>
      </c>
      <c r="B44" s="11" t="n">
        <v>1.1961</v>
      </c>
      <c r="C44" s="11" t="n">
        <v>1.17396</v>
      </c>
      <c r="D44" s="11" t="n">
        <v>1.17263</v>
      </c>
      <c r="E44" s="11" t="n">
        <v>1.10636</v>
      </c>
      <c r="F44" s="11" t="n">
        <v>1.10681</v>
      </c>
      <c r="G44" s="11" t="n">
        <v>0.82699</v>
      </c>
      <c r="H44" s="11" t="n">
        <v>0.83067</v>
      </c>
      <c r="I44" s="11" t="n">
        <v>1.10231</v>
      </c>
      <c r="J44" s="11" t="n">
        <v>1.10815</v>
      </c>
      <c r="K44" s="11" t="n">
        <v>1.1015</v>
      </c>
      <c r="L44" s="11" t="n">
        <v>1.10392</v>
      </c>
      <c r="M44" s="11" t="n">
        <v>1.09481</v>
      </c>
      <c r="N44" s="11" t="n">
        <v>1.1071</v>
      </c>
      <c r="O44" s="11" t="n">
        <v>0.82033</v>
      </c>
      <c r="P44" s="11" t="n">
        <v>1.14457</v>
      </c>
      <c r="Q44" s="11" t="n">
        <v>1.20202</v>
      </c>
      <c r="R44" s="11" t="n">
        <v>1.20456</v>
      </c>
      <c r="S44" s="11" t="n">
        <v>1.21901</v>
      </c>
      <c r="T44" s="11" t="n">
        <v>1.23164</v>
      </c>
      <c r="U44" s="11" t="n">
        <v>1.22057</v>
      </c>
      <c r="V44" s="11" t="n">
        <v>1.23881</v>
      </c>
      <c r="W44" s="11" t="n">
        <v>1.23462</v>
      </c>
      <c r="X44" s="11" t="n">
        <v>1.20446</v>
      </c>
      <c r="Y44" s="11" t="n">
        <v>1.19452</v>
      </c>
    </row>
    <row r="45" customFormat="false" ht="12.75" hidden="false" customHeight="false" outlineLevel="0" collapsed="false">
      <c r="A45" s="10" t="n">
        <f aca="false">A44+1</f>
        <v>2</v>
      </c>
      <c r="B45" s="11" t="n">
        <v>1.13146</v>
      </c>
      <c r="C45" s="11" t="n">
        <v>1.13114</v>
      </c>
      <c r="D45" s="11" t="n">
        <v>1.13221</v>
      </c>
      <c r="E45" s="11" t="n">
        <v>1.13376</v>
      </c>
      <c r="F45" s="11" t="n">
        <v>1.19977</v>
      </c>
      <c r="G45" s="11" t="n">
        <v>1.08159</v>
      </c>
      <c r="H45" s="11" t="n">
        <v>1.23521</v>
      </c>
      <c r="I45" s="11" t="n">
        <v>1.2433</v>
      </c>
      <c r="J45" s="11" t="n">
        <v>1.24104</v>
      </c>
      <c r="K45" s="11" t="n">
        <v>1.24095</v>
      </c>
      <c r="L45" s="11" t="n">
        <v>1.2383</v>
      </c>
      <c r="M45" s="11" t="n">
        <v>1.21959</v>
      </c>
      <c r="N45" s="11" t="n">
        <v>1.23733</v>
      </c>
      <c r="O45" s="11" t="n">
        <v>1.21447</v>
      </c>
      <c r="P45" s="11" t="n">
        <v>1.24079</v>
      </c>
      <c r="Q45" s="11" t="n">
        <v>1.2542</v>
      </c>
      <c r="R45" s="11" t="n">
        <v>1.25028</v>
      </c>
      <c r="S45" s="11" t="n">
        <v>1.26965</v>
      </c>
      <c r="T45" s="11" t="n">
        <v>1.27311</v>
      </c>
      <c r="U45" s="11" t="n">
        <v>1.26278</v>
      </c>
      <c r="V45" s="11" t="n">
        <v>1.27781</v>
      </c>
      <c r="W45" s="11" t="n">
        <v>1.27062</v>
      </c>
      <c r="X45" s="11" t="n">
        <v>1.2391</v>
      </c>
      <c r="Y45" s="11" t="n">
        <v>1.22815</v>
      </c>
    </row>
    <row r="46" customFormat="false" ht="12.75" hidden="false" customHeight="false" outlineLevel="0" collapsed="false">
      <c r="A46" s="10" t="n">
        <f aca="false">A45+1</f>
        <v>3</v>
      </c>
      <c r="B46" s="11" t="n">
        <v>1.22305</v>
      </c>
      <c r="C46" s="11" t="n">
        <v>1.21264</v>
      </c>
      <c r="D46" s="11" t="n">
        <v>1.21242</v>
      </c>
      <c r="E46" s="11" t="n">
        <v>1.22124</v>
      </c>
      <c r="F46" s="11" t="n">
        <v>1.19201</v>
      </c>
      <c r="G46" s="11" t="n">
        <v>1.19509</v>
      </c>
      <c r="H46" s="11" t="n">
        <v>1.21521</v>
      </c>
      <c r="I46" s="11" t="n">
        <v>1.22244</v>
      </c>
      <c r="J46" s="11" t="n">
        <v>1.22468</v>
      </c>
      <c r="K46" s="11" t="n">
        <v>1.21906</v>
      </c>
      <c r="L46" s="11" t="n">
        <v>1.21719</v>
      </c>
      <c r="M46" s="11" t="n">
        <v>1.21627</v>
      </c>
      <c r="N46" s="11" t="n">
        <v>1.21777</v>
      </c>
      <c r="O46" s="11" t="n">
        <v>1.22401</v>
      </c>
      <c r="P46" s="11" t="n">
        <v>1.22321</v>
      </c>
      <c r="Q46" s="11" t="n">
        <v>1.23225</v>
      </c>
      <c r="R46" s="11" t="n">
        <v>1.22984</v>
      </c>
      <c r="S46" s="11" t="n">
        <v>1.23662</v>
      </c>
      <c r="T46" s="11" t="n">
        <v>1.24341</v>
      </c>
      <c r="U46" s="11" t="n">
        <v>1.26187</v>
      </c>
      <c r="V46" s="11" t="n">
        <v>1.25166</v>
      </c>
      <c r="W46" s="11" t="n">
        <v>1.25159</v>
      </c>
      <c r="X46" s="11" t="n">
        <v>1.24841</v>
      </c>
      <c r="Y46" s="11" t="n">
        <v>1.23514</v>
      </c>
    </row>
    <row r="47" customFormat="false" ht="12.75" hidden="false" customHeight="false" outlineLevel="0" collapsed="false">
      <c r="A47" s="10" t="n">
        <f aca="false">A46+1</f>
        <v>4</v>
      </c>
      <c r="B47" s="11" t="n">
        <v>1.24107</v>
      </c>
      <c r="C47" s="11" t="n">
        <v>1.23403</v>
      </c>
      <c r="D47" s="11" t="n">
        <v>1.23365</v>
      </c>
      <c r="E47" s="11" t="n">
        <v>1.23974</v>
      </c>
      <c r="F47" s="11" t="n">
        <v>1.23336</v>
      </c>
      <c r="G47" s="11" t="n">
        <v>1.23728</v>
      </c>
      <c r="H47" s="11" t="n">
        <v>1.24594</v>
      </c>
      <c r="I47" s="11" t="n">
        <v>1.2503</v>
      </c>
      <c r="J47" s="11" t="n">
        <v>1.24945</v>
      </c>
      <c r="K47" s="11" t="n">
        <v>1.24775</v>
      </c>
      <c r="L47" s="11" t="n">
        <v>1.25287</v>
      </c>
      <c r="M47" s="11" t="n">
        <v>1.25968</v>
      </c>
      <c r="N47" s="11" t="n">
        <v>1.25398</v>
      </c>
      <c r="O47" s="11" t="n">
        <v>1.26103</v>
      </c>
      <c r="P47" s="11" t="n">
        <v>1.246</v>
      </c>
      <c r="Q47" s="11" t="n">
        <v>1.27234</v>
      </c>
      <c r="R47" s="11" t="n">
        <v>1.27206</v>
      </c>
      <c r="S47" s="11" t="n">
        <v>1.26682</v>
      </c>
      <c r="T47" s="11" t="n">
        <v>1.27721</v>
      </c>
      <c r="U47" s="11" t="n">
        <v>1.28114</v>
      </c>
      <c r="V47" s="11" t="n">
        <v>1.27014</v>
      </c>
      <c r="W47" s="11" t="n">
        <v>1.27199</v>
      </c>
      <c r="X47" s="11" t="n">
        <v>1.26923</v>
      </c>
      <c r="Y47" s="11" t="n">
        <v>1.26163</v>
      </c>
    </row>
    <row r="48" customFormat="false" ht="12.75" hidden="false" customHeight="false" outlineLevel="0" collapsed="false">
      <c r="A48" s="10" t="n">
        <f aca="false">A47+1</f>
        <v>5</v>
      </c>
      <c r="B48" s="11" t="n">
        <v>1.26114</v>
      </c>
      <c r="C48" s="11" t="n">
        <v>1.25187</v>
      </c>
      <c r="D48" s="11" t="n">
        <v>1.25333</v>
      </c>
      <c r="E48" s="11" t="n">
        <v>1.2622</v>
      </c>
      <c r="F48" s="11" t="n">
        <v>1.25328</v>
      </c>
      <c r="G48" s="11" t="n">
        <v>1.25576</v>
      </c>
      <c r="H48" s="11" t="n">
        <v>1.26799</v>
      </c>
      <c r="I48" s="11" t="n">
        <v>1.27457</v>
      </c>
      <c r="J48" s="11" t="n">
        <v>1.27585</v>
      </c>
      <c r="K48" s="11" t="n">
        <v>1.27654</v>
      </c>
      <c r="L48" s="11" t="n">
        <v>1.27693</v>
      </c>
      <c r="M48" s="11" t="n">
        <v>1.27713</v>
      </c>
      <c r="N48" s="11" t="n">
        <v>1.27601</v>
      </c>
      <c r="O48" s="11" t="n">
        <v>1.27977</v>
      </c>
      <c r="P48" s="11" t="n">
        <v>1.27764</v>
      </c>
      <c r="Q48" s="11" t="n">
        <v>1.28382</v>
      </c>
      <c r="R48" s="11" t="n">
        <v>1.28315</v>
      </c>
      <c r="S48" s="11" t="n">
        <v>1.28217</v>
      </c>
      <c r="T48" s="11" t="n">
        <v>1.2778</v>
      </c>
      <c r="U48" s="11" t="n">
        <v>1.29481</v>
      </c>
      <c r="V48" s="11" t="n">
        <v>1.28917</v>
      </c>
      <c r="W48" s="11" t="n">
        <v>1.28233</v>
      </c>
      <c r="X48" s="11" t="n">
        <v>1.28589</v>
      </c>
      <c r="Y48" s="11" t="n">
        <v>1.26383</v>
      </c>
    </row>
    <row r="49" customFormat="false" ht="12.75" hidden="false" customHeight="false" outlineLevel="0" collapsed="false">
      <c r="A49" s="10" t="n">
        <f aca="false">A48+1</f>
        <v>6</v>
      </c>
      <c r="B49" s="11" t="n">
        <v>1.2692</v>
      </c>
      <c r="C49" s="11" t="n">
        <v>1.26322</v>
      </c>
      <c r="D49" s="11" t="n">
        <v>1.26288</v>
      </c>
      <c r="E49" s="11" t="n">
        <v>1.26863</v>
      </c>
      <c r="F49" s="11" t="n">
        <v>1.24388</v>
      </c>
      <c r="G49" s="11" t="n">
        <v>1.24955</v>
      </c>
      <c r="H49" s="11" t="n">
        <v>1.25955</v>
      </c>
      <c r="I49" s="11" t="n">
        <v>1.26993</v>
      </c>
      <c r="J49" s="11" t="n">
        <v>1.27264</v>
      </c>
      <c r="K49" s="11" t="n">
        <v>1.27233</v>
      </c>
      <c r="L49" s="11" t="n">
        <v>1.2751</v>
      </c>
      <c r="M49" s="11" t="n">
        <v>1.27206</v>
      </c>
      <c r="N49" s="11" t="n">
        <v>1.26582</v>
      </c>
      <c r="O49" s="11" t="n">
        <v>1.26104</v>
      </c>
      <c r="P49" s="11" t="n">
        <v>1.2581</v>
      </c>
      <c r="Q49" s="11" t="n">
        <v>1.2786</v>
      </c>
      <c r="R49" s="11" t="n">
        <v>1.27834</v>
      </c>
      <c r="S49" s="11" t="n">
        <v>1.27831</v>
      </c>
      <c r="T49" s="11" t="n">
        <v>1.27984</v>
      </c>
      <c r="U49" s="11" t="n">
        <v>1.27922</v>
      </c>
      <c r="V49" s="11" t="n">
        <v>1.27401</v>
      </c>
      <c r="W49" s="11" t="n">
        <v>1.27792</v>
      </c>
      <c r="X49" s="11" t="n">
        <v>1.28219</v>
      </c>
      <c r="Y49" s="11" t="n">
        <v>1.26495</v>
      </c>
    </row>
    <row r="50" customFormat="false" ht="12.75" hidden="false" customHeight="false" outlineLevel="0" collapsed="false">
      <c r="A50" s="10" t="n">
        <f aca="false">A49+1</f>
        <v>7</v>
      </c>
      <c r="B50" s="11" t="n">
        <v>1.25899</v>
      </c>
      <c r="C50" s="11" t="n">
        <v>1.24808</v>
      </c>
      <c r="D50" s="11" t="n">
        <v>1.24868</v>
      </c>
      <c r="E50" s="11" t="n">
        <v>1.24851</v>
      </c>
      <c r="F50" s="11" t="n">
        <v>1.24281</v>
      </c>
      <c r="G50" s="11" t="n">
        <v>1.24359</v>
      </c>
      <c r="H50" s="11" t="n">
        <v>1.24167</v>
      </c>
      <c r="I50" s="11" t="n">
        <v>1.25235</v>
      </c>
      <c r="J50" s="11" t="n">
        <v>1.26527</v>
      </c>
      <c r="K50" s="11" t="n">
        <v>1.26785</v>
      </c>
      <c r="L50" s="11" t="n">
        <v>1.26783</v>
      </c>
      <c r="M50" s="11" t="n">
        <v>1.26471</v>
      </c>
      <c r="N50" s="11" t="n">
        <v>1.26259</v>
      </c>
      <c r="O50" s="11" t="n">
        <v>1.2656</v>
      </c>
      <c r="P50" s="11" t="n">
        <v>1.26287</v>
      </c>
      <c r="Q50" s="11" t="n">
        <v>1.27174</v>
      </c>
      <c r="R50" s="11" t="n">
        <v>1.27101</v>
      </c>
      <c r="S50" s="11" t="n">
        <v>1.27211</v>
      </c>
      <c r="T50" s="11" t="n">
        <v>1.28007</v>
      </c>
      <c r="U50" s="11" t="n">
        <v>1.29359</v>
      </c>
      <c r="V50" s="11" t="n">
        <v>1.28838</v>
      </c>
      <c r="W50" s="11" t="n">
        <v>1.27758</v>
      </c>
      <c r="X50" s="11" t="n">
        <v>1.28459</v>
      </c>
      <c r="Y50" s="11" t="n">
        <v>1.26301</v>
      </c>
    </row>
    <row r="51" customFormat="false" ht="12.75" hidden="false" customHeight="false" outlineLevel="0" collapsed="false">
      <c r="A51" s="10" t="n">
        <f aca="false">A50+1</f>
        <v>8</v>
      </c>
      <c r="B51" s="11" t="n">
        <v>1.2657</v>
      </c>
      <c r="C51" s="11" t="n">
        <v>1.25771</v>
      </c>
      <c r="D51" s="11" t="n">
        <v>1.25884</v>
      </c>
      <c r="E51" s="11" t="n">
        <v>1.24858</v>
      </c>
      <c r="F51" s="11" t="n">
        <v>1.25252</v>
      </c>
      <c r="G51" s="11" t="n">
        <v>1.25591</v>
      </c>
      <c r="H51" s="11" t="n">
        <v>1.25216</v>
      </c>
      <c r="I51" s="11" t="n">
        <v>1.26543</v>
      </c>
      <c r="J51" s="11" t="n">
        <v>1.276</v>
      </c>
      <c r="K51" s="11" t="n">
        <v>1.27607</v>
      </c>
      <c r="L51" s="11" t="n">
        <v>1.27468</v>
      </c>
      <c r="M51" s="11" t="n">
        <v>1.25986</v>
      </c>
      <c r="N51" s="11" t="n">
        <v>1.27082</v>
      </c>
      <c r="O51" s="11" t="n">
        <v>1.27408</v>
      </c>
      <c r="P51" s="11" t="n">
        <v>1.27486</v>
      </c>
      <c r="Q51" s="11" t="n">
        <v>1.27967</v>
      </c>
      <c r="R51" s="11" t="n">
        <v>1.27981</v>
      </c>
      <c r="S51" s="11" t="n">
        <v>1.28056</v>
      </c>
      <c r="T51" s="11" t="n">
        <v>1.28704</v>
      </c>
      <c r="U51" s="11" t="n">
        <v>1.29512</v>
      </c>
      <c r="V51" s="11" t="n">
        <v>1.29169</v>
      </c>
      <c r="W51" s="11" t="n">
        <v>1.28367</v>
      </c>
      <c r="X51" s="11" t="n">
        <v>1.28697</v>
      </c>
      <c r="Y51" s="11" t="n">
        <v>1.26744</v>
      </c>
    </row>
    <row r="52" customFormat="false" ht="12.75" hidden="false" customHeight="false" outlineLevel="0" collapsed="false">
      <c r="A52" s="10" t="n">
        <f aca="false">A51+1</f>
        <v>9</v>
      </c>
      <c r="B52" s="11" t="n">
        <v>1.25163</v>
      </c>
      <c r="C52" s="11" t="n">
        <v>1.24142</v>
      </c>
      <c r="D52" s="11" t="n">
        <v>1.2479</v>
      </c>
      <c r="E52" s="11" t="n">
        <v>1.26508</v>
      </c>
      <c r="F52" s="11" t="n">
        <v>1.26335</v>
      </c>
      <c r="G52" s="11" t="n">
        <v>1.28798</v>
      </c>
      <c r="H52" s="11" t="n">
        <v>1.28384</v>
      </c>
      <c r="I52" s="11" t="n">
        <v>1.28604</v>
      </c>
      <c r="J52" s="11" t="n">
        <v>1.2865</v>
      </c>
      <c r="K52" s="11" t="n">
        <v>1.28164</v>
      </c>
      <c r="L52" s="11" t="n">
        <v>1.28238</v>
      </c>
      <c r="M52" s="11" t="n">
        <v>1.27865</v>
      </c>
      <c r="N52" s="11" t="n">
        <v>1.27667</v>
      </c>
      <c r="O52" s="11" t="n">
        <v>1.27846</v>
      </c>
      <c r="P52" s="11" t="n">
        <v>1.27111</v>
      </c>
      <c r="Q52" s="11" t="n">
        <v>1.27928</v>
      </c>
      <c r="R52" s="11" t="n">
        <v>1.27739</v>
      </c>
      <c r="S52" s="11" t="n">
        <v>1.27713</v>
      </c>
      <c r="T52" s="11" t="n">
        <v>1.27648</v>
      </c>
      <c r="U52" s="11" t="n">
        <v>1.28462</v>
      </c>
      <c r="V52" s="11" t="n">
        <v>1.26969</v>
      </c>
      <c r="W52" s="11" t="n">
        <v>1.26576</v>
      </c>
      <c r="X52" s="11" t="n">
        <v>1.26524</v>
      </c>
      <c r="Y52" s="11" t="n">
        <v>1.24619</v>
      </c>
    </row>
    <row r="53" customFormat="false" ht="12.75" hidden="false" customHeight="false" outlineLevel="0" collapsed="false">
      <c r="A53" s="10" t="n">
        <f aca="false">A52+1</f>
        <v>10</v>
      </c>
      <c r="B53" s="11" t="n">
        <v>1.20178</v>
      </c>
      <c r="C53" s="11" t="n">
        <v>1.19979</v>
      </c>
      <c r="D53" s="11" t="n">
        <v>1.19919</v>
      </c>
      <c r="E53" s="11" t="n">
        <v>1.22432</v>
      </c>
      <c r="F53" s="11" t="n">
        <v>1.228</v>
      </c>
      <c r="G53" s="11" t="n">
        <v>1.22175</v>
      </c>
      <c r="H53" s="11" t="n">
        <v>1.22732</v>
      </c>
      <c r="I53" s="11" t="n">
        <v>1.24985</v>
      </c>
      <c r="J53" s="11" t="n">
        <v>1.23056</v>
      </c>
      <c r="K53" s="11" t="n">
        <v>1.22828</v>
      </c>
      <c r="L53" s="11" t="n">
        <v>1.22795</v>
      </c>
      <c r="M53" s="11" t="n">
        <v>1.22799</v>
      </c>
      <c r="N53" s="11" t="n">
        <v>1.22744</v>
      </c>
      <c r="O53" s="11" t="n">
        <v>1.2267</v>
      </c>
      <c r="P53" s="11" t="n">
        <v>1.22105</v>
      </c>
      <c r="Q53" s="11" t="n">
        <v>1.23962</v>
      </c>
      <c r="R53" s="11" t="n">
        <v>1.23661</v>
      </c>
      <c r="S53" s="11" t="n">
        <v>1.18912</v>
      </c>
      <c r="T53" s="11" t="n">
        <v>1.24001</v>
      </c>
      <c r="U53" s="11" t="n">
        <v>1.22701</v>
      </c>
      <c r="V53" s="11" t="n">
        <v>1.22352</v>
      </c>
      <c r="W53" s="11" t="n">
        <v>1.20244</v>
      </c>
      <c r="X53" s="11" t="n">
        <v>1.21935</v>
      </c>
      <c r="Y53" s="11" t="n">
        <v>1.20256</v>
      </c>
    </row>
    <row r="54" customFormat="false" ht="12.75" hidden="false" customHeight="false" outlineLevel="0" collapsed="false">
      <c r="A54" s="10" t="n">
        <f aca="false">A53+1</f>
        <v>11</v>
      </c>
      <c r="B54" s="11" t="n">
        <v>1.2234</v>
      </c>
      <c r="C54" s="11" t="n">
        <v>1.22039</v>
      </c>
      <c r="D54" s="11" t="n">
        <v>1.22886</v>
      </c>
      <c r="E54" s="11" t="n">
        <v>1.25325</v>
      </c>
      <c r="F54" s="11" t="n">
        <v>1.23983</v>
      </c>
      <c r="G54" s="11" t="n">
        <v>1.21478</v>
      </c>
      <c r="H54" s="11" t="n">
        <v>1.24945</v>
      </c>
      <c r="I54" s="11" t="n">
        <v>1.25103</v>
      </c>
      <c r="J54" s="11" t="n">
        <v>1.25204</v>
      </c>
      <c r="K54" s="11" t="n">
        <v>1.2491</v>
      </c>
      <c r="L54" s="11" t="n">
        <v>1.24954</v>
      </c>
      <c r="M54" s="11" t="n">
        <v>1.24912</v>
      </c>
      <c r="N54" s="11" t="n">
        <v>1.24741</v>
      </c>
      <c r="O54" s="11" t="n">
        <v>1.24713</v>
      </c>
      <c r="P54" s="11" t="n">
        <v>1.24198</v>
      </c>
      <c r="Q54" s="11" t="n">
        <v>1.24988</v>
      </c>
      <c r="R54" s="11" t="n">
        <v>1.24872</v>
      </c>
      <c r="S54" s="11" t="n">
        <v>1.21036</v>
      </c>
      <c r="T54" s="11" t="n">
        <v>1.24958</v>
      </c>
      <c r="U54" s="11" t="n">
        <v>1.21717</v>
      </c>
      <c r="V54" s="11" t="n">
        <v>1.25853</v>
      </c>
      <c r="W54" s="11" t="n">
        <v>1.25738</v>
      </c>
      <c r="X54" s="11" t="n">
        <v>1.26194</v>
      </c>
      <c r="Y54" s="11" t="n">
        <v>1.24064</v>
      </c>
    </row>
    <row r="55" customFormat="false" ht="12.75" hidden="false" customHeight="false" outlineLevel="0" collapsed="false">
      <c r="A55" s="10" t="n">
        <f aca="false">A54+1</f>
        <v>12</v>
      </c>
      <c r="B55" s="11" t="n">
        <v>1.19758</v>
      </c>
      <c r="C55" s="11" t="n">
        <v>1.19472</v>
      </c>
      <c r="D55" s="11" t="n">
        <v>1.19475</v>
      </c>
      <c r="E55" s="11" t="n">
        <v>1.20159</v>
      </c>
      <c r="F55" s="11" t="n">
        <v>1.22571</v>
      </c>
      <c r="G55" s="11" t="n">
        <v>1.22116</v>
      </c>
      <c r="H55" s="11" t="n">
        <v>1.26878</v>
      </c>
      <c r="I55" s="11" t="n">
        <v>1.27478</v>
      </c>
      <c r="J55" s="11" t="n">
        <v>1.27862</v>
      </c>
      <c r="K55" s="11" t="n">
        <v>1.27594</v>
      </c>
      <c r="L55" s="11" t="n">
        <v>1.27982</v>
      </c>
      <c r="M55" s="11" t="n">
        <v>1.2778</v>
      </c>
      <c r="N55" s="11" t="n">
        <v>1.27496</v>
      </c>
      <c r="O55" s="11" t="n">
        <v>1.25498</v>
      </c>
      <c r="P55" s="11" t="n">
        <v>1.24367</v>
      </c>
      <c r="Q55" s="11" t="n">
        <v>1.2626</v>
      </c>
      <c r="R55" s="11" t="n">
        <v>1.26209</v>
      </c>
      <c r="S55" s="11" t="n">
        <v>1.26192</v>
      </c>
      <c r="T55" s="11" t="n">
        <v>1.28959</v>
      </c>
      <c r="U55" s="11" t="n">
        <v>1.2618</v>
      </c>
      <c r="V55" s="11" t="n">
        <v>1.27639</v>
      </c>
      <c r="W55" s="11" t="n">
        <v>1.21951</v>
      </c>
      <c r="X55" s="11" t="n">
        <v>1.22078</v>
      </c>
      <c r="Y55" s="11" t="n">
        <v>1.19932</v>
      </c>
    </row>
    <row r="56" customFormat="false" ht="12.75" hidden="false" customHeight="false" outlineLevel="0" collapsed="false">
      <c r="A56" s="10" t="n">
        <f aca="false">A55+1</f>
        <v>13</v>
      </c>
      <c r="B56" s="11" t="n">
        <v>1.19638</v>
      </c>
      <c r="C56" s="11" t="n">
        <v>1.19564</v>
      </c>
      <c r="D56" s="11" t="n">
        <v>1.19322</v>
      </c>
      <c r="E56" s="11" t="n">
        <v>1.19885</v>
      </c>
      <c r="F56" s="11" t="n">
        <v>1.1928</v>
      </c>
      <c r="G56" s="11" t="n">
        <v>1.1895</v>
      </c>
      <c r="H56" s="11" t="n">
        <v>1.19761</v>
      </c>
      <c r="I56" s="11" t="n">
        <v>1.31776</v>
      </c>
      <c r="J56" s="11" t="n">
        <v>1.32289</v>
      </c>
      <c r="K56" s="11" t="n">
        <v>1.34189</v>
      </c>
      <c r="L56" s="11" t="n">
        <v>1.34198</v>
      </c>
      <c r="M56" s="11" t="n">
        <v>1.34086</v>
      </c>
      <c r="N56" s="11" t="n">
        <v>1.33994</v>
      </c>
      <c r="O56" s="11" t="n">
        <v>1.34783</v>
      </c>
      <c r="P56" s="11" t="n">
        <v>1.34584</v>
      </c>
      <c r="Q56" s="11" t="n">
        <v>1.33051</v>
      </c>
      <c r="R56" s="11" t="n">
        <v>1.32965</v>
      </c>
      <c r="S56" s="11" t="n">
        <v>1.33252</v>
      </c>
      <c r="T56" s="11" t="n">
        <v>1.35404</v>
      </c>
      <c r="U56" s="11" t="n">
        <v>1.33733</v>
      </c>
      <c r="V56" s="11" t="n">
        <v>1.34364</v>
      </c>
      <c r="W56" s="11" t="n">
        <v>1.25234</v>
      </c>
      <c r="X56" s="11" t="n">
        <v>1.25064</v>
      </c>
      <c r="Y56" s="11" t="n">
        <v>1.20136</v>
      </c>
    </row>
    <row r="57" customFormat="false" ht="12.75" hidden="false" customHeight="false" outlineLevel="0" collapsed="false">
      <c r="A57" s="10" t="n">
        <f aca="false">A56+1</f>
        <v>14</v>
      </c>
      <c r="B57" s="11" t="n">
        <v>1.20056</v>
      </c>
      <c r="C57" s="11" t="n">
        <v>1.20131</v>
      </c>
      <c r="D57" s="11" t="n">
        <v>1.21976</v>
      </c>
      <c r="E57" s="11" t="n">
        <v>1.26104</v>
      </c>
      <c r="F57" s="11" t="n">
        <v>1.27399</v>
      </c>
      <c r="G57" s="11" t="n">
        <v>1.28614</v>
      </c>
      <c r="H57" s="11" t="n">
        <v>1.28887</v>
      </c>
      <c r="I57" s="11" t="n">
        <v>1.2856</v>
      </c>
      <c r="J57" s="11" t="n">
        <v>1.28701</v>
      </c>
      <c r="K57" s="11" t="n">
        <v>1.30174</v>
      </c>
      <c r="L57" s="11" t="n">
        <v>1.30456</v>
      </c>
      <c r="M57" s="11" t="n">
        <v>1.30333</v>
      </c>
      <c r="N57" s="11" t="n">
        <v>1.30016</v>
      </c>
      <c r="O57" s="11" t="n">
        <v>1.30603</v>
      </c>
      <c r="P57" s="11" t="n">
        <v>1.2656</v>
      </c>
      <c r="Q57" s="11" t="n">
        <v>1.27128</v>
      </c>
      <c r="R57" s="11" t="n">
        <v>1.27003</v>
      </c>
      <c r="S57" s="11" t="n">
        <v>1.30081</v>
      </c>
      <c r="T57" s="11" t="n">
        <v>1.29948</v>
      </c>
      <c r="U57" s="11" t="n">
        <v>1.28101</v>
      </c>
      <c r="V57" s="11" t="n">
        <v>1.28408</v>
      </c>
      <c r="W57" s="11" t="n">
        <v>1.23685</v>
      </c>
      <c r="X57" s="11" t="n">
        <v>1.24937</v>
      </c>
      <c r="Y57" s="11" t="n">
        <v>1.2062</v>
      </c>
    </row>
    <row r="58" customFormat="false" ht="12.75" hidden="false" customHeight="false" outlineLevel="0" collapsed="false">
      <c r="A58" s="10" t="n">
        <f aca="false">A57+1</f>
        <v>15</v>
      </c>
      <c r="B58" s="11" t="n">
        <v>1.2325</v>
      </c>
      <c r="C58" s="11" t="n">
        <v>1.22951</v>
      </c>
      <c r="D58" s="11" t="n">
        <v>1.24</v>
      </c>
      <c r="E58" s="11" t="n">
        <v>1.25537</v>
      </c>
      <c r="F58" s="11" t="n">
        <v>1.26393</v>
      </c>
      <c r="G58" s="11" t="n">
        <v>1.27658</v>
      </c>
      <c r="H58" s="11" t="n">
        <v>1.27477</v>
      </c>
      <c r="I58" s="11" t="n">
        <v>1.27862</v>
      </c>
      <c r="J58" s="11" t="n">
        <v>1.2735</v>
      </c>
      <c r="K58" s="11" t="n">
        <v>1.29079</v>
      </c>
      <c r="L58" s="11" t="n">
        <v>1.29365</v>
      </c>
      <c r="M58" s="11" t="n">
        <v>1.29304</v>
      </c>
      <c r="N58" s="11" t="n">
        <v>1.28727</v>
      </c>
      <c r="O58" s="11" t="n">
        <v>1.29026</v>
      </c>
      <c r="P58" s="11" t="n">
        <v>1.24972</v>
      </c>
      <c r="Q58" s="11" t="n">
        <v>1.26436</v>
      </c>
      <c r="R58" s="11" t="n">
        <v>1.26341</v>
      </c>
      <c r="S58" s="11" t="n">
        <v>1.29113</v>
      </c>
      <c r="T58" s="11" t="n">
        <v>1.2915</v>
      </c>
      <c r="U58" s="11" t="n">
        <v>1.27003</v>
      </c>
      <c r="V58" s="11" t="n">
        <v>1.27185</v>
      </c>
      <c r="W58" s="11" t="n">
        <v>1.23623</v>
      </c>
      <c r="X58" s="11" t="n">
        <v>1.24248</v>
      </c>
      <c r="Y58" s="11" t="n">
        <v>1.22777</v>
      </c>
    </row>
    <row r="59" customFormat="false" ht="12.75" hidden="false" customHeight="false" outlineLevel="0" collapsed="false">
      <c r="A59" s="10" t="n">
        <f aca="false">A58+1</f>
        <v>16</v>
      </c>
      <c r="B59" s="11" t="n">
        <v>1.23517</v>
      </c>
      <c r="C59" s="11" t="n">
        <v>1.23133</v>
      </c>
      <c r="D59" s="11" t="n">
        <v>1.2375</v>
      </c>
      <c r="E59" s="11" t="n">
        <v>1.26746</v>
      </c>
      <c r="F59" s="11" t="n">
        <v>1.21921</v>
      </c>
      <c r="G59" s="11" t="n">
        <v>1.22368</v>
      </c>
      <c r="H59" s="11" t="n">
        <v>1.22336</v>
      </c>
      <c r="I59" s="11" t="n">
        <v>1.22148</v>
      </c>
      <c r="J59" s="11" t="n">
        <v>1.2685</v>
      </c>
      <c r="K59" s="11" t="n">
        <v>1.3007</v>
      </c>
      <c r="L59" s="11" t="n">
        <v>1.29999</v>
      </c>
      <c r="M59" s="11" t="n">
        <v>1.2993</v>
      </c>
      <c r="N59" s="11" t="n">
        <v>1.29719</v>
      </c>
      <c r="O59" s="11" t="n">
        <v>1.27636</v>
      </c>
      <c r="P59" s="11" t="n">
        <v>1.25504</v>
      </c>
      <c r="Q59" s="11" t="n">
        <v>1.2605</v>
      </c>
      <c r="R59" s="11" t="n">
        <v>1.26109</v>
      </c>
      <c r="S59" s="11" t="n">
        <v>1.27677</v>
      </c>
      <c r="T59" s="11" t="n">
        <v>1.30059</v>
      </c>
      <c r="U59" s="11" t="n">
        <v>1.28238</v>
      </c>
      <c r="V59" s="11" t="n">
        <v>1.28155</v>
      </c>
      <c r="W59" s="11" t="n">
        <v>1.2488</v>
      </c>
      <c r="X59" s="11" t="n">
        <v>1.25548</v>
      </c>
      <c r="Y59" s="11" t="n">
        <v>1.24142</v>
      </c>
    </row>
    <row r="60" customFormat="false" ht="12.75" hidden="false" customHeight="false" outlineLevel="0" collapsed="false">
      <c r="A60" s="10" t="n">
        <f aca="false">A59+1</f>
        <v>17</v>
      </c>
      <c r="B60" s="11" t="n">
        <v>1.25738</v>
      </c>
      <c r="C60" s="11" t="n">
        <v>1.25354</v>
      </c>
      <c r="D60" s="11" t="n">
        <v>1.25214</v>
      </c>
      <c r="E60" s="11" t="n">
        <v>1.27123</v>
      </c>
      <c r="F60" s="11" t="n">
        <v>1.26418</v>
      </c>
      <c r="G60" s="11" t="n">
        <v>1.27934</v>
      </c>
      <c r="H60" s="11" t="n">
        <v>1.28012</v>
      </c>
      <c r="I60" s="11" t="n">
        <v>1.28048</v>
      </c>
      <c r="J60" s="11" t="n">
        <v>1.28077</v>
      </c>
      <c r="K60" s="11" t="n">
        <v>1.29441</v>
      </c>
      <c r="L60" s="11" t="n">
        <v>1.29761</v>
      </c>
      <c r="M60" s="11" t="n">
        <v>1.29595</v>
      </c>
      <c r="N60" s="11" t="n">
        <v>1.29237</v>
      </c>
      <c r="O60" s="11" t="n">
        <v>1.29442</v>
      </c>
      <c r="P60" s="11" t="n">
        <v>1.26693</v>
      </c>
      <c r="Q60" s="11" t="n">
        <v>1.27755</v>
      </c>
      <c r="R60" s="11" t="n">
        <v>1.27887</v>
      </c>
      <c r="S60" s="11" t="n">
        <v>1.31052</v>
      </c>
      <c r="T60" s="11" t="n">
        <v>1.31445</v>
      </c>
      <c r="U60" s="11" t="n">
        <v>1.29229</v>
      </c>
      <c r="V60" s="11" t="n">
        <v>1.29818</v>
      </c>
      <c r="W60" s="11" t="n">
        <v>1.27287</v>
      </c>
      <c r="X60" s="11" t="n">
        <v>1.27683</v>
      </c>
      <c r="Y60" s="11" t="n">
        <v>1.26335</v>
      </c>
    </row>
    <row r="61" customFormat="false" ht="12.75" hidden="false" customHeight="false" outlineLevel="0" collapsed="false">
      <c r="A61" s="10" t="n">
        <f aca="false">A60+1</f>
        <v>18</v>
      </c>
      <c r="B61" s="11" t="n">
        <v>1.27078</v>
      </c>
      <c r="C61" s="11" t="n">
        <v>1.27006</v>
      </c>
      <c r="D61" s="11" t="n">
        <v>1.27229</v>
      </c>
      <c r="E61" s="11" t="n">
        <v>1.2844</v>
      </c>
      <c r="F61" s="11" t="n">
        <v>1.28787</v>
      </c>
      <c r="G61" s="11" t="n">
        <v>1.30101</v>
      </c>
      <c r="H61" s="11" t="n">
        <v>1.30413</v>
      </c>
      <c r="I61" s="11" t="n">
        <v>1.30427</v>
      </c>
      <c r="J61" s="11" t="n">
        <v>1.30736</v>
      </c>
      <c r="K61" s="11" t="n">
        <v>1.31826</v>
      </c>
      <c r="L61" s="11" t="n">
        <v>1.31219</v>
      </c>
      <c r="M61" s="11" t="n">
        <v>1.31117</v>
      </c>
      <c r="N61" s="11" t="n">
        <v>1.30944</v>
      </c>
      <c r="O61" s="11" t="n">
        <v>1.31588</v>
      </c>
      <c r="P61" s="11" t="n">
        <v>1.2831</v>
      </c>
      <c r="Q61" s="11" t="n">
        <v>1.29322</v>
      </c>
      <c r="R61" s="11" t="n">
        <v>1.29303</v>
      </c>
      <c r="S61" s="11" t="n">
        <v>1.32731</v>
      </c>
      <c r="T61" s="11" t="n">
        <v>1.33346</v>
      </c>
      <c r="U61" s="11" t="n">
        <v>1.31453</v>
      </c>
      <c r="V61" s="11" t="n">
        <v>1.31631</v>
      </c>
      <c r="W61" s="11" t="n">
        <v>1.29113</v>
      </c>
      <c r="X61" s="11" t="n">
        <v>1.29475</v>
      </c>
      <c r="Y61" s="11" t="n">
        <v>1.27963</v>
      </c>
    </row>
    <row r="62" customFormat="false" ht="12.75" hidden="false" customHeight="false" outlineLevel="0" collapsed="false">
      <c r="A62" s="10" t="n">
        <f aca="false">A61+1</f>
        <v>19</v>
      </c>
      <c r="B62" s="11" t="n">
        <v>1.36043</v>
      </c>
      <c r="C62" s="11" t="n">
        <v>1.35264</v>
      </c>
      <c r="D62" s="11" t="n">
        <v>1.35015</v>
      </c>
      <c r="E62" s="11" t="n">
        <v>1.29235</v>
      </c>
      <c r="F62" s="11" t="n">
        <v>1.34906</v>
      </c>
      <c r="G62" s="11" t="n">
        <v>1.28768</v>
      </c>
      <c r="H62" s="11" t="n">
        <v>1.28853</v>
      </c>
      <c r="I62" s="11" t="n">
        <v>1.34553</v>
      </c>
      <c r="J62" s="11" t="n">
        <v>1.36992</v>
      </c>
      <c r="K62" s="11" t="n">
        <v>1.39595</v>
      </c>
      <c r="L62" s="11" t="n">
        <v>1.39455</v>
      </c>
      <c r="M62" s="11" t="n">
        <v>1.39749</v>
      </c>
      <c r="N62" s="11" t="n">
        <v>1.37877</v>
      </c>
      <c r="O62" s="11" t="n">
        <v>1.14939</v>
      </c>
      <c r="P62" s="11" t="n">
        <v>1.13868</v>
      </c>
      <c r="Q62" s="11" t="n">
        <v>1.34773</v>
      </c>
      <c r="R62" s="11" t="n">
        <v>1.34754</v>
      </c>
      <c r="S62" s="11" t="n">
        <v>1.3451</v>
      </c>
      <c r="T62" s="11" t="n">
        <v>1.30661</v>
      </c>
      <c r="U62" s="11" t="n">
        <v>1.37325</v>
      </c>
      <c r="V62" s="11" t="n">
        <v>1.36943</v>
      </c>
      <c r="W62" s="11" t="n">
        <v>1.36893</v>
      </c>
      <c r="X62" s="11" t="n">
        <v>1.37731</v>
      </c>
      <c r="Y62" s="11" t="n">
        <v>1.36231</v>
      </c>
    </row>
    <row r="63" customFormat="false" ht="12.75" hidden="false" customHeight="false" outlineLevel="0" collapsed="false">
      <c r="A63" s="10" t="n">
        <f aca="false">A62+1</f>
        <v>20</v>
      </c>
      <c r="B63" s="11" t="n">
        <v>1.25642</v>
      </c>
      <c r="C63" s="11" t="n">
        <v>1.24907</v>
      </c>
      <c r="D63" s="11" t="n">
        <v>1.24328</v>
      </c>
      <c r="E63" s="11" t="n">
        <v>1.24328</v>
      </c>
      <c r="F63" s="11" t="n">
        <v>1.23116</v>
      </c>
      <c r="G63" s="11" t="n">
        <v>1.2235</v>
      </c>
      <c r="H63" s="11" t="n">
        <v>1.22606</v>
      </c>
      <c r="I63" s="11" t="n">
        <v>1.23285</v>
      </c>
      <c r="J63" s="11" t="n">
        <v>1.26833</v>
      </c>
      <c r="K63" s="11" t="n">
        <v>1.282</v>
      </c>
      <c r="L63" s="11" t="n">
        <v>1.27778</v>
      </c>
      <c r="M63" s="11" t="n">
        <v>1.27228</v>
      </c>
      <c r="N63" s="11" t="n">
        <v>1.27245</v>
      </c>
      <c r="O63" s="11" t="n">
        <v>1.15973</v>
      </c>
      <c r="P63" s="11" t="n">
        <v>1.16771</v>
      </c>
      <c r="Q63" s="11" t="n">
        <v>1.25672</v>
      </c>
      <c r="R63" s="11" t="n">
        <v>1.2795</v>
      </c>
      <c r="S63" s="11" t="n">
        <v>1.27971</v>
      </c>
      <c r="T63" s="11" t="n">
        <v>1.28049</v>
      </c>
      <c r="U63" s="11" t="n">
        <v>1.26881</v>
      </c>
      <c r="V63" s="11" t="n">
        <v>1.25988</v>
      </c>
      <c r="W63" s="11" t="n">
        <v>1.264</v>
      </c>
      <c r="X63" s="11" t="n">
        <v>1.26767</v>
      </c>
      <c r="Y63" s="11" t="n">
        <v>1.25655</v>
      </c>
    </row>
    <row r="64" customFormat="false" ht="12.75" hidden="false" customHeight="false" outlineLevel="0" collapsed="false">
      <c r="A64" s="10" t="n">
        <f aca="false">A63+1</f>
        <v>21</v>
      </c>
      <c r="B64" s="11" t="n">
        <v>1.27227</v>
      </c>
      <c r="C64" s="11" t="n">
        <v>1.27078</v>
      </c>
      <c r="D64" s="11" t="n">
        <v>1.27422</v>
      </c>
      <c r="E64" s="11" t="n">
        <v>1.23798</v>
      </c>
      <c r="F64" s="11" t="n">
        <v>1.25283</v>
      </c>
      <c r="G64" s="11" t="n">
        <v>1.30618</v>
      </c>
      <c r="H64" s="11" t="n">
        <v>1.30086</v>
      </c>
      <c r="I64" s="11" t="n">
        <v>1.3175</v>
      </c>
      <c r="J64" s="11" t="n">
        <v>1.31578</v>
      </c>
      <c r="K64" s="11" t="n">
        <v>1.33119</v>
      </c>
      <c r="L64" s="11" t="n">
        <v>1.33445</v>
      </c>
      <c r="M64" s="11" t="n">
        <v>1.33139</v>
      </c>
      <c r="N64" s="11" t="n">
        <v>1.32663</v>
      </c>
      <c r="O64" s="11" t="n">
        <v>1.32875</v>
      </c>
      <c r="P64" s="11" t="n">
        <v>1.28401</v>
      </c>
      <c r="Q64" s="11" t="n">
        <v>1.29811</v>
      </c>
      <c r="R64" s="11" t="n">
        <v>1.30464</v>
      </c>
      <c r="S64" s="11" t="n">
        <v>1.33834</v>
      </c>
      <c r="T64" s="11" t="n">
        <v>1.33592</v>
      </c>
      <c r="U64" s="11" t="n">
        <v>1.30205</v>
      </c>
      <c r="V64" s="11" t="n">
        <v>1.30594</v>
      </c>
      <c r="W64" s="11" t="n">
        <v>1.30873</v>
      </c>
      <c r="X64" s="11" t="n">
        <v>1.28666</v>
      </c>
      <c r="Y64" s="11" t="n">
        <v>1.2683</v>
      </c>
    </row>
    <row r="65" customFormat="false" ht="12.75" hidden="false" customHeight="false" outlineLevel="0" collapsed="false">
      <c r="A65" s="10" t="n">
        <f aca="false">A64+1</f>
        <v>22</v>
      </c>
      <c r="B65" s="11" t="n">
        <v>1.20612</v>
      </c>
      <c r="C65" s="11" t="n">
        <v>1.20257</v>
      </c>
      <c r="D65" s="11" t="n">
        <v>1.21212</v>
      </c>
      <c r="E65" s="11" t="n">
        <v>1.2369</v>
      </c>
      <c r="F65" s="11" t="n">
        <v>1.23614</v>
      </c>
      <c r="G65" s="11" t="n">
        <v>1.2549</v>
      </c>
      <c r="H65" s="11" t="n">
        <v>1.25416</v>
      </c>
      <c r="I65" s="11" t="n">
        <v>1.25426</v>
      </c>
      <c r="J65" s="11" t="n">
        <v>1.25388</v>
      </c>
      <c r="K65" s="11" t="n">
        <v>1.26064</v>
      </c>
      <c r="L65" s="11" t="n">
        <v>1.26429</v>
      </c>
      <c r="M65" s="11" t="n">
        <v>1.26008</v>
      </c>
      <c r="N65" s="11" t="n">
        <v>1.25756</v>
      </c>
      <c r="O65" s="11" t="n">
        <v>1.25752</v>
      </c>
      <c r="P65" s="11" t="n">
        <v>1.22317</v>
      </c>
      <c r="Q65" s="11" t="n">
        <v>1.23306</v>
      </c>
      <c r="R65" s="11" t="n">
        <v>1.23277</v>
      </c>
      <c r="S65" s="11" t="n">
        <v>1.2618</v>
      </c>
      <c r="T65" s="11" t="n">
        <v>1.26088</v>
      </c>
      <c r="U65" s="11" t="n">
        <v>1.24197</v>
      </c>
      <c r="V65" s="11" t="n">
        <v>1.24668</v>
      </c>
      <c r="W65" s="11" t="n">
        <v>1.21035</v>
      </c>
      <c r="X65" s="11" t="n">
        <v>1.22824</v>
      </c>
      <c r="Y65" s="11" t="n">
        <v>1.20707</v>
      </c>
    </row>
    <row r="66" customFormat="false" ht="12.75" hidden="false" customHeight="false" outlineLevel="0" collapsed="false">
      <c r="A66" s="10" t="n">
        <f aca="false">A65+1</f>
        <v>23</v>
      </c>
      <c r="B66" s="11" t="n">
        <v>1.19</v>
      </c>
      <c r="C66" s="11" t="n">
        <v>1.19101</v>
      </c>
      <c r="D66" s="11" t="n">
        <v>1.20314</v>
      </c>
      <c r="E66" s="11" t="n">
        <v>1.23316</v>
      </c>
      <c r="F66" s="11" t="n">
        <v>1.23226</v>
      </c>
      <c r="G66" s="11" t="n">
        <v>1.2512</v>
      </c>
      <c r="H66" s="11" t="n">
        <v>1.25071</v>
      </c>
      <c r="I66" s="11" t="n">
        <v>1.24994</v>
      </c>
      <c r="J66" s="11" t="n">
        <v>1.24801</v>
      </c>
      <c r="K66" s="11" t="n">
        <v>1.25745</v>
      </c>
      <c r="L66" s="11" t="n">
        <v>1.25839</v>
      </c>
      <c r="M66" s="11" t="n">
        <v>1.25568</v>
      </c>
      <c r="N66" s="11" t="n">
        <v>1.25136</v>
      </c>
      <c r="O66" s="11" t="n">
        <v>1.25399</v>
      </c>
      <c r="P66" s="11" t="n">
        <v>1.21885</v>
      </c>
      <c r="Q66" s="11" t="n">
        <v>1.23232</v>
      </c>
      <c r="R66" s="11" t="n">
        <v>1.23248</v>
      </c>
      <c r="S66" s="11" t="n">
        <v>1.25566</v>
      </c>
      <c r="T66" s="11" t="n">
        <v>1.25265</v>
      </c>
      <c r="U66" s="11" t="n">
        <v>1.23704</v>
      </c>
      <c r="V66" s="11" t="n">
        <v>1.23684</v>
      </c>
      <c r="W66" s="11" t="n">
        <v>1.20342</v>
      </c>
      <c r="X66" s="11" t="n">
        <v>1.21377</v>
      </c>
      <c r="Y66" s="11" t="n">
        <v>1.19266</v>
      </c>
    </row>
    <row r="67" customFormat="false" ht="12.75" hidden="false" customHeight="false" outlineLevel="0" collapsed="false">
      <c r="A67" s="10" t="n">
        <f aca="false">A66+1</f>
        <v>24</v>
      </c>
      <c r="B67" s="11" t="n">
        <v>1.20503</v>
      </c>
      <c r="C67" s="11" t="n">
        <v>1.2143</v>
      </c>
      <c r="D67" s="11" t="n">
        <v>1.22253</v>
      </c>
      <c r="E67" s="11" t="n">
        <v>1.24843</v>
      </c>
      <c r="F67" s="11" t="n">
        <v>1.25055</v>
      </c>
      <c r="G67" s="11" t="n">
        <v>1.25835</v>
      </c>
      <c r="H67" s="11" t="n">
        <v>1.25741</v>
      </c>
      <c r="I67" s="11" t="n">
        <v>1.25581</v>
      </c>
      <c r="J67" s="11" t="n">
        <v>1.25186</v>
      </c>
      <c r="K67" s="11" t="n">
        <v>1.26379</v>
      </c>
      <c r="L67" s="11" t="n">
        <v>1.26789</v>
      </c>
      <c r="M67" s="11" t="n">
        <v>1.26328</v>
      </c>
      <c r="N67" s="11" t="n">
        <v>1.25835</v>
      </c>
      <c r="O67" s="11" t="n">
        <v>1.25935</v>
      </c>
      <c r="P67" s="11" t="n">
        <v>1.25254</v>
      </c>
      <c r="Q67" s="11" t="n">
        <v>1.24239</v>
      </c>
      <c r="R67" s="11" t="n">
        <v>1.24339</v>
      </c>
      <c r="S67" s="11" t="n">
        <v>1.24522</v>
      </c>
      <c r="T67" s="11" t="n">
        <v>1.25925</v>
      </c>
      <c r="U67" s="11" t="n">
        <v>1.24542</v>
      </c>
      <c r="V67" s="11" t="n">
        <v>1.23966</v>
      </c>
      <c r="W67" s="11" t="n">
        <v>1.22239</v>
      </c>
      <c r="X67" s="11" t="n">
        <v>1.23248</v>
      </c>
      <c r="Y67" s="11" t="n">
        <v>1.20327</v>
      </c>
    </row>
    <row r="68" customFormat="false" ht="12.75" hidden="false" customHeight="false" outlineLevel="0" collapsed="false">
      <c r="A68" s="10" t="n">
        <f aca="false">A67+1</f>
        <v>25</v>
      </c>
      <c r="B68" s="11" t="n">
        <v>1.19575</v>
      </c>
      <c r="C68" s="11" t="n">
        <v>1.19638</v>
      </c>
      <c r="D68" s="11" t="n">
        <v>1.20209</v>
      </c>
      <c r="E68" s="11" t="n">
        <v>1.2291</v>
      </c>
      <c r="F68" s="11" t="n">
        <v>1.2289</v>
      </c>
      <c r="G68" s="11" t="n">
        <v>1.24286</v>
      </c>
      <c r="H68" s="11" t="n">
        <v>1.241</v>
      </c>
      <c r="I68" s="11" t="n">
        <v>1.23872</v>
      </c>
      <c r="J68" s="11" t="n">
        <v>1.23565</v>
      </c>
      <c r="K68" s="11" t="n">
        <v>1.24757</v>
      </c>
      <c r="L68" s="11" t="n">
        <v>1.24753</v>
      </c>
      <c r="M68" s="11" t="n">
        <v>1.24628</v>
      </c>
      <c r="N68" s="11" t="n">
        <v>1.24316</v>
      </c>
      <c r="O68" s="11" t="n">
        <v>1.24209</v>
      </c>
      <c r="P68" s="11" t="n">
        <v>1.23016</v>
      </c>
      <c r="Q68" s="11" t="n">
        <v>1.22504</v>
      </c>
      <c r="R68" s="11" t="n">
        <v>1.22907</v>
      </c>
      <c r="S68" s="11" t="n">
        <v>1.23952</v>
      </c>
      <c r="T68" s="11" t="n">
        <v>1.25363</v>
      </c>
      <c r="U68" s="11" t="n">
        <v>1.24196</v>
      </c>
      <c r="V68" s="11" t="n">
        <v>1.2461</v>
      </c>
      <c r="W68" s="11" t="n">
        <v>1.22163</v>
      </c>
      <c r="X68" s="11" t="n">
        <v>1.21901</v>
      </c>
      <c r="Y68" s="11" t="n">
        <v>1.21192</v>
      </c>
    </row>
    <row r="69" customFormat="false" ht="12.75" hidden="false" customHeight="false" outlineLevel="0" collapsed="false">
      <c r="A69" s="10" t="n">
        <f aca="false">A68+1</f>
        <v>26</v>
      </c>
      <c r="B69" s="11" t="n">
        <v>1.19348</v>
      </c>
      <c r="C69" s="11" t="n">
        <v>1.18956</v>
      </c>
      <c r="D69" s="11" t="n">
        <v>1.18501</v>
      </c>
      <c r="E69" s="11" t="n">
        <v>1.17584</v>
      </c>
      <c r="F69" s="11" t="n">
        <v>1.18407</v>
      </c>
      <c r="G69" s="11" t="n">
        <v>1.19177</v>
      </c>
      <c r="H69" s="11" t="n">
        <v>1.20771</v>
      </c>
      <c r="I69" s="11" t="n">
        <v>1.21617</v>
      </c>
      <c r="J69" s="11" t="n">
        <v>1.21177</v>
      </c>
      <c r="K69" s="11" t="n">
        <v>1.21239</v>
      </c>
      <c r="L69" s="11" t="n">
        <v>1.2136</v>
      </c>
      <c r="M69" s="11" t="n">
        <v>1.21223</v>
      </c>
      <c r="N69" s="11" t="n">
        <v>1.19917</v>
      </c>
      <c r="O69" s="11" t="n">
        <v>1.21961</v>
      </c>
      <c r="P69" s="11" t="n">
        <v>1.21041</v>
      </c>
      <c r="Q69" s="11" t="n">
        <v>1.20692</v>
      </c>
      <c r="R69" s="11" t="n">
        <v>1.20981</v>
      </c>
      <c r="S69" s="11" t="n">
        <v>1.21095</v>
      </c>
      <c r="T69" s="11" t="n">
        <v>1.23509</v>
      </c>
      <c r="U69" s="11" t="n">
        <v>1.21864</v>
      </c>
      <c r="V69" s="11" t="n">
        <v>1.23457</v>
      </c>
      <c r="W69" s="11" t="n">
        <v>1.21014</v>
      </c>
      <c r="X69" s="11" t="n">
        <v>1.21981</v>
      </c>
      <c r="Y69" s="11" t="n">
        <v>1.19656</v>
      </c>
    </row>
    <row r="70" customFormat="false" ht="12.75" hidden="false" customHeight="false" outlineLevel="0" collapsed="false">
      <c r="A70" s="10" t="n">
        <f aca="false">A69+1</f>
        <v>27</v>
      </c>
      <c r="B70" s="11" t="n">
        <v>1.20785</v>
      </c>
      <c r="C70" s="11" t="n">
        <v>1.20185</v>
      </c>
      <c r="D70" s="11" t="n">
        <v>1.19719</v>
      </c>
      <c r="E70" s="11" t="n">
        <v>1.18434</v>
      </c>
      <c r="F70" s="11" t="n">
        <v>1.19067</v>
      </c>
      <c r="G70" s="11" t="n">
        <v>1.20958</v>
      </c>
      <c r="H70" s="11" t="n">
        <v>1.21712</v>
      </c>
      <c r="I70" s="11" t="n">
        <v>1.23086</v>
      </c>
      <c r="J70" s="11" t="n">
        <v>1.2405</v>
      </c>
      <c r="K70" s="11" t="n">
        <v>1.25109</v>
      </c>
      <c r="L70" s="11" t="n">
        <v>1.25027</v>
      </c>
      <c r="M70" s="11" t="n">
        <v>1.2495</v>
      </c>
      <c r="N70" s="11" t="n">
        <v>1.24921</v>
      </c>
      <c r="O70" s="11" t="n">
        <v>1.25608</v>
      </c>
      <c r="P70" s="11" t="n">
        <v>1.24804</v>
      </c>
      <c r="Q70" s="11" t="n">
        <v>1.26277</v>
      </c>
      <c r="R70" s="11" t="n">
        <v>1.26708</v>
      </c>
      <c r="S70" s="11" t="n">
        <v>1.26811</v>
      </c>
      <c r="T70" s="11" t="n">
        <v>1.27062</v>
      </c>
      <c r="U70" s="11" t="n">
        <v>1.26192</v>
      </c>
      <c r="V70" s="11" t="n">
        <v>1.24796</v>
      </c>
      <c r="W70" s="11" t="n">
        <v>1.22351</v>
      </c>
      <c r="X70" s="11" t="n">
        <v>1.23237</v>
      </c>
      <c r="Y70" s="11" t="n">
        <v>1.21129</v>
      </c>
    </row>
    <row r="71" customFormat="false" ht="12.75" hidden="false" customHeight="false" outlineLevel="0" collapsed="false">
      <c r="A71" s="10" t="n">
        <f aca="false">A70+1</f>
        <v>28</v>
      </c>
      <c r="B71" s="11" t="n">
        <v>1.22662</v>
      </c>
      <c r="C71" s="11" t="n">
        <v>1.23014</v>
      </c>
      <c r="D71" s="11" t="n">
        <v>1.23019</v>
      </c>
      <c r="E71" s="11" t="n">
        <v>1.22765</v>
      </c>
      <c r="F71" s="11" t="n">
        <v>1.26022</v>
      </c>
      <c r="G71" s="11" t="n">
        <v>1.29747</v>
      </c>
      <c r="H71" s="11" t="n">
        <v>1.29812</v>
      </c>
      <c r="I71" s="11" t="n">
        <v>1.29216</v>
      </c>
      <c r="J71" s="11" t="n">
        <v>1.29256</v>
      </c>
      <c r="K71" s="11" t="n">
        <v>1.3097</v>
      </c>
      <c r="L71" s="11" t="n">
        <v>1.31005</v>
      </c>
      <c r="M71" s="11" t="n">
        <v>1.3085</v>
      </c>
      <c r="N71" s="11" t="n">
        <v>1.29808</v>
      </c>
      <c r="O71" s="11" t="n">
        <v>1.2997</v>
      </c>
      <c r="P71" s="11" t="n">
        <v>1.2842</v>
      </c>
      <c r="Q71" s="11" t="n">
        <v>1.29913</v>
      </c>
      <c r="R71" s="11" t="n">
        <v>1.3016</v>
      </c>
      <c r="S71" s="11" t="n">
        <v>1.30226</v>
      </c>
      <c r="T71" s="11" t="n">
        <v>1.30268</v>
      </c>
      <c r="U71" s="11" t="n">
        <v>1.28379</v>
      </c>
      <c r="V71" s="11" t="n">
        <v>1.26611</v>
      </c>
      <c r="W71" s="11" t="n">
        <v>1.2488</v>
      </c>
      <c r="X71" s="11" t="n">
        <v>1.25378</v>
      </c>
      <c r="Y71" s="11" t="n">
        <v>1.23618</v>
      </c>
    </row>
    <row r="72" customFormat="false" ht="12.75" hidden="false" customHeight="false" outlineLevel="0" collapsed="false">
      <c r="A72" s="10" t="n">
        <f aca="false">A71+1</f>
        <v>29</v>
      </c>
      <c r="B72" s="11" t="n">
        <v>1.28579</v>
      </c>
      <c r="C72" s="11" t="n">
        <v>1.29826</v>
      </c>
      <c r="D72" s="11" t="n">
        <v>1.30324</v>
      </c>
      <c r="E72" s="11" t="n">
        <v>1.34647</v>
      </c>
      <c r="F72" s="11" t="n">
        <v>1.34027</v>
      </c>
      <c r="G72" s="11" t="n">
        <v>1.3581</v>
      </c>
      <c r="H72" s="11" t="n">
        <v>1.35358</v>
      </c>
      <c r="I72" s="11" t="n">
        <v>1.35659</v>
      </c>
      <c r="J72" s="11" t="n">
        <v>1.35294</v>
      </c>
      <c r="K72" s="11" t="n">
        <v>1.36952</v>
      </c>
      <c r="L72" s="11" t="n">
        <v>1.36896</v>
      </c>
      <c r="M72" s="11" t="n">
        <v>1.36405</v>
      </c>
      <c r="N72" s="11" t="n">
        <v>1.34818</v>
      </c>
      <c r="O72" s="11" t="n">
        <v>1.32522</v>
      </c>
      <c r="P72" s="11" t="n">
        <v>1.30782</v>
      </c>
      <c r="Q72" s="11" t="n">
        <v>1.32257</v>
      </c>
      <c r="R72" s="11" t="n">
        <v>1.32327</v>
      </c>
      <c r="S72" s="11" t="n">
        <v>1.30219</v>
      </c>
      <c r="T72" s="11" t="n">
        <v>1.30271</v>
      </c>
      <c r="U72" s="11" t="n">
        <v>1.33148</v>
      </c>
      <c r="V72" s="11" t="n">
        <v>1.3119</v>
      </c>
      <c r="W72" s="11" t="n">
        <v>1.31011</v>
      </c>
      <c r="X72" s="11" t="n">
        <v>1.33301</v>
      </c>
      <c r="Y72" s="11" t="n">
        <v>1.30684</v>
      </c>
    </row>
    <row r="73" customFormat="false" ht="12.75" hidden="false" customHeight="false" outlineLevel="0" collapsed="false">
      <c r="A73" s="10" t="n">
        <f aca="false">A72+1</f>
        <v>30</v>
      </c>
      <c r="B73" s="11" t="n">
        <v>1.26077</v>
      </c>
      <c r="C73" s="11" t="n">
        <v>1.26062</v>
      </c>
      <c r="D73" s="11" t="n">
        <v>1.26618</v>
      </c>
      <c r="E73" s="11" t="n">
        <v>1.2631</v>
      </c>
      <c r="F73" s="11" t="n">
        <v>1.26735</v>
      </c>
      <c r="G73" s="11" t="n">
        <v>1.29342</v>
      </c>
      <c r="H73" s="11" t="n">
        <v>1.32243</v>
      </c>
      <c r="I73" s="11" t="n">
        <v>1.33002</v>
      </c>
      <c r="J73" s="11" t="n">
        <v>1.30618</v>
      </c>
      <c r="K73" s="11" t="n">
        <v>1.32152</v>
      </c>
      <c r="L73" s="11" t="n">
        <v>1.32183</v>
      </c>
      <c r="M73" s="11" t="n">
        <v>1.31581</v>
      </c>
      <c r="N73" s="11" t="n">
        <v>1.31037</v>
      </c>
      <c r="O73" s="11" t="n">
        <v>1.27971</v>
      </c>
      <c r="P73" s="11" t="n">
        <v>1.27705</v>
      </c>
      <c r="Q73" s="11" t="n">
        <v>1.29296</v>
      </c>
      <c r="R73" s="11" t="n">
        <v>1.28907</v>
      </c>
      <c r="S73" s="11" t="n">
        <v>1.29104</v>
      </c>
      <c r="T73" s="11" t="n">
        <v>1.29363</v>
      </c>
      <c r="U73" s="11" t="n">
        <v>1.30465</v>
      </c>
      <c r="V73" s="11" t="n">
        <v>1.2532</v>
      </c>
      <c r="W73" s="11" t="n">
        <v>1.25168</v>
      </c>
      <c r="X73" s="11" t="n">
        <v>1.26419</v>
      </c>
      <c r="Y73" s="11" t="n">
        <v>1.24818</v>
      </c>
    </row>
    <row r="74" customFormat="false" ht="12.75" hidden="false" customHeight="false" outlineLevel="0" collapsed="false">
      <c r="A74" s="10" t="n">
        <f aca="false">A73+1</f>
        <v>31</v>
      </c>
      <c r="B74" s="11" t="n">
        <v>1.2559</v>
      </c>
      <c r="C74" s="11" t="n">
        <v>1.25612</v>
      </c>
      <c r="D74" s="11" t="n">
        <v>1.25965</v>
      </c>
      <c r="E74" s="11" t="n">
        <v>1.25459</v>
      </c>
      <c r="F74" s="11" t="n">
        <v>1.25344</v>
      </c>
      <c r="G74" s="11" t="n">
        <v>1.28125</v>
      </c>
      <c r="H74" s="11" t="n">
        <v>1.29722</v>
      </c>
      <c r="I74" s="11" t="n">
        <v>1.26392</v>
      </c>
      <c r="J74" s="11" t="n">
        <v>1.26011</v>
      </c>
      <c r="K74" s="11" t="n">
        <v>1.27011</v>
      </c>
      <c r="L74" s="11" t="n">
        <v>1.27071</v>
      </c>
      <c r="M74" s="11" t="n">
        <v>1.26907</v>
      </c>
      <c r="N74" s="11" t="n">
        <v>1.26104</v>
      </c>
      <c r="O74" s="11" t="n">
        <v>1.26102</v>
      </c>
      <c r="P74" s="11" t="n">
        <v>1.25217</v>
      </c>
      <c r="Q74" s="11" t="n">
        <v>1.26186</v>
      </c>
      <c r="R74" s="11" t="n">
        <v>1.26378</v>
      </c>
      <c r="S74" s="11" t="n">
        <v>1.27027</v>
      </c>
      <c r="T74" s="11" t="n">
        <v>1.30433</v>
      </c>
      <c r="U74" s="11" t="n">
        <v>1.28628</v>
      </c>
      <c r="V74" s="11" t="n">
        <v>1.2892</v>
      </c>
      <c r="W74" s="11" t="n">
        <v>1.29349</v>
      </c>
      <c r="X74" s="11" t="n">
        <v>1.2738</v>
      </c>
      <c r="Y74" s="11" t="n">
        <v>1.25451</v>
      </c>
    </row>
    <row r="77" customFormat="false" ht="17.25" hidden="false" customHeight="true" outlineLevel="0" collapsed="false">
      <c r="A77" s="3" t="s">
        <v>29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</row>
    <row r="79" customFormat="false" ht="12.75" hidden="false" customHeight="false" outlineLevel="0" collapsed="false">
      <c r="A79" s="4" t="s">
        <v>2</v>
      </c>
      <c r="B79" s="5" t="s">
        <v>3</v>
      </c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7"/>
    </row>
    <row r="80" customFormat="false" ht="25.5" hidden="false" customHeight="false" outlineLevel="0" collapsed="false">
      <c r="A80" s="4"/>
      <c r="B80" s="8" t="s">
        <v>4</v>
      </c>
      <c r="C80" s="8" t="s">
        <v>5</v>
      </c>
      <c r="D80" s="8" t="s">
        <v>6</v>
      </c>
      <c r="E80" s="8" t="s">
        <v>7</v>
      </c>
      <c r="F80" s="8" t="s">
        <v>8</v>
      </c>
      <c r="G80" s="8" t="s">
        <v>9</v>
      </c>
      <c r="H80" s="8" t="s">
        <v>10</v>
      </c>
      <c r="I80" s="8" t="s">
        <v>11</v>
      </c>
      <c r="J80" s="8" t="s">
        <v>12</v>
      </c>
      <c r="K80" s="8" t="s">
        <v>13</v>
      </c>
      <c r="L80" s="8" t="s">
        <v>14</v>
      </c>
      <c r="M80" s="8" t="s">
        <v>15</v>
      </c>
      <c r="N80" s="8" t="s">
        <v>16</v>
      </c>
      <c r="O80" s="8" t="s">
        <v>17</v>
      </c>
      <c r="P80" s="8" t="s">
        <v>18</v>
      </c>
      <c r="Q80" s="8" t="s">
        <v>19</v>
      </c>
      <c r="R80" s="8" t="s">
        <v>20</v>
      </c>
      <c r="S80" s="8" t="s">
        <v>21</v>
      </c>
      <c r="T80" s="8" t="s">
        <v>22</v>
      </c>
      <c r="U80" s="8" t="s">
        <v>23</v>
      </c>
      <c r="V80" s="8" t="s">
        <v>24</v>
      </c>
      <c r="W80" s="8" t="s">
        <v>25</v>
      </c>
      <c r="X80" s="8" t="s">
        <v>26</v>
      </c>
      <c r="Y80" s="8" t="s">
        <v>27</v>
      </c>
      <c r="Z80" s="9"/>
    </row>
    <row r="81" customFormat="false" ht="12.75" hidden="false" customHeight="false" outlineLevel="0" collapsed="false">
      <c r="A81" s="10" t="n">
        <v>1</v>
      </c>
      <c r="B81" s="11" t="n">
        <v>1.16798</v>
      </c>
      <c r="C81" s="11" t="n">
        <v>1.14668</v>
      </c>
      <c r="D81" s="11" t="n">
        <v>1.1454</v>
      </c>
      <c r="E81" s="11" t="n">
        <v>1.08164</v>
      </c>
      <c r="F81" s="11" t="n">
        <v>1.08207</v>
      </c>
      <c r="G81" s="11" t="n">
        <v>0.81286</v>
      </c>
      <c r="H81" s="11" t="n">
        <v>0.8164</v>
      </c>
      <c r="I81" s="11" t="n">
        <v>1.07775</v>
      </c>
      <c r="J81" s="11" t="n">
        <v>1.08336</v>
      </c>
      <c r="K81" s="11" t="n">
        <v>1.07697</v>
      </c>
      <c r="L81" s="11" t="n">
        <v>1.07929</v>
      </c>
      <c r="M81" s="11" t="n">
        <v>1.07053</v>
      </c>
      <c r="N81" s="11" t="n">
        <v>1.08235</v>
      </c>
      <c r="O81" s="11" t="n">
        <v>0.80645</v>
      </c>
      <c r="P81" s="11" t="n">
        <v>1.1184</v>
      </c>
      <c r="Q81" s="11" t="n">
        <v>1.17367</v>
      </c>
      <c r="R81" s="11" t="n">
        <v>1.17612</v>
      </c>
      <c r="S81" s="11" t="n">
        <v>1.19002</v>
      </c>
      <c r="T81" s="11" t="n">
        <v>1.20218</v>
      </c>
      <c r="U81" s="11" t="n">
        <v>1.19152</v>
      </c>
      <c r="V81" s="11" t="n">
        <v>1.20907</v>
      </c>
      <c r="W81" s="11" t="n">
        <v>1.20504</v>
      </c>
      <c r="X81" s="11" t="n">
        <v>1.17602</v>
      </c>
      <c r="Y81" s="11" t="n">
        <v>1.16646</v>
      </c>
    </row>
    <row r="82" customFormat="false" ht="12.75" hidden="false" customHeight="false" outlineLevel="0" collapsed="false">
      <c r="A82" s="10" t="n">
        <f aca="false">A81+1</f>
        <v>2</v>
      </c>
      <c r="B82" s="11" t="n">
        <v>1.10579</v>
      </c>
      <c r="C82" s="11" t="n">
        <v>1.10548</v>
      </c>
      <c r="D82" s="11" t="n">
        <v>1.10651</v>
      </c>
      <c r="E82" s="11" t="n">
        <v>1.108</v>
      </c>
      <c r="F82" s="11" t="n">
        <v>1.17151</v>
      </c>
      <c r="G82" s="11" t="n">
        <v>1.05781</v>
      </c>
      <c r="H82" s="11" t="n">
        <v>1.20561</v>
      </c>
      <c r="I82" s="11" t="n">
        <v>1.21339</v>
      </c>
      <c r="J82" s="11" t="n">
        <v>1.21121</v>
      </c>
      <c r="K82" s="11" t="n">
        <v>1.21113</v>
      </c>
      <c r="L82" s="11" t="n">
        <v>1.20858</v>
      </c>
      <c r="M82" s="11" t="n">
        <v>1.19057</v>
      </c>
      <c r="N82" s="11" t="n">
        <v>1.20765</v>
      </c>
      <c r="O82" s="11" t="n">
        <v>1.18565</v>
      </c>
      <c r="P82" s="11" t="n">
        <v>1.21098</v>
      </c>
      <c r="Q82" s="11" t="n">
        <v>1.22388</v>
      </c>
      <c r="R82" s="11" t="n">
        <v>1.22011</v>
      </c>
      <c r="S82" s="11" t="n">
        <v>1.23874</v>
      </c>
      <c r="T82" s="11" t="n">
        <v>1.24207</v>
      </c>
      <c r="U82" s="11" t="n">
        <v>1.23213</v>
      </c>
      <c r="V82" s="11" t="n">
        <v>1.2466</v>
      </c>
      <c r="W82" s="11" t="n">
        <v>1.23967</v>
      </c>
      <c r="X82" s="11" t="n">
        <v>1.20934</v>
      </c>
      <c r="Y82" s="11" t="n">
        <v>1.19882</v>
      </c>
    </row>
    <row r="83" customFormat="false" ht="12.75" hidden="false" customHeight="false" outlineLevel="0" collapsed="false">
      <c r="A83" s="10" t="n">
        <f aca="false">A82+1</f>
        <v>3</v>
      </c>
      <c r="B83" s="11" t="n">
        <v>1.19391</v>
      </c>
      <c r="C83" s="11" t="n">
        <v>1.18389</v>
      </c>
      <c r="D83" s="11" t="n">
        <v>1.18368</v>
      </c>
      <c r="E83" s="11" t="n">
        <v>1.19216</v>
      </c>
      <c r="F83" s="11" t="n">
        <v>1.16404</v>
      </c>
      <c r="G83" s="11" t="n">
        <v>1.16701</v>
      </c>
      <c r="H83" s="11" t="n">
        <v>1.18637</v>
      </c>
      <c r="I83" s="11" t="n">
        <v>1.19332</v>
      </c>
      <c r="J83" s="11" t="n">
        <v>1.19548</v>
      </c>
      <c r="K83" s="11" t="n">
        <v>1.19007</v>
      </c>
      <c r="L83" s="11" t="n">
        <v>1.18827</v>
      </c>
      <c r="M83" s="11" t="n">
        <v>1.18739</v>
      </c>
      <c r="N83" s="11" t="n">
        <v>1.18882</v>
      </c>
      <c r="O83" s="11" t="n">
        <v>1.19483</v>
      </c>
      <c r="P83" s="11" t="n">
        <v>1.19406</v>
      </c>
      <c r="Q83" s="11" t="n">
        <v>1.20276</v>
      </c>
      <c r="R83" s="11" t="n">
        <v>1.20044</v>
      </c>
      <c r="S83" s="11" t="n">
        <v>1.20696</v>
      </c>
      <c r="T83" s="11" t="n">
        <v>1.2135</v>
      </c>
      <c r="U83" s="11" t="n">
        <v>1.23126</v>
      </c>
      <c r="V83" s="11" t="n">
        <v>1.22143</v>
      </c>
      <c r="W83" s="11" t="n">
        <v>1.22136</v>
      </c>
      <c r="X83" s="11" t="n">
        <v>1.21831</v>
      </c>
      <c r="Y83" s="11" t="n">
        <v>1.20553</v>
      </c>
    </row>
    <row r="84" customFormat="false" ht="12.75" hidden="false" customHeight="false" outlineLevel="0" collapsed="false">
      <c r="A84" s="10" t="n">
        <f aca="false">A83+1</f>
        <v>4</v>
      </c>
      <c r="B84" s="11" t="n">
        <v>1.21124</v>
      </c>
      <c r="C84" s="11" t="n">
        <v>1.20447</v>
      </c>
      <c r="D84" s="11" t="n">
        <v>1.20411</v>
      </c>
      <c r="E84" s="11" t="n">
        <v>1.20997</v>
      </c>
      <c r="F84" s="11" t="n">
        <v>1.20383</v>
      </c>
      <c r="G84" s="11" t="n">
        <v>1.2076</v>
      </c>
      <c r="H84" s="11" t="n">
        <v>1.21593</v>
      </c>
      <c r="I84" s="11" t="n">
        <v>1.22012</v>
      </c>
      <c r="J84" s="11" t="n">
        <v>1.2193</v>
      </c>
      <c r="K84" s="11" t="n">
        <v>1.21767</v>
      </c>
      <c r="L84" s="11" t="n">
        <v>1.2226</v>
      </c>
      <c r="M84" s="11" t="n">
        <v>1.22915</v>
      </c>
      <c r="N84" s="11" t="n">
        <v>1.22366</v>
      </c>
      <c r="O84" s="11" t="n">
        <v>1.23044</v>
      </c>
      <c r="P84" s="11" t="n">
        <v>1.21599</v>
      </c>
      <c r="Q84" s="11" t="n">
        <v>1.24133</v>
      </c>
      <c r="R84" s="11" t="n">
        <v>1.24106</v>
      </c>
      <c r="S84" s="11" t="n">
        <v>1.23601</v>
      </c>
      <c r="T84" s="11" t="n">
        <v>1.24602</v>
      </c>
      <c r="U84" s="11" t="n">
        <v>1.24979</v>
      </c>
      <c r="V84" s="11" t="n">
        <v>1.23921</v>
      </c>
      <c r="W84" s="11" t="n">
        <v>1.24099</v>
      </c>
      <c r="X84" s="11" t="n">
        <v>1.23833</v>
      </c>
      <c r="Y84" s="11" t="n">
        <v>1.23102</v>
      </c>
    </row>
    <row r="85" customFormat="false" ht="12.75" hidden="false" customHeight="false" outlineLevel="0" collapsed="false">
      <c r="A85" s="10" t="n">
        <f aca="false">A84+1</f>
        <v>5</v>
      </c>
      <c r="B85" s="11" t="n">
        <v>1.23055</v>
      </c>
      <c r="C85" s="11" t="n">
        <v>1.22163</v>
      </c>
      <c r="D85" s="11" t="n">
        <v>1.22304</v>
      </c>
      <c r="E85" s="11" t="n">
        <v>1.23157</v>
      </c>
      <c r="F85" s="11" t="n">
        <v>1.223</v>
      </c>
      <c r="G85" s="11" t="n">
        <v>1.22538</v>
      </c>
      <c r="H85" s="11" t="n">
        <v>1.23714</v>
      </c>
      <c r="I85" s="11" t="n">
        <v>1.24347</v>
      </c>
      <c r="J85" s="11" t="n">
        <v>1.24471</v>
      </c>
      <c r="K85" s="11" t="n">
        <v>1.24537</v>
      </c>
      <c r="L85" s="11" t="n">
        <v>1.24575</v>
      </c>
      <c r="M85" s="11" t="n">
        <v>1.24594</v>
      </c>
      <c r="N85" s="11" t="n">
        <v>1.24486</v>
      </c>
      <c r="O85" s="11" t="n">
        <v>1.24847</v>
      </c>
      <c r="P85" s="11" t="n">
        <v>1.24642</v>
      </c>
      <c r="Q85" s="11" t="n">
        <v>1.25237</v>
      </c>
      <c r="R85" s="11" t="n">
        <v>1.25173</v>
      </c>
      <c r="S85" s="11" t="n">
        <v>1.25078</v>
      </c>
      <c r="T85" s="11" t="n">
        <v>1.24658</v>
      </c>
      <c r="U85" s="11" t="n">
        <v>1.26295</v>
      </c>
      <c r="V85" s="11" t="n">
        <v>1.25752</v>
      </c>
      <c r="W85" s="11" t="n">
        <v>1.25094</v>
      </c>
      <c r="X85" s="11" t="n">
        <v>1.25437</v>
      </c>
      <c r="Y85" s="11" t="n">
        <v>1.23314</v>
      </c>
    </row>
    <row r="86" customFormat="false" ht="12.75" hidden="false" customHeight="false" outlineLevel="0" collapsed="false">
      <c r="A86" s="10" t="n">
        <f aca="false">A85+1</f>
        <v>6</v>
      </c>
      <c r="B86" s="11" t="n">
        <v>1.23831</v>
      </c>
      <c r="C86" s="11" t="n">
        <v>1.23256</v>
      </c>
      <c r="D86" s="11" t="n">
        <v>1.23223</v>
      </c>
      <c r="E86" s="11" t="n">
        <v>1.23776</v>
      </c>
      <c r="F86" s="11" t="n">
        <v>1.21395</v>
      </c>
      <c r="G86" s="11" t="n">
        <v>1.2194</v>
      </c>
      <c r="H86" s="11" t="n">
        <v>1.22903</v>
      </c>
      <c r="I86" s="11" t="n">
        <v>1.23901</v>
      </c>
      <c r="J86" s="11" t="n">
        <v>1.24162</v>
      </c>
      <c r="K86" s="11" t="n">
        <v>1.24132</v>
      </c>
      <c r="L86" s="11" t="n">
        <v>1.24399</v>
      </c>
      <c r="M86" s="11" t="n">
        <v>1.24106</v>
      </c>
      <c r="N86" s="11" t="n">
        <v>1.23506</v>
      </c>
      <c r="O86" s="11" t="n">
        <v>1.23045</v>
      </c>
      <c r="P86" s="11" t="n">
        <v>1.22763</v>
      </c>
      <c r="Q86" s="11" t="n">
        <v>1.24735</v>
      </c>
      <c r="R86" s="11" t="n">
        <v>1.2471</v>
      </c>
      <c r="S86" s="11" t="n">
        <v>1.24707</v>
      </c>
      <c r="T86" s="11" t="n">
        <v>1.24855</v>
      </c>
      <c r="U86" s="11" t="n">
        <v>1.24795</v>
      </c>
      <c r="V86" s="11" t="n">
        <v>1.24294</v>
      </c>
      <c r="W86" s="11" t="n">
        <v>1.24669</v>
      </c>
      <c r="X86" s="11" t="n">
        <v>1.2508</v>
      </c>
      <c r="Y86" s="11" t="n">
        <v>1.23422</v>
      </c>
    </row>
    <row r="87" customFormat="false" ht="12.75" hidden="false" customHeight="false" outlineLevel="0" collapsed="false">
      <c r="A87" s="10" t="n">
        <f aca="false">A86+1</f>
        <v>7</v>
      </c>
      <c r="B87" s="11" t="n">
        <v>1.22848</v>
      </c>
      <c r="C87" s="11" t="n">
        <v>1.21798</v>
      </c>
      <c r="D87" s="11" t="n">
        <v>1.21856</v>
      </c>
      <c r="E87" s="11" t="n">
        <v>1.2184</v>
      </c>
      <c r="F87" s="11" t="n">
        <v>1.21292</v>
      </c>
      <c r="G87" s="11" t="n">
        <v>1.21367</v>
      </c>
      <c r="H87" s="11" t="n">
        <v>1.21182</v>
      </c>
      <c r="I87" s="11" t="n">
        <v>1.22209</v>
      </c>
      <c r="J87" s="11" t="n">
        <v>1.23452</v>
      </c>
      <c r="K87" s="11" t="n">
        <v>1.23701</v>
      </c>
      <c r="L87" s="11" t="n">
        <v>1.23699</v>
      </c>
      <c r="M87" s="11" t="n">
        <v>1.23399</v>
      </c>
      <c r="N87" s="11" t="n">
        <v>1.23195</v>
      </c>
      <c r="O87" s="11" t="n">
        <v>1.23484</v>
      </c>
      <c r="P87" s="11" t="n">
        <v>1.23221</v>
      </c>
      <c r="Q87" s="11" t="n">
        <v>1.24075</v>
      </c>
      <c r="R87" s="11" t="n">
        <v>1.24005</v>
      </c>
      <c r="S87" s="11" t="n">
        <v>1.24111</v>
      </c>
      <c r="T87" s="11" t="n">
        <v>1.24876</v>
      </c>
      <c r="U87" s="11" t="n">
        <v>1.26177</v>
      </c>
      <c r="V87" s="11" t="n">
        <v>1.25676</v>
      </c>
      <c r="W87" s="11" t="n">
        <v>1.24637</v>
      </c>
      <c r="X87" s="11" t="n">
        <v>1.25311</v>
      </c>
      <c r="Y87" s="11" t="n">
        <v>1.23235</v>
      </c>
    </row>
    <row r="88" customFormat="false" ht="12.75" hidden="false" customHeight="false" outlineLevel="0" collapsed="false">
      <c r="A88" s="10" t="n">
        <f aca="false">A87+1</f>
        <v>8</v>
      </c>
      <c r="B88" s="11" t="n">
        <v>1.23494</v>
      </c>
      <c r="C88" s="11" t="n">
        <v>1.22726</v>
      </c>
      <c r="D88" s="11" t="n">
        <v>1.22834</v>
      </c>
      <c r="E88" s="11" t="n">
        <v>1.21847</v>
      </c>
      <c r="F88" s="11" t="n">
        <v>1.22226</v>
      </c>
      <c r="G88" s="11" t="n">
        <v>1.22552</v>
      </c>
      <c r="H88" s="11" t="n">
        <v>1.22191</v>
      </c>
      <c r="I88" s="11" t="n">
        <v>1.23468</v>
      </c>
      <c r="J88" s="11" t="n">
        <v>1.24485</v>
      </c>
      <c r="K88" s="11" t="n">
        <v>1.24492</v>
      </c>
      <c r="L88" s="11" t="n">
        <v>1.24358</v>
      </c>
      <c r="M88" s="11" t="n">
        <v>1.22932</v>
      </c>
      <c r="N88" s="11" t="n">
        <v>1.23987</v>
      </c>
      <c r="O88" s="11" t="n">
        <v>1.243</v>
      </c>
      <c r="P88" s="11" t="n">
        <v>1.24375</v>
      </c>
      <c r="Q88" s="11" t="n">
        <v>1.24838</v>
      </c>
      <c r="R88" s="11" t="n">
        <v>1.24852</v>
      </c>
      <c r="S88" s="11" t="n">
        <v>1.24924</v>
      </c>
      <c r="T88" s="11" t="n">
        <v>1.25547</v>
      </c>
      <c r="U88" s="11" t="n">
        <v>1.26324</v>
      </c>
      <c r="V88" s="11" t="n">
        <v>1.25995</v>
      </c>
      <c r="W88" s="11" t="n">
        <v>1.25223</v>
      </c>
      <c r="X88" s="11" t="n">
        <v>1.25541</v>
      </c>
      <c r="Y88" s="11" t="n">
        <v>1.23661</v>
      </c>
    </row>
    <row r="89" customFormat="false" ht="12.75" hidden="false" customHeight="false" outlineLevel="0" collapsed="false">
      <c r="A89" s="10" t="n">
        <f aca="false">A88+1</f>
        <v>9</v>
      </c>
      <c r="B89" s="11" t="n">
        <v>1.22141</v>
      </c>
      <c r="C89" s="11" t="n">
        <v>1.21158</v>
      </c>
      <c r="D89" s="11" t="n">
        <v>1.21781</v>
      </c>
      <c r="E89" s="11" t="n">
        <v>1.23434</v>
      </c>
      <c r="F89" s="11" t="n">
        <v>1.23268</v>
      </c>
      <c r="G89" s="11" t="n">
        <v>1.25637</v>
      </c>
      <c r="H89" s="11" t="n">
        <v>1.25239</v>
      </c>
      <c r="I89" s="11" t="n">
        <v>1.2545</v>
      </c>
      <c r="J89" s="11" t="n">
        <v>1.25496</v>
      </c>
      <c r="K89" s="11" t="n">
        <v>1.25028</v>
      </c>
      <c r="L89" s="11" t="n">
        <v>1.25098</v>
      </c>
      <c r="M89" s="11" t="n">
        <v>1.2474</v>
      </c>
      <c r="N89" s="11" t="n">
        <v>1.24549</v>
      </c>
      <c r="O89" s="11" t="n">
        <v>1.24722</v>
      </c>
      <c r="P89" s="11" t="n">
        <v>1.24015</v>
      </c>
      <c r="Q89" s="11" t="n">
        <v>1.248</v>
      </c>
      <c r="R89" s="11" t="n">
        <v>1.24619</v>
      </c>
      <c r="S89" s="11" t="n">
        <v>1.24594</v>
      </c>
      <c r="T89" s="11" t="n">
        <v>1.24531</v>
      </c>
      <c r="U89" s="11" t="n">
        <v>1.25314</v>
      </c>
      <c r="V89" s="11" t="n">
        <v>1.23878</v>
      </c>
      <c r="W89" s="11" t="n">
        <v>1.23499</v>
      </c>
      <c r="X89" s="11" t="n">
        <v>1.2345</v>
      </c>
      <c r="Y89" s="11" t="n">
        <v>1.21617</v>
      </c>
    </row>
    <row r="90" customFormat="false" ht="12.75" hidden="false" customHeight="false" outlineLevel="0" collapsed="false">
      <c r="A90" s="10" t="n">
        <f aca="false">A89+1</f>
        <v>10</v>
      </c>
      <c r="B90" s="11" t="n">
        <v>1.17345</v>
      </c>
      <c r="C90" s="11" t="n">
        <v>1.17152</v>
      </c>
      <c r="D90" s="11" t="n">
        <v>1.17096</v>
      </c>
      <c r="E90" s="11" t="n">
        <v>1.19512</v>
      </c>
      <c r="F90" s="11" t="n">
        <v>1.19867</v>
      </c>
      <c r="G90" s="11" t="n">
        <v>1.19266</v>
      </c>
      <c r="H90" s="11" t="n">
        <v>1.19801</v>
      </c>
      <c r="I90" s="11" t="n">
        <v>1.21969</v>
      </c>
      <c r="J90" s="11" t="n">
        <v>1.20113</v>
      </c>
      <c r="K90" s="11" t="n">
        <v>1.19893</v>
      </c>
      <c r="L90" s="11" t="n">
        <v>1.19862</v>
      </c>
      <c r="M90" s="11" t="n">
        <v>1.19866</v>
      </c>
      <c r="N90" s="11" t="n">
        <v>1.19813</v>
      </c>
      <c r="O90" s="11" t="n">
        <v>1.19742</v>
      </c>
      <c r="P90" s="11" t="n">
        <v>1.19198</v>
      </c>
      <c r="Q90" s="11" t="n">
        <v>1.20985</v>
      </c>
      <c r="R90" s="11" t="n">
        <v>1.20695</v>
      </c>
      <c r="S90" s="11" t="n">
        <v>1.16127</v>
      </c>
      <c r="T90" s="11" t="n">
        <v>1.21022</v>
      </c>
      <c r="U90" s="11" t="n">
        <v>1.19772</v>
      </c>
      <c r="V90" s="11" t="n">
        <v>1.19436</v>
      </c>
      <c r="W90" s="11" t="n">
        <v>1.17408</v>
      </c>
      <c r="X90" s="11" t="n">
        <v>1.19035</v>
      </c>
      <c r="Y90" s="11" t="n">
        <v>1.1742</v>
      </c>
    </row>
    <row r="91" customFormat="false" ht="12.75" hidden="false" customHeight="false" outlineLevel="0" collapsed="false">
      <c r="A91" s="10" t="n">
        <f aca="false">A90+1</f>
        <v>11</v>
      </c>
      <c r="B91" s="11" t="n">
        <v>1.19424</v>
      </c>
      <c r="C91" s="11" t="n">
        <v>1.19135</v>
      </c>
      <c r="D91" s="11" t="n">
        <v>1.19949</v>
      </c>
      <c r="E91" s="11" t="n">
        <v>1.22296</v>
      </c>
      <c r="F91" s="11" t="n">
        <v>1.21005</v>
      </c>
      <c r="G91" s="11" t="n">
        <v>1.18595</v>
      </c>
      <c r="H91" s="11" t="n">
        <v>1.2193</v>
      </c>
      <c r="I91" s="11" t="n">
        <v>1.22083</v>
      </c>
      <c r="J91" s="11" t="n">
        <v>1.22179</v>
      </c>
      <c r="K91" s="11" t="n">
        <v>1.21897</v>
      </c>
      <c r="L91" s="11" t="n">
        <v>1.21939</v>
      </c>
      <c r="M91" s="11" t="n">
        <v>1.21899</v>
      </c>
      <c r="N91" s="11" t="n">
        <v>1.21734</v>
      </c>
      <c r="O91" s="11" t="n">
        <v>1.21707</v>
      </c>
      <c r="P91" s="11" t="n">
        <v>1.21212</v>
      </c>
      <c r="Q91" s="11" t="n">
        <v>1.21972</v>
      </c>
      <c r="R91" s="11" t="n">
        <v>1.21861</v>
      </c>
      <c r="S91" s="11" t="n">
        <v>1.1817</v>
      </c>
      <c r="T91" s="11" t="n">
        <v>1.21943</v>
      </c>
      <c r="U91" s="11" t="n">
        <v>1.18825</v>
      </c>
      <c r="V91" s="11" t="n">
        <v>1.22804</v>
      </c>
      <c r="W91" s="11" t="n">
        <v>1.22693</v>
      </c>
      <c r="X91" s="11" t="n">
        <v>1.23132</v>
      </c>
      <c r="Y91" s="11" t="n">
        <v>1.21083</v>
      </c>
    </row>
    <row r="92" customFormat="false" ht="12.75" hidden="false" customHeight="false" outlineLevel="0" collapsed="false">
      <c r="A92" s="10" t="n">
        <f aca="false">A91+1</f>
        <v>12</v>
      </c>
      <c r="B92" s="11" t="n">
        <v>1.1694</v>
      </c>
      <c r="C92" s="11" t="n">
        <v>1.16665</v>
      </c>
      <c r="D92" s="11" t="n">
        <v>1.16668</v>
      </c>
      <c r="E92" s="11" t="n">
        <v>1.17326</v>
      </c>
      <c r="F92" s="11" t="n">
        <v>1.19647</v>
      </c>
      <c r="G92" s="11" t="n">
        <v>1.19209</v>
      </c>
      <c r="H92" s="11" t="n">
        <v>1.2379</v>
      </c>
      <c r="I92" s="11" t="n">
        <v>1.24368</v>
      </c>
      <c r="J92" s="11" t="n">
        <v>1.24737</v>
      </c>
      <c r="K92" s="11" t="n">
        <v>1.24479</v>
      </c>
      <c r="L92" s="11" t="n">
        <v>1.24853</v>
      </c>
      <c r="M92" s="11" t="n">
        <v>1.24658</v>
      </c>
      <c r="N92" s="11" t="n">
        <v>1.24385</v>
      </c>
      <c r="O92" s="11" t="n">
        <v>1.22463</v>
      </c>
      <c r="P92" s="11" t="n">
        <v>1.21374</v>
      </c>
      <c r="Q92" s="11" t="n">
        <v>1.23196</v>
      </c>
      <c r="R92" s="11" t="n">
        <v>1.23146</v>
      </c>
      <c r="S92" s="11" t="n">
        <v>1.2313</v>
      </c>
      <c r="T92" s="11" t="n">
        <v>1.25793</v>
      </c>
      <c r="U92" s="11" t="n">
        <v>1.23118</v>
      </c>
      <c r="V92" s="11" t="n">
        <v>1.24522</v>
      </c>
      <c r="W92" s="11" t="n">
        <v>1.1905</v>
      </c>
      <c r="X92" s="11" t="n">
        <v>1.19172</v>
      </c>
      <c r="Y92" s="11" t="n">
        <v>1.17107</v>
      </c>
    </row>
    <row r="93" customFormat="false" ht="12.75" hidden="false" customHeight="false" outlineLevel="0" collapsed="false">
      <c r="A93" s="10" t="n">
        <f aca="false">A92+1</f>
        <v>13</v>
      </c>
      <c r="B93" s="11" t="n">
        <v>1.16825</v>
      </c>
      <c r="C93" s="11" t="n">
        <v>1.16753</v>
      </c>
      <c r="D93" s="11" t="n">
        <v>1.1652</v>
      </c>
      <c r="E93" s="11" t="n">
        <v>1.17062</v>
      </c>
      <c r="F93" s="11" t="n">
        <v>1.16481</v>
      </c>
      <c r="G93" s="11" t="n">
        <v>1.16163</v>
      </c>
      <c r="H93" s="11" t="n">
        <v>1.16943</v>
      </c>
      <c r="I93" s="11" t="n">
        <v>1.28503</v>
      </c>
      <c r="J93" s="11" t="n">
        <v>1.28996</v>
      </c>
      <c r="K93" s="11" t="n">
        <v>1.30824</v>
      </c>
      <c r="L93" s="11" t="n">
        <v>1.30833</v>
      </c>
      <c r="M93" s="11" t="n">
        <v>1.30725</v>
      </c>
      <c r="N93" s="11" t="n">
        <v>1.30636</v>
      </c>
      <c r="O93" s="11" t="n">
        <v>1.31396</v>
      </c>
      <c r="P93" s="11" t="n">
        <v>1.31204</v>
      </c>
      <c r="Q93" s="11" t="n">
        <v>1.29729</v>
      </c>
      <c r="R93" s="11" t="n">
        <v>1.29647</v>
      </c>
      <c r="S93" s="11" t="n">
        <v>1.29922</v>
      </c>
      <c r="T93" s="11" t="n">
        <v>1.31993</v>
      </c>
      <c r="U93" s="11" t="n">
        <v>1.30385</v>
      </c>
      <c r="V93" s="11" t="n">
        <v>1.30992</v>
      </c>
      <c r="W93" s="11" t="n">
        <v>1.22208</v>
      </c>
      <c r="X93" s="11" t="n">
        <v>1.22045</v>
      </c>
      <c r="Y93" s="11" t="n">
        <v>1.17304</v>
      </c>
    </row>
    <row r="94" customFormat="false" ht="12.75" hidden="false" customHeight="false" outlineLevel="0" collapsed="false">
      <c r="A94" s="10" t="n">
        <f aca="false">A93+1</f>
        <v>14</v>
      </c>
      <c r="B94" s="11" t="n">
        <v>1.17227</v>
      </c>
      <c r="C94" s="11" t="n">
        <v>1.173</v>
      </c>
      <c r="D94" s="11" t="n">
        <v>1.19075</v>
      </c>
      <c r="E94" s="11" t="n">
        <v>1.23045</v>
      </c>
      <c r="F94" s="11" t="n">
        <v>1.24291</v>
      </c>
      <c r="G94" s="11" t="n">
        <v>1.2546</v>
      </c>
      <c r="H94" s="11" t="n">
        <v>1.25723</v>
      </c>
      <c r="I94" s="11" t="n">
        <v>1.25409</v>
      </c>
      <c r="J94" s="11" t="n">
        <v>1.25544</v>
      </c>
      <c r="K94" s="11" t="n">
        <v>1.26962</v>
      </c>
      <c r="L94" s="11" t="n">
        <v>1.27233</v>
      </c>
      <c r="M94" s="11" t="n">
        <v>1.27114</v>
      </c>
      <c r="N94" s="11" t="n">
        <v>1.26809</v>
      </c>
      <c r="O94" s="11" t="n">
        <v>1.27374</v>
      </c>
      <c r="P94" s="11" t="n">
        <v>1.23484</v>
      </c>
      <c r="Q94" s="11" t="n">
        <v>1.24031</v>
      </c>
      <c r="R94" s="11" t="n">
        <v>1.2391</v>
      </c>
      <c r="S94" s="11" t="n">
        <v>1.26871</v>
      </c>
      <c r="T94" s="11" t="n">
        <v>1.26744</v>
      </c>
      <c r="U94" s="11" t="n">
        <v>1.24966</v>
      </c>
      <c r="V94" s="11" t="n">
        <v>1.25263</v>
      </c>
      <c r="W94" s="11" t="n">
        <v>1.20719</v>
      </c>
      <c r="X94" s="11" t="n">
        <v>1.21923</v>
      </c>
      <c r="Y94" s="11" t="n">
        <v>1.1777</v>
      </c>
    </row>
    <row r="95" customFormat="false" ht="12.75" hidden="false" customHeight="false" outlineLevel="0" collapsed="false">
      <c r="A95" s="10" t="n">
        <f aca="false">A94+1</f>
        <v>15</v>
      </c>
      <c r="B95" s="11" t="n">
        <v>1.203</v>
      </c>
      <c r="C95" s="11" t="n">
        <v>1.20013</v>
      </c>
      <c r="D95" s="11" t="n">
        <v>1.21021</v>
      </c>
      <c r="E95" s="11" t="n">
        <v>1.225</v>
      </c>
      <c r="F95" s="11" t="n">
        <v>1.23323</v>
      </c>
      <c r="G95" s="11" t="n">
        <v>1.2454</v>
      </c>
      <c r="H95" s="11" t="n">
        <v>1.24367</v>
      </c>
      <c r="I95" s="11" t="n">
        <v>1.24737</v>
      </c>
      <c r="J95" s="11" t="n">
        <v>1.24244</v>
      </c>
      <c r="K95" s="11" t="n">
        <v>1.25908</v>
      </c>
      <c r="L95" s="11" t="n">
        <v>1.26183</v>
      </c>
      <c r="M95" s="11" t="n">
        <v>1.26124</v>
      </c>
      <c r="N95" s="11" t="n">
        <v>1.2557</v>
      </c>
      <c r="O95" s="11" t="n">
        <v>1.25857</v>
      </c>
      <c r="P95" s="11" t="n">
        <v>1.21956</v>
      </c>
      <c r="Q95" s="11" t="n">
        <v>1.23365</v>
      </c>
      <c r="R95" s="11" t="n">
        <v>1.23274</v>
      </c>
      <c r="S95" s="11" t="n">
        <v>1.25941</v>
      </c>
      <c r="T95" s="11" t="n">
        <v>1.25976</v>
      </c>
      <c r="U95" s="11" t="n">
        <v>1.2391</v>
      </c>
      <c r="V95" s="11" t="n">
        <v>1.24085</v>
      </c>
      <c r="W95" s="11" t="n">
        <v>1.20659</v>
      </c>
      <c r="X95" s="11" t="n">
        <v>1.2126</v>
      </c>
      <c r="Y95" s="11" t="n">
        <v>1.19845</v>
      </c>
    </row>
    <row r="96" customFormat="false" ht="12.75" hidden="false" customHeight="false" outlineLevel="0" collapsed="false">
      <c r="A96" s="10" t="n">
        <f aca="false">A95+1</f>
        <v>16</v>
      </c>
      <c r="B96" s="11" t="n">
        <v>1.20557</v>
      </c>
      <c r="C96" s="11" t="n">
        <v>1.20188</v>
      </c>
      <c r="D96" s="11" t="n">
        <v>1.20781</v>
      </c>
      <c r="E96" s="11" t="n">
        <v>1.23664</v>
      </c>
      <c r="F96" s="11" t="n">
        <v>1.19021</v>
      </c>
      <c r="G96" s="11" t="n">
        <v>1.19451</v>
      </c>
      <c r="H96" s="11" t="n">
        <v>1.1942</v>
      </c>
      <c r="I96" s="11" t="n">
        <v>1.1924</v>
      </c>
      <c r="J96" s="11" t="n">
        <v>1.23763</v>
      </c>
      <c r="K96" s="11" t="n">
        <v>1.26862</v>
      </c>
      <c r="L96" s="11" t="n">
        <v>1.26793</v>
      </c>
      <c r="M96" s="11" t="n">
        <v>1.26727</v>
      </c>
      <c r="N96" s="11" t="n">
        <v>1.26524</v>
      </c>
      <c r="O96" s="11" t="n">
        <v>1.2452</v>
      </c>
      <c r="P96" s="11" t="n">
        <v>1.22468</v>
      </c>
      <c r="Q96" s="11" t="n">
        <v>1.22994</v>
      </c>
      <c r="R96" s="11" t="n">
        <v>1.23051</v>
      </c>
      <c r="S96" s="11" t="n">
        <v>1.24559</v>
      </c>
      <c r="T96" s="11" t="n">
        <v>1.26851</v>
      </c>
      <c r="U96" s="11" t="n">
        <v>1.25098</v>
      </c>
      <c r="V96" s="11" t="n">
        <v>1.25019</v>
      </c>
      <c r="W96" s="11" t="n">
        <v>1.21868</v>
      </c>
      <c r="X96" s="11" t="n">
        <v>1.22511</v>
      </c>
      <c r="Y96" s="11" t="n">
        <v>1.21158</v>
      </c>
    </row>
    <row r="97" customFormat="false" ht="12.75" hidden="false" customHeight="false" outlineLevel="0" collapsed="false">
      <c r="A97" s="10" t="n">
        <f aca="false">A96+1</f>
        <v>17</v>
      </c>
      <c r="B97" s="11" t="n">
        <v>1.22693</v>
      </c>
      <c r="C97" s="11" t="n">
        <v>1.22324</v>
      </c>
      <c r="D97" s="11" t="n">
        <v>1.22189</v>
      </c>
      <c r="E97" s="11" t="n">
        <v>1.24026</v>
      </c>
      <c r="F97" s="11" t="n">
        <v>1.23348</v>
      </c>
      <c r="G97" s="11" t="n">
        <v>1.24807</v>
      </c>
      <c r="H97" s="11" t="n">
        <v>1.24882</v>
      </c>
      <c r="I97" s="11" t="n">
        <v>1.24916</v>
      </c>
      <c r="J97" s="11" t="n">
        <v>1.24944</v>
      </c>
      <c r="K97" s="11" t="n">
        <v>1.26256</v>
      </c>
      <c r="L97" s="11" t="n">
        <v>1.26564</v>
      </c>
      <c r="M97" s="11" t="n">
        <v>1.26405</v>
      </c>
      <c r="N97" s="11" t="n">
        <v>1.2606</v>
      </c>
      <c r="O97" s="11" t="n">
        <v>1.26258</v>
      </c>
      <c r="P97" s="11" t="n">
        <v>1.23612</v>
      </c>
      <c r="Q97" s="11" t="n">
        <v>1.24634</v>
      </c>
      <c r="R97" s="11" t="n">
        <v>1.24761</v>
      </c>
      <c r="S97" s="11" t="n">
        <v>1.27806</v>
      </c>
      <c r="T97" s="11" t="n">
        <v>1.28184</v>
      </c>
      <c r="U97" s="11" t="n">
        <v>1.26053</v>
      </c>
      <c r="V97" s="11" t="n">
        <v>1.26619</v>
      </c>
      <c r="W97" s="11" t="n">
        <v>1.24184</v>
      </c>
      <c r="X97" s="11" t="n">
        <v>1.24565</v>
      </c>
      <c r="Y97" s="11" t="n">
        <v>1.23268</v>
      </c>
    </row>
    <row r="98" customFormat="false" ht="12.75" hidden="false" customHeight="false" outlineLevel="0" collapsed="false">
      <c r="A98" s="10" t="n">
        <f aca="false">A97+1</f>
        <v>18</v>
      </c>
      <c r="B98" s="11" t="n">
        <v>1.23982</v>
      </c>
      <c r="C98" s="11" t="n">
        <v>1.23914</v>
      </c>
      <c r="D98" s="11" t="n">
        <v>1.24128</v>
      </c>
      <c r="E98" s="11" t="n">
        <v>1.25293</v>
      </c>
      <c r="F98" s="11" t="n">
        <v>1.25626</v>
      </c>
      <c r="G98" s="11" t="n">
        <v>1.26891</v>
      </c>
      <c r="H98" s="11" t="n">
        <v>1.27191</v>
      </c>
      <c r="I98" s="11" t="n">
        <v>1.27205</v>
      </c>
      <c r="J98" s="11" t="n">
        <v>1.27502</v>
      </c>
      <c r="K98" s="11" t="n">
        <v>1.28551</v>
      </c>
      <c r="L98" s="11" t="n">
        <v>1.27967</v>
      </c>
      <c r="M98" s="11" t="n">
        <v>1.27868</v>
      </c>
      <c r="N98" s="11" t="n">
        <v>1.27702</v>
      </c>
      <c r="O98" s="11" t="n">
        <v>1.28321</v>
      </c>
      <c r="P98" s="11" t="n">
        <v>1.25168</v>
      </c>
      <c r="Q98" s="11" t="n">
        <v>1.26142</v>
      </c>
      <c r="R98" s="11" t="n">
        <v>1.26123</v>
      </c>
      <c r="S98" s="11" t="n">
        <v>1.29421</v>
      </c>
      <c r="T98" s="11" t="n">
        <v>1.30013</v>
      </c>
      <c r="U98" s="11" t="n">
        <v>1.28191</v>
      </c>
      <c r="V98" s="11" t="n">
        <v>1.28363</v>
      </c>
      <c r="W98" s="11" t="n">
        <v>1.25941</v>
      </c>
      <c r="X98" s="11" t="n">
        <v>1.26289</v>
      </c>
      <c r="Y98" s="11" t="n">
        <v>1.24834</v>
      </c>
    </row>
    <row r="99" customFormat="false" ht="12.75" hidden="false" customHeight="false" outlineLevel="0" collapsed="false">
      <c r="A99" s="10" t="n">
        <f aca="false">A98+1</f>
        <v>19</v>
      </c>
      <c r="B99" s="11" t="n">
        <v>1.32608</v>
      </c>
      <c r="C99" s="11" t="n">
        <v>1.31859</v>
      </c>
      <c r="D99" s="11" t="n">
        <v>1.31619</v>
      </c>
      <c r="E99" s="11" t="n">
        <v>1.26058</v>
      </c>
      <c r="F99" s="11" t="n">
        <v>1.31514</v>
      </c>
      <c r="G99" s="11" t="n">
        <v>1.25608</v>
      </c>
      <c r="H99" s="11" t="n">
        <v>1.25691</v>
      </c>
      <c r="I99" s="11" t="n">
        <v>1.31174</v>
      </c>
      <c r="J99" s="11" t="n">
        <v>1.33521</v>
      </c>
      <c r="K99" s="11" t="n">
        <v>1.36025</v>
      </c>
      <c r="L99" s="11" t="n">
        <v>1.35891</v>
      </c>
      <c r="M99" s="11" t="n">
        <v>1.36173</v>
      </c>
      <c r="N99" s="11" t="n">
        <v>1.34372</v>
      </c>
      <c r="O99" s="11" t="n">
        <v>1.12304</v>
      </c>
      <c r="P99" s="11" t="n">
        <v>1.11274</v>
      </c>
      <c r="Q99" s="11" t="n">
        <v>1.31386</v>
      </c>
      <c r="R99" s="11" t="n">
        <v>1.31368</v>
      </c>
      <c r="S99" s="11" t="n">
        <v>1.31133</v>
      </c>
      <c r="T99" s="11" t="n">
        <v>1.27429</v>
      </c>
      <c r="U99" s="11" t="n">
        <v>1.33841</v>
      </c>
      <c r="V99" s="11" t="n">
        <v>1.33474</v>
      </c>
      <c r="W99" s="11" t="n">
        <v>1.33425</v>
      </c>
      <c r="X99" s="11" t="n">
        <v>1.34231</v>
      </c>
      <c r="Y99" s="11" t="n">
        <v>1.32789</v>
      </c>
    </row>
    <row r="100" customFormat="false" ht="12.75" hidden="false" customHeight="false" outlineLevel="0" collapsed="false">
      <c r="A100" s="10" t="n">
        <f aca="false">A99+1</f>
        <v>20</v>
      </c>
      <c r="B100" s="11" t="n">
        <v>1.22601</v>
      </c>
      <c r="C100" s="11" t="n">
        <v>1.21894</v>
      </c>
      <c r="D100" s="11" t="n">
        <v>1.21337</v>
      </c>
      <c r="E100" s="11" t="n">
        <v>1.21337</v>
      </c>
      <c r="F100" s="11" t="n">
        <v>1.20171</v>
      </c>
      <c r="G100" s="11" t="n">
        <v>1.19434</v>
      </c>
      <c r="H100" s="11" t="n">
        <v>1.1968</v>
      </c>
      <c r="I100" s="11" t="n">
        <v>1.20333</v>
      </c>
      <c r="J100" s="11" t="n">
        <v>1.23747</v>
      </c>
      <c r="K100" s="11" t="n">
        <v>1.25062</v>
      </c>
      <c r="L100" s="11" t="n">
        <v>1.24656</v>
      </c>
      <c r="M100" s="11" t="n">
        <v>1.24127</v>
      </c>
      <c r="N100" s="11" t="n">
        <v>1.24143</v>
      </c>
      <c r="O100" s="11" t="n">
        <v>1.13299</v>
      </c>
      <c r="P100" s="11" t="n">
        <v>1.14067</v>
      </c>
      <c r="Q100" s="11" t="n">
        <v>1.2263</v>
      </c>
      <c r="R100" s="11" t="n">
        <v>1.24822</v>
      </c>
      <c r="S100" s="11" t="n">
        <v>1.24842</v>
      </c>
      <c r="T100" s="11" t="n">
        <v>1.24917</v>
      </c>
      <c r="U100" s="11" t="n">
        <v>1.23793</v>
      </c>
      <c r="V100" s="11" t="n">
        <v>1.22934</v>
      </c>
      <c r="W100" s="11" t="n">
        <v>1.23331</v>
      </c>
      <c r="X100" s="11" t="n">
        <v>1.23684</v>
      </c>
      <c r="Y100" s="11" t="n">
        <v>1.22614</v>
      </c>
    </row>
    <row r="101" customFormat="false" ht="12.75" hidden="false" customHeight="false" outlineLevel="0" collapsed="false">
      <c r="A101" s="10" t="n">
        <f aca="false">A100+1</f>
        <v>21</v>
      </c>
      <c r="B101" s="11" t="n">
        <v>1.24126</v>
      </c>
      <c r="C101" s="11" t="n">
        <v>1.23982</v>
      </c>
      <c r="D101" s="11" t="n">
        <v>1.24314</v>
      </c>
      <c r="E101" s="11" t="n">
        <v>1.20827</v>
      </c>
      <c r="F101" s="11" t="n">
        <v>1.22256</v>
      </c>
      <c r="G101" s="11" t="n">
        <v>1.27389</v>
      </c>
      <c r="H101" s="11" t="n">
        <v>1.26877</v>
      </c>
      <c r="I101" s="11" t="n">
        <v>1.28478</v>
      </c>
      <c r="J101" s="11" t="n">
        <v>1.28312</v>
      </c>
      <c r="K101" s="11" t="n">
        <v>1.29795</v>
      </c>
      <c r="L101" s="11" t="n">
        <v>1.30108</v>
      </c>
      <c r="M101" s="11" t="n">
        <v>1.29814</v>
      </c>
      <c r="N101" s="11" t="n">
        <v>1.29356</v>
      </c>
      <c r="O101" s="11" t="n">
        <v>1.2956</v>
      </c>
      <c r="P101" s="11" t="n">
        <v>1.25255</v>
      </c>
      <c r="Q101" s="11" t="n">
        <v>1.26612</v>
      </c>
      <c r="R101" s="11" t="n">
        <v>1.27241</v>
      </c>
      <c r="S101" s="11" t="n">
        <v>1.30483</v>
      </c>
      <c r="T101" s="11" t="n">
        <v>1.3025</v>
      </c>
      <c r="U101" s="11" t="n">
        <v>1.26992</v>
      </c>
      <c r="V101" s="11" t="n">
        <v>1.27365</v>
      </c>
      <c r="W101" s="11" t="n">
        <v>1.27633</v>
      </c>
      <c r="X101" s="11" t="n">
        <v>1.25511</v>
      </c>
      <c r="Y101" s="11" t="n">
        <v>1.23744</v>
      </c>
    </row>
    <row r="102" customFormat="false" ht="12.75" hidden="false" customHeight="false" outlineLevel="0" collapsed="false">
      <c r="A102" s="10" t="n">
        <f aca="false">A101+1</f>
        <v>22</v>
      </c>
      <c r="B102" s="11" t="n">
        <v>1.17762</v>
      </c>
      <c r="C102" s="11" t="n">
        <v>1.17421</v>
      </c>
      <c r="D102" s="11" t="n">
        <v>1.18339</v>
      </c>
      <c r="E102" s="11" t="n">
        <v>1.20723</v>
      </c>
      <c r="F102" s="11" t="n">
        <v>1.2065</v>
      </c>
      <c r="G102" s="11" t="n">
        <v>1.22455</v>
      </c>
      <c r="H102" s="11" t="n">
        <v>1.22383</v>
      </c>
      <c r="I102" s="11" t="n">
        <v>1.22393</v>
      </c>
      <c r="J102" s="11" t="n">
        <v>1.22356</v>
      </c>
      <c r="K102" s="11" t="n">
        <v>1.23007</v>
      </c>
      <c r="L102" s="11" t="n">
        <v>1.23359</v>
      </c>
      <c r="M102" s="11" t="n">
        <v>1.22953</v>
      </c>
      <c r="N102" s="11" t="n">
        <v>1.22711</v>
      </c>
      <c r="O102" s="11" t="n">
        <v>1.22707</v>
      </c>
      <c r="P102" s="11" t="n">
        <v>1.19402</v>
      </c>
      <c r="Q102" s="11" t="n">
        <v>1.20354</v>
      </c>
      <c r="R102" s="11" t="n">
        <v>1.20326</v>
      </c>
      <c r="S102" s="11" t="n">
        <v>1.23118</v>
      </c>
      <c r="T102" s="11" t="n">
        <v>1.2303</v>
      </c>
      <c r="U102" s="11" t="n">
        <v>1.21211</v>
      </c>
      <c r="V102" s="11" t="n">
        <v>1.21664</v>
      </c>
      <c r="W102" s="11" t="n">
        <v>1.18169</v>
      </c>
      <c r="X102" s="11" t="n">
        <v>1.1989</v>
      </c>
      <c r="Y102" s="11" t="n">
        <v>1.17853</v>
      </c>
    </row>
    <row r="103" customFormat="false" ht="12.75" hidden="false" customHeight="false" outlineLevel="0" collapsed="false">
      <c r="A103" s="10" t="n">
        <f aca="false">A102+1</f>
        <v>23</v>
      </c>
      <c r="B103" s="11" t="n">
        <v>1.16211</v>
      </c>
      <c r="C103" s="11" t="n">
        <v>1.16308</v>
      </c>
      <c r="D103" s="11" t="n">
        <v>1.17476</v>
      </c>
      <c r="E103" s="11" t="n">
        <v>1.20364</v>
      </c>
      <c r="F103" s="11" t="n">
        <v>1.20277</v>
      </c>
      <c r="G103" s="11" t="n">
        <v>1.22099</v>
      </c>
      <c r="H103" s="11" t="n">
        <v>1.22052</v>
      </c>
      <c r="I103" s="11" t="n">
        <v>1.21978</v>
      </c>
      <c r="J103" s="11" t="n">
        <v>1.21792</v>
      </c>
      <c r="K103" s="11" t="n">
        <v>1.227</v>
      </c>
      <c r="L103" s="11" t="n">
        <v>1.22791</v>
      </c>
      <c r="M103" s="11" t="n">
        <v>1.2253</v>
      </c>
      <c r="N103" s="11" t="n">
        <v>1.22114</v>
      </c>
      <c r="O103" s="11" t="n">
        <v>1.22367</v>
      </c>
      <c r="P103" s="11" t="n">
        <v>1.18987</v>
      </c>
      <c r="Q103" s="11" t="n">
        <v>1.20283</v>
      </c>
      <c r="R103" s="11" t="n">
        <v>1.20298</v>
      </c>
      <c r="S103" s="11" t="n">
        <v>1.22528</v>
      </c>
      <c r="T103" s="11" t="n">
        <v>1.22238</v>
      </c>
      <c r="U103" s="11" t="n">
        <v>1.20737</v>
      </c>
      <c r="V103" s="11" t="n">
        <v>1.20718</v>
      </c>
      <c r="W103" s="11" t="n">
        <v>1.17502</v>
      </c>
      <c r="X103" s="11" t="n">
        <v>1.18498</v>
      </c>
      <c r="Y103" s="11" t="n">
        <v>1.16467</v>
      </c>
    </row>
    <row r="104" customFormat="false" ht="12.75" hidden="false" customHeight="false" outlineLevel="0" collapsed="false">
      <c r="A104" s="10" t="n">
        <f aca="false">A103+1</f>
        <v>24</v>
      </c>
      <c r="B104" s="11" t="n">
        <v>1.17657</v>
      </c>
      <c r="C104" s="11" t="n">
        <v>1.18549</v>
      </c>
      <c r="D104" s="11" t="n">
        <v>1.19341</v>
      </c>
      <c r="E104" s="11" t="n">
        <v>1.21833</v>
      </c>
      <c r="F104" s="11" t="n">
        <v>1.22037</v>
      </c>
      <c r="G104" s="11" t="n">
        <v>1.22787</v>
      </c>
      <c r="H104" s="11" t="n">
        <v>1.22697</v>
      </c>
      <c r="I104" s="11" t="n">
        <v>1.22542</v>
      </c>
      <c r="J104" s="11" t="n">
        <v>1.22162</v>
      </c>
      <c r="K104" s="11" t="n">
        <v>1.23311</v>
      </c>
      <c r="L104" s="11" t="n">
        <v>1.23704</v>
      </c>
      <c r="M104" s="11" t="n">
        <v>1.23261</v>
      </c>
      <c r="N104" s="11" t="n">
        <v>1.22787</v>
      </c>
      <c r="O104" s="11" t="n">
        <v>1.22883</v>
      </c>
      <c r="P104" s="11" t="n">
        <v>1.22228</v>
      </c>
      <c r="Q104" s="11" t="n">
        <v>1.21251</v>
      </c>
      <c r="R104" s="11" t="n">
        <v>1.21348</v>
      </c>
      <c r="S104" s="11" t="n">
        <v>1.21524</v>
      </c>
      <c r="T104" s="11" t="n">
        <v>1.22874</v>
      </c>
      <c r="U104" s="11" t="n">
        <v>1.21543</v>
      </c>
      <c r="V104" s="11" t="n">
        <v>1.20989</v>
      </c>
      <c r="W104" s="11" t="n">
        <v>1.19327</v>
      </c>
      <c r="X104" s="11" t="n">
        <v>1.20298</v>
      </c>
      <c r="Y104" s="11" t="n">
        <v>1.17487</v>
      </c>
    </row>
    <row r="105" customFormat="false" ht="12.75" hidden="false" customHeight="false" outlineLevel="0" collapsed="false">
      <c r="A105" s="10" t="n">
        <f aca="false">A104+1</f>
        <v>25</v>
      </c>
      <c r="B105" s="11" t="n">
        <v>1.16764</v>
      </c>
      <c r="C105" s="11" t="n">
        <v>1.16825</v>
      </c>
      <c r="D105" s="11" t="n">
        <v>1.17375</v>
      </c>
      <c r="E105" s="11" t="n">
        <v>1.19973</v>
      </c>
      <c r="F105" s="11" t="n">
        <v>1.19954</v>
      </c>
      <c r="G105" s="11" t="n">
        <v>1.21296</v>
      </c>
      <c r="H105" s="11" t="n">
        <v>1.21118</v>
      </c>
      <c r="I105" s="11" t="n">
        <v>1.20898</v>
      </c>
      <c r="J105" s="11" t="n">
        <v>1.20603</v>
      </c>
      <c r="K105" s="11" t="n">
        <v>1.2175</v>
      </c>
      <c r="L105" s="11" t="n">
        <v>1.21746</v>
      </c>
      <c r="M105" s="11" t="n">
        <v>1.21626</v>
      </c>
      <c r="N105" s="11" t="n">
        <v>1.21325</v>
      </c>
      <c r="O105" s="11" t="n">
        <v>1.21222</v>
      </c>
      <c r="P105" s="11" t="n">
        <v>1.20075</v>
      </c>
      <c r="Q105" s="11" t="n">
        <v>1.19582</v>
      </c>
      <c r="R105" s="11" t="n">
        <v>1.1997</v>
      </c>
      <c r="S105" s="11" t="n">
        <v>1.20975</v>
      </c>
      <c r="T105" s="11" t="n">
        <v>1.22333</v>
      </c>
      <c r="U105" s="11" t="n">
        <v>1.2121</v>
      </c>
      <c r="V105" s="11" t="n">
        <v>1.21608</v>
      </c>
      <c r="W105" s="11" t="n">
        <v>1.19254</v>
      </c>
      <c r="X105" s="11" t="n">
        <v>1.19002</v>
      </c>
      <c r="Y105" s="11" t="n">
        <v>1.1832</v>
      </c>
    </row>
    <row r="106" customFormat="false" ht="12.75" hidden="false" customHeight="false" outlineLevel="0" collapsed="false">
      <c r="A106" s="10" t="n">
        <f aca="false">A105+1</f>
        <v>26</v>
      </c>
      <c r="B106" s="11" t="n">
        <v>1.16546</v>
      </c>
      <c r="C106" s="11" t="n">
        <v>1.16168</v>
      </c>
      <c r="D106" s="11" t="n">
        <v>1.15731</v>
      </c>
      <c r="E106" s="11" t="n">
        <v>1.14848</v>
      </c>
      <c r="F106" s="11" t="n">
        <v>1.1564</v>
      </c>
      <c r="G106" s="11" t="n">
        <v>1.16381</v>
      </c>
      <c r="H106" s="11" t="n">
        <v>1.17914</v>
      </c>
      <c r="I106" s="11" t="n">
        <v>1.18729</v>
      </c>
      <c r="J106" s="11" t="n">
        <v>1.18305</v>
      </c>
      <c r="K106" s="11" t="n">
        <v>1.18365</v>
      </c>
      <c r="L106" s="11" t="n">
        <v>1.18481</v>
      </c>
      <c r="M106" s="11" t="n">
        <v>1.1835</v>
      </c>
      <c r="N106" s="11" t="n">
        <v>1.17093</v>
      </c>
      <c r="O106" s="11" t="n">
        <v>1.1906</v>
      </c>
      <c r="P106" s="11" t="n">
        <v>1.18174</v>
      </c>
      <c r="Q106" s="11" t="n">
        <v>1.17839</v>
      </c>
      <c r="R106" s="11" t="n">
        <v>1.18117</v>
      </c>
      <c r="S106" s="11" t="n">
        <v>1.18227</v>
      </c>
      <c r="T106" s="11" t="n">
        <v>1.20549</v>
      </c>
      <c r="U106" s="11" t="n">
        <v>1.18966</v>
      </c>
      <c r="V106" s="11" t="n">
        <v>1.20499</v>
      </c>
      <c r="W106" s="11" t="n">
        <v>1.18148</v>
      </c>
      <c r="X106" s="11" t="n">
        <v>1.19079</v>
      </c>
      <c r="Y106" s="11" t="n">
        <v>1.16842</v>
      </c>
    </row>
    <row r="107" customFormat="false" ht="12.75" hidden="false" customHeight="false" outlineLevel="0" collapsed="false">
      <c r="A107" s="10" t="n">
        <f aca="false">A106+1</f>
        <v>27</v>
      </c>
      <c r="B107" s="11" t="n">
        <v>1.17928</v>
      </c>
      <c r="C107" s="11" t="n">
        <v>1.17351</v>
      </c>
      <c r="D107" s="11" t="n">
        <v>1.16902</v>
      </c>
      <c r="E107" s="11" t="n">
        <v>1.15666</v>
      </c>
      <c r="F107" s="11" t="n">
        <v>1.16276</v>
      </c>
      <c r="G107" s="11" t="n">
        <v>1.18095</v>
      </c>
      <c r="H107" s="11" t="n">
        <v>1.1882</v>
      </c>
      <c r="I107" s="11" t="n">
        <v>1.20142</v>
      </c>
      <c r="J107" s="11" t="n">
        <v>1.2107</v>
      </c>
      <c r="K107" s="11" t="n">
        <v>1.22088</v>
      </c>
      <c r="L107" s="11" t="n">
        <v>1.2201</v>
      </c>
      <c r="M107" s="11" t="n">
        <v>1.21936</v>
      </c>
      <c r="N107" s="11" t="n">
        <v>1.21908</v>
      </c>
      <c r="O107" s="11" t="n">
        <v>1.22569</v>
      </c>
      <c r="P107" s="11" t="n">
        <v>1.21795</v>
      </c>
      <c r="Q107" s="11" t="n">
        <v>1.23212</v>
      </c>
      <c r="R107" s="11" t="n">
        <v>1.23627</v>
      </c>
      <c r="S107" s="11" t="n">
        <v>1.23726</v>
      </c>
      <c r="T107" s="11" t="n">
        <v>1.23967</v>
      </c>
      <c r="U107" s="11" t="n">
        <v>1.2313</v>
      </c>
      <c r="V107" s="11" t="n">
        <v>1.21788</v>
      </c>
      <c r="W107" s="11" t="n">
        <v>1.19435</v>
      </c>
      <c r="X107" s="11" t="n">
        <v>1.20287</v>
      </c>
      <c r="Y107" s="11" t="n">
        <v>1.18259</v>
      </c>
    </row>
    <row r="108" customFormat="false" ht="12.75" hidden="false" customHeight="false" outlineLevel="0" collapsed="false">
      <c r="A108" s="10" t="n">
        <f aca="false">A107+1</f>
        <v>28</v>
      </c>
      <c r="B108" s="11" t="n">
        <v>1.19735</v>
      </c>
      <c r="C108" s="11" t="n">
        <v>1.20073</v>
      </c>
      <c r="D108" s="11" t="n">
        <v>1.20078</v>
      </c>
      <c r="E108" s="11" t="n">
        <v>1.19833</v>
      </c>
      <c r="F108" s="11" t="n">
        <v>1.22967</v>
      </c>
      <c r="G108" s="11" t="n">
        <v>1.26551</v>
      </c>
      <c r="H108" s="11" t="n">
        <v>1.26613</v>
      </c>
      <c r="I108" s="11" t="n">
        <v>1.2604</v>
      </c>
      <c r="J108" s="11" t="n">
        <v>1.26078</v>
      </c>
      <c r="K108" s="11" t="n">
        <v>1.27727</v>
      </c>
      <c r="L108" s="11" t="n">
        <v>1.27761</v>
      </c>
      <c r="M108" s="11" t="n">
        <v>1.27612</v>
      </c>
      <c r="N108" s="11" t="n">
        <v>1.2661</v>
      </c>
      <c r="O108" s="11" t="n">
        <v>1.26765</v>
      </c>
      <c r="P108" s="11" t="n">
        <v>1.25273</v>
      </c>
      <c r="Q108" s="11" t="n">
        <v>1.2671</v>
      </c>
      <c r="R108" s="11" t="n">
        <v>1.26948</v>
      </c>
      <c r="S108" s="11" t="n">
        <v>1.27011</v>
      </c>
      <c r="T108" s="11" t="n">
        <v>1.27052</v>
      </c>
      <c r="U108" s="11" t="n">
        <v>1.25235</v>
      </c>
      <c r="V108" s="11" t="n">
        <v>1.23534</v>
      </c>
      <c r="W108" s="11" t="n">
        <v>1.21868</v>
      </c>
      <c r="X108" s="11" t="n">
        <v>1.22347</v>
      </c>
      <c r="Y108" s="11" t="n">
        <v>1.20654</v>
      </c>
    </row>
    <row r="109" customFormat="false" ht="12.75" hidden="false" customHeight="false" outlineLevel="0" collapsed="false">
      <c r="A109" s="10" t="n">
        <f aca="false">A108+1</f>
        <v>29</v>
      </c>
      <c r="B109" s="11" t="n">
        <v>1.25427</v>
      </c>
      <c r="C109" s="11" t="n">
        <v>1.26627</v>
      </c>
      <c r="D109" s="11" t="n">
        <v>1.27105</v>
      </c>
      <c r="E109" s="11" t="n">
        <v>1.31265</v>
      </c>
      <c r="F109" s="11" t="n">
        <v>1.30668</v>
      </c>
      <c r="G109" s="11" t="n">
        <v>1.32383</v>
      </c>
      <c r="H109" s="11" t="n">
        <v>1.31949</v>
      </c>
      <c r="I109" s="11" t="n">
        <v>1.32238</v>
      </c>
      <c r="J109" s="11" t="n">
        <v>1.31888</v>
      </c>
      <c r="K109" s="11" t="n">
        <v>1.33482</v>
      </c>
      <c r="L109" s="11" t="n">
        <v>1.33429</v>
      </c>
      <c r="M109" s="11" t="n">
        <v>1.32956</v>
      </c>
      <c r="N109" s="11" t="n">
        <v>1.31429</v>
      </c>
      <c r="O109" s="11" t="n">
        <v>1.29221</v>
      </c>
      <c r="P109" s="11" t="n">
        <v>1.27546</v>
      </c>
      <c r="Q109" s="11" t="n">
        <v>1.28965</v>
      </c>
      <c r="R109" s="11" t="n">
        <v>1.29033</v>
      </c>
      <c r="S109" s="11" t="n">
        <v>1.27004</v>
      </c>
      <c r="T109" s="11" t="n">
        <v>1.27055</v>
      </c>
      <c r="U109" s="11" t="n">
        <v>1.29823</v>
      </c>
      <c r="V109" s="11" t="n">
        <v>1.27939</v>
      </c>
      <c r="W109" s="11" t="n">
        <v>1.27766</v>
      </c>
      <c r="X109" s="11" t="n">
        <v>1.2997</v>
      </c>
      <c r="Y109" s="11" t="n">
        <v>1.27452</v>
      </c>
    </row>
    <row r="110" customFormat="false" ht="12.75" hidden="false" customHeight="false" outlineLevel="0" collapsed="false">
      <c r="A110" s="10" t="n">
        <f aca="false">A109+1</f>
        <v>30</v>
      </c>
      <c r="B110" s="11" t="n">
        <v>1.2302</v>
      </c>
      <c r="C110" s="11" t="n">
        <v>1.23006</v>
      </c>
      <c r="D110" s="11" t="n">
        <v>1.2354</v>
      </c>
      <c r="E110" s="11" t="n">
        <v>1.23244</v>
      </c>
      <c r="F110" s="11" t="n">
        <v>1.23653</v>
      </c>
      <c r="G110" s="11" t="n">
        <v>1.26161</v>
      </c>
      <c r="H110" s="11" t="n">
        <v>1.28952</v>
      </c>
      <c r="I110" s="11" t="n">
        <v>1.29682</v>
      </c>
      <c r="J110" s="11" t="n">
        <v>1.27389</v>
      </c>
      <c r="K110" s="11" t="n">
        <v>1.28864</v>
      </c>
      <c r="L110" s="11" t="n">
        <v>1.28894</v>
      </c>
      <c r="M110" s="11" t="n">
        <v>1.28315</v>
      </c>
      <c r="N110" s="11" t="n">
        <v>1.27791</v>
      </c>
      <c r="O110" s="11" t="n">
        <v>1.24842</v>
      </c>
      <c r="P110" s="11" t="n">
        <v>1.24585</v>
      </c>
      <c r="Q110" s="11" t="n">
        <v>1.26117</v>
      </c>
      <c r="R110" s="11" t="n">
        <v>1.25742</v>
      </c>
      <c r="S110" s="11" t="n">
        <v>1.25932</v>
      </c>
      <c r="T110" s="11" t="n">
        <v>1.26181</v>
      </c>
      <c r="U110" s="11" t="n">
        <v>1.27242</v>
      </c>
      <c r="V110" s="11" t="n">
        <v>1.22291</v>
      </c>
      <c r="W110" s="11" t="n">
        <v>1.22145</v>
      </c>
      <c r="X110" s="11" t="n">
        <v>1.23349</v>
      </c>
      <c r="Y110" s="11" t="n">
        <v>1.21808</v>
      </c>
    </row>
    <row r="111" customFormat="false" ht="12.75" hidden="false" customHeight="false" outlineLevel="0" collapsed="false">
      <c r="A111" s="10" t="n">
        <f aca="false">A110+1</f>
        <v>31</v>
      </c>
      <c r="B111" s="11" t="n">
        <v>1.22551</v>
      </c>
      <c r="C111" s="11" t="n">
        <v>1.22572</v>
      </c>
      <c r="D111" s="11" t="n">
        <v>1.22912</v>
      </c>
      <c r="E111" s="11" t="n">
        <v>1.22425</v>
      </c>
      <c r="F111" s="11" t="n">
        <v>1.22315</v>
      </c>
      <c r="G111" s="11" t="n">
        <v>1.2499</v>
      </c>
      <c r="H111" s="11" t="n">
        <v>1.26527</v>
      </c>
      <c r="I111" s="11" t="n">
        <v>1.23322</v>
      </c>
      <c r="J111" s="11" t="n">
        <v>1.22956</v>
      </c>
      <c r="K111" s="11" t="n">
        <v>1.23918</v>
      </c>
      <c r="L111" s="11" t="n">
        <v>1.23976</v>
      </c>
      <c r="M111" s="11" t="n">
        <v>1.23818</v>
      </c>
      <c r="N111" s="11" t="n">
        <v>1.23045</v>
      </c>
      <c r="O111" s="11" t="n">
        <v>1.23043</v>
      </c>
      <c r="P111" s="11" t="n">
        <v>1.22192</v>
      </c>
      <c r="Q111" s="11" t="n">
        <v>1.23125</v>
      </c>
      <c r="R111" s="11" t="n">
        <v>1.23309</v>
      </c>
      <c r="S111" s="11" t="n">
        <v>1.23934</v>
      </c>
      <c r="T111" s="11" t="n">
        <v>1.27211</v>
      </c>
      <c r="U111" s="11" t="n">
        <v>1.25474</v>
      </c>
      <c r="V111" s="11" t="n">
        <v>1.25755</v>
      </c>
      <c r="W111" s="11" t="n">
        <v>1.26167</v>
      </c>
      <c r="X111" s="11" t="n">
        <v>1.24273</v>
      </c>
      <c r="Y111" s="11" t="n">
        <v>1.22418</v>
      </c>
    </row>
    <row r="114" customFormat="false" ht="20.25" hidden="false" customHeight="true" outlineLevel="0" collapsed="false">
      <c r="A114" s="12" t="s">
        <v>30</v>
      </c>
      <c r="B114" s="12"/>
      <c r="C114" s="12"/>
      <c r="D114" s="12"/>
      <c r="E114" s="12"/>
      <c r="F114" s="12"/>
      <c r="G114" s="12"/>
      <c r="H114" s="12"/>
      <c r="I114" s="12"/>
      <c r="J114" s="12"/>
      <c r="K114" s="12"/>
      <c r="L114" s="12"/>
    </row>
    <row r="116" customFormat="false" ht="12.75" hidden="false" customHeight="false" outlineLevel="0" collapsed="false">
      <c r="A116" s="4" t="s">
        <v>2</v>
      </c>
      <c r="B116" s="5" t="s">
        <v>3</v>
      </c>
      <c r="C116" s="6"/>
      <c r="D116" s="6"/>
      <c r="E116" s="6"/>
      <c r="F116" s="6"/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7"/>
    </row>
    <row r="117" customFormat="false" ht="25.5" hidden="false" customHeight="false" outlineLevel="0" collapsed="false">
      <c r="A117" s="4"/>
      <c r="B117" s="8" t="s">
        <v>4</v>
      </c>
      <c r="C117" s="8" t="s">
        <v>5</v>
      </c>
      <c r="D117" s="8" t="s">
        <v>6</v>
      </c>
      <c r="E117" s="8" t="s">
        <v>7</v>
      </c>
      <c r="F117" s="8" t="s">
        <v>8</v>
      </c>
      <c r="G117" s="8" t="s">
        <v>9</v>
      </c>
      <c r="H117" s="8" t="s">
        <v>10</v>
      </c>
      <c r="I117" s="8" t="s">
        <v>11</v>
      </c>
      <c r="J117" s="8" t="s">
        <v>12</v>
      </c>
      <c r="K117" s="8" t="s">
        <v>13</v>
      </c>
      <c r="L117" s="8" t="s">
        <v>14</v>
      </c>
      <c r="M117" s="8" t="s">
        <v>15</v>
      </c>
      <c r="N117" s="8" t="s">
        <v>16</v>
      </c>
      <c r="O117" s="8" t="s">
        <v>17</v>
      </c>
      <c r="P117" s="8" t="s">
        <v>18</v>
      </c>
      <c r="Q117" s="8" t="s">
        <v>19</v>
      </c>
      <c r="R117" s="8" t="s">
        <v>20</v>
      </c>
      <c r="S117" s="8" t="s">
        <v>21</v>
      </c>
      <c r="T117" s="8" t="s">
        <v>22</v>
      </c>
      <c r="U117" s="8" t="s">
        <v>23</v>
      </c>
      <c r="V117" s="8" t="s">
        <v>24</v>
      </c>
      <c r="W117" s="8" t="s">
        <v>25</v>
      </c>
      <c r="X117" s="8" t="s">
        <v>26</v>
      </c>
      <c r="Y117" s="8" t="s">
        <v>27</v>
      </c>
      <c r="Z117" s="9"/>
    </row>
    <row r="118" customFormat="false" ht="12.75" hidden="false" customHeight="false" outlineLevel="0" collapsed="false">
      <c r="A118" s="10" t="n">
        <v>1</v>
      </c>
      <c r="B118" s="11" t="n">
        <v>1.14585</v>
      </c>
      <c r="C118" s="11" t="n">
        <v>1.1252</v>
      </c>
      <c r="D118" s="11" t="n">
        <v>1.12397</v>
      </c>
      <c r="E118" s="11" t="n">
        <v>1.06219</v>
      </c>
      <c r="F118" s="11" t="n">
        <v>1.0626</v>
      </c>
      <c r="G118" s="11" t="n">
        <v>0.80174</v>
      </c>
      <c r="H118" s="11" t="n">
        <v>0.80517</v>
      </c>
      <c r="I118" s="11" t="n">
        <v>1.05841</v>
      </c>
      <c r="J118" s="11" t="n">
        <v>1.06385</v>
      </c>
      <c r="K118" s="11" t="n">
        <v>1.05765</v>
      </c>
      <c r="L118" s="11" t="n">
        <v>1.05991</v>
      </c>
      <c r="M118" s="11" t="n">
        <v>1.05141</v>
      </c>
      <c r="N118" s="11" t="n">
        <v>1.06287</v>
      </c>
      <c r="O118" s="11" t="n">
        <v>0.79553</v>
      </c>
      <c r="P118" s="11" t="n">
        <v>1.0978</v>
      </c>
      <c r="Q118" s="11" t="n">
        <v>1.15136</v>
      </c>
      <c r="R118" s="11" t="n">
        <v>1.15373</v>
      </c>
      <c r="S118" s="11" t="n">
        <v>1.16719</v>
      </c>
      <c r="T118" s="11" t="n">
        <v>1.17898</v>
      </c>
      <c r="U118" s="11" t="n">
        <v>1.16865</v>
      </c>
      <c r="V118" s="11" t="n">
        <v>1.18565</v>
      </c>
      <c r="W118" s="11" t="n">
        <v>1.18175</v>
      </c>
      <c r="X118" s="11" t="n">
        <v>1.15363</v>
      </c>
      <c r="Y118" s="11" t="n">
        <v>1.14437</v>
      </c>
    </row>
    <row r="119" customFormat="false" ht="12.75" hidden="false" customHeight="false" outlineLevel="0" collapsed="false">
      <c r="A119" s="10" t="n">
        <f aca="false">A118+1</f>
        <v>2</v>
      </c>
      <c r="B119" s="11" t="n">
        <v>1.08558</v>
      </c>
      <c r="C119" s="11" t="n">
        <v>1.08528</v>
      </c>
      <c r="D119" s="11" t="n">
        <v>1.08628</v>
      </c>
      <c r="E119" s="11" t="n">
        <v>1.08773</v>
      </c>
      <c r="F119" s="11" t="n">
        <v>1.14927</v>
      </c>
      <c r="G119" s="11" t="n">
        <v>1.03909</v>
      </c>
      <c r="H119" s="11" t="n">
        <v>1.1823</v>
      </c>
      <c r="I119" s="11" t="n">
        <v>1.18984</v>
      </c>
      <c r="J119" s="11" t="n">
        <v>1.18773</v>
      </c>
      <c r="K119" s="11" t="n">
        <v>1.18765</v>
      </c>
      <c r="L119" s="11" t="n">
        <v>1.18518</v>
      </c>
      <c r="M119" s="11" t="n">
        <v>1.16774</v>
      </c>
      <c r="N119" s="11" t="n">
        <v>1.18428</v>
      </c>
      <c r="O119" s="11" t="n">
        <v>1.16296</v>
      </c>
      <c r="P119" s="11" t="n">
        <v>1.1875</v>
      </c>
      <c r="Q119" s="11" t="n">
        <v>1.2</v>
      </c>
      <c r="R119" s="11" t="n">
        <v>1.19635</v>
      </c>
      <c r="S119" s="11" t="n">
        <v>1.21441</v>
      </c>
      <c r="T119" s="11" t="n">
        <v>1.21763</v>
      </c>
      <c r="U119" s="11" t="n">
        <v>1.208</v>
      </c>
      <c r="V119" s="11" t="n">
        <v>1.22202</v>
      </c>
      <c r="W119" s="11" t="n">
        <v>1.21531</v>
      </c>
      <c r="X119" s="11" t="n">
        <v>1.18592</v>
      </c>
      <c r="Y119" s="11" t="n">
        <v>1.17572</v>
      </c>
    </row>
    <row r="120" customFormat="false" ht="12.75" hidden="false" customHeight="false" outlineLevel="0" collapsed="false">
      <c r="A120" s="10" t="n">
        <f aca="false">A119+1</f>
        <v>3</v>
      </c>
      <c r="B120" s="11" t="n">
        <v>1.17097</v>
      </c>
      <c r="C120" s="11" t="n">
        <v>1.16126</v>
      </c>
      <c r="D120" s="11" t="n">
        <v>1.16106</v>
      </c>
      <c r="E120" s="11" t="n">
        <v>1.16927</v>
      </c>
      <c r="F120" s="11" t="n">
        <v>1.14203</v>
      </c>
      <c r="G120" s="11" t="n">
        <v>1.1449</v>
      </c>
      <c r="H120" s="11" t="n">
        <v>1.16366</v>
      </c>
      <c r="I120" s="11" t="n">
        <v>1.1704</v>
      </c>
      <c r="J120" s="11" t="n">
        <v>1.17249</v>
      </c>
      <c r="K120" s="11" t="n">
        <v>1.16725</v>
      </c>
      <c r="L120" s="11" t="n">
        <v>1.1655</v>
      </c>
      <c r="M120" s="11" t="n">
        <v>1.16465</v>
      </c>
      <c r="N120" s="11" t="n">
        <v>1.16604</v>
      </c>
      <c r="O120" s="11" t="n">
        <v>1.17186</v>
      </c>
      <c r="P120" s="11" t="n">
        <v>1.17112</v>
      </c>
      <c r="Q120" s="11" t="n">
        <v>1.17954</v>
      </c>
      <c r="R120" s="11" t="n">
        <v>1.17729</v>
      </c>
      <c r="S120" s="11" t="n">
        <v>1.18361</v>
      </c>
      <c r="T120" s="11" t="n">
        <v>1.18995</v>
      </c>
      <c r="U120" s="11" t="n">
        <v>1.20716</v>
      </c>
      <c r="V120" s="11" t="n">
        <v>1.19763</v>
      </c>
      <c r="W120" s="11" t="n">
        <v>1.19757</v>
      </c>
      <c r="X120" s="11" t="n">
        <v>1.19461</v>
      </c>
      <c r="Y120" s="11" t="n">
        <v>1.18223</v>
      </c>
    </row>
    <row r="121" customFormat="false" ht="12.75" hidden="false" customHeight="false" outlineLevel="0" collapsed="false">
      <c r="A121" s="10" t="n">
        <f aca="false">A120+1</f>
        <v>4</v>
      </c>
      <c r="B121" s="11" t="n">
        <v>1.18776</v>
      </c>
      <c r="C121" s="11" t="n">
        <v>1.1812</v>
      </c>
      <c r="D121" s="11" t="n">
        <v>1.18085</v>
      </c>
      <c r="E121" s="11" t="n">
        <v>1.18653</v>
      </c>
      <c r="F121" s="11" t="n">
        <v>1.18058</v>
      </c>
      <c r="G121" s="11" t="n">
        <v>1.18423</v>
      </c>
      <c r="H121" s="11" t="n">
        <v>1.19231</v>
      </c>
      <c r="I121" s="11" t="n">
        <v>1.19636</v>
      </c>
      <c r="J121" s="11" t="n">
        <v>1.19557</v>
      </c>
      <c r="K121" s="11" t="n">
        <v>1.19399</v>
      </c>
      <c r="L121" s="11" t="n">
        <v>1.19877</v>
      </c>
      <c r="M121" s="11" t="n">
        <v>1.20511</v>
      </c>
      <c r="N121" s="11" t="n">
        <v>1.1998</v>
      </c>
      <c r="O121" s="11" t="n">
        <v>1.20637</v>
      </c>
      <c r="P121" s="11" t="n">
        <v>1.19236</v>
      </c>
      <c r="Q121" s="11" t="n">
        <v>1.21691</v>
      </c>
      <c r="R121" s="11" t="n">
        <v>1.21665</v>
      </c>
      <c r="S121" s="11" t="n">
        <v>1.21176</v>
      </c>
      <c r="T121" s="11" t="n">
        <v>1.22146</v>
      </c>
      <c r="U121" s="11" t="n">
        <v>1.22512</v>
      </c>
      <c r="V121" s="11" t="n">
        <v>1.21486</v>
      </c>
      <c r="W121" s="11" t="n">
        <v>1.21659</v>
      </c>
      <c r="X121" s="11" t="n">
        <v>1.21401</v>
      </c>
      <c r="Y121" s="11" t="n">
        <v>1.20693</v>
      </c>
    </row>
    <row r="122" customFormat="false" ht="12.75" hidden="false" customHeight="false" outlineLevel="0" collapsed="false">
      <c r="A122" s="10" t="n">
        <f aca="false">A121+1</f>
        <v>5</v>
      </c>
      <c r="B122" s="11" t="n">
        <v>1.20647</v>
      </c>
      <c r="C122" s="11" t="n">
        <v>1.19783</v>
      </c>
      <c r="D122" s="11" t="n">
        <v>1.19919</v>
      </c>
      <c r="E122" s="11" t="n">
        <v>1.20746</v>
      </c>
      <c r="F122" s="11" t="n">
        <v>1.19915</v>
      </c>
      <c r="G122" s="11" t="n">
        <v>1.20146</v>
      </c>
      <c r="H122" s="11" t="n">
        <v>1.21286</v>
      </c>
      <c r="I122" s="11" t="n">
        <v>1.21899</v>
      </c>
      <c r="J122" s="11" t="n">
        <v>1.22019</v>
      </c>
      <c r="K122" s="11" t="n">
        <v>1.22083</v>
      </c>
      <c r="L122" s="11" t="n">
        <v>1.2212</v>
      </c>
      <c r="M122" s="11" t="n">
        <v>1.22138</v>
      </c>
      <c r="N122" s="11" t="n">
        <v>1.22033</v>
      </c>
      <c r="O122" s="11" t="n">
        <v>1.22384</v>
      </c>
      <c r="P122" s="11" t="n">
        <v>1.22185</v>
      </c>
      <c r="Q122" s="11" t="n">
        <v>1.22761</v>
      </c>
      <c r="R122" s="11" t="n">
        <v>1.22699</v>
      </c>
      <c r="S122" s="11" t="n">
        <v>1.22607</v>
      </c>
      <c r="T122" s="11" t="n">
        <v>1.22201</v>
      </c>
      <c r="U122" s="11" t="n">
        <v>1.23787</v>
      </c>
      <c r="V122" s="11" t="n">
        <v>1.2326</v>
      </c>
      <c r="W122" s="11" t="n">
        <v>1.22623</v>
      </c>
      <c r="X122" s="11" t="n">
        <v>1.22955</v>
      </c>
      <c r="Y122" s="11" t="n">
        <v>1.20898</v>
      </c>
    </row>
    <row r="123" customFormat="false" ht="12.75" hidden="false" customHeight="false" outlineLevel="0" collapsed="false">
      <c r="A123" s="10" t="n">
        <f aca="false">A122+1</f>
        <v>6</v>
      </c>
      <c r="B123" s="11" t="n">
        <v>1.21399</v>
      </c>
      <c r="C123" s="11" t="n">
        <v>1.20842</v>
      </c>
      <c r="D123" s="11" t="n">
        <v>1.20809</v>
      </c>
      <c r="E123" s="11" t="n">
        <v>1.21346</v>
      </c>
      <c r="F123" s="11" t="n">
        <v>1.19038</v>
      </c>
      <c r="G123" s="11" t="n">
        <v>1.19567</v>
      </c>
      <c r="H123" s="11" t="n">
        <v>1.205</v>
      </c>
      <c r="I123" s="11" t="n">
        <v>1.21467</v>
      </c>
      <c r="J123" s="11" t="n">
        <v>1.21719</v>
      </c>
      <c r="K123" s="11" t="n">
        <v>1.2169</v>
      </c>
      <c r="L123" s="11" t="n">
        <v>1.21949</v>
      </c>
      <c r="M123" s="11" t="n">
        <v>1.21665</v>
      </c>
      <c r="N123" s="11" t="n">
        <v>1.21084</v>
      </c>
      <c r="O123" s="11" t="n">
        <v>1.20638</v>
      </c>
      <c r="P123" s="11" t="n">
        <v>1.20364</v>
      </c>
      <c r="Q123" s="11" t="n">
        <v>1.22275</v>
      </c>
      <c r="R123" s="11" t="n">
        <v>1.22251</v>
      </c>
      <c r="S123" s="11" t="n">
        <v>1.22248</v>
      </c>
      <c r="T123" s="11" t="n">
        <v>1.22391</v>
      </c>
      <c r="U123" s="11" t="n">
        <v>1.22333</v>
      </c>
      <c r="V123" s="11" t="n">
        <v>1.21847</v>
      </c>
      <c r="W123" s="11" t="n">
        <v>1.22211</v>
      </c>
      <c r="X123" s="11" t="n">
        <v>1.22609</v>
      </c>
      <c r="Y123" s="11" t="n">
        <v>1.21003</v>
      </c>
    </row>
    <row r="124" customFormat="false" ht="12.75" hidden="false" customHeight="false" outlineLevel="0" collapsed="false">
      <c r="A124" s="10" t="n">
        <f aca="false">A123+1</f>
        <v>7</v>
      </c>
      <c r="B124" s="11" t="n">
        <v>1.20446</v>
      </c>
      <c r="C124" s="11" t="n">
        <v>1.19429</v>
      </c>
      <c r="D124" s="11" t="n">
        <v>1.19486</v>
      </c>
      <c r="E124" s="11" t="n">
        <v>1.1947</v>
      </c>
      <c r="F124" s="11" t="n">
        <v>1.18939</v>
      </c>
      <c r="G124" s="11" t="n">
        <v>1.19011</v>
      </c>
      <c r="H124" s="11" t="n">
        <v>1.18833</v>
      </c>
      <c r="I124" s="11" t="n">
        <v>1.19828</v>
      </c>
      <c r="J124" s="11" t="n">
        <v>1.21032</v>
      </c>
      <c r="K124" s="11" t="n">
        <v>1.21273</v>
      </c>
      <c r="L124" s="11" t="n">
        <v>1.21271</v>
      </c>
      <c r="M124" s="11" t="n">
        <v>1.2098</v>
      </c>
      <c r="N124" s="11" t="n">
        <v>1.20782</v>
      </c>
      <c r="O124" s="11" t="n">
        <v>1.21063</v>
      </c>
      <c r="P124" s="11" t="n">
        <v>1.20808</v>
      </c>
      <c r="Q124" s="11" t="n">
        <v>1.21635</v>
      </c>
      <c r="R124" s="11" t="n">
        <v>1.21567</v>
      </c>
      <c r="S124" s="11" t="n">
        <v>1.2167</v>
      </c>
      <c r="T124" s="11" t="n">
        <v>1.22412</v>
      </c>
      <c r="U124" s="11" t="n">
        <v>1.23672</v>
      </c>
      <c r="V124" s="11" t="n">
        <v>1.23187</v>
      </c>
      <c r="W124" s="11" t="n">
        <v>1.2218</v>
      </c>
      <c r="X124" s="11" t="n">
        <v>1.22833</v>
      </c>
      <c r="Y124" s="11" t="n">
        <v>1.20822</v>
      </c>
    </row>
    <row r="125" customFormat="false" ht="12.75" hidden="false" customHeight="false" outlineLevel="0" collapsed="false">
      <c r="A125" s="10" t="n">
        <f aca="false">A124+1</f>
        <v>8</v>
      </c>
      <c r="B125" s="11" t="n">
        <v>1.21072</v>
      </c>
      <c r="C125" s="11" t="n">
        <v>1.20328</v>
      </c>
      <c r="D125" s="11" t="n">
        <v>1.20433</v>
      </c>
      <c r="E125" s="11" t="n">
        <v>1.19476</v>
      </c>
      <c r="F125" s="11" t="n">
        <v>1.19843</v>
      </c>
      <c r="G125" s="11" t="n">
        <v>1.20159</v>
      </c>
      <c r="H125" s="11" t="n">
        <v>1.1981</v>
      </c>
      <c r="I125" s="11" t="n">
        <v>1.21048</v>
      </c>
      <c r="J125" s="11" t="n">
        <v>1.22032</v>
      </c>
      <c r="K125" s="11" t="n">
        <v>1.2204</v>
      </c>
      <c r="L125" s="11" t="n">
        <v>1.2191</v>
      </c>
      <c r="M125" s="11" t="n">
        <v>1.20528</v>
      </c>
      <c r="N125" s="11" t="n">
        <v>1.2155</v>
      </c>
      <c r="O125" s="11" t="n">
        <v>1.21853</v>
      </c>
      <c r="P125" s="11" t="n">
        <v>1.21926</v>
      </c>
      <c r="Q125" s="11" t="n">
        <v>1.22374</v>
      </c>
      <c r="R125" s="11" t="n">
        <v>1.22388</v>
      </c>
      <c r="S125" s="11" t="n">
        <v>1.22458</v>
      </c>
      <c r="T125" s="11" t="n">
        <v>1.23062</v>
      </c>
      <c r="U125" s="11" t="n">
        <v>1.23815</v>
      </c>
      <c r="V125" s="11" t="n">
        <v>1.23495</v>
      </c>
      <c r="W125" s="11" t="n">
        <v>1.22748</v>
      </c>
      <c r="X125" s="11" t="n">
        <v>1.23056</v>
      </c>
      <c r="Y125" s="11" t="n">
        <v>1.21235</v>
      </c>
    </row>
    <row r="126" customFormat="false" ht="12.75" hidden="false" customHeight="false" outlineLevel="0" collapsed="false">
      <c r="A126" s="10" t="n">
        <f aca="false">A125+1</f>
        <v>9</v>
      </c>
      <c r="B126" s="11" t="n">
        <v>1.19761</v>
      </c>
      <c r="C126" s="11" t="n">
        <v>1.18809</v>
      </c>
      <c r="D126" s="11" t="n">
        <v>1.19413</v>
      </c>
      <c r="E126" s="11" t="n">
        <v>1.21014</v>
      </c>
      <c r="F126" s="11" t="n">
        <v>1.20853</v>
      </c>
      <c r="G126" s="11" t="n">
        <v>1.23149</v>
      </c>
      <c r="H126" s="11" t="n">
        <v>1.22763</v>
      </c>
      <c r="I126" s="11" t="n">
        <v>1.22968</v>
      </c>
      <c r="J126" s="11" t="n">
        <v>1.23012</v>
      </c>
      <c r="K126" s="11" t="n">
        <v>1.22559</v>
      </c>
      <c r="L126" s="11" t="n">
        <v>1.22627</v>
      </c>
      <c r="M126" s="11" t="n">
        <v>1.2228</v>
      </c>
      <c r="N126" s="11" t="n">
        <v>1.22095</v>
      </c>
      <c r="O126" s="11" t="n">
        <v>1.22262</v>
      </c>
      <c r="P126" s="11" t="n">
        <v>1.21577</v>
      </c>
      <c r="Q126" s="11" t="n">
        <v>1.22338</v>
      </c>
      <c r="R126" s="11" t="n">
        <v>1.22162</v>
      </c>
      <c r="S126" s="11" t="n">
        <v>1.22138</v>
      </c>
      <c r="T126" s="11" t="n">
        <v>1.22077</v>
      </c>
      <c r="U126" s="11" t="n">
        <v>1.22836</v>
      </c>
      <c r="V126" s="11" t="n">
        <v>1.21445</v>
      </c>
      <c r="W126" s="11" t="n">
        <v>1.21078</v>
      </c>
      <c r="X126" s="11" t="n">
        <v>1.2103</v>
      </c>
      <c r="Y126" s="11" t="n">
        <v>1.19254</v>
      </c>
    </row>
    <row r="127" customFormat="false" ht="12.75" hidden="false" customHeight="false" outlineLevel="0" collapsed="false">
      <c r="A127" s="10" t="n">
        <f aca="false">A126+1</f>
        <v>10</v>
      </c>
      <c r="B127" s="11" t="n">
        <v>1.15114</v>
      </c>
      <c r="C127" s="11" t="n">
        <v>1.14928</v>
      </c>
      <c r="D127" s="11" t="n">
        <v>1.14873</v>
      </c>
      <c r="E127" s="11" t="n">
        <v>1.17214</v>
      </c>
      <c r="F127" s="11" t="n">
        <v>1.17558</v>
      </c>
      <c r="G127" s="11" t="n">
        <v>1.16975</v>
      </c>
      <c r="H127" s="11" t="n">
        <v>1.17494</v>
      </c>
      <c r="I127" s="11" t="n">
        <v>1.19595</v>
      </c>
      <c r="J127" s="11" t="n">
        <v>1.17797</v>
      </c>
      <c r="K127" s="11" t="n">
        <v>1.17584</v>
      </c>
      <c r="L127" s="11" t="n">
        <v>1.17553</v>
      </c>
      <c r="M127" s="11" t="n">
        <v>1.17557</v>
      </c>
      <c r="N127" s="11" t="n">
        <v>1.17506</v>
      </c>
      <c r="O127" s="11" t="n">
        <v>1.17437</v>
      </c>
      <c r="P127" s="11" t="n">
        <v>1.1691</v>
      </c>
      <c r="Q127" s="11" t="n">
        <v>1.18641</v>
      </c>
      <c r="R127" s="11" t="n">
        <v>1.1836</v>
      </c>
      <c r="S127" s="11" t="n">
        <v>1.13934</v>
      </c>
      <c r="T127" s="11" t="n">
        <v>1.18678</v>
      </c>
      <c r="U127" s="11" t="n">
        <v>1.17466</v>
      </c>
      <c r="V127" s="11" t="n">
        <v>1.17141</v>
      </c>
      <c r="W127" s="11" t="n">
        <v>1.15175</v>
      </c>
      <c r="X127" s="11" t="n">
        <v>1.16752</v>
      </c>
      <c r="Y127" s="11" t="n">
        <v>1.15187</v>
      </c>
    </row>
    <row r="128" customFormat="false" ht="12.75" hidden="false" customHeight="false" outlineLevel="0" collapsed="false">
      <c r="A128" s="10" t="n">
        <f aca="false">A127+1</f>
        <v>11</v>
      </c>
      <c r="B128" s="11" t="n">
        <v>1.17129</v>
      </c>
      <c r="C128" s="11" t="n">
        <v>1.16848</v>
      </c>
      <c r="D128" s="11" t="n">
        <v>1.17638</v>
      </c>
      <c r="E128" s="11" t="n">
        <v>1.19912</v>
      </c>
      <c r="F128" s="11" t="n">
        <v>1.18661</v>
      </c>
      <c r="G128" s="11" t="n">
        <v>1.16325</v>
      </c>
      <c r="H128" s="11" t="n">
        <v>1.19557</v>
      </c>
      <c r="I128" s="11" t="n">
        <v>1.19705</v>
      </c>
      <c r="J128" s="11" t="n">
        <v>1.19799</v>
      </c>
      <c r="K128" s="11" t="n">
        <v>1.19525</v>
      </c>
      <c r="L128" s="11" t="n">
        <v>1.19566</v>
      </c>
      <c r="M128" s="11" t="n">
        <v>1.19527</v>
      </c>
      <c r="N128" s="11" t="n">
        <v>1.19367</v>
      </c>
      <c r="O128" s="11" t="n">
        <v>1.19341</v>
      </c>
      <c r="P128" s="11" t="n">
        <v>1.18862</v>
      </c>
      <c r="Q128" s="11" t="n">
        <v>1.19598</v>
      </c>
      <c r="R128" s="11" t="n">
        <v>1.1949</v>
      </c>
      <c r="S128" s="11" t="n">
        <v>1.15914</v>
      </c>
      <c r="T128" s="11" t="n">
        <v>1.1957</v>
      </c>
      <c r="U128" s="11" t="n">
        <v>1.16548</v>
      </c>
      <c r="V128" s="11" t="n">
        <v>1.20404</v>
      </c>
      <c r="W128" s="11" t="n">
        <v>1.20297</v>
      </c>
      <c r="X128" s="11" t="n">
        <v>1.20722</v>
      </c>
      <c r="Y128" s="11" t="n">
        <v>1.18736</v>
      </c>
    </row>
    <row r="129" customFormat="false" ht="12.75" hidden="false" customHeight="false" outlineLevel="0" collapsed="false">
      <c r="A129" s="10" t="n">
        <f aca="false">A128+1</f>
        <v>12</v>
      </c>
      <c r="B129" s="11" t="n">
        <v>1.14722</v>
      </c>
      <c r="C129" s="11" t="n">
        <v>1.14456</v>
      </c>
      <c r="D129" s="11" t="n">
        <v>1.14459</v>
      </c>
      <c r="E129" s="11" t="n">
        <v>1.15096</v>
      </c>
      <c r="F129" s="11" t="n">
        <v>1.17344</v>
      </c>
      <c r="G129" s="11" t="n">
        <v>1.1692</v>
      </c>
      <c r="H129" s="11" t="n">
        <v>1.2136</v>
      </c>
      <c r="I129" s="11" t="n">
        <v>1.21919</v>
      </c>
      <c r="J129" s="11" t="n">
        <v>1.22277</v>
      </c>
      <c r="K129" s="11" t="n">
        <v>1.22027</v>
      </c>
      <c r="L129" s="11" t="n">
        <v>1.22389</v>
      </c>
      <c r="M129" s="11" t="n">
        <v>1.22201</v>
      </c>
      <c r="N129" s="11" t="n">
        <v>1.21936</v>
      </c>
      <c r="O129" s="11" t="n">
        <v>1.20073</v>
      </c>
      <c r="P129" s="11" t="n">
        <v>1.19019</v>
      </c>
      <c r="Q129" s="11" t="n">
        <v>1.20783</v>
      </c>
      <c r="R129" s="11" t="n">
        <v>1.20736</v>
      </c>
      <c r="S129" s="11" t="n">
        <v>1.2072</v>
      </c>
      <c r="T129" s="11" t="n">
        <v>1.233</v>
      </c>
      <c r="U129" s="11" t="n">
        <v>1.20709</v>
      </c>
      <c r="V129" s="11" t="n">
        <v>1.22069</v>
      </c>
      <c r="W129" s="11" t="n">
        <v>1.16766</v>
      </c>
      <c r="X129" s="11" t="n">
        <v>1.16885</v>
      </c>
      <c r="Y129" s="11" t="n">
        <v>1.14884</v>
      </c>
    </row>
    <row r="130" customFormat="false" ht="12.75" hidden="false" customHeight="false" outlineLevel="0" collapsed="false">
      <c r="A130" s="10" t="n">
        <f aca="false">A129+1</f>
        <v>13</v>
      </c>
      <c r="B130" s="11" t="n">
        <v>1.14611</v>
      </c>
      <c r="C130" s="11" t="n">
        <v>1.14541</v>
      </c>
      <c r="D130" s="11" t="n">
        <v>1.14315</v>
      </c>
      <c r="E130" s="11" t="n">
        <v>1.1484</v>
      </c>
      <c r="F130" s="11" t="n">
        <v>1.14277</v>
      </c>
      <c r="G130" s="11" t="n">
        <v>1.13969</v>
      </c>
      <c r="H130" s="11" t="n">
        <v>1.14725</v>
      </c>
      <c r="I130" s="11" t="n">
        <v>1.25926</v>
      </c>
      <c r="J130" s="11" t="n">
        <v>1.26404</v>
      </c>
      <c r="K130" s="11" t="n">
        <v>1.28175</v>
      </c>
      <c r="L130" s="11" t="n">
        <v>1.28183</v>
      </c>
      <c r="M130" s="11" t="n">
        <v>1.28079</v>
      </c>
      <c r="N130" s="11" t="n">
        <v>1.27993</v>
      </c>
      <c r="O130" s="11" t="n">
        <v>1.28729</v>
      </c>
      <c r="P130" s="11" t="n">
        <v>1.28543</v>
      </c>
      <c r="Q130" s="11" t="n">
        <v>1.27114</v>
      </c>
      <c r="R130" s="11" t="n">
        <v>1.27034</v>
      </c>
      <c r="S130" s="11" t="n">
        <v>1.27301</v>
      </c>
      <c r="T130" s="11" t="n">
        <v>1.29307</v>
      </c>
      <c r="U130" s="11" t="n">
        <v>1.2775</v>
      </c>
      <c r="V130" s="11" t="n">
        <v>1.28338</v>
      </c>
      <c r="W130" s="11" t="n">
        <v>1.19827</v>
      </c>
      <c r="X130" s="11" t="n">
        <v>1.19669</v>
      </c>
      <c r="Y130" s="11" t="n">
        <v>1.15074</v>
      </c>
    </row>
    <row r="131" customFormat="false" ht="12.75" hidden="false" customHeight="false" outlineLevel="0" collapsed="false">
      <c r="A131" s="10" t="n">
        <f aca="false">A130+1</f>
        <v>14</v>
      </c>
      <c r="B131" s="11" t="n">
        <v>1.14999</v>
      </c>
      <c r="C131" s="11" t="n">
        <v>1.1507</v>
      </c>
      <c r="D131" s="11" t="n">
        <v>1.1679</v>
      </c>
      <c r="E131" s="11" t="n">
        <v>1.20638</v>
      </c>
      <c r="F131" s="11" t="n">
        <v>1.21845</v>
      </c>
      <c r="G131" s="11" t="n">
        <v>1.22978</v>
      </c>
      <c r="H131" s="11" t="n">
        <v>1.23232</v>
      </c>
      <c r="I131" s="11" t="n">
        <v>1.22928</v>
      </c>
      <c r="J131" s="11" t="n">
        <v>1.23059</v>
      </c>
      <c r="K131" s="11" t="n">
        <v>1.24432</v>
      </c>
      <c r="L131" s="11" t="n">
        <v>1.24695</v>
      </c>
      <c r="M131" s="11" t="n">
        <v>1.2458</v>
      </c>
      <c r="N131" s="11" t="n">
        <v>1.24285</v>
      </c>
      <c r="O131" s="11" t="n">
        <v>1.24832</v>
      </c>
      <c r="P131" s="11" t="n">
        <v>1.21063</v>
      </c>
      <c r="Q131" s="11" t="n">
        <v>1.21592</v>
      </c>
      <c r="R131" s="11" t="n">
        <v>1.21476</v>
      </c>
      <c r="S131" s="11" t="n">
        <v>1.24345</v>
      </c>
      <c r="T131" s="11" t="n">
        <v>1.24221</v>
      </c>
      <c r="U131" s="11" t="n">
        <v>1.22499</v>
      </c>
      <c r="V131" s="11" t="n">
        <v>1.22786</v>
      </c>
      <c r="W131" s="11" t="n">
        <v>1.18383</v>
      </c>
      <c r="X131" s="11" t="n">
        <v>1.1955</v>
      </c>
      <c r="Y131" s="11" t="n">
        <v>1.15526</v>
      </c>
    </row>
    <row r="132" customFormat="false" ht="12.75" hidden="false" customHeight="false" outlineLevel="0" collapsed="false">
      <c r="A132" s="10" t="n">
        <f aca="false">A131+1</f>
        <v>15</v>
      </c>
      <c r="B132" s="11" t="n">
        <v>1.17978</v>
      </c>
      <c r="C132" s="11" t="n">
        <v>1.17699</v>
      </c>
      <c r="D132" s="11" t="n">
        <v>1.18677</v>
      </c>
      <c r="E132" s="11" t="n">
        <v>1.2011</v>
      </c>
      <c r="F132" s="11" t="n">
        <v>1.20907</v>
      </c>
      <c r="G132" s="11" t="n">
        <v>1.22086</v>
      </c>
      <c r="H132" s="11" t="n">
        <v>1.21918</v>
      </c>
      <c r="I132" s="11" t="n">
        <v>1.22277</v>
      </c>
      <c r="J132" s="11" t="n">
        <v>1.21799</v>
      </c>
      <c r="K132" s="11" t="n">
        <v>1.23411</v>
      </c>
      <c r="L132" s="11" t="n">
        <v>1.23678</v>
      </c>
      <c r="M132" s="11" t="n">
        <v>1.23621</v>
      </c>
      <c r="N132" s="11" t="n">
        <v>1.23084</v>
      </c>
      <c r="O132" s="11" t="n">
        <v>1.23362</v>
      </c>
      <c r="P132" s="11" t="n">
        <v>1.19582</v>
      </c>
      <c r="Q132" s="11" t="n">
        <v>1.20948</v>
      </c>
      <c r="R132" s="11" t="n">
        <v>1.20859</v>
      </c>
      <c r="S132" s="11" t="n">
        <v>1.23443</v>
      </c>
      <c r="T132" s="11" t="n">
        <v>1.23478</v>
      </c>
      <c r="U132" s="11" t="n">
        <v>1.21476</v>
      </c>
      <c r="V132" s="11" t="n">
        <v>1.21645</v>
      </c>
      <c r="W132" s="11" t="n">
        <v>1.18325</v>
      </c>
      <c r="X132" s="11" t="n">
        <v>1.18907</v>
      </c>
      <c r="Y132" s="11" t="n">
        <v>1.17537</v>
      </c>
    </row>
    <row r="133" customFormat="false" ht="12.75" hidden="false" customHeight="false" outlineLevel="0" collapsed="false">
      <c r="A133" s="10" t="n">
        <f aca="false">A132+1</f>
        <v>16</v>
      </c>
      <c r="B133" s="11" t="n">
        <v>1.18226</v>
      </c>
      <c r="C133" s="11" t="n">
        <v>1.17869</v>
      </c>
      <c r="D133" s="11" t="n">
        <v>1.18444</v>
      </c>
      <c r="E133" s="11" t="n">
        <v>1.21237</v>
      </c>
      <c r="F133" s="11" t="n">
        <v>1.16738</v>
      </c>
      <c r="G133" s="11" t="n">
        <v>1.17155</v>
      </c>
      <c r="H133" s="11" t="n">
        <v>1.17125</v>
      </c>
      <c r="I133" s="11" t="n">
        <v>1.1695</v>
      </c>
      <c r="J133" s="11" t="n">
        <v>1.21334</v>
      </c>
      <c r="K133" s="11" t="n">
        <v>1.24336</v>
      </c>
      <c r="L133" s="11" t="n">
        <v>1.24269</v>
      </c>
      <c r="M133" s="11" t="n">
        <v>1.24205</v>
      </c>
      <c r="N133" s="11" t="n">
        <v>1.24008</v>
      </c>
      <c r="O133" s="11" t="n">
        <v>1.22067</v>
      </c>
      <c r="P133" s="11" t="n">
        <v>1.20078</v>
      </c>
      <c r="Q133" s="11" t="n">
        <v>1.20588</v>
      </c>
      <c r="R133" s="11" t="n">
        <v>1.20643</v>
      </c>
      <c r="S133" s="11" t="n">
        <v>1.22104</v>
      </c>
      <c r="T133" s="11" t="n">
        <v>1.24325</v>
      </c>
      <c r="U133" s="11" t="n">
        <v>1.22627</v>
      </c>
      <c r="V133" s="11" t="n">
        <v>1.2255</v>
      </c>
      <c r="W133" s="11" t="n">
        <v>1.19497</v>
      </c>
      <c r="X133" s="11" t="n">
        <v>1.2012</v>
      </c>
      <c r="Y133" s="11" t="n">
        <v>1.18809</v>
      </c>
    </row>
    <row r="134" customFormat="false" ht="12.75" hidden="false" customHeight="false" outlineLevel="0" collapsed="false">
      <c r="A134" s="10" t="n">
        <f aca="false">A133+1</f>
        <v>17</v>
      </c>
      <c r="B134" s="11" t="n">
        <v>1.20297</v>
      </c>
      <c r="C134" s="11" t="n">
        <v>1.19939</v>
      </c>
      <c r="D134" s="11" t="n">
        <v>1.19808</v>
      </c>
      <c r="E134" s="11" t="n">
        <v>1.21588</v>
      </c>
      <c r="F134" s="11" t="n">
        <v>1.20931</v>
      </c>
      <c r="G134" s="11" t="n">
        <v>1.22344</v>
      </c>
      <c r="H134" s="11" t="n">
        <v>1.22417</v>
      </c>
      <c r="I134" s="11" t="n">
        <v>1.2245</v>
      </c>
      <c r="J134" s="11" t="n">
        <v>1.22477</v>
      </c>
      <c r="K134" s="11" t="n">
        <v>1.23749</v>
      </c>
      <c r="L134" s="11" t="n">
        <v>1.24048</v>
      </c>
      <c r="M134" s="11" t="n">
        <v>1.23893</v>
      </c>
      <c r="N134" s="11" t="n">
        <v>1.23559</v>
      </c>
      <c r="O134" s="11" t="n">
        <v>1.2375</v>
      </c>
      <c r="P134" s="11" t="n">
        <v>1.21187</v>
      </c>
      <c r="Q134" s="11" t="n">
        <v>1.22177</v>
      </c>
      <c r="R134" s="11" t="n">
        <v>1.22301</v>
      </c>
      <c r="S134" s="11" t="n">
        <v>1.25251</v>
      </c>
      <c r="T134" s="11" t="n">
        <v>1.25617</v>
      </c>
      <c r="U134" s="11" t="n">
        <v>1.23552</v>
      </c>
      <c r="V134" s="11" t="n">
        <v>1.24101</v>
      </c>
      <c r="W134" s="11" t="n">
        <v>1.21741</v>
      </c>
      <c r="X134" s="11" t="n">
        <v>1.2211</v>
      </c>
      <c r="Y134" s="11" t="n">
        <v>1.20853</v>
      </c>
    </row>
    <row r="135" customFormat="false" ht="12.75" hidden="false" customHeight="false" outlineLevel="0" collapsed="false">
      <c r="A135" s="10" t="n">
        <f aca="false">A134+1</f>
        <v>18</v>
      </c>
      <c r="B135" s="11" t="n">
        <v>1.21546</v>
      </c>
      <c r="C135" s="11" t="n">
        <v>1.21479</v>
      </c>
      <c r="D135" s="11" t="n">
        <v>1.21687</v>
      </c>
      <c r="E135" s="11" t="n">
        <v>1.22815</v>
      </c>
      <c r="F135" s="11" t="n">
        <v>1.23139</v>
      </c>
      <c r="G135" s="11" t="n">
        <v>1.24364</v>
      </c>
      <c r="H135" s="11" t="n">
        <v>1.24655</v>
      </c>
      <c r="I135" s="11" t="n">
        <v>1.24668</v>
      </c>
      <c r="J135" s="11" t="n">
        <v>1.24957</v>
      </c>
      <c r="K135" s="11" t="n">
        <v>1.25972</v>
      </c>
      <c r="L135" s="11" t="n">
        <v>1.25407</v>
      </c>
      <c r="M135" s="11" t="n">
        <v>1.25311</v>
      </c>
      <c r="N135" s="11" t="n">
        <v>1.2515</v>
      </c>
      <c r="O135" s="11" t="n">
        <v>1.2575</v>
      </c>
      <c r="P135" s="11" t="n">
        <v>1.22695</v>
      </c>
      <c r="Q135" s="11" t="n">
        <v>1.23638</v>
      </c>
      <c r="R135" s="11" t="n">
        <v>1.2362</v>
      </c>
      <c r="S135" s="11" t="n">
        <v>1.26816</v>
      </c>
      <c r="T135" s="11" t="n">
        <v>1.27389</v>
      </c>
      <c r="U135" s="11" t="n">
        <v>1.25624</v>
      </c>
      <c r="V135" s="11" t="n">
        <v>1.25791</v>
      </c>
      <c r="W135" s="11" t="n">
        <v>1.23443</v>
      </c>
      <c r="X135" s="11" t="n">
        <v>1.2378</v>
      </c>
      <c r="Y135" s="11" t="n">
        <v>1.22371</v>
      </c>
    </row>
    <row r="136" customFormat="false" ht="12.75" hidden="false" customHeight="false" outlineLevel="0" collapsed="false">
      <c r="A136" s="10" t="n">
        <f aca="false">A135+1</f>
        <v>19</v>
      </c>
      <c r="B136" s="11" t="n">
        <v>1.29903</v>
      </c>
      <c r="C136" s="11" t="n">
        <v>1.29177</v>
      </c>
      <c r="D136" s="11" t="n">
        <v>1.28946</v>
      </c>
      <c r="E136" s="11" t="n">
        <v>1.23557</v>
      </c>
      <c r="F136" s="11" t="n">
        <v>1.28844</v>
      </c>
      <c r="G136" s="11" t="n">
        <v>1.23121</v>
      </c>
      <c r="H136" s="11" t="n">
        <v>1.23201</v>
      </c>
      <c r="I136" s="11" t="n">
        <v>1.28514</v>
      </c>
      <c r="J136" s="11" t="n">
        <v>1.30788</v>
      </c>
      <c r="K136" s="11" t="n">
        <v>1.33214</v>
      </c>
      <c r="L136" s="11" t="n">
        <v>1.33084</v>
      </c>
      <c r="M136" s="11" t="n">
        <v>1.33358</v>
      </c>
      <c r="N136" s="11" t="n">
        <v>1.31613</v>
      </c>
      <c r="O136" s="11" t="n">
        <v>1.10229</v>
      </c>
      <c r="P136" s="11" t="n">
        <v>1.09231</v>
      </c>
      <c r="Q136" s="11" t="n">
        <v>1.2872</v>
      </c>
      <c r="R136" s="11" t="n">
        <v>1.28702</v>
      </c>
      <c r="S136" s="11" t="n">
        <v>1.28474</v>
      </c>
      <c r="T136" s="11" t="n">
        <v>1.24886</v>
      </c>
      <c r="U136" s="11" t="n">
        <v>1.31098</v>
      </c>
      <c r="V136" s="11" t="n">
        <v>1.30743</v>
      </c>
      <c r="W136" s="11" t="n">
        <v>1.30696</v>
      </c>
      <c r="X136" s="11" t="n">
        <v>1.31477</v>
      </c>
      <c r="Y136" s="11" t="n">
        <v>1.30079</v>
      </c>
    </row>
    <row r="137" customFormat="false" ht="12.75" hidden="false" customHeight="false" outlineLevel="0" collapsed="false">
      <c r="A137" s="10" t="n">
        <f aca="false">A136+1</f>
        <v>20</v>
      </c>
      <c r="B137" s="11" t="n">
        <v>1.20207</v>
      </c>
      <c r="C137" s="11" t="n">
        <v>1.19522</v>
      </c>
      <c r="D137" s="11" t="n">
        <v>1.18982</v>
      </c>
      <c r="E137" s="11" t="n">
        <v>1.18982</v>
      </c>
      <c r="F137" s="11" t="n">
        <v>1.17853</v>
      </c>
      <c r="G137" s="11" t="n">
        <v>1.17139</v>
      </c>
      <c r="H137" s="11" t="n">
        <v>1.17377</v>
      </c>
      <c r="I137" s="11" t="n">
        <v>1.1801</v>
      </c>
      <c r="J137" s="11" t="n">
        <v>1.21318</v>
      </c>
      <c r="K137" s="11" t="n">
        <v>1.22592</v>
      </c>
      <c r="L137" s="11" t="n">
        <v>1.22199</v>
      </c>
      <c r="M137" s="11" t="n">
        <v>1.21686</v>
      </c>
      <c r="N137" s="11" t="n">
        <v>1.21702</v>
      </c>
      <c r="O137" s="11" t="n">
        <v>1.11193</v>
      </c>
      <c r="P137" s="11" t="n">
        <v>1.11938</v>
      </c>
      <c r="Q137" s="11" t="n">
        <v>1.20235</v>
      </c>
      <c r="R137" s="11" t="n">
        <v>1.22359</v>
      </c>
      <c r="S137" s="11" t="n">
        <v>1.22379</v>
      </c>
      <c r="T137" s="11" t="n">
        <v>1.22451</v>
      </c>
      <c r="U137" s="11" t="n">
        <v>1.21363</v>
      </c>
      <c r="V137" s="11" t="n">
        <v>1.2053</v>
      </c>
      <c r="W137" s="11" t="n">
        <v>1.20914</v>
      </c>
      <c r="X137" s="11" t="n">
        <v>1.21257</v>
      </c>
      <c r="Y137" s="11" t="n">
        <v>1.2022</v>
      </c>
    </row>
    <row r="138" customFormat="false" ht="12.75" hidden="false" customHeight="false" outlineLevel="0" collapsed="false">
      <c r="A138" s="10" t="n">
        <f aca="false">A137+1</f>
        <v>21</v>
      </c>
      <c r="B138" s="11" t="n">
        <v>1.21685</v>
      </c>
      <c r="C138" s="11" t="n">
        <v>1.21546</v>
      </c>
      <c r="D138" s="11" t="n">
        <v>1.21867</v>
      </c>
      <c r="E138" s="11" t="n">
        <v>1.18488</v>
      </c>
      <c r="F138" s="11" t="n">
        <v>1.19872</v>
      </c>
      <c r="G138" s="11" t="n">
        <v>1.24846</v>
      </c>
      <c r="H138" s="11" t="n">
        <v>1.2435</v>
      </c>
      <c r="I138" s="11" t="n">
        <v>1.25902</v>
      </c>
      <c r="J138" s="11" t="n">
        <v>1.25741</v>
      </c>
      <c r="K138" s="11" t="n">
        <v>1.27178</v>
      </c>
      <c r="L138" s="11" t="n">
        <v>1.27481</v>
      </c>
      <c r="M138" s="11" t="n">
        <v>1.27196</v>
      </c>
      <c r="N138" s="11" t="n">
        <v>1.26752</v>
      </c>
      <c r="O138" s="11" t="n">
        <v>1.2695</v>
      </c>
      <c r="P138" s="11" t="n">
        <v>1.22779</v>
      </c>
      <c r="Q138" s="11" t="n">
        <v>1.24093</v>
      </c>
      <c r="R138" s="11" t="n">
        <v>1.24703</v>
      </c>
      <c r="S138" s="11" t="n">
        <v>1.27844</v>
      </c>
      <c r="T138" s="11" t="n">
        <v>1.27619</v>
      </c>
      <c r="U138" s="11" t="n">
        <v>1.24462</v>
      </c>
      <c r="V138" s="11" t="n">
        <v>1.24823</v>
      </c>
      <c r="W138" s="11" t="n">
        <v>1.25083</v>
      </c>
      <c r="X138" s="11" t="n">
        <v>1.23026</v>
      </c>
      <c r="Y138" s="11" t="n">
        <v>1.21315</v>
      </c>
    </row>
    <row r="139" customFormat="false" ht="12.75" hidden="false" customHeight="false" outlineLevel="0" collapsed="false">
      <c r="A139" s="10" t="n">
        <f aca="false">A138+1</f>
        <v>22</v>
      </c>
      <c r="B139" s="11" t="n">
        <v>1.15518</v>
      </c>
      <c r="C139" s="11" t="n">
        <v>1.15188</v>
      </c>
      <c r="D139" s="11" t="n">
        <v>1.16078</v>
      </c>
      <c r="E139" s="11" t="n">
        <v>1.18387</v>
      </c>
      <c r="F139" s="11" t="n">
        <v>1.18317</v>
      </c>
      <c r="G139" s="11" t="n">
        <v>1.20066</v>
      </c>
      <c r="H139" s="11" t="n">
        <v>1.19996</v>
      </c>
      <c r="I139" s="11" t="n">
        <v>1.20006</v>
      </c>
      <c r="J139" s="11" t="n">
        <v>1.1997</v>
      </c>
      <c r="K139" s="11" t="n">
        <v>1.206</v>
      </c>
      <c r="L139" s="11" t="n">
        <v>1.20941</v>
      </c>
      <c r="M139" s="11" t="n">
        <v>1.20548</v>
      </c>
      <c r="N139" s="11" t="n">
        <v>1.20313</v>
      </c>
      <c r="O139" s="11" t="n">
        <v>1.2031</v>
      </c>
      <c r="P139" s="11" t="n">
        <v>1.17107</v>
      </c>
      <c r="Q139" s="11" t="n">
        <v>1.1803</v>
      </c>
      <c r="R139" s="11" t="n">
        <v>1.18003</v>
      </c>
      <c r="S139" s="11" t="n">
        <v>1.20709</v>
      </c>
      <c r="T139" s="11" t="n">
        <v>1.20623</v>
      </c>
      <c r="U139" s="11" t="n">
        <v>1.18861</v>
      </c>
      <c r="V139" s="11" t="n">
        <v>1.19299</v>
      </c>
      <c r="W139" s="11" t="n">
        <v>1.15913</v>
      </c>
      <c r="X139" s="11" t="n">
        <v>1.17581</v>
      </c>
      <c r="Y139" s="11" t="n">
        <v>1.15607</v>
      </c>
    </row>
    <row r="140" customFormat="false" ht="12.75" hidden="false" customHeight="false" outlineLevel="0" collapsed="false">
      <c r="A140" s="10" t="n">
        <f aca="false">A139+1</f>
        <v>23</v>
      </c>
      <c r="B140" s="11" t="n">
        <v>1.14016</v>
      </c>
      <c r="C140" s="11" t="n">
        <v>1.14109</v>
      </c>
      <c r="D140" s="11" t="n">
        <v>1.15241</v>
      </c>
      <c r="E140" s="11" t="n">
        <v>1.18039</v>
      </c>
      <c r="F140" s="11" t="n">
        <v>1.17955</v>
      </c>
      <c r="G140" s="11" t="n">
        <v>1.19721</v>
      </c>
      <c r="H140" s="11" t="n">
        <v>1.19675</v>
      </c>
      <c r="I140" s="11" t="n">
        <v>1.19603</v>
      </c>
      <c r="J140" s="11" t="n">
        <v>1.19423</v>
      </c>
      <c r="K140" s="11" t="n">
        <v>1.20303</v>
      </c>
      <c r="L140" s="11" t="n">
        <v>1.20391</v>
      </c>
      <c r="M140" s="11" t="n">
        <v>1.20139</v>
      </c>
      <c r="N140" s="11" t="n">
        <v>1.19735</v>
      </c>
      <c r="O140" s="11" t="n">
        <v>1.19981</v>
      </c>
      <c r="P140" s="11" t="n">
        <v>1.16705</v>
      </c>
      <c r="Q140" s="11" t="n">
        <v>1.17961</v>
      </c>
      <c r="R140" s="11" t="n">
        <v>1.17976</v>
      </c>
      <c r="S140" s="11" t="n">
        <v>1.20137</v>
      </c>
      <c r="T140" s="11" t="n">
        <v>1.19856</v>
      </c>
      <c r="U140" s="11" t="n">
        <v>1.18401</v>
      </c>
      <c r="V140" s="11" t="n">
        <v>1.18382</v>
      </c>
      <c r="W140" s="11" t="n">
        <v>1.15267</v>
      </c>
      <c r="X140" s="11" t="n">
        <v>1.16232</v>
      </c>
      <c r="Y140" s="11" t="n">
        <v>1.14263</v>
      </c>
    </row>
    <row r="141" customFormat="false" ht="12.75" hidden="false" customHeight="false" outlineLevel="0" collapsed="false">
      <c r="A141" s="10" t="n">
        <f aca="false">A140+1</f>
        <v>24</v>
      </c>
      <c r="B141" s="11" t="n">
        <v>1.15416</v>
      </c>
      <c r="C141" s="11" t="n">
        <v>1.16281</v>
      </c>
      <c r="D141" s="11" t="n">
        <v>1.17048</v>
      </c>
      <c r="E141" s="11" t="n">
        <v>1.19463</v>
      </c>
      <c r="F141" s="11" t="n">
        <v>1.1966</v>
      </c>
      <c r="G141" s="11" t="n">
        <v>1.20387</v>
      </c>
      <c r="H141" s="11" t="n">
        <v>1.203</v>
      </c>
      <c r="I141" s="11" t="n">
        <v>1.2015</v>
      </c>
      <c r="J141" s="11" t="n">
        <v>1.19782</v>
      </c>
      <c r="K141" s="11" t="n">
        <v>1.20895</v>
      </c>
      <c r="L141" s="11" t="n">
        <v>1.21276</v>
      </c>
      <c r="M141" s="11" t="n">
        <v>1.20847</v>
      </c>
      <c r="N141" s="11" t="n">
        <v>1.20387</v>
      </c>
      <c r="O141" s="11" t="n">
        <v>1.20481</v>
      </c>
      <c r="P141" s="11" t="n">
        <v>1.19845</v>
      </c>
      <c r="Q141" s="11" t="n">
        <v>1.18899</v>
      </c>
      <c r="R141" s="11" t="n">
        <v>1.18993</v>
      </c>
      <c r="S141" s="11" t="n">
        <v>1.19163</v>
      </c>
      <c r="T141" s="11" t="n">
        <v>1.20471</v>
      </c>
      <c r="U141" s="11" t="n">
        <v>1.19182</v>
      </c>
      <c r="V141" s="11" t="n">
        <v>1.18645</v>
      </c>
      <c r="W141" s="11" t="n">
        <v>1.17035</v>
      </c>
      <c r="X141" s="11" t="n">
        <v>1.17976</v>
      </c>
      <c r="Y141" s="11" t="n">
        <v>1.15252</v>
      </c>
    </row>
    <row r="142" customFormat="false" ht="12.75" hidden="false" customHeight="false" outlineLevel="0" collapsed="false">
      <c r="A142" s="10" t="n">
        <f aca="false">A141+1</f>
        <v>25</v>
      </c>
      <c r="B142" s="11" t="n">
        <v>1.14551</v>
      </c>
      <c r="C142" s="11" t="n">
        <v>1.14611</v>
      </c>
      <c r="D142" s="11" t="n">
        <v>1.15143</v>
      </c>
      <c r="E142" s="11" t="n">
        <v>1.17661</v>
      </c>
      <c r="F142" s="11" t="n">
        <v>1.17642</v>
      </c>
      <c r="G142" s="11" t="n">
        <v>1.18943</v>
      </c>
      <c r="H142" s="11" t="n">
        <v>1.1877</v>
      </c>
      <c r="I142" s="11" t="n">
        <v>1.18557</v>
      </c>
      <c r="J142" s="11" t="n">
        <v>1.18271</v>
      </c>
      <c r="K142" s="11" t="n">
        <v>1.19383</v>
      </c>
      <c r="L142" s="11" t="n">
        <v>1.19378</v>
      </c>
      <c r="M142" s="11" t="n">
        <v>1.19262</v>
      </c>
      <c r="N142" s="11" t="n">
        <v>1.18971</v>
      </c>
      <c r="O142" s="11" t="n">
        <v>1.18871</v>
      </c>
      <c r="P142" s="11" t="n">
        <v>1.17759</v>
      </c>
      <c r="Q142" s="11" t="n">
        <v>1.17282</v>
      </c>
      <c r="R142" s="11" t="n">
        <v>1.17657</v>
      </c>
      <c r="S142" s="11" t="n">
        <v>1.18632</v>
      </c>
      <c r="T142" s="11" t="n">
        <v>1.19947</v>
      </c>
      <c r="U142" s="11" t="n">
        <v>1.1886</v>
      </c>
      <c r="V142" s="11" t="n">
        <v>1.19245</v>
      </c>
      <c r="W142" s="11" t="n">
        <v>1.16964</v>
      </c>
      <c r="X142" s="11" t="n">
        <v>1.16719</v>
      </c>
      <c r="Y142" s="11" t="n">
        <v>1.16059</v>
      </c>
    </row>
    <row r="143" customFormat="false" ht="12.75" hidden="false" customHeight="false" outlineLevel="0" collapsed="false">
      <c r="A143" s="10" t="n">
        <f aca="false">A142+1</f>
        <v>26</v>
      </c>
      <c r="B143" s="11" t="n">
        <v>1.1434</v>
      </c>
      <c r="C143" s="11" t="n">
        <v>1.13974</v>
      </c>
      <c r="D143" s="11" t="n">
        <v>1.1355</v>
      </c>
      <c r="E143" s="11" t="n">
        <v>1.12695</v>
      </c>
      <c r="F143" s="11" t="n">
        <v>1.13462</v>
      </c>
      <c r="G143" s="11" t="n">
        <v>1.1418</v>
      </c>
      <c r="H143" s="11" t="n">
        <v>1.15666</v>
      </c>
      <c r="I143" s="11" t="n">
        <v>1.16455</v>
      </c>
      <c r="J143" s="11" t="n">
        <v>1.16045</v>
      </c>
      <c r="K143" s="11" t="n">
        <v>1.16103</v>
      </c>
      <c r="L143" s="11" t="n">
        <v>1.16215</v>
      </c>
      <c r="M143" s="11" t="n">
        <v>1.16088</v>
      </c>
      <c r="N143" s="11" t="n">
        <v>1.14871</v>
      </c>
      <c r="O143" s="11" t="n">
        <v>1.16776</v>
      </c>
      <c r="P143" s="11" t="n">
        <v>1.15918</v>
      </c>
      <c r="Q143" s="11" t="n">
        <v>1.15593</v>
      </c>
      <c r="R143" s="11" t="n">
        <v>1.15863</v>
      </c>
      <c r="S143" s="11" t="n">
        <v>1.15969</v>
      </c>
      <c r="T143" s="11" t="n">
        <v>1.18219</v>
      </c>
      <c r="U143" s="11" t="n">
        <v>1.16685</v>
      </c>
      <c r="V143" s="11" t="n">
        <v>1.1817</v>
      </c>
      <c r="W143" s="11" t="n">
        <v>1.15893</v>
      </c>
      <c r="X143" s="11" t="n">
        <v>1.16794</v>
      </c>
      <c r="Y143" s="11" t="n">
        <v>1.14627</v>
      </c>
    </row>
    <row r="144" customFormat="false" ht="12.75" hidden="false" customHeight="false" outlineLevel="0" collapsed="false">
      <c r="A144" s="10" t="n">
        <f aca="false">A143+1</f>
        <v>27</v>
      </c>
      <c r="B144" s="11" t="n">
        <v>1.1568</v>
      </c>
      <c r="C144" s="11" t="n">
        <v>1.1512</v>
      </c>
      <c r="D144" s="11" t="n">
        <v>1.14685</v>
      </c>
      <c r="E144" s="11" t="n">
        <v>1.13487</v>
      </c>
      <c r="F144" s="11" t="n">
        <v>1.14078</v>
      </c>
      <c r="G144" s="11" t="n">
        <v>1.15841</v>
      </c>
      <c r="H144" s="11" t="n">
        <v>1.16544</v>
      </c>
      <c r="I144" s="11" t="n">
        <v>1.17825</v>
      </c>
      <c r="J144" s="11" t="n">
        <v>1.18723</v>
      </c>
      <c r="K144" s="11" t="n">
        <v>1.1971</v>
      </c>
      <c r="L144" s="11" t="n">
        <v>1.19634</v>
      </c>
      <c r="M144" s="11" t="n">
        <v>1.19563</v>
      </c>
      <c r="N144" s="11" t="n">
        <v>1.19536</v>
      </c>
      <c r="O144" s="11" t="n">
        <v>1.20176</v>
      </c>
      <c r="P144" s="11" t="n">
        <v>1.19426</v>
      </c>
      <c r="Q144" s="11" t="n">
        <v>1.20799</v>
      </c>
      <c r="R144" s="11" t="n">
        <v>1.21201</v>
      </c>
      <c r="S144" s="11" t="n">
        <v>1.21297</v>
      </c>
      <c r="T144" s="11" t="n">
        <v>1.21531</v>
      </c>
      <c r="U144" s="11" t="n">
        <v>1.2072</v>
      </c>
      <c r="V144" s="11" t="n">
        <v>1.19419</v>
      </c>
      <c r="W144" s="11" t="n">
        <v>1.1714</v>
      </c>
      <c r="X144" s="11" t="n">
        <v>1.17965</v>
      </c>
      <c r="Y144" s="11" t="n">
        <v>1.16</v>
      </c>
    </row>
    <row r="145" customFormat="false" ht="12.75" hidden="false" customHeight="false" outlineLevel="0" collapsed="false">
      <c r="A145" s="10" t="n">
        <f aca="false">A144+1</f>
        <v>28</v>
      </c>
      <c r="B145" s="11" t="n">
        <v>1.1743</v>
      </c>
      <c r="C145" s="11" t="n">
        <v>1.17757</v>
      </c>
      <c r="D145" s="11" t="n">
        <v>1.17762</v>
      </c>
      <c r="E145" s="11" t="n">
        <v>1.17525</v>
      </c>
      <c r="F145" s="11" t="n">
        <v>1.20562</v>
      </c>
      <c r="G145" s="11" t="n">
        <v>1.24034</v>
      </c>
      <c r="H145" s="11" t="n">
        <v>1.24094</v>
      </c>
      <c r="I145" s="11" t="n">
        <v>1.23539</v>
      </c>
      <c r="J145" s="11" t="n">
        <v>1.23577</v>
      </c>
      <c r="K145" s="11" t="n">
        <v>1.25174</v>
      </c>
      <c r="L145" s="11" t="n">
        <v>1.25207</v>
      </c>
      <c r="M145" s="11" t="n">
        <v>1.25063</v>
      </c>
      <c r="N145" s="11" t="n">
        <v>1.24091</v>
      </c>
      <c r="O145" s="11" t="n">
        <v>1.24242</v>
      </c>
      <c r="P145" s="11" t="n">
        <v>1.22797</v>
      </c>
      <c r="Q145" s="11" t="n">
        <v>1.24189</v>
      </c>
      <c r="R145" s="11" t="n">
        <v>1.24419</v>
      </c>
      <c r="S145" s="11" t="n">
        <v>1.2448</v>
      </c>
      <c r="T145" s="11" t="n">
        <v>1.2452</v>
      </c>
      <c r="U145" s="11" t="n">
        <v>1.22759</v>
      </c>
      <c r="V145" s="11" t="n">
        <v>1.21111</v>
      </c>
      <c r="W145" s="11" t="n">
        <v>1.19497</v>
      </c>
      <c r="X145" s="11" t="n">
        <v>1.19961</v>
      </c>
      <c r="Y145" s="11" t="n">
        <v>1.18321</v>
      </c>
    </row>
    <row r="146" customFormat="false" ht="12.75" hidden="false" customHeight="false" outlineLevel="0" collapsed="false">
      <c r="A146" s="10" t="n">
        <f aca="false">A145+1</f>
        <v>29</v>
      </c>
      <c r="B146" s="11" t="n">
        <v>1.22945</v>
      </c>
      <c r="C146" s="11" t="n">
        <v>1.24108</v>
      </c>
      <c r="D146" s="11" t="n">
        <v>1.24572</v>
      </c>
      <c r="E146" s="11" t="n">
        <v>1.28602</v>
      </c>
      <c r="F146" s="11" t="n">
        <v>1.28024</v>
      </c>
      <c r="G146" s="11" t="n">
        <v>1.29686</v>
      </c>
      <c r="H146" s="11" t="n">
        <v>1.29265</v>
      </c>
      <c r="I146" s="11" t="n">
        <v>1.29546</v>
      </c>
      <c r="J146" s="11" t="n">
        <v>1.29206</v>
      </c>
      <c r="K146" s="11" t="n">
        <v>1.30751</v>
      </c>
      <c r="L146" s="11" t="n">
        <v>1.30699</v>
      </c>
      <c r="M146" s="11" t="n">
        <v>1.30241</v>
      </c>
      <c r="N146" s="11" t="n">
        <v>1.28762</v>
      </c>
      <c r="O146" s="11" t="n">
        <v>1.26621</v>
      </c>
      <c r="P146" s="11" t="n">
        <v>1.24999</v>
      </c>
      <c r="Q146" s="11" t="n">
        <v>1.26374</v>
      </c>
      <c r="R146" s="11" t="n">
        <v>1.26439</v>
      </c>
      <c r="S146" s="11" t="n">
        <v>1.24474</v>
      </c>
      <c r="T146" s="11" t="n">
        <v>1.24523</v>
      </c>
      <c r="U146" s="11" t="n">
        <v>1.27205</v>
      </c>
      <c r="V146" s="11" t="n">
        <v>1.2538</v>
      </c>
      <c r="W146" s="11" t="n">
        <v>1.25212</v>
      </c>
      <c r="X146" s="11" t="n">
        <v>1.27347</v>
      </c>
      <c r="Y146" s="11" t="n">
        <v>1.24908</v>
      </c>
    </row>
    <row r="147" customFormat="false" ht="12.75" hidden="false" customHeight="false" outlineLevel="0" collapsed="false">
      <c r="A147" s="10" t="n">
        <f aca="false">A146+1</f>
        <v>30</v>
      </c>
      <c r="B147" s="11" t="n">
        <v>1.20613</v>
      </c>
      <c r="C147" s="11" t="n">
        <v>1.20599</v>
      </c>
      <c r="D147" s="11" t="n">
        <v>1.21117</v>
      </c>
      <c r="E147" s="11" t="n">
        <v>1.2083</v>
      </c>
      <c r="F147" s="11" t="n">
        <v>1.21226</v>
      </c>
      <c r="G147" s="11" t="n">
        <v>1.23657</v>
      </c>
      <c r="H147" s="11" t="n">
        <v>1.26361</v>
      </c>
      <c r="I147" s="11" t="n">
        <v>1.27069</v>
      </c>
      <c r="J147" s="11" t="n">
        <v>1.24846</v>
      </c>
      <c r="K147" s="11" t="n">
        <v>1.26276</v>
      </c>
      <c r="L147" s="11" t="n">
        <v>1.26305</v>
      </c>
      <c r="M147" s="11" t="n">
        <v>1.25744</v>
      </c>
      <c r="N147" s="11" t="n">
        <v>1.25236</v>
      </c>
      <c r="O147" s="11" t="n">
        <v>1.22379</v>
      </c>
      <c r="P147" s="11" t="n">
        <v>1.2213</v>
      </c>
      <c r="Q147" s="11" t="n">
        <v>1.23614</v>
      </c>
      <c r="R147" s="11" t="n">
        <v>1.23251</v>
      </c>
      <c r="S147" s="11" t="n">
        <v>1.23435</v>
      </c>
      <c r="T147" s="11" t="n">
        <v>1.23676</v>
      </c>
      <c r="U147" s="11" t="n">
        <v>1.24704</v>
      </c>
      <c r="V147" s="11" t="n">
        <v>1.19907</v>
      </c>
      <c r="W147" s="11" t="n">
        <v>1.19765</v>
      </c>
      <c r="X147" s="11" t="n">
        <v>1.20932</v>
      </c>
      <c r="Y147" s="11" t="n">
        <v>1.19439</v>
      </c>
    </row>
    <row r="148" customFormat="false" ht="12.75" hidden="false" customHeight="false" outlineLevel="0" collapsed="false">
      <c r="A148" s="10" t="n">
        <f aca="false">A147+1</f>
        <v>31</v>
      </c>
      <c r="B148" s="11" t="n">
        <v>1.20158</v>
      </c>
      <c r="C148" s="11" t="n">
        <v>1.20179</v>
      </c>
      <c r="D148" s="11" t="n">
        <v>1.20509</v>
      </c>
      <c r="E148" s="11" t="n">
        <v>1.20037</v>
      </c>
      <c r="F148" s="11" t="n">
        <v>1.1993</v>
      </c>
      <c r="G148" s="11" t="n">
        <v>1.22522</v>
      </c>
      <c r="H148" s="11" t="n">
        <v>1.24011</v>
      </c>
      <c r="I148" s="11" t="n">
        <v>1.20906</v>
      </c>
      <c r="J148" s="11" t="n">
        <v>1.20551</v>
      </c>
      <c r="K148" s="11" t="n">
        <v>1.21483</v>
      </c>
      <c r="L148" s="11" t="n">
        <v>1.21539</v>
      </c>
      <c r="M148" s="11" t="n">
        <v>1.21387</v>
      </c>
      <c r="N148" s="11" t="n">
        <v>1.20638</v>
      </c>
      <c r="O148" s="11" t="n">
        <v>1.20636</v>
      </c>
      <c r="P148" s="11" t="n">
        <v>1.19811</v>
      </c>
      <c r="Q148" s="11" t="n">
        <v>1.20715</v>
      </c>
      <c r="R148" s="11" t="n">
        <v>1.20894</v>
      </c>
      <c r="S148" s="11" t="n">
        <v>1.21499</v>
      </c>
      <c r="T148" s="11" t="n">
        <v>1.24674</v>
      </c>
      <c r="U148" s="11" t="n">
        <v>1.22991</v>
      </c>
      <c r="V148" s="11" t="n">
        <v>1.23264</v>
      </c>
      <c r="W148" s="11" t="n">
        <v>1.23663</v>
      </c>
      <c r="X148" s="11" t="n">
        <v>1.21827</v>
      </c>
      <c r="Y148" s="11" t="n">
        <v>1.20029</v>
      </c>
    </row>
  </sheetData>
  <mergeCells count="5">
    <mergeCell ref="A1:Y1"/>
    <mergeCell ref="A3:H3"/>
    <mergeCell ref="A40:K40"/>
    <mergeCell ref="A77:L77"/>
    <mergeCell ref="A114:L1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8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A103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3386</v>
      </c>
      <c r="C7" s="11" t="n">
        <v>1.31634</v>
      </c>
      <c r="D7" s="11" t="n">
        <v>1.31501</v>
      </c>
      <c r="E7" s="11" t="n">
        <v>1.24838</v>
      </c>
      <c r="F7" s="11" t="n">
        <v>1.24883</v>
      </c>
      <c r="G7" s="11" t="n">
        <v>0.9675</v>
      </c>
      <c r="H7" s="11" t="n">
        <v>0.9712</v>
      </c>
      <c r="I7" s="11" t="n">
        <v>1.24431</v>
      </c>
      <c r="J7" s="11" t="n">
        <v>1.25017</v>
      </c>
      <c r="K7" s="11" t="n">
        <v>1.24349</v>
      </c>
      <c r="L7" s="11" t="n">
        <v>1.24592</v>
      </c>
      <c r="M7" s="11" t="n">
        <v>1.23676</v>
      </c>
      <c r="N7" s="11" t="n">
        <v>1.24912</v>
      </c>
      <c r="O7" s="11" t="n">
        <v>0.9608</v>
      </c>
      <c r="P7" s="11" t="n">
        <v>1.28679</v>
      </c>
      <c r="Q7" s="11" t="n">
        <v>1.34455</v>
      </c>
      <c r="R7" s="11" t="n">
        <v>1.3471</v>
      </c>
      <c r="S7" s="11" t="n">
        <v>1.36163</v>
      </c>
      <c r="T7" s="11" t="n">
        <v>1.37433</v>
      </c>
      <c r="U7" s="11" t="n">
        <v>1.3632</v>
      </c>
      <c r="V7" s="11" t="n">
        <v>1.38153</v>
      </c>
      <c r="W7" s="11" t="n">
        <v>1.37733</v>
      </c>
      <c r="X7" s="11" t="n">
        <v>1.347</v>
      </c>
      <c r="Y7" s="11" t="n">
        <v>1.33701</v>
      </c>
    </row>
    <row r="8" customFormat="false" ht="12.75" hidden="false" customHeight="false" outlineLevel="0" collapsed="false">
      <c r="A8" s="10" t="n">
        <f aca="false">A7+1</f>
        <v>2</v>
      </c>
      <c r="B8" s="11" t="n">
        <v>1.27361</v>
      </c>
      <c r="C8" s="11" t="n">
        <v>1.27329</v>
      </c>
      <c r="D8" s="11" t="n">
        <v>1.27436</v>
      </c>
      <c r="E8" s="11" t="n">
        <v>1.27592</v>
      </c>
      <c r="F8" s="11" t="n">
        <v>1.34229</v>
      </c>
      <c r="G8" s="11" t="n">
        <v>1.22347</v>
      </c>
      <c r="H8" s="11" t="n">
        <v>1.37792</v>
      </c>
      <c r="I8" s="11" t="n">
        <v>1.38605</v>
      </c>
      <c r="J8" s="11" t="n">
        <v>1.38378</v>
      </c>
      <c r="K8" s="11" t="n">
        <v>1.38369</v>
      </c>
      <c r="L8" s="11" t="n">
        <v>1.38103</v>
      </c>
      <c r="M8" s="11" t="n">
        <v>1.36221</v>
      </c>
      <c r="N8" s="11" t="n">
        <v>1.38005</v>
      </c>
      <c r="O8" s="11" t="n">
        <v>1.35706</v>
      </c>
      <c r="P8" s="11" t="n">
        <v>1.38353</v>
      </c>
      <c r="Q8" s="11" t="n">
        <v>1.39701</v>
      </c>
      <c r="R8" s="11" t="n">
        <v>1.39307</v>
      </c>
      <c r="S8" s="11" t="n">
        <v>1.41254</v>
      </c>
      <c r="T8" s="11" t="n">
        <v>1.41602</v>
      </c>
      <c r="U8" s="11" t="n">
        <v>1.40564</v>
      </c>
      <c r="V8" s="11" t="n">
        <v>1.42075</v>
      </c>
      <c r="W8" s="11" t="n">
        <v>1.41352</v>
      </c>
      <c r="X8" s="11" t="n">
        <v>1.38183</v>
      </c>
      <c r="Y8" s="11" t="n">
        <v>1.37082</v>
      </c>
    </row>
    <row r="9" customFormat="false" ht="12.75" hidden="false" customHeight="false" outlineLevel="0" collapsed="false">
      <c r="A9" s="10" t="n">
        <f aca="false">A8+1</f>
        <v>3</v>
      </c>
      <c r="B9" s="11" t="n">
        <v>1.3657</v>
      </c>
      <c r="C9" s="11" t="n">
        <v>1.35522</v>
      </c>
      <c r="D9" s="11" t="n">
        <v>1.35501</v>
      </c>
      <c r="E9" s="11" t="n">
        <v>1.36387</v>
      </c>
      <c r="F9" s="11" t="n">
        <v>1.33449</v>
      </c>
      <c r="G9" s="11" t="n">
        <v>1.33758</v>
      </c>
      <c r="H9" s="11" t="n">
        <v>1.35781</v>
      </c>
      <c r="I9" s="11" t="n">
        <v>1.36508</v>
      </c>
      <c r="J9" s="11" t="n">
        <v>1.36734</v>
      </c>
      <c r="K9" s="11" t="n">
        <v>1.36168</v>
      </c>
      <c r="L9" s="11" t="n">
        <v>1.3598</v>
      </c>
      <c r="M9" s="11" t="n">
        <v>1.35888</v>
      </c>
      <c r="N9" s="11" t="n">
        <v>1.36038</v>
      </c>
      <c r="O9" s="11" t="n">
        <v>1.36666</v>
      </c>
      <c r="P9" s="11" t="n">
        <v>1.36586</v>
      </c>
      <c r="Q9" s="11" t="n">
        <v>1.37494</v>
      </c>
      <c r="R9" s="11" t="n">
        <v>1.37252</v>
      </c>
      <c r="S9" s="11" t="n">
        <v>1.37934</v>
      </c>
      <c r="T9" s="11" t="n">
        <v>1.38617</v>
      </c>
      <c r="U9" s="11" t="n">
        <v>1.40473</v>
      </c>
      <c r="V9" s="11" t="n">
        <v>1.39445</v>
      </c>
      <c r="W9" s="11" t="n">
        <v>1.39439</v>
      </c>
      <c r="X9" s="11" t="n">
        <v>1.39119</v>
      </c>
      <c r="Y9" s="11" t="n">
        <v>1.37784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38381</v>
      </c>
      <c r="C10" s="11" t="n">
        <v>1.37673</v>
      </c>
      <c r="D10" s="11" t="n">
        <v>1.37635</v>
      </c>
      <c r="E10" s="11" t="n">
        <v>1.38248</v>
      </c>
      <c r="F10" s="11" t="n">
        <v>1.37606</v>
      </c>
      <c r="G10" s="11" t="n">
        <v>1.38</v>
      </c>
      <c r="H10" s="11" t="n">
        <v>1.38871</v>
      </c>
      <c r="I10" s="11" t="n">
        <v>1.39309</v>
      </c>
      <c r="J10" s="11" t="n">
        <v>1.39223</v>
      </c>
      <c r="K10" s="11" t="n">
        <v>1.39053</v>
      </c>
      <c r="L10" s="11" t="n">
        <v>1.39568</v>
      </c>
      <c r="M10" s="11" t="n">
        <v>1.40252</v>
      </c>
      <c r="N10" s="11" t="n">
        <v>1.39679</v>
      </c>
      <c r="O10" s="11" t="n">
        <v>1.40387</v>
      </c>
      <c r="P10" s="11" t="n">
        <v>1.38877</v>
      </c>
      <c r="Q10" s="11" t="n">
        <v>1.41525</v>
      </c>
      <c r="R10" s="11" t="n">
        <v>1.41497</v>
      </c>
      <c r="S10" s="11" t="n">
        <v>1.4097</v>
      </c>
      <c r="T10" s="11" t="n">
        <v>1.42015</v>
      </c>
      <c r="U10" s="11" t="n">
        <v>1.4241</v>
      </c>
      <c r="V10" s="11" t="n">
        <v>1.41304</v>
      </c>
      <c r="W10" s="11" t="n">
        <v>1.4149</v>
      </c>
      <c r="X10" s="11" t="n">
        <v>1.41212</v>
      </c>
      <c r="Y10" s="11" t="n">
        <v>1.40448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40399</v>
      </c>
      <c r="C11" s="11" t="n">
        <v>1.39467</v>
      </c>
      <c r="D11" s="11" t="n">
        <v>1.39614</v>
      </c>
      <c r="E11" s="11" t="n">
        <v>1.40505</v>
      </c>
      <c r="F11" s="11" t="n">
        <v>1.39609</v>
      </c>
      <c r="G11" s="11" t="n">
        <v>1.39858</v>
      </c>
      <c r="H11" s="11" t="n">
        <v>1.41087</v>
      </c>
      <c r="I11" s="11" t="n">
        <v>1.41749</v>
      </c>
      <c r="J11" s="11" t="n">
        <v>1.41878</v>
      </c>
      <c r="K11" s="11" t="n">
        <v>1.41947</v>
      </c>
      <c r="L11" s="11" t="n">
        <v>1.41987</v>
      </c>
      <c r="M11" s="11" t="n">
        <v>1.42007</v>
      </c>
      <c r="N11" s="11" t="n">
        <v>1.41894</v>
      </c>
      <c r="O11" s="11" t="n">
        <v>1.42272</v>
      </c>
      <c r="P11" s="11" t="n">
        <v>1.42057</v>
      </c>
      <c r="Q11" s="11" t="n">
        <v>1.42679</v>
      </c>
      <c r="R11" s="11" t="n">
        <v>1.42611</v>
      </c>
      <c r="S11" s="11" t="n">
        <v>1.42513</v>
      </c>
      <c r="T11" s="11" t="n">
        <v>1.42074</v>
      </c>
      <c r="U11" s="11" t="n">
        <v>1.43784</v>
      </c>
      <c r="V11" s="11" t="n">
        <v>1.43217</v>
      </c>
      <c r="W11" s="11" t="n">
        <v>1.4253</v>
      </c>
      <c r="X11" s="11" t="n">
        <v>1.42887</v>
      </c>
      <c r="Y11" s="11" t="n">
        <v>1.40669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4121</v>
      </c>
      <c r="C12" s="11" t="n">
        <v>1.40608</v>
      </c>
      <c r="D12" s="11" t="n">
        <v>1.40574</v>
      </c>
      <c r="E12" s="11" t="n">
        <v>1.41152</v>
      </c>
      <c r="F12" s="11" t="n">
        <v>1.38664</v>
      </c>
      <c r="G12" s="11" t="n">
        <v>1.39233</v>
      </c>
      <c r="H12" s="11" t="n">
        <v>1.40239</v>
      </c>
      <c r="I12" s="11" t="n">
        <v>1.41282</v>
      </c>
      <c r="J12" s="11" t="n">
        <v>1.41555</v>
      </c>
      <c r="K12" s="11" t="n">
        <v>1.41524</v>
      </c>
      <c r="L12" s="11" t="n">
        <v>1.41803</v>
      </c>
      <c r="M12" s="11" t="n">
        <v>1.41497</v>
      </c>
      <c r="N12" s="11" t="n">
        <v>1.4087</v>
      </c>
      <c r="O12" s="11" t="n">
        <v>1.40389</v>
      </c>
      <c r="P12" s="11" t="n">
        <v>1.40094</v>
      </c>
      <c r="Q12" s="11" t="n">
        <v>1.42154</v>
      </c>
      <c r="R12" s="11" t="n">
        <v>1.42128</v>
      </c>
      <c r="S12" s="11" t="n">
        <v>1.42125</v>
      </c>
      <c r="T12" s="11" t="n">
        <v>1.42279</v>
      </c>
      <c r="U12" s="11" t="n">
        <v>1.42217</v>
      </c>
      <c r="V12" s="11" t="n">
        <v>1.41693</v>
      </c>
      <c r="W12" s="11" t="n">
        <v>1.42085</v>
      </c>
      <c r="X12" s="11" t="n">
        <v>1.42515</v>
      </c>
      <c r="Y12" s="11" t="n">
        <v>1.40782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40182</v>
      </c>
      <c r="C13" s="11" t="n">
        <v>1.39085</v>
      </c>
      <c r="D13" s="11" t="n">
        <v>1.39146</v>
      </c>
      <c r="E13" s="11" t="n">
        <v>1.39129</v>
      </c>
      <c r="F13" s="11" t="n">
        <v>1.38556</v>
      </c>
      <c r="G13" s="11" t="n">
        <v>1.38635</v>
      </c>
      <c r="H13" s="11" t="n">
        <v>1.38442</v>
      </c>
      <c r="I13" s="11" t="n">
        <v>1.39515</v>
      </c>
      <c r="J13" s="11" t="n">
        <v>1.40814</v>
      </c>
      <c r="K13" s="11" t="n">
        <v>1.41074</v>
      </c>
      <c r="L13" s="11" t="n">
        <v>1.41072</v>
      </c>
      <c r="M13" s="11" t="n">
        <v>1.40758</v>
      </c>
      <c r="N13" s="11" t="n">
        <v>1.40544</v>
      </c>
      <c r="O13" s="11" t="n">
        <v>1.40847</v>
      </c>
      <c r="P13" s="11" t="n">
        <v>1.40572</v>
      </c>
      <c r="Q13" s="11" t="n">
        <v>1.41464</v>
      </c>
      <c r="R13" s="11" t="n">
        <v>1.41391</v>
      </c>
      <c r="S13" s="11" t="n">
        <v>1.41502</v>
      </c>
      <c r="T13" s="11" t="n">
        <v>1.42302</v>
      </c>
      <c r="U13" s="11" t="n">
        <v>1.43661</v>
      </c>
      <c r="V13" s="11" t="n">
        <v>1.43137</v>
      </c>
      <c r="W13" s="11" t="n">
        <v>1.42052</v>
      </c>
      <c r="X13" s="11" t="n">
        <v>1.42756</v>
      </c>
      <c r="Y13" s="11" t="n">
        <v>1.40587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40857</v>
      </c>
      <c r="C14" s="11" t="n">
        <v>1.40054</v>
      </c>
      <c r="D14" s="11" t="n">
        <v>1.40168</v>
      </c>
      <c r="E14" s="11" t="n">
        <v>1.39136</v>
      </c>
      <c r="F14" s="11" t="n">
        <v>1.39532</v>
      </c>
      <c r="G14" s="11" t="n">
        <v>1.39873</v>
      </c>
      <c r="H14" s="11" t="n">
        <v>1.39496</v>
      </c>
      <c r="I14" s="11" t="n">
        <v>1.4083</v>
      </c>
      <c r="J14" s="11" t="n">
        <v>1.41893</v>
      </c>
      <c r="K14" s="11" t="n">
        <v>1.419</v>
      </c>
      <c r="L14" s="11" t="n">
        <v>1.4176</v>
      </c>
      <c r="M14" s="11" t="n">
        <v>1.4027</v>
      </c>
      <c r="N14" s="11" t="n">
        <v>1.41372</v>
      </c>
      <c r="O14" s="11" t="n">
        <v>1.417</v>
      </c>
      <c r="P14" s="11" t="n">
        <v>1.41778</v>
      </c>
      <c r="Q14" s="11" t="n">
        <v>1.42261</v>
      </c>
      <c r="R14" s="11" t="n">
        <v>1.42276</v>
      </c>
      <c r="S14" s="11" t="n">
        <v>1.42351</v>
      </c>
      <c r="T14" s="11" t="n">
        <v>1.43003</v>
      </c>
      <c r="U14" s="11" t="n">
        <v>1.43815</v>
      </c>
      <c r="V14" s="11" t="n">
        <v>1.4347</v>
      </c>
      <c r="W14" s="11" t="n">
        <v>1.42664</v>
      </c>
      <c r="X14" s="11" t="n">
        <v>1.42996</v>
      </c>
      <c r="Y14" s="11" t="n">
        <v>1.41032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39443</v>
      </c>
      <c r="C15" s="11" t="n">
        <v>1.38416</v>
      </c>
      <c r="D15" s="11" t="n">
        <v>1.39067</v>
      </c>
      <c r="E15" s="11" t="n">
        <v>1.40795</v>
      </c>
      <c r="F15" s="11" t="n">
        <v>1.40621</v>
      </c>
      <c r="G15" s="11" t="n">
        <v>1.43097</v>
      </c>
      <c r="H15" s="11" t="n">
        <v>1.42681</v>
      </c>
      <c r="I15" s="11" t="n">
        <v>1.42902</v>
      </c>
      <c r="J15" s="11" t="n">
        <v>1.42949</v>
      </c>
      <c r="K15" s="11" t="n">
        <v>1.4246</v>
      </c>
      <c r="L15" s="11" t="n">
        <v>1.42534</v>
      </c>
      <c r="M15" s="11" t="n">
        <v>1.42159</v>
      </c>
      <c r="N15" s="11" t="n">
        <v>1.4196</v>
      </c>
      <c r="O15" s="11" t="n">
        <v>1.4214</v>
      </c>
      <c r="P15" s="11" t="n">
        <v>1.41401</v>
      </c>
      <c r="Q15" s="11" t="n">
        <v>1.42222</v>
      </c>
      <c r="R15" s="11" t="n">
        <v>1.42033</v>
      </c>
      <c r="S15" s="11" t="n">
        <v>1.42007</v>
      </c>
      <c r="T15" s="11" t="n">
        <v>1.41941</v>
      </c>
      <c r="U15" s="11" t="n">
        <v>1.42759</v>
      </c>
      <c r="V15" s="11" t="n">
        <v>1.41259</v>
      </c>
      <c r="W15" s="11" t="n">
        <v>1.40863</v>
      </c>
      <c r="X15" s="11" t="n">
        <v>1.40811</v>
      </c>
      <c r="Y15" s="11" t="n">
        <v>1.38896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34431</v>
      </c>
      <c r="C16" s="11" t="n">
        <v>1.3423</v>
      </c>
      <c r="D16" s="11" t="n">
        <v>1.34171</v>
      </c>
      <c r="E16" s="11" t="n">
        <v>1.36697</v>
      </c>
      <c r="F16" s="11" t="n">
        <v>1.37067</v>
      </c>
      <c r="G16" s="11" t="n">
        <v>1.36439</v>
      </c>
      <c r="H16" s="11" t="n">
        <v>1.36998</v>
      </c>
      <c r="I16" s="11" t="n">
        <v>1.39264</v>
      </c>
      <c r="J16" s="11" t="n">
        <v>1.37325</v>
      </c>
      <c r="K16" s="11" t="n">
        <v>1.37095</v>
      </c>
      <c r="L16" s="11" t="n">
        <v>1.37062</v>
      </c>
      <c r="M16" s="11" t="n">
        <v>1.37066</v>
      </c>
      <c r="N16" s="11" t="n">
        <v>1.37011</v>
      </c>
      <c r="O16" s="11" t="n">
        <v>1.36937</v>
      </c>
      <c r="P16" s="11" t="n">
        <v>1.36368</v>
      </c>
      <c r="Q16" s="11" t="n">
        <v>1.38235</v>
      </c>
      <c r="R16" s="11" t="n">
        <v>1.37932</v>
      </c>
      <c r="S16" s="11" t="n">
        <v>1.33158</v>
      </c>
      <c r="T16" s="11" t="n">
        <v>1.38275</v>
      </c>
      <c r="U16" s="11" t="n">
        <v>1.36968</v>
      </c>
      <c r="V16" s="11" t="n">
        <v>1.36617</v>
      </c>
      <c r="W16" s="11" t="n">
        <v>1.34497</v>
      </c>
      <c r="X16" s="11" t="n">
        <v>1.36198</v>
      </c>
      <c r="Y16" s="11" t="n">
        <v>1.3451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36605</v>
      </c>
      <c r="C17" s="11" t="n">
        <v>1.36302</v>
      </c>
      <c r="D17" s="11" t="n">
        <v>1.37153</v>
      </c>
      <c r="E17" s="11" t="n">
        <v>1.39606</v>
      </c>
      <c r="F17" s="11" t="n">
        <v>1.38257</v>
      </c>
      <c r="G17" s="11" t="n">
        <v>1.35738</v>
      </c>
      <c r="H17" s="11" t="n">
        <v>1.39223</v>
      </c>
      <c r="I17" s="11" t="n">
        <v>1.39383</v>
      </c>
      <c r="J17" s="11" t="n">
        <v>1.39484</v>
      </c>
      <c r="K17" s="11" t="n">
        <v>1.39189</v>
      </c>
      <c r="L17" s="11" t="n">
        <v>1.39232</v>
      </c>
      <c r="M17" s="11" t="n">
        <v>1.39191</v>
      </c>
      <c r="N17" s="11" t="n">
        <v>1.39018</v>
      </c>
      <c r="O17" s="11" t="n">
        <v>1.3899</v>
      </c>
      <c r="P17" s="11" t="n">
        <v>1.38473</v>
      </c>
      <c r="Q17" s="11" t="n">
        <v>1.39267</v>
      </c>
      <c r="R17" s="11" t="n">
        <v>1.3915</v>
      </c>
      <c r="S17" s="11" t="n">
        <v>1.35294</v>
      </c>
      <c r="T17" s="11" t="n">
        <v>1.39237</v>
      </c>
      <c r="U17" s="11" t="n">
        <v>1.35978</v>
      </c>
      <c r="V17" s="11" t="n">
        <v>1.40136</v>
      </c>
      <c r="W17" s="11" t="n">
        <v>1.40021</v>
      </c>
      <c r="X17" s="11" t="n">
        <v>1.40479</v>
      </c>
      <c r="Y17" s="11" t="n">
        <v>1.38337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34008</v>
      </c>
      <c r="C18" s="11" t="n">
        <v>1.33721</v>
      </c>
      <c r="D18" s="11" t="n">
        <v>1.33725</v>
      </c>
      <c r="E18" s="11" t="n">
        <v>1.34412</v>
      </c>
      <c r="F18" s="11" t="n">
        <v>1.36837</v>
      </c>
      <c r="G18" s="11" t="n">
        <v>1.36379</v>
      </c>
      <c r="H18" s="11" t="n">
        <v>1.41167</v>
      </c>
      <c r="I18" s="11" t="n">
        <v>1.4177</v>
      </c>
      <c r="J18" s="11" t="n">
        <v>1.42156</v>
      </c>
      <c r="K18" s="11" t="n">
        <v>1.41887</v>
      </c>
      <c r="L18" s="11" t="n">
        <v>1.42277</v>
      </c>
      <c r="M18" s="11" t="n">
        <v>1.42074</v>
      </c>
      <c r="N18" s="11" t="n">
        <v>1.41788</v>
      </c>
      <c r="O18" s="11" t="n">
        <v>1.3978</v>
      </c>
      <c r="P18" s="11" t="n">
        <v>1.38642</v>
      </c>
      <c r="Q18" s="11" t="n">
        <v>1.40546</v>
      </c>
      <c r="R18" s="11" t="n">
        <v>1.40494</v>
      </c>
      <c r="S18" s="11" t="n">
        <v>1.40477</v>
      </c>
      <c r="T18" s="11" t="n">
        <v>1.4326</v>
      </c>
      <c r="U18" s="11" t="n">
        <v>1.40465</v>
      </c>
      <c r="V18" s="11" t="n">
        <v>1.41932</v>
      </c>
      <c r="W18" s="11" t="n">
        <v>1.36213</v>
      </c>
      <c r="X18" s="11" t="n">
        <v>1.36341</v>
      </c>
      <c r="Y18" s="11" t="n">
        <v>1.34183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33888</v>
      </c>
      <c r="C19" s="11" t="n">
        <v>1.33813</v>
      </c>
      <c r="D19" s="11" t="n">
        <v>1.3357</v>
      </c>
      <c r="E19" s="11" t="n">
        <v>1.34136</v>
      </c>
      <c r="F19" s="11" t="n">
        <v>1.33528</v>
      </c>
      <c r="G19" s="11" t="n">
        <v>1.33196</v>
      </c>
      <c r="H19" s="11" t="n">
        <v>1.34012</v>
      </c>
      <c r="I19" s="11" t="n">
        <v>1.46091</v>
      </c>
      <c r="J19" s="11" t="n">
        <v>1.46607</v>
      </c>
      <c r="K19" s="11" t="n">
        <v>1.48517</v>
      </c>
      <c r="L19" s="11" t="n">
        <v>1.48526</v>
      </c>
      <c r="M19" s="11" t="n">
        <v>1.48414</v>
      </c>
      <c r="N19" s="11" t="n">
        <v>1.48321</v>
      </c>
      <c r="O19" s="11" t="n">
        <v>1.49115</v>
      </c>
      <c r="P19" s="11" t="n">
        <v>1.48914</v>
      </c>
      <c r="Q19" s="11" t="n">
        <v>1.47373</v>
      </c>
      <c r="R19" s="11" t="n">
        <v>1.47287</v>
      </c>
      <c r="S19" s="11" t="n">
        <v>1.47575</v>
      </c>
      <c r="T19" s="11" t="n">
        <v>1.49739</v>
      </c>
      <c r="U19" s="11" t="n">
        <v>1.48059</v>
      </c>
      <c r="V19" s="11" t="n">
        <v>1.48693</v>
      </c>
      <c r="W19" s="11" t="n">
        <v>1.39514</v>
      </c>
      <c r="X19" s="11" t="n">
        <v>1.39343</v>
      </c>
      <c r="Y19" s="11" t="n">
        <v>1.34389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34308</v>
      </c>
      <c r="C20" s="11" t="n">
        <v>1.34384</v>
      </c>
      <c r="D20" s="11" t="n">
        <v>1.36239</v>
      </c>
      <c r="E20" s="11" t="n">
        <v>1.40389</v>
      </c>
      <c r="F20" s="11" t="n">
        <v>1.41691</v>
      </c>
      <c r="G20" s="11" t="n">
        <v>1.42912</v>
      </c>
      <c r="H20" s="11" t="n">
        <v>1.43187</v>
      </c>
      <c r="I20" s="11" t="n">
        <v>1.42858</v>
      </c>
      <c r="J20" s="11" t="n">
        <v>1.42999</v>
      </c>
      <c r="K20" s="11" t="n">
        <v>1.44481</v>
      </c>
      <c r="L20" s="11" t="n">
        <v>1.44765</v>
      </c>
      <c r="M20" s="11" t="n">
        <v>1.4464</v>
      </c>
      <c r="N20" s="11" t="n">
        <v>1.44322</v>
      </c>
      <c r="O20" s="11" t="n">
        <v>1.44912</v>
      </c>
      <c r="P20" s="11" t="n">
        <v>1.40847</v>
      </c>
      <c r="Q20" s="11" t="n">
        <v>1.41418</v>
      </c>
      <c r="R20" s="11" t="n">
        <v>1.41293</v>
      </c>
      <c r="S20" s="11" t="n">
        <v>1.44387</v>
      </c>
      <c r="T20" s="11" t="n">
        <v>1.44253</v>
      </c>
      <c r="U20" s="11" t="n">
        <v>1.42396</v>
      </c>
      <c r="V20" s="11" t="n">
        <v>1.42706</v>
      </c>
      <c r="W20" s="11" t="n">
        <v>1.37957</v>
      </c>
      <c r="X20" s="11" t="n">
        <v>1.39215</v>
      </c>
      <c r="Y20" s="11" t="n">
        <v>1.34875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3752</v>
      </c>
      <c r="C21" s="11" t="n">
        <v>1.37219</v>
      </c>
      <c r="D21" s="11" t="n">
        <v>1.38273</v>
      </c>
      <c r="E21" s="11" t="n">
        <v>1.39819</v>
      </c>
      <c r="F21" s="11" t="n">
        <v>1.40679</v>
      </c>
      <c r="G21" s="11" t="n">
        <v>1.41951</v>
      </c>
      <c r="H21" s="11" t="n">
        <v>1.41769</v>
      </c>
      <c r="I21" s="11" t="n">
        <v>1.42156</v>
      </c>
      <c r="J21" s="11" t="n">
        <v>1.41641</v>
      </c>
      <c r="K21" s="11" t="n">
        <v>1.4338</v>
      </c>
      <c r="L21" s="11" t="n">
        <v>1.43668</v>
      </c>
      <c r="M21" s="11" t="n">
        <v>1.43606</v>
      </c>
      <c r="N21" s="11" t="n">
        <v>1.43026</v>
      </c>
      <c r="O21" s="11" t="n">
        <v>1.43327</v>
      </c>
      <c r="P21" s="11" t="n">
        <v>1.3925</v>
      </c>
      <c r="Q21" s="11" t="n">
        <v>1.40723</v>
      </c>
      <c r="R21" s="11" t="n">
        <v>1.40627</v>
      </c>
      <c r="S21" s="11" t="n">
        <v>1.43414</v>
      </c>
      <c r="T21" s="11" t="n">
        <v>1.43451</v>
      </c>
      <c r="U21" s="11" t="n">
        <v>1.41293</v>
      </c>
      <c r="V21" s="11" t="n">
        <v>1.41475</v>
      </c>
      <c r="W21" s="11" t="n">
        <v>1.37894</v>
      </c>
      <c r="X21" s="11" t="n">
        <v>1.38522</v>
      </c>
      <c r="Y21" s="11" t="n">
        <v>1.37044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37788</v>
      </c>
      <c r="C22" s="11" t="n">
        <v>1.37402</v>
      </c>
      <c r="D22" s="11" t="n">
        <v>1.38022</v>
      </c>
      <c r="E22" s="11" t="n">
        <v>1.41035</v>
      </c>
      <c r="F22" s="11" t="n">
        <v>1.36183</v>
      </c>
      <c r="G22" s="11" t="n">
        <v>1.36633</v>
      </c>
      <c r="H22" s="11" t="n">
        <v>1.366</v>
      </c>
      <c r="I22" s="11" t="n">
        <v>1.36412</v>
      </c>
      <c r="J22" s="11" t="n">
        <v>1.41139</v>
      </c>
      <c r="K22" s="11" t="n">
        <v>1.44377</v>
      </c>
      <c r="L22" s="11" t="n">
        <v>1.44305</v>
      </c>
      <c r="M22" s="11" t="n">
        <v>1.44235</v>
      </c>
      <c r="N22" s="11" t="n">
        <v>1.44023</v>
      </c>
      <c r="O22" s="11" t="n">
        <v>1.4193</v>
      </c>
      <c r="P22" s="11" t="n">
        <v>1.39785</v>
      </c>
      <c r="Q22" s="11" t="n">
        <v>1.40335</v>
      </c>
      <c r="R22" s="11" t="n">
        <v>1.40394</v>
      </c>
      <c r="S22" s="11" t="n">
        <v>1.4197</v>
      </c>
      <c r="T22" s="11" t="n">
        <v>1.44365</v>
      </c>
      <c r="U22" s="11" t="n">
        <v>1.42534</v>
      </c>
      <c r="V22" s="11" t="n">
        <v>1.42451</v>
      </c>
      <c r="W22" s="11" t="n">
        <v>1.39158</v>
      </c>
      <c r="X22" s="11" t="n">
        <v>1.3983</v>
      </c>
      <c r="Y22" s="11" t="n">
        <v>1.38416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40021</v>
      </c>
      <c r="C23" s="11" t="n">
        <v>1.39635</v>
      </c>
      <c r="D23" s="11" t="n">
        <v>1.39494</v>
      </c>
      <c r="E23" s="11" t="n">
        <v>1.41414</v>
      </c>
      <c r="F23" s="11" t="n">
        <v>1.40705</v>
      </c>
      <c r="G23" s="11" t="n">
        <v>1.42229</v>
      </c>
      <c r="H23" s="11" t="n">
        <v>1.42307</v>
      </c>
      <c r="I23" s="11" t="n">
        <v>1.42343</v>
      </c>
      <c r="J23" s="11" t="n">
        <v>1.42373</v>
      </c>
      <c r="K23" s="11" t="n">
        <v>1.43744</v>
      </c>
      <c r="L23" s="11" t="n">
        <v>1.44066</v>
      </c>
      <c r="M23" s="11" t="n">
        <v>1.43899</v>
      </c>
      <c r="N23" s="11" t="n">
        <v>1.43539</v>
      </c>
      <c r="O23" s="11" t="n">
        <v>1.43745</v>
      </c>
      <c r="P23" s="11" t="n">
        <v>1.40981</v>
      </c>
      <c r="Q23" s="11" t="n">
        <v>1.42048</v>
      </c>
      <c r="R23" s="11" t="n">
        <v>1.42182</v>
      </c>
      <c r="S23" s="11" t="n">
        <v>1.45364</v>
      </c>
      <c r="T23" s="11" t="n">
        <v>1.45758</v>
      </c>
      <c r="U23" s="11" t="n">
        <v>1.43531</v>
      </c>
      <c r="V23" s="11" t="n">
        <v>1.44123</v>
      </c>
      <c r="W23" s="11" t="n">
        <v>1.41578</v>
      </c>
      <c r="X23" s="11" t="n">
        <v>1.41977</v>
      </c>
      <c r="Y23" s="11" t="n">
        <v>1.40621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41368</v>
      </c>
      <c r="C24" s="11" t="n">
        <v>1.41296</v>
      </c>
      <c r="D24" s="11" t="n">
        <v>1.4152</v>
      </c>
      <c r="E24" s="11" t="n">
        <v>1.42737</v>
      </c>
      <c r="F24" s="11" t="n">
        <v>1.43086</v>
      </c>
      <c r="G24" s="11" t="n">
        <v>1.44407</v>
      </c>
      <c r="H24" s="11" t="n">
        <v>1.44721</v>
      </c>
      <c r="I24" s="11" t="n">
        <v>1.44736</v>
      </c>
      <c r="J24" s="11" t="n">
        <v>1.45046</v>
      </c>
      <c r="K24" s="11" t="n">
        <v>1.46142</v>
      </c>
      <c r="L24" s="11" t="n">
        <v>1.45532</v>
      </c>
      <c r="M24" s="11" t="n">
        <v>1.45429</v>
      </c>
      <c r="N24" s="11" t="n">
        <v>1.45255</v>
      </c>
      <c r="O24" s="11" t="n">
        <v>1.45902</v>
      </c>
      <c r="P24" s="11" t="n">
        <v>1.42607</v>
      </c>
      <c r="Q24" s="11" t="n">
        <v>1.43624</v>
      </c>
      <c r="R24" s="11" t="n">
        <v>1.43605</v>
      </c>
      <c r="S24" s="11" t="n">
        <v>1.47051</v>
      </c>
      <c r="T24" s="11" t="n">
        <v>1.47669</v>
      </c>
      <c r="U24" s="11" t="n">
        <v>1.45766</v>
      </c>
      <c r="V24" s="11" t="n">
        <v>1.45946</v>
      </c>
      <c r="W24" s="11" t="n">
        <v>1.43414</v>
      </c>
      <c r="X24" s="11" t="n">
        <v>1.43778</v>
      </c>
      <c r="Y24" s="11" t="n">
        <v>1.42258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50381</v>
      </c>
      <c r="C25" s="11" t="n">
        <v>1.49598</v>
      </c>
      <c r="D25" s="11" t="n">
        <v>1.49348</v>
      </c>
      <c r="E25" s="11" t="n">
        <v>1.43537</v>
      </c>
      <c r="F25" s="11" t="n">
        <v>1.49238</v>
      </c>
      <c r="G25" s="11" t="n">
        <v>1.43067</v>
      </c>
      <c r="H25" s="11" t="n">
        <v>1.43153</v>
      </c>
      <c r="I25" s="11" t="n">
        <v>1.48883</v>
      </c>
      <c r="J25" s="11" t="n">
        <v>1.51336</v>
      </c>
      <c r="K25" s="11" t="n">
        <v>1.53952</v>
      </c>
      <c r="L25" s="11" t="n">
        <v>1.53812</v>
      </c>
      <c r="M25" s="11" t="n">
        <v>1.54107</v>
      </c>
      <c r="N25" s="11" t="n">
        <v>1.52225</v>
      </c>
      <c r="O25" s="11" t="n">
        <v>1.29163</v>
      </c>
      <c r="P25" s="11" t="n">
        <v>1.28087</v>
      </c>
      <c r="Q25" s="11" t="n">
        <v>1.49105</v>
      </c>
      <c r="R25" s="11" t="n">
        <v>1.49086</v>
      </c>
      <c r="S25" s="11" t="n">
        <v>1.4884</v>
      </c>
      <c r="T25" s="11" t="n">
        <v>1.4497</v>
      </c>
      <c r="U25" s="11" t="n">
        <v>1.5167</v>
      </c>
      <c r="V25" s="11" t="n">
        <v>1.51286</v>
      </c>
      <c r="W25" s="11" t="n">
        <v>1.51236</v>
      </c>
      <c r="X25" s="11" t="n">
        <v>1.52078</v>
      </c>
      <c r="Y25" s="11" t="n">
        <v>1.50571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39924</v>
      </c>
      <c r="C26" s="11" t="n">
        <v>1.39185</v>
      </c>
      <c r="D26" s="11" t="n">
        <v>1.38603</v>
      </c>
      <c r="E26" s="11" t="n">
        <v>1.38603</v>
      </c>
      <c r="F26" s="11" t="n">
        <v>1.37385</v>
      </c>
      <c r="G26" s="11" t="n">
        <v>1.36615</v>
      </c>
      <c r="H26" s="11" t="n">
        <v>1.36872</v>
      </c>
      <c r="I26" s="11" t="n">
        <v>1.37555</v>
      </c>
      <c r="J26" s="11" t="n">
        <v>1.41122</v>
      </c>
      <c r="K26" s="11" t="n">
        <v>1.42496</v>
      </c>
      <c r="L26" s="11" t="n">
        <v>1.42072</v>
      </c>
      <c r="M26" s="11" t="n">
        <v>1.41519</v>
      </c>
      <c r="N26" s="11" t="n">
        <v>1.41536</v>
      </c>
      <c r="O26" s="11" t="n">
        <v>1.30203</v>
      </c>
      <c r="P26" s="11" t="n">
        <v>1.31006</v>
      </c>
      <c r="Q26" s="11" t="n">
        <v>1.39955</v>
      </c>
      <c r="R26" s="11" t="n">
        <v>1.42245</v>
      </c>
      <c r="S26" s="11" t="n">
        <v>1.42266</v>
      </c>
      <c r="T26" s="11" t="n">
        <v>1.42344</v>
      </c>
      <c r="U26" s="11" t="n">
        <v>1.4117</v>
      </c>
      <c r="V26" s="11" t="n">
        <v>1.40272</v>
      </c>
      <c r="W26" s="11" t="n">
        <v>1.40687</v>
      </c>
      <c r="X26" s="11" t="n">
        <v>1.41056</v>
      </c>
      <c r="Y26" s="11" t="n">
        <v>1.39938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41518</v>
      </c>
      <c r="C27" s="11" t="n">
        <v>1.41368</v>
      </c>
      <c r="D27" s="11" t="n">
        <v>1.41714</v>
      </c>
      <c r="E27" s="11" t="n">
        <v>1.3807</v>
      </c>
      <c r="F27" s="11" t="n">
        <v>1.39563</v>
      </c>
      <c r="G27" s="11" t="n">
        <v>1.44927</v>
      </c>
      <c r="H27" s="11" t="n">
        <v>1.44392</v>
      </c>
      <c r="I27" s="11" t="n">
        <v>1.46066</v>
      </c>
      <c r="J27" s="11" t="n">
        <v>1.45892</v>
      </c>
      <c r="K27" s="11" t="n">
        <v>1.47442</v>
      </c>
      <c r="L27" s="11" t="n">
        <v>1.47769</v>
      </c>
      <c r="M27" s="11" t="n">
        <v>1.47462</v>
      </c>
      <c r="N27" s="11" t="n">
        <v>1.46983</v>
      </c>
      <c r="O27" s="11" t="n">
        <v>1.47196</v>
      </c>
      <c r="P27" s="11" t="n">
        <v>1.42698</v>
      </c>
      <c r="Q27" s="11" t="n">
        <v>1.44115</v>
      </c>
      <c r="R27" s="11" t="n">
        <v>1.44773</v>
      </c>
      <c r="S27" s="11" t="n">
        <v>1.48161</v>
      </c>
      <c r="T27" s="11" t="n">
        <v>1.47917</v>
      </c>
      <c r="U27" s="11" t="n">
        <v>1.44512</v>
      </c>
      <c r="V27" s="11" t="n">
        <v>1.44903</v>
      </c>
      <c r="W27" s="11" t="n">
        <v>1.45183</v>
      </c>
      <c r="X27" s="11" t="n">
        <v>1.42965</v>
      </c>
      <c r="Y27" s="11" t="n">
        <v>1.41119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34867</v>
      </c>
      <c r="C28" s="11" t="n">
        <v>1.34511</v>
      </c>
      <c r="D28" s="11" t="n">
        <v>1.35471</v>
      </c>
      <c r="E28" s="11" t="n">
        <v>1.37962</v>
      </c>
      <c r="F28" s="11" t="n">
        <v>1.37885</v>
      </c>
      <c r="G28" s="11" t="n">
        <v>1.39772</v>
      </c>
      <c r="H28" s="11" t="n">
        <v>1.39697</v>
      </c>
      <c r="I28" s="11" t="n">
        <v>1.39707</v>
      </c>
      <c r="J28" s="11" t="n">
        <v>1.39669</v>
      </c>
      <c r="K28" s="11" t="n">
        <v>1.40348</v>
      </c>
      <c r="L28" s="11" t="n">
        <v>1.40716</v>
      </c>
      <c r="M28" s="11" t="n">
        <v>1.40292</v>
      </c>
      <c r="N28" s="11" t="n">
        <v>1.40039</v>
      </c>
      <c r="O28" s="11" t="n">
        <v>1.40035</v>
      </c>
      <c r="P28" s="11" t="n">
        <v>1.36581</v>
      </c>
      <c r="Q28" s="11" t="n">
        <v>1.37576</v>
      </c>
      <c r="R28" s="11" t="n">
        <v>1.37547</v>
      </c>
      <c r="S28" s="11" t="n">
        <v>1.40465</v>
      </c>
      <c r="T28" s="11" t="n">
        <v>1.40373</v>
      </c>
      <c r="U28" s="11" t="n">
        <v>1.38472</v>
      </c>
      <c r="V28" s="11" t="n">
        <v>1.38945</v>
      </c>
      <c r="W28" s="11" t="n">
        <v>1.35292</v>
      </c>
      <c r="X28" s="11" t="n">
        <v>1.37091</v>
      </c>
      <c r="Y28" s="11" t="n">
        <v>1.34963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33247</v>
      </c>
      <c r="C29" s="11" t="n">
        <v>1.33348</v>
      </c>
      <c r="D29" s="11" t="n">
        <v>1.34568</v>
      </c>
      <c r="E29" s="11" t="n">
        <v>1.37586</v>
      </c>
      <c r="F29" s="11" t="n">
        <v>1.37495</v>
      </c>
      <c r="G29" s="11" t="n">
        <v>1.39399</v>
      </c>
      <c r="H29" s="11" t="n">
        <v>1.3935</v>
      </c>
      <c r="I29" s="11" t="n">
        <v>1.39273</v>
      </c>
      <c r="J29" s="11" t="n">
        <v>1.39079</v>
      </c>
      <c r="K29" s="11" t="n">
        <v>1.40027</v>
      </c>
      <c r="L29" s="11" t="n">
        <v>1.40123</v>
      </c>
      <c r="M29" s="11" t="n">
        <v>1.3985</v>
      </c>
      <c r="N29" s="11" t="n">
        <v>1.39415</v>
      </c>
      <c r="O29" s="11" t="n">
        <v>1.3968</v>
      </c>
      <c r="P29" s="11" t="n">
        <v>1.36147</v>
      </c>
      <c r="Q29" s="11" t="n">
        <v>1.37502</v>
      </c>
      <c r="R29" s="11" t="n">
        <v>1.37518</v>
      </c>
      <c r="S29" s="11" t="n">
        <v>1.39848</v>
      </c>
      <c r="T29" s="11" t="n">
        <v>1.39545</v>
      </c>
      <c r="U29" s="11" t="n">
        <v>1.37976</v>
      </c>
      <c r="V29" s="11" t="n">
        <v>1.37956</v>
      </c>
      <c r="W29" s="11" t="n">
        <v>1.34596</v>
      </c>
      <c r="X29" s="11" t="n">
        <v>1.35637</v>
      </c>
      <c r="Y29" s="11" t="n">
        <v>1.33514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34758</v>
      </c>
      <c r="C30" s="11" t="n">
        <v>1.35689</v>
      </c>
      <c r="D30" s="11" t="n">
        <v>1.36517</v>
      </c>
      <c r="E30" s="11" t="n">
        <v>1.39121</v>
      </c>
      <c r="F30" s="11" t="n">
        <v>1.39334</v>
      </c>
      <c r="G30" s="11" t="n">
        <v>1.40118</v>
      </c>
      <c r="H30" s="11" t="n">
        <v>1.40024</v>
      </c>
      <c r="I30" s="11" t="n">
        <v>1.39863</v>
      </c>
      <c r="J30" s="11" t="n">
        <v>1.39466</v>
      </c>
      <c r="K30" s="11" t="n">
        <v>1.40666</v>
      </c>
      <c r="L30" s="11" t="n">
        <v>1.41077</v>
      </c>
      <c r="M30" s="11" t="n">
        <v>1.40614</v>
      </c>
      <c r="N30" s="11" t="n">
        <v>1.40118</v>
      </c>
      <c r="O30" s="11" t="n">
        <v>1.40219</v>
      </c>
      <c r="P30" s="11" t="n">
        <v>1.39534</v>
      </c>
      <c r="Q30" s="11" t="n">
        <v>1.38513</v>
      </c>
      <c r="R30" s="11" t="n">
        <v>1.38614</v>
      </c>
      <c r="S30" s="11" t="n">
        <v>1.38798</v>
      </c>
      <c r="T30" s="11" t="n">
        <v>1.40209</v>
      </c>
      <c r="U30" s="11" t="n">
        <v>1.38818</v>
      </c>
      <c r="V30" s="11" t="n">
        <v>1.3824</v>
      </c>
      <c r="W30" s="11" t="n">
        <v>1.36503</v>
      </c>
      <c r="X30" s="11" t="n">
        <v>1.37518</v>
      </c>
      <c r="Y30" s="11" t="n">
        <v>1.3458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33824</v>
      </c>
      <c r="C31" s="11" t="n">
        <v>1.33888</v>
      </c>
      <c r="D31" s="11" t="n">
        <v>1.34463</v>
      </c>
      <c r="E31" s="11" t="n">
        <v>1.37178</v>
      </c>
      <c r="F31" s="11" t="n">
        <v>1.37158</v>
      </c>
      <c r="G31" s="11" t="n">
        <v>1.38561</v>
      </c>
      <c r="H31" s="11" t="n">
        <v>1.38374</v>
      </c>
      <c r="I31" s="11" t="n">
        <v>1.38144</v>
      </c>
      <c r="J31" s="11" t="n">
        <v>1.37836</v>
      </c>
      <c r="K31" s="11" t="n">
        <v>1.39035</v>
      </c>
      <c r="L31" s="11" t="n">
        <v>1.3903</v>
      </c>
      <c r="M31" s="11" t="n">
        <v>1.38905</v>
      </c>
      <c r="N31" s="11" t="n">
        <v>1.38591</v>
      </c>
      <c r="O31" s="11" t="n">
        <v>1.38483</v>
      </c>
      <c r="P31" s="11" t="n">
        <v>1.37284</v>
      </c>
      <c r="Q31" s="11" t="n">
        <v>1.36769</v>
      </c>
      <c r="R31" s="11" t="n">
        <v>1.37174</v>
      </c>
      <c r="S31" s="11" t="n">
        <v>1.38225</v>
      </c>
      <c r="T31" s="11" t="n">
        <v>1.39644</v>
      </c>
      <c r="U31" s="11" t="n">
        <v>1.38471</v>
      </c>
      <c r="V31" s="11" t="n">
        <v>1.38887</v>
      </c>
      <c r="W31" s="11" t="n">
        <v>1.36426</v>
      </c>
      <c r="X31" s="11" t="n">
        <v>1.36163</v>
      </c>
      <c r="Y31" s="11" t="n">
        <v>1.35451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33597</v>
      </c>
      <c r="C32" s="11" t="n">
        <v>1.33202</v>
      </c>
      <c r="D32" s="11" t="n">
        <v>1.32744</v>
      </c>
      <c r="E32" s="11" t="n">
        <v>1.31823</v>
      </c>
      <c r="F32" s="11" t="n">
        <v>1.3265</v>
      </c>
      <c r="G32" s="11" t="n">
        <v>1.33424</v>
      </c>
      <c r="H32" s="11" t="n">
        <v>1.35027</v>
      </c>
      <c r="I32" s="11" t="n">
        <v>1.35878</v>
      </c>
      <c r="J32" s="11" t="n">
        <v>1.35435</v>
      </c>
      <c r="K32" s="11" t="n">
        <v>1.35498</v>
      </c>
      <c r="L32" s="11" t="n">
        <v>1.35619</v>
      </c>
      <c r="M32" s="11" t="n">
        <v>1.35482</v>
      </c>
      <c r="N32" s="11" t="n">
        <v>1.34169</v>
      </c>
      <c r="O32" s="11" t="n">
        <v>1.36223</v>
      </c>
      <c r="P32" s="11" t="n">
        <v>1.35298</v>
      </c>
      <c r="Q32" s="11" t="n">
        <v>1.34948</v>
      </c>
      <c r="R32" s="11" t="n">
        <v>1.35239</v>
      </c>
      <c r="S32" s="11" t="n">
        <v>1.35353</v>
      </c>
      <c r="T32" s="11" t="n">
        <v>1.3778</v>
      </c>
      <c r="U32" s="11" t="n">
        <v>1.36126</v>
      </c>
      <c r="V32" s="11" t="n">
        <v>1.37727</v>
      </c>
      <c r="W32" s="11" t="n">
        <v>1.35271</v>
      </c>
      <c r="X32" s="11" t="n">
        <v>1.36244</v>
      </c>
      <c r="Y32" s="11" t="n">
        <v>1.33906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35041</v>
      </c>
      <c r="C33" s="11" t="n">
        <v>1.34438</v>
      </c>
      <c r="D33" s="11" t="n">
        <v>1.33969</v>
      </c>
      <c r="E33" s="11" t="n">
        <v>1.32677</v>
      </c>
      <c r="F33" s="11" t="n">
        <v>1.33314</v>
      </c>
      <c r="G33" s="11" t="n">
        <v>1.35215</v>
      </c>
      <c r="H33" s="11" t="n">
        <v>1.35973</v>
      </c>
      <c r="I33" s="11" t="n">
        <v>1.37355</v>
      </c>
      <c r="J33" s="11" t="n">
        <v>1.38324</v>
      </c>
      <c r="K33" s="11" t="n">
        <v>1.39388</v>
      </c>
      <c r="L33" s="11" t="n">
        <v>1.39306</v>
      </c>
      <c r="M33" s="11" t="n">
        <v>1.39229</v>
      </c>
      <c r="N33" s="11" t="n">
        <v>1.392</v>
      </c>
      <c r="O33" s="11" t="n">
        <v>1.39891</v>
      </c>
      <c r="P33" s="11" t="n">
        <v>1.39082</v>
      </c>
      <c r="Q33" s="11" t="n">
        <v>1.40562</v>
      </c>
      <c r="R33" s="11" t="n">
        <v>1.40996</v>
      </c>
      <c r="S33" s="11" t="n">
        <v>1.411</v>
      </c>
      <c r="T33" s="11" t="n">
        <v>1.41352</v>
      </c>
      <c r="U33" s="11" t="n">
        <v>1.40477</v>
      </c>
      <c r="V33" s="11" t="n">
        <v>1.39074</v>
      </c>
      <c r="W33" s="11" t="n">
        <v>1.36616</v>
      </c>
      <c r="X33" s="11" t="n">
        <v>1.37506</v>
      </c>
      <c r="Y33" s="11" t="n">
        <v>1.35387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36929</v>
      </c>
      <c r="C34" s="11" t="n">
        <v>1.37282</v>
      </c>
      <c r="D34" s="11" t="n">
        <v>1.37288</v>
      </c>
      <c r="E34" s="11" t="n">
        <v>1.37032</v>
      </c>
      <c r="F34" s="11" t="n">
        <v>1.40307</v>
      </c>
      <c r="G34" s="11" t="n">
        <v>1.44051</v>
      </c>
      <c r="H34" s="11" t="n">
        <v>1.44116</v>
      </c>
      <c r="I34" s="11" t="n">
        <v>1.43518</v>
      </c>
      <c r="J34" s="11" t="n">
        <v>1.43558</v>
      </c>
      <c r="K34" s="11" t="n">
        <v>1.45281</v>
      </c>
      <c r="L34" s="11" t="n">
        <v>1.45316</v>
      </c>
      <c r="M34" s="11" t="n">
        <v>1.45161</v>
      </c>
      <c r="N34" s="11" t="n">
        <v>1.44113</v>
      </c>
      <c r="O34" s="11" t="n">
        <v>1.44276</v>
      </c>
      <c r="P34" s="11" t="n">
        <v>1.42717</v>
      </c>
      <c r="Q34" s="11" t="n">
        <v>1.44218</v>
      </c>
      <c r="R34" s="11" t="n">
        <v>1.44466</v>
      </c>
      <c r="S34" s="11" t="n">
        <v>1.44533</v>
      </c>
      <c r="T34" s="11" t="n">
        <v>1.44575</v>
      </c>
      <c r="U34" s="11" t="n">
        <v>1.42676</v>
      </c>
      <c r="V34" s="11" t="n">
        <v>1.40899</v>
      </c>
      <c r="W34" s="11" t="n">
        <v>1.39158</v>
      </c>
      <c r="X34" s="11" t="n">
        <v>1.39658</v>
      </c>
      <c r="Y34" s="11" t="n">
        <v>1.3789</v>
      </c>
    </row>
    <row r="35" customFormat="false" ht="12.75" hidden="false" customHeight="false" outlineLevel="0" collapsed="false">
      <c r="A35" s="10" t="n">
        <f aca="false">A34+1</f>
        <v>29</v>
      </c>
      <c r="B35" s="11" t="n">
        <v>1.42877</v>
      </c>
      <c r="C35" s="11" t="n">
        <v>1.44131</v>
      </c>
      <c r="D35" s="11" t="n">
        <v>1.44631</v>
      </c>
      <c r="E35" s="11" t="n">
        <v>1.48978</v>
      </c>
      <c r="F35" s="11" t="n">
        <v>1.48355</v>
      </c>
      <c r="G35" s="11" t="n">
        <v>1.50147</v>
      </c>
      <c r="H35" s="11" t="n">
        <v>1.49693</v>
      </c>
      <c r="I35" s="11" t="n">
        <v>1.49995</v>
      </c>
      <c r="J35" s="11" t="n">
        <v>1.49629</v>
      </c>
      <c r="K35" s="11" t="n">
        <v>1.51295</v>
      </c>
      <c r="L35" s="11" t="n">
        <v>1.51239</v>
      </c>
      <c r="M35" s="11" t="n">
        <v>1.50746</v>
      </c>
      <c r="N35" s="11" t="n">
        <v>1.4915</v>
      </c>
      <c r="O35" s="11" t="n">
        <v>1.46842</v>
      </c>
      <c r="P35" s="11" t="n">
        <v>1.45092</v>
      </c>
      <c r="Q35" s="11" t="n">
        <v>1.46575</v>
      </c>
      <c r="R35" s="11" t="n">
        <v>1.46645</v>
      </c>
      <c r="S35" s="11" t="n">
        <v>1.44526</v>
      </c>
      <c r="T35" s="11" t="n">
        <v>1.44578</v>
      </c>
      <c r="U35" s="11" t="n">
        <v>1.47471</v>
      </c>
      <c r="V35" s="11" t="n">
        <v>1.45503</v>
      </c>
      <c r="W35" s="11" t="n">
        <v>1.45322</v>
      </c>
      <c r="X35" s="11" t="n">
        <v>1.47624</v>
      </c>
      <c r="Y35" s="11" t="n">
        <v>1.44993</v>
      </c>
    </row>
    <row r="36" customFormat="false" ht="12.75" hidden="false" customHeight="false" outlineLevel="0" collapsed="false">
      <c r="A36" s="10" t="n">
        <f aca="false">A35+1</f>
        <v>30</v>
      </c>
      <c r="B36" s="11" t="n">
        <v>1.40362</v>
      </c>
      <c r="C36" s="11" t="n">
        <v>1.40347</v>
      </c>
      <c r="D36" s="11" t="n">
        <v>1.40906</v>
      </c>
      <c r="E36" s="11" t="n">
        <v>1.40596</v>
      </c>
      <c r="F36" s="11" t="n">
        <v>1.41023</v>
      </c>
      <c r="G36" s="11" t="n">
        <v>1.43644</v>
      </c>
      <c r="H36" s="11" t="n">
        <v>1.46561</v>
      </c>
      <c r="I36" s="11" t="n">
        <v>1.47324</v>
      </c>
      <c r="J36" s="11" t="n">
        <v>1.44927</v>
      </c>
      <c r="K36" s="11" t="n">
        <v>1.46469</v>
      </c>
      <c r="L36" s="11" t="n">
        <v>1.46501</v>
      </c>
      <c r="M36" s="11" t="n">
        <v>1.45895</v>
      </c>
      <c r="N36" s="11" t="n">
        <v>1.45348</v>
      </c>
      <c r="O36" s="11" t="n">
        <v>1.42266</v>
      </c>
      <c r="P36" s="11" t="n">
        <v>1.41998</v>
      </c>
      <c r="Q36" s="11" t="n">
        <v>1.43598</v>
      </c>
      <c r="R36" s="11" t="n">
        <v>1.43207</v>
      </c>
      <c r="S36" s="11" t="n">
        <v>1.43405</v>
      </c>
      <c r="T36" s="11" t="n">
        <v>1.43666</v>
      </c>
      <c r="U36" s="11" t="n">
        <v>1.44774</v>
      </c>
      <c r="V36" s="11" t="n">
        <v>1.396</v>
      </c>
      <c r="W36" s="11" t="n">
        <v>1.39448</v>
      </c>
      <c r="X36" s="11" t="n">
        <v>1.40706</v>
      </c>
      <c r="Y36" s="11" t="n">
        <v>1.39095</v>
      </c>
    </row>
    <row r="37" customFormat="false" ht="12.75" hidden="false" customHeight="false" outlineLevel="0" collapsed="false">
      <c r="A37" s="10" t="n">
        <f aca="false">A36+1</f>
        <v>31</v>
      </c>
      <c r="B37" s="11" t="n">
        <v>1.39872</v>
      </c>
      <c r="C37" s="11" t="n">
        <v>1.39894</v>
      </c>
      <c r="D37" s="11" t="n">
        <v>1.4025</v>
      </c>
      <c r="E37" s="11" t="n">
        <v>1.3974</v>
      </c>
      <c r="F37" s="11" t="n">
        <v>1.39625</v>
      </c>
      <c r="G37" s="11" t="n">
        <v>1.42421</v>
      </c>
      <c r="H37" s="11" t="n">
        <v>1.44027</v>
      </c>
      <c r="I37" s="11" t="n">
        <v>1.40678</v>
      </c>
      <c r="J37" s="11" t="n">
        <v>1.40295</v>
      </c>
      <c r="K37" s="11" t="n">
        <v>1.413</v>
      </c>
      <c r="L37" s="11" t="n">
        <v>1.41361</v>
      </c>
      <c r="M37" s="11" t="n">
        <v>1.41196</v>
      </c>
      <c r="N37" s="11" t="n">
        <v>1.40389</v>
      </c>
      <c r="O37" s="11" t="n">
        <v>1.40386</v>
      </c>
      <c r="P37" s="11" t="n">
        <v>1.39497</v>
      </c>
      <c r="Q37" s="11" t="n">
        <v>1.40472</v>
      </c>
      <c r="R37" s="11" t="n">
        <v>1.40664</v>
      </c>
      <c r="S37" s="11" t="n">
        <v>1.41317</v>
      </c>
      <c r="T37" s="11" t="n">
        <v>1.44741</v>
      </c>
      <c r="U37" s="11" t="n">
        <v>1.42927</v>
      </c>
      <c r="V37" s="11" t="n">
        <v>1.4322</v>
      </c>
      <c r="W37" s="11" t="n">
        <v>1.43651</v>
      </c>
      <c r="X37" s="11" t="n">
        <v>1.41672</v>
      </c>
      <c r="Y37" s="11" t="n">
        <v>1.39732</v>
      </c>
    </row>
    <row r="40" customFormat="false" ht="17.25" hidden="false" customHeight="true" outlineLevel="0" collapsed="false">
      <c r="A40" s="3" t="s">
        <v>28</v>
      </c>
      <c r="B40" s="3"/>
      <c r="C40" s="3"/>
      <c r="D40" s="3"/>
      <c r="E40" s="3"/>
      <c r="F40" s="3"/>
      <c r="G40" s="3"/>
      <c r="H40" s="3"/>
      <c r="I40" s="3"/>
      <c r="J40" s="3"/>
      <c r="K40" s="3"/>
    </row>
    <row r="42" customFormat="false" ht="12.75" hidden="false" customHeight="false" outlineLevel="0" collapsed="false">
      <c r="A42" s="4" t="s">
        <v>2</v>
      </c>
      <c r="B42" s="5" t="s">
        <v>31</v>
      </c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7"/>
    </row>
    <row r="43" customFormat="false" ht="25.5" hidden="false" customHeight="false" outlineLevel="0" collapsed="false">
      <c r="A43" s="4"/>
      <c r="B43" s="8" t="s">
        <v>4</v>
      </c>
      <c r="C43" s="8" t="s">
        <v>5</v>
      </c>
      <c r="D43" s="8" t="s">
        <v>6</v>
      </c>
      <c r="E43" s="8" t="s">
        <v>7</v>
      </c>
      <c r="F43" s="8" t="s">
        <v>8</v>
      </c>
      <c r="G43" s="8" t="s">
        <v>9</v>
      </c>
      <c r="H43" s="8" t="s">
        <v>10</v>
      </c>
      <c r="I43" s="8" t="s">
        <v>11</v>
      </c>
      <c r="J43" s="8" t="s">
        <v>12</v>
      </c>
      <c r="K43" s="8" t="s">
        <v>13</v>
      </c>
      <c r="L43" s="8" t="s">
        <v>14</v>
      </c>
      <c r="M43" s="8" t="s">
        <v>15</v>
      </c>
      <c r="N43" s="8" t="s">
        <v>16</v>
      </c>
      <c r="O43" s="8" t="s">
        <v>17</v>
      </c>
      <c r="P43" s="8" t="s">
        <v>18</v>
      </c>
      <c r="Q43" s="8" t="s">
        <v>19</v>
      </c>
      <c r="R43" s="8" t="s">
        <v>20</v>
      </c>
      <c r="S43" s="8" t="s">
        <v>21</v>
      </c>
      <c r="T43" s="8" t="s">
        <v>22</v>
      </c>
      <c r="U43" s="8" t="s">
        <v>23</v>
      </c>
      <c r="V43" s="8" t="s">
        <v>24</v>
      </c>
      <c r="W43" s="8" t="s">
        <v>25</v>
      </c>
      <c r="X43" s="8" t="s">
        <v>26</v>
      </c>
      <c r="Y43" s="8" t="s">
        <v>27</v>
      </c>
      <c r="Z43" s="9"/>
    </row>
    <row r="44" customFormat="false" ht="12.75" hidden="false" customHeight="false" outlineLevel="0" collapsed="false">
      <c r="A44" s="10" t="n">
        <v>1</v>
      </c>
      <c r="B44" s="11" t="n">
        <v>1.33461</v>
      </c>
      <c r="C44" s="11" t="n">
        <v>1.31247</v>
      </c>
      <c r="D44" s="11" t="n">
        <v>1.31114</v>
      </c>
      <c r="E44" s="11" t="n">
        <v>1.24487</v>
      </c>
      <c r="F44" s="11" t="n">
        <v>1.24532</v>
      </c>
      <c r="G44" s="11" t="n">
        <v>0.9655</v>
      </c>
      <c r="H44" s="11" t="n">
        <v>0.96918</v>
      </c>
      <c r="I44" s="11" t="n">
        <v>1.24082</v>
      </c>
      <c r="J44" s="11" t="n">
        <v>1.24666</v>
      </c>
      <c r="K44" s="11" t="n">
        <v>1.24001</v>
      </c>
      <c r="L44" s="11" t="n">
        <v>1.24243</v>
      </c>
      <c r="M44" s="11" t="n">
        <v>1.23332</v>
      </c>
      <c r="N44" s="11" t="n">
        <v>1.24561</v>
      </c>
      <c r="O44" s="11" t="n">
        <v>0.95884</v>
      </c>
      <c r="P44" s="11" t="n">
        <v>1.28308</v>
      </c>
      <c r="Q44" s="11" t="n">
        <v>1.34053</v>
      </c>
      <c r="R44" s="11" t="n">
        <v>1.34307</v>
      </c>
      <c r="S44" s="11" t="n">
        <v>1.35752</v>
      </c>
      <c r="T44" s="11" t="n">
        <v>1.37015</v>
      </c>
      <c r="U44" s="11" t="n">
        <v>1.35908</v>
      </c>
      <c r="V44" s="11" t="n">
        <v>1.37732</v>
      </c>
      <c r="W44" s="11" t="n">
        <v>1.37313</v>
      </c>
      <c r="X44" s="11" t="n">
        <v>1.34297</v>
      </c>
      <c r="Y44" s="11" t="n">
        <v>1.33303</v>
      </c>
    </row>
    <row r="45" customFormat="false" ht="12.75" hidden="false" customHeight="false" outlineLevel="0" collapsed="false">
      <c r="A45" s="10" t="n">
        <f aca="false">A44+1</f>
        <v>2</v>
      </c>
      <c r="B45" s="11" t="n">
        <v>1.26997</v>
      </c>
      <c r="C45" s="11" t="n">
        <v>1.26965</v>
      </c>
      <c r="D45" s="11" t="n">
        <v>1.27072</v>
      </c>
      <c r="E45" s="11" t="n">
        <v>1.27227</v>
      </c>
      <c r="F45" s="11" t="n">
        <v>1.33828</v>
      </c>
      <c r="G45" s="11" t="n">
        <v>1.2201</v>
      </c>
      <c r="H45" s="11" t="n">
        <v>1.37372</v>
      </c>
      <c r="I45" s="11" t="n">
        <v>1.38181</v>
      </c>
      <c r="J45" s="11" t="n">
        <v>1.37955</v>
      </c>
      <c r="K45" s="11" t="n">
        <v>1.37946</v>
      </c>
      <c r="L45" s="11" t="n">
        <v>1.37681</v>
      </c>
      <c r="M45" s="11" t="n">
        <v>1.3581</v>
      </c>
      <c r="N45" s="11" t="n">
        <v>1.37584</v>
      </c>
      <c r="O45" s="11" t="n">
        <v>1.35298</v>
      </c>
      <c r="P45" s="11" t="n">
        <v>1.3793</v>
      </c>
      <c r="Q45" s="11" t="n">
        <v>1.39271</v>
      </c>
      <c r="R45" s="11" t="n">
        <v>1.38879</v>
      </c>
      <c r="S45" s="11" t="n">
        <v>1.40816</v>
      </c>
      <c r="T45" s="11" t="n">
        <v>1.41162</v>
      </c>
      <c r="U45" s="11" t="n">
        <v>1.40129</v>
      </c>
      <c r="V45" s="11" t="n">
        <v>1.41632</v>
      </c>
      <c r="W45" s="11" t="n">
        <v>1.40913</v>
      </c>
      <c r="X45" s="11" t="n">
        <v>1.37761</v>
      </c>
      <c r="Y45" s="11" t="n">
        <v>1.36666</v>
      </c>
    </row>
    <row r="46" customFormat="false" ht="12.75" hidden="false" customHeight="false" outlineLevel="0" collapsed="false">
      <c r="A46" s="10" t="n">
        <f aca="false">A45+1</f>
        <v>3</v>
      </c>
      <c r="B46" s="11" t="n">
        <v>1.36156</v>
      </c>
      <c r="C46" s="11" t="n">
        <v>1.35115</v>
      </c>
      <c r="D46" s="11" t="n">
        <v>1.35093</v>
      </c>
      <c r="E46" s="11" t="n">
        <v>1.35975</v>
      </c>
      <c r="F46" s="11" t="n">
        <v>1.33052</v>
      </c>
      <c r="G46" s="11" t="n">
        <v>1.3336</v>
      </c>
      <c r="H46" s="11" t="n">
        <v>1.35372</v>
      </c>
      <c r="I46" s="11" t="n">
        <v>1.36095</v>
      </c>
      <c r="J46" s="11" t="n">
        <v>1.36319</v>
      </c>
      <c r="K46" s="11" t="n">
        <v>1.35757</v>
      </c>
      <c r="L46" s="11" t="n">
        <v>1.3557</v>
      </c>
      <c r="M46" s="11" t="n">
        <v>1.35478</v>
      </c>
      <c r="N46" s="11" t="n">
        <v>1.35628</v>
      </c>
      <c r="O46" s="11" t="n">
        <v>1.36252</v>
      </c>
      <c r="P46" s="11" t="n">
        <v>1.36172</v>
      </c>
      <c r="Q46" s="11" t="n">
        <v>1.37076</v>
      </c>
      <c r="R46" s="11" t="n">
        <v>1.36835</v>
      </c>
      <c r="S46" s="11" t="n">
        <v>1.37513</v>
      </c>
      <c r="T46" s="11" t="n">
        <v>1.38192</v>
      </c>
      <c r="U46" s="11" t="n">
        <v>1.40038</v>
      </c>
      <c r="V46" s="11" t="n">
        <v>1.39017</v>
      </c>
      <c r="W46" s="11" t="n">
        <v>1.3901</v>
      </c>
      <c r="X46" s="11" t="n">
        <v>1.38692</v>
      </c>
      <c r="Y46" s="11" t="n">
        <v>1.37365</v>
      </c>
    </row>
    <row r="47" customFormat="false" ht="12.75" hidden="false" customHeight="false" outlineLevel="0" collapsed="false">
      <c r="A47" s="10" t="n">
        <f aca="false">A46+1</f>
        <v>4</v>
      </c>
      <c r="B47" s="11" t="n">
        <v>1.37958</v>
      </c>
      <c r="C47" s="11" t="n">
        <v>1.37254</v>
      </c>
      <c r="D47" s="11" t="n">
        <v>1.37216</v>
      </c>
      <c r="E47" s="11" t="n">
        <v>1.37825</v>
      </c>
      <c r="F47" s="11" t="n">
        <v>1.37187</v>
      </c>
      <c r="G47" s="11" t="n">
        <v>1.37579</v>
      </c>
      <c r="H47" s="11" t="n">
        <v>1.38445</v>
      </c>
      <c r="I47" s="11" t="n">
        <v>1.38881</v>
      </c>
      <c r="J47" s="11" t="n">
        <v>1.38796</v>
      </c>
      <c r="K47" s="11" t="n">
        <v>1.38626</v>
      </c>
      <c r="L47" s="11" t="n">
        <v>1.39138</v>
      </c>
      <c r="M47" s="11" t="n">
        <v>1.39819</v>
      </c>
      <c r="N47" s="11" t="n">
        <v>1.39249</v>
      </c>
      <c r="O47" s="11" t="n">
        <v>1.39954</v>
      </c>
      <c r="P47" s="11" t="n">
        <v>1.38451</v>
      </c>
      <c r="Q47" s="11" t="n">
        <v>1.41085</v>
      </c>
      <c r="R47" s="11" t="n">
        <v>1.41057</v>
      </c>
      <c r="S47" s="11" t="n">
        <v>1.40533</v>
      </c>
      <c r="T47" s="11" t="n">
        <v>1.41572</v>
      </c>
      <c r="U47" s="11" t="n">
        <v>1.41965</v>
      </c>
      <c r="V47" s="11" t="n">
        <v>1.40865</v>
      </c>
      <c r="W47" s="11" t="n">
        <v>1.4105</v>
      </c>
      <c r="X47" s="11" t="n">
        <v>1.40774</v>
      </c>
      <c r="Y47" s="11" t="n">
        <v>1.40014</v>
      </c>
    </row>
    <row r="48" customFormat="false" ht="12.75" hidden="false" customHeight="false" outlineLevel="0" collapsed="false">
      <c r="A48" s="10" t="n">
        <f aca="false">A47+1</f>
        <v>5</v>
      </c>
      <c r="B48" s="11" t="n">
        <v>1.39965</v>
      </c>
      <c r="C48" s="11" t="n">
        <v>1.39038</v>
      </c>
      <c r="D48" s="11" t="n">
        <v>1.39184</v>
      </c>
      <c r="E48" s="11" t="n">
        <v>1.40071</v>
      </c>
      <c r="F48" s="11" t="n">
        <v>1.39179</v>
      </c>
      <c r="G48" s="11" t="n">
        <v>1.39427</v>
      </c>
      <c r="H48" s="11" t="n">
        <v>1.4065</v>
      </c>
      <c r="I48" s="11" t="n">
        <v>1.41308</v>
      </c>
      <c r="J48" s="11" t="n">
        <v>1.41436</v>
      </c>
      <c r="K48" s="11" t="n">
        <v>1.41505</v>
      </c>
      <c r="L48" s="11" t="n">
        <v>1.41544</v>
      </c>
      <c r="M48" s="11" t="n">
        <v>1.41564</v>
      </c>
      <c r="N48" s="11" t="n">
        <v>1.41452</v>
      </c>
      <c r="O48" s="11" t="n">
        <v>1.41828</v>
      </c>
      <c r="P48" s="11" t="n">
        <v>1.41615</v>
      </c>
      <c r="Q48" s="11" t="n">
        <v>1.42233</v>
      </c>
      <c r="R48" s="11" t="n">
        <v>1.42166</v>
      </c>
      <c r="S48" s="11" t="n">
        <v>1.42068</v>
      </c>
      <c r="T48" s="11" t="n">
        <v>1.41631</v>
      </c>
      <c r="U48" s="11" t="n">
        <v>1.43332</v>
      </c>
      <c r="V48" s="11" t="n">
        <v>1.42768</v>
      </c>
      <c r="W48" s="11" t="n">
        <v>1.42084</v>
      </c>
      <c r="X48" s="11" t="n">
        <v>1.4244</v>
      </c>
      <c r="Y48" s="11" t="n">
        <v>1.40234</v>
      </c>
    </row>
    <row r="49" customFormat="false" ht="12.75" hidden="false" customHeight="false" outlineLevel="0" collapsed="false">
      <c r="A49" s="10" t="n">
        <f aca="false">A48+1</f>
        <v>6</v>
      </c>
      <c r="B49" s="11" t="n">
        <v>1.40771</v>
      </c>
      <c r="C49" s="11" t="n">
        <v>1.40173</v>
      </c>
      <c r="D49" s="11" t="n">
        <v>1.40139</v>
      </c>
      <c r="E49" s="11" t="n">
        <v>1.40714</v>
      </c>
      <c r="F49" s="11" t="n">
        <v>1.38239</v>
      </c>
      <c r="G49" s="11" t="n">
        <v>1.38806</v>
      </c>
      <c r="H49" s="11" t="n">
        <v>1.39806</v>
      </c>
      <c r="I49" s="11" t="n">
        <v>1.40844</v>
      </c>
      <c r="J49" s="11" t="n">
        <v>1.41115</v>
      </c>
      <c r="K49" s="11" t="n">
        <v>1.41084</v>
      </c>
      <c r="L49" s="11" t="n">
        <v>1.41361</v>
      </c>
      <c r="M49" s="11" t="n">
        <v>1.41057</v>
      </c>
      <c r="N49" s="11" t="n">
        <v>1.40433</v>
      </c>
      <c r="O49" s="11" t="n">
        <v>1.39955</v>
      </c>
      <c r="P49" s="11" t="n">
        <v>1.39661</v>
      </c>
      <c r="Q49" s="11" t="n">
        <v>1.41711</v>
      </c>
      <c r="R49" s="11" t="n">
        <v>1.41685</v>
      </c>
      <c r="S49" s="11" t="n">
        <v>1.41682</v>
      </c>
      <c r="T49" s="11" t="n">
        <v>1.41835</v>
      </c>
      <c r="U49" s="11" t="n">
        <v>1.41773</v>
      </c>
      <c r="V49" s="11" t="n">
        <v>1.41252</v>
      </c>
      <c r="W49" s="11" t="n">
        <v>1.41643</v>
      </c>
      <c r="X49" s="11" t="n">
        <v>1.4207</v>
      </c>
      <c r="Y49" s="11" t="n">
        <v>1.40346</v>
      </c>
    </row>
    <row r="50" customFormat="false" ht="12.75" hidden="false" customHeight="false" outlineLevel="0" collapsed="false">
      <c r="A50" s="10" t="n">
        <f aca="false">A49+1</f>
        <v>7</v>
      </c>
      <c r="B50" s="11" t="n">
        <v>1.3975</v>
      </c>
      <c r="C50" s="11" t="n">
        <v>1.38659</v>
      </c>
      <c r="D50" s="11" t="n">
        <v>1.38719</v>
      </c>
      <c r="E50" s="11" t="n">
        <v>1.38702</v>
      </c>
      <c r="F50" s="11" t="n">
        <v>1.38132</v>
      </c>
      <c r="G50" s="11" t="n">
        <v>1.3821</v>
      </c>
      <c r="H50" s="11" t="n">
        <v>1.38018</v>
      </c>
      <c r="I50" s="11" t="n">
        <v>1.39086</v>
      </c>
      <c r="J50" s="11" t="n">
        <v>1.40378</v>
      </c>
      <c r="K50" s="11" t="n">
        <v>1.40636</v>
      </c>
      <c r="L50" s="11" t="n">
        <v>1.40634</v>
      </c>
      <c r="M50" s="11" t="n">
        <v>1.40322</v>
      </c>
      <c r="N50" s="11" t="n">
        <v>1.4011</v>
      </c>
      <c r="O50" s="11" t="n">
        <v>1.40411</v>
      </c>
      <c r="P50" s="11" t="n">
        <v>1.40138</v>
      </c>
      <c r="Q50" s="11" t="n">
        <v>1.41025</v>
      </c>
      <c r="R50" s="11" t="n">
        <v>1.40952</v>
      </c>
      <c r="S50" s="11" t="n">
        <v>1.41062</v>
      </c>
      <c r="T50" s="11" t="n">
        <v>1.41858</v>
      </c>
      <c r="U50" s="11" t="n">
        <v>1.4321</v>
      </c>
      <c r="V50" s="11" t="n">
        <v>1.42689</v>
      </c>
      <c r="W50" s="11" t="n">
        <v>1.41609</v>
      </c>
      <c r="X50" s="11" t="n">
        <v>1.4231</v>
      </c>
      <c r="Y50" s="11" t="n">
        <v>1.40152</v>
      </c>
    </row>
    <row r="51" customFormat="false" ht="12.75" hidden="false" customHeight="false" outlineLevel="0" collapsed="false">
      <c r="A51" s="10" t="n">
        <f aca="false">A50+1</f>
        <v>8</v>
      </c>
      <c r="B51" s="11" t="n">
        <v>1.40421</v>
      </c>
      <c r="C51" s="11" t="n">
        <v>1.39622</v>
      </c>
      <c r="D51" s="11" t="n">
        <v>1.39735</v>
      </c>
      <c r="E51" s="11" t="n">
        <v>1.38709</v>
      </c>
      <c r="F51" s="11" t="n">
        <v>1.39103</v>
      </c>
      <c r="G51" s="11" t="n">
        <v>1.39442</v>
      </c>
      <c r="H51" s="11" t="n">
        <v>1.39067</v>
      </c>
      <c r="I51" s="11" t="n">
        <v>1.40394</v>
      </c>
      <c r="J51" s="11" t="n">
        <v>1.41451</v>
      </c>
      <c r="K51" s="11" t="n">
        <v>1.41458</v>
      </c>
      <c r="L51" s="11" t="n">
        <v>1.41319</v>
      </c>
      <c r="M51" s="11" t="n">
        <v>1.39837</v>
      </c>
      <c r="N51" s="11" t="n">
        <v>1.40933</v>
      </c>
      <c r="O51" s="11" t="n">
        <v>1.41259</v>
      </c>
      <c r="P51" s="11" t="n">
        <v>1.41337</v>
      </c>
      <c r="Q51" s="11" t="n">
        <v>1.41818</v>
      </c>
      <c r="R51" s="11" t="n">
        <v>1.41832</v>
      </c>
      <c r="S51" s="11" t="n">
        <v>1.41907</v>
      </c>
      <c r="T51" s="11" t="n">
        <v>1.42555</v>
      </c>
      <c r="U51" s="11" t="n">
        <v>1.43363</v>
      </c>
      <c r="V51" s="11" t="n">
        <v>1.4302</v>
      </c>
      <c r="W51" s="11" t="n">
        <v>1.42218</v>
      </c>
      <c r="X51" s="11" t="n">
        <v>1.42548</v>
      </c>
      <c r="Y51" s="11" t="n">
        <v>1.40595</v>
      </c>
    </row>
    <row r="52" customFormat="false" ht="12.75" hidden="false" customHeight="false" outlineLevel="0" collapsed="false">
      <c r="A52" s="10" t="n">
        <f aca="false">A51+1</f>
        <v>9</v>
      </c>
      <c r="B52" s="11" t="n">
        <v>1.39014</v>
      </c>
      <c r="C52" s="11" t="n">
        <v>1.37993</v>
      </c>
      <c r="D52" s="11" t="n">
        <v>1.38641</v>
      </c>
      <c r="E52" s="11" t="n">
        <v>1.40359</v>
      </c>
      <c r="F52" s="11" t="n">
        <v>1.40186</v>
      </c>
      <c r="G52" s="11" t="n">
        <v>1.42649</v>
      </c>
      <c r="H52" s="11" t="n">
        <v>1.42235</v>
      </c>
      <c r="I52" s="11" t="n">
        <v>1.42455</v>
      </c>
      <c r="J52" s="11" t="n">
        <v>1.42501</v>
      </c>
      <c r="K52" s="11" t="n">
        <v>1.42015</v>
      </c>
      <c r="L52" s="11" t="n">
        <v>1.42089</v>
      </c>
      <c r="M52" s="11" t="n">
        <v>1.41716</v>
      </c>
      <c r="N52" s="11" t="n">
        <v>1.41518</v>
      </c>
      <c r="O52" s="11" t="n">
        <v>1.41697</v>
      </c>
      <c r="P52" s="11" t="n">
        <v>1.40962</v>
      </c>
      <c r="Q52" s="11" t="n">
        <v>1.41779</v>
      </c>
      <c r="R52" s="11" t="n">
        <v>1.4159</v>
      </c>
      <c r="S52" s="11" t="n">
        <v>1.41564</v>
      </c>
      <c r="T52" s="11" t="n">
        <v>1.41499</v>
      </c>
      <c r="U52" s="11" t="n">
        <v>1.42313</v>
      </c>
      <c r="V52" s="11" t="n">
        <v>1.4082</v>
      </c>
      <c r="W52" s="11" t="n">
        <v>1.40427</v>
      </c>
      <c r="X52" s="11" t="n">
        <v>1.40375</v>
      </c>
      <c r="Y52" s="11" t="n">
        <v>1.3847</v>
      </c>
    </row>
    <row r="53" customFormat="false" ht="12.75" hidden="false" customHeight="false" outlineLevel="0" collapsed="false">
      <c r="A53" s="10" t="n">
        <f aca="false">A52+1</f>
        <v>10</v>
      </c>
      <c r="B53" s="11" t="n">
        <v>1.34029</v>
      </c>
      <c r="C53" s="11" t="n">
        <v>1.3383</v>
      </c>
      <c r="D53" s="11" t="n">
        <v>1.3377</v>
      </c>
      <c r="E53" s="11" t="n">
        <v>1.36283</v>
      </c>
      <c r="F53" s="11" t="n">
        <v>1.36651</v>
      </c>
      <c r="G53" s="11" t="n">
        <v>1.36026</v>
      </c>
      <c r="H53" s="11" t="n">
        <v>1.36583</v>
      </c>
      <c r="I53" s="11" t="n">
        <v>1.38836</v>
      </c>
      <c r="J53" s="11" t="n">
        <v>1.36907</v>
      </c>
      <c r="K53" s="11" t="n">
        <v>1.36679</v>
      </c>
      <c r="L53" s="11" t="n">
        <v>1.36646</v>
      </c>
      <c r="M53" s="11" t="n">
        <v>1.3665</v>
      </c>
      <c r="N53" s="11" t="n">
        <v>1.36595</v>
      </c>
      <c r="O53" s="11" t="n">
        <v>1.36521</v>
      </c>
      <c r="P53" s="11" t="n">
        <v>1.35956</v>
      </c>
      <c r="Q53" s="11" t="n">
        <v>1.37813</v>
      </c>
      <c r="R53" s="11" t="n">
        <v>1.37512</v>
      </c>
      <c r="S53" s="11" t="n">
        <v>1.32763</v>
      </c>
      <c r="T53" s="11" t="n">
        <v>1.37852</v>
      </c>
      <c r="U53" s="11" t="n">
        <v>1.36552</v>
      </c>
      <c r="V53" s="11" t="n">
        <v>1.36203</v>
      </c>
      <c r="W53" s="11" t="n">
        <v>1.34095</v>
      </c>
      <c r="X53" s="11" t="n">
        <v>1.35786</v>
      </c>
      <c r="Y53" s="11" t="n">
        <v>1.34107</v>
      </c>
    </row>
    <row r="54" customFormat="false" ht="12.75" hidden="false" customHeight="false" outlineLevel="0" collapsed="false">
      <c r="A54" s="10" t="n">
        <f aca="false">A53+1</f>
        <v>11</v>
      </c>
      <c r="B54" s="11" t="n">
        <v>1.36191</v>
      </c>
      <c r="C54" s="11" t="n">
        <v>1.3589</v>
      </c>
      <c r="D54" s="11" t="n">
        <v>1.36737</v>
      </c>
      <c r="E54" s="11" t="n">
        <v>1.39176</v>
      </c>
      <c r="F54" s="11" t="n">
        <v>1.37834</v>
      </c>
      <c r="G54" s="11" t="n">
        <v>1.35329</v>
      </c>
      <c r="H54" s="11" t="n">
        <v>1.38796</v>
      </c>
      <c r="I54" s="11" t="n">
        <v>1.38954</v>
      </c>
      <c r="J54" s="11" t="n">
        <v>1.39055</v>
      </c>
      <c r="K54" s="11" t="n">
        <v>1.38761</v>
      </c>
      <c r="L54" s="11" t="n">
        <v>1.38805</v>
      </c>
      <c r="M54" s="11" t="n">
        <v>1.38763</v>
      </c>
      <c r="N54" s="11" t="n">
        <v>1.38592</v>
      </c>
      <c r="O54" s="11" t="n">
        <v>1.38564</v>
      </c>
      <c r="P54" s="11" t="n">
        <v>1.38049</v>
      </c>
      <c r="Q54" s="11" t="n">
        <v>1.38839</v>
      </c>
      <c r="R54" s="11" t="n">
        <v>1.38723</v>
      </c>
      <c r="S54" s="11" t="n">
        <v>1.34887</v>
      </c>
      <c r="T54" s="11" t="n">
        <v>1.38809</v>
      </c>
      <c r="U54" s="11" t="n">
        <v>1.35568</v>
      </c>
      <c r="V54" s="11" t="n">
        <v>1.39704</v>
      </c>
      <c r="W54" s="11" t="n">
        <v>1.39589</v>
      </c>
      <c r="X54" s="11" t="n">
        <v>1.40045</v>
      </c>
      <c r="Y54" s="11" t="n">
        <v>1.37915</v>
      </c>
    </row>
    <row r="55" customFormat="false" ht="12.75" hidden="false" customHeight="false" outlineLevel="0" collapsed="false">
      <c r="A55" s="10" t="n">
        <f aca="false">A54+1</f>
        <v>12</v>
      </c>
      <c r="B55" s="11" t="n">
        <v>1.33609</v>
      </c>
      <c r="C55" s="11" t="n">
        <v>1.33323</v>
      </c>
      <c r="D55" s="11" t="n">
        <v>1.33326</v>
      </c>
      <c r="E55" s="11" t="n">
        <v>1.3401</v>
      </c>
      <c r="F55" s="11" t="n">
        <v>1.36422</v>
      </c>
      <c r="G55" s="11" t="n">
        <v>1.35967</v>
      </c>
      <c r="H55" s="11" t="n">
        <v>1.40729</v>
      </c>
      <c r="I55" s="11" t="n">
        <v>1.41329</v>
      </c>
      <c r="J55" s="11" t="n">
        <v>1.41713</v>
      </c>
      <c r="K55" s="11" t="n">
        <v>1.41445</v>
      </c>
      <c r="L55" s="11" t="n">
        <v>1.41833</v>
      </c>
      <c r="M55" s="11" t="n">
        <v>1.41631</v>
      </c>
      <c r="N55" s="11" t="n">
        <v>1.41347</v>
      </c>
      <c r="O55" s="11" t="n">
        <v>1.39349</v>
      </c>
      <c r="P55" s="11" t="n">
        <v>1.38218</v>
      </c>
      <c r="Q55" s="11" t="n">
        <v>1.40111</v>
      </c>
      <c r="R55" s="11" t="n">
        <v>1.4006</v>
      </c>
      <c r="S55" s="11" t="n">
        <v>1.40043</v>
      </c>
      <c r="T55" s="11" t="n">
        <v>1.4281</v>
      </c>
      <c r="U55" s="11" t="n">
        <v>1.40031</v>
      </c>
      <c r="V55" s="11" t="n">
        <v>1.4149</v>
      </c>
      <c r="W55" s="11" t="n">
        <v>1.35802</v>
      </c>
      <c r="X55" s="11" t="n">
        <v>1.35929</v>
      </c>
      <c r="Y55" s="11" t="n">
        <v>1.33783</v>
      </c>
    </row>
    <row r="56" customFormat="false" ht="12.75" hidden="false" customHeight="false" outlineLevel="0" collapsed="false">
      <c r="A56" s="10" t="n">
        <f aca="false">A55+1</f>
        <v>13</v>
      </c>
      <c r="B56" s="11" t="n">
        <v>1.33489</v>
      </c>
      <c r="C56" s="11" t="n">
        <v>1.33415</v>
      </c>
      <c r="D56" s="11" t="n">
        <v>1.33173</v>
      </c>
      <c r="E56" s="11" t="n">
        <v>1.33736</v>
      </c>
      <c r="F56" s="11" t="n">
        <v>1.33131</v>
      </c>
      <c r="G56" s="11" t="n">
        <v>1.32801</v>
      </c>
      <c r="H56" s="11" t="n">
        <v>1.33612</v>
      </c>
      <c r="I56" s="11" t="n">
        <v>1.45627</v>
      </c>
      <c r="J56" s="11" t="n">
        <v>1.4614</v>
      </c>
      <c r="K56" s="11" t="n">
        <v>1.4804</v>
      </c>
      <c r="L56" s="11" t="n">
        <v>1.48049</v>
      </c>
      <c r="M56" s="11" t="n">
        <v>1.47937</v>
      </c>
      <c r="N56" s="11" t="n">
        <v>1.47845</v>
      </c>
      <c r="O56" s="11" t="n">
        <v>1.48634</v>
      </c>
      <c r="P56" s="11" t="n">
        <v>1.48435</v>
      </c>
      <c r="Q56" s="11" t="n">
        <v>1.46902</v>
      </c>
      <c r="R56" s="11" t="n">
        <v>1.46816</v>
      </c>
      <c r="S56" s="11" t="n">
        <v>1.47103</v>
      </c>
      <c r="T56" s="11" t="n">
        <v>1.49255</v>
      </c>
      <c r="U56" s="11" t="n">
        <v>1.47584</v>
      </c>
      <c r="V56" s="11" t="n">
        <v>1.48215</v>
      </c>
      <c r="W56" s="11" t="n">
        <v>1.39085</v>
      </c>
      <c r="X56" s="11" t="n">
        <v>1.38915</v>
      </c>
      <c r="Y56" s="11" t="n">
        <v>1.33987</v>
      </c>
    </row>
    <row r="57" customFormat="false" ht="12.75" hidden="false" customHeight="false" outlineLevel="0" collapsed="false">
      <c r="A57" s="10" t="n">
        <f aca="false">A56+1</f>
        <v>14</v>
      </c>
      <c r="B57" s="11" t="n">
        <v>1.33907</v>
      </c>
      <c r="C57" s="11" t="n">
        <v>1.33982</v>
      </c>
      <c r="D57" s="11" t="n">
        <v>1.35827</v>
      </c>
      <c r="E57" s="11" t="n">
        <v>1.39955</v>
      </c>
      <c r="F57" s="11" t="n">
        <v>1.4125</v>
      </c>
      <c r="G57" s="11" t="n">
        <v>1.42465</v>
      </c>
      <c r="H57" s="11" t="n">
        <v>1.42738</v>
      </c>
      <c r="I57" s="11" t="n">
        <v>1.42411</v>
      </c>
      <c r="J57" s="11" t="n">
        <v>1.42552</v>
      </c>
      <c r="K57" s="11" t="n">
        <v>1.44025</v>
      </c>
      <c r="L57" s="11" t="n">
        <v>1.44307</v>
      </c>
      <c r="M57" s="11" t="n">
        <v>1.44184</v>
      </c>
      <c r="N57" s="11" t="n">
        <v>1.43867</v>
      </c>
      <c r="O57" s="11" t="n">
        <v>1.44454</v>
      </c>
      <c r="P57" s="11" t="n">
        <v>1.40411</v>
      </c>
      <c r="Q57" s="11" t="n">
        <v>1.40979</v>
      </c>
      <c r="R57" s="11" t="n">
        <v>1.40854</v>
      </c>
      <c r="S57" s="11" t="n">
        <v>1.43932</v>
      </c>
      <c r="T57" s="11" t="n">
        <v>1.43799</v>
      </c>
      <c r="U57" s="11" t="n">
        <v>1.41952</v>
      </c>
      <c r="V57" s="11" t="n">
        <v>1.42259</v>
      </c>
      <c r="W57" s="11" t="n">
        <v>1.37536</v>
      </c>
      <c r="X57" s="11" t="n">
        <v>1.38788</v>
      </c>
      <c r="Y57" s="11" t="n">
        <v>1.34471</v>
      </c>
    </row>
    <row r="58" customFormat="false" ht="12.75" hidden="false" customHeight="false" outlineLevel="0" collapsed="false">
      <c r="A58" s="10" t="n">
        <f aca="false">A57+1</f>
        <v>15</v>
      </c>
      <c r="B58" s="11" t="n">
        <v>1.37101</v>
      </c>
      <c r="C58" s="11" t="n">
        <v>1.36802</v>
      </c>
      <c r="D58" s="11" t="n">
        <v>1.37851</v>
      </c>
      <c r="E58" s="11" t="n">
        <v>1.39388</v>
      </c>
      <c r="F58" s="11" t="n">
        <v>1.40244</v>
      </c>
      <c r="G58" s="11" t="n">
        <v>1.41509</v>
      </c>
      <c r="H58" s="11" t="n">
        <v>1.41328</v>
      </c>
      <c r="I58" s="11" t="n">
        <v>1.41713</v>
      </c>
      <c r="J58" s="11" t="n">
        <v>1.41201</v>
      </c>
      <c r="K58" s="11" t="n">
        <v>1.4293</v>
      </c>
      <c r="L58" s="11" t="n">
        <v>1.43216</v>
      </c>
      <c r="M58" s="11" t="n">
        <v>1.43155</v>
      </c>
      <c r="N58" s="11" t="n">
        <v>1.42578</v>
      </c>
      <c r="O58" s="11" t="n">
        <v>1.42877</v>
      </c>
      <c r="P58" s="11" t="n">
        <v>1.38823</v>
      </c>
      <c r="Q58" s="11" t="n">
        <v>1.40287</v>
      </c>
      <c r="R58" s="11" t="n">
        <v>1.40192</v>
      </c>
      <c r="S58" s="11" t="n">
        <v>1.42964</v>
      </c>
      <c r="T58" s="11" t="n">
        <v>1.43001</v>
      </c>
      <c r="U58" s="11" t="n">
        <v>1.40854</v>
      </c>
      <c r="V58" s="11" t="n">
        <v>1.41036</v>
      </c>
      <c r="W58" s="11" t="n">
        <v>1.37474</v>
      </c>
      <c r="X58" s="11" t="n">
        <v>1.38099</v>
      </c>
      <c r="Y58" s="11" t="n">
        <v>1.36628</v>
      </c>
    </row>
    <row r="59" customFormat="false" ht="12.75" hidden="false" customHeight="false" outlineLevel="0" collapsed="false">
      <c r="A59" s="10" t="n">
        <f aca="false">A58+1</f>
        <v>16</v>
      </c>
      <c r="B59" s="11" t="n">
        <v>1.37368</v>
      </c>
      <c r="C59" s="11" t="n">
        <v>1.36984</v>
      </c>
      <c r="D59" s="11" t="n">
        <v>1.37601</v>
      </c>
      <c r="E59" s="11" t="n">
        <v>1.40597</v>
      </c>
      <c r="F59" s="11" t="n">
        <v>1.35772</v>
      </c>
      <c r="G59" s="11" t="n">
        <v>1.36219</v>
      </c>
      <c r="H59" s="11" t="n">
        <v>1.36187</v>
      </c>
      <c r="I59" s="11" t="n">
        <v>1.35999</v>
      </c>
      <c r="J59" s="11" t="n">
        <v>1.40701</v>
      </c>
      <c r="K59" s="11" t="n">
        <v>1.43921</v>
      </c>
      <c r="L59" s="11" t="n">
        <v>1.4385</v>
      </c>
      <c r="M59" s="11" t="n">
        <v>1.43781</v>
      </c>
      <c r="N59" s="11" t="n">
        <v>1.4357</v>
      </c>
      <c r="O59" s="11" t="n">
        <v>1.41487</v>
      </c>
      <c r="P59" s="11" t="n">
        <v>1.39355</v>
      </c>
      <c r="Q59" s="11" t="n">
        <v>1.39901</v>
      </c>
      <c r="R59" s="11" t="n">
        <v>1.3996</v>
      </c>
      <c r="S59" s="11" t="n">
        <v>1.41528</v>
      </c>
      <c r="T59" s="11" t="n">
        <v>1.4391</v>
      </c>
      <c r="U59" s="11" t="n">
        <v>1.42089</v>
      </c>
      <c r="V59" s="11" t="n">
        <v>1.42006</v>
      </c>
      <c r="W59" s="11" t="n">
        <v>1.38731</v>
      </c>
      <c r="X59" s="11" t="n">
        <v>1.39399</v>
      </c>
      <c r="Y59" s="11" t="n">
        <v>1.37993</v>
      </c>
    </row>
    <row r="60" customFormat="false" ht="12.75" hidden="false" customHeight="false" outlineLevel="0" collapsed="false">
      <c r="A60" s="10" t="n">
        <f aca="false">A59+1</f>
        <v>17</v>
      </c>
      <c r="B60" s="11" t="n">
        <v>1.39589</v>
      </c>
      <c r="C60" s="11" t="n">
        <v>1.39205</v>
      </c>
      <c r="D60" s="11" t="n">
        <v>1.39065</v>
      </c>
      <c r="E60" s="11" t="n">
        <v>1.40974</v>
      </c>
      <c r="F60" s="11" t="n">
        <v>1.40269</v>
      </c>
      <c r="G60" s="11" t="n">
        <v>1.41785</v>
      </c>
      <c r="H60" s="11" t="n">
        <v>1.41863</v>
      </c>
      <c r="I60" s="11" t="n">
        <v>1.41899</v>
      </c>
      <c r="J60" s="11" t="n">
        <v>1.41928</v>
      </c>
      <c r="K60" s="11" t="n">
        <v>1.43292</v>
      </c>
      <c r="L60" s="11" t="n">
        <v>1.43612</v>
      </c>
      <c r="M60" s="11" t="n">
        <v>1.43446</v>
      </c>
      <c r="N60" s="11" t="n">
        <v>1.43088</v>
      </c>
      <c r="O60" s="11" t="n">
        <v>1.43293</v>
      </c>
      <c r="P60" s="11" t="n">
        <v>1.40544</v>
      </c>
      <c r="Q60" s="11" t="n">
        <v>1.41606</v>
      </c>
      <c r="R60" s="11" t="n">
        <v>1.41738</v>
      </c>
      <c r="S60" s="11" t="n">
        <v>1.44903</v>
      </c>
      <c r="T60" s="11" t="n">
        <v>1.45296</v>
      </c>
      <c r="U60" s="11" t="n">
        <v>1.4308</v>
      </c>
      <c r="V60" s="11" t="n">
        <v>1.43669</v>
      </c>
      <c r="W60" s="11" t="n">
        <v>1.41138</v>
      </c>
      <c r="X60" s="11" t="n">
        <v>1.41534</v>
      </c>
      <c r="Y60" s="11" t="n">
        <v>1.40186</v>
      </c>
    </row>
    <row r="61" customFormat="false" ht="12.75" hidden="false" customHeight="false" outlineLevel="0" collapsed="false">
      <c r="A61" s="10" t="n">
        <f aca="false">A60+1</f>
        <v>18</v>
      </c>
      <c r="B61" s="11" t="n">
        <v>1.40929</v>
      </c>
      <c r="C61" s="11" t="n">
        <v>1.40857</v>
      </c>
      <c r="D61" s="11" t="n">
        <v>1.4108</v>
      </c>
      <c r="E61" s="11" t="n">
        <v>1.42291</v>
      </c>
      <c r="F61" s="11" t="n">
        <v>1.42638</v>
      </c>
      <c r="G61" s="11" t="n">
        <v>1.43952</v>
      </c>
      <c r="H61" s="11" t="n">
        <v>1.44264</v>
      </c>
      <c r="I61" s="11" t="n">
        <v>1.44278</v>
      </c>
      <c r="J61" s="11" t="n">
        <v>1.44587</v>
      </c>
      <c r="K61" s="11" t="n">
        <v>1.45677</v>
      </c>
      <c r="L61" s="11" t="n">
        <v>1.4507</v>
      </c>
      <c r="M61" s="11" t="n">
        <v>1.44968</v>
      </c>
      <c r="N61" s="11" t="n">
        <v>1.44795</v>
      </c>
      <c r="O61" s="11" t="n">
        <v>1.45439</v>
      </c>
      <c r="P61" s="11" t="n">
        <v>1.42161</v>
      </c>
      <c r="Q61" s="11" t="n">
        <v>1.43173</v>
      </c>
      <c r="R61" s="11" t="n">
        <v>1.43154</v>
      </c>
      <c r="S61" s="11" t="n">
        <v>1.46582</v>
      </c>
      <c r="T61" s="11" t="n">
        <v>1.47197</v>
      </c>
      <c r="U61" s="11" t="n">
        <v>1.45304</v>
      </c>
      <c r="V61" s="11" t="n">
        <v>1.45482</v>
      </c>
      <c r="W61" s="11" t="n">
        <v>1.42964</v>
      </c>
      <c r="X61" s="11" t="n">
        <v>1.43326</v>
      </c>
      <c r="Y61" s="11" t="n">
        <v>1.41814</v>
      </c>
    </row>
    <row r="62" customFormat="false" ht="12.75" hidden="false" customHeight="false" outlineLevel="0" collapsed="false">
      <c r="A62" s="10" t="n">
        <f aca="false">A61+1</f>
        <v>19</v>
      </c>
      <c r="B62" s="11" t="n">
        <v>1.49894</v>
      </c>
      <c r="C62" s="11" t="n">
        <v>1.49115</v>
      </c>
      <c r="D62" s="11" t="n">
        <v>1.48866</v>
      </c>
      <c r="E62" s="11" t="n">
        <v>1.43086</v>
      </c>
      <c r="F62" s="11" t="n">
        <v>1.48757</v>
      </c>
      <c r="G62" s="11" t="n">
        <v>1.42619</v>
      </c>
      <c r="H62" s="11" t="n">
        <v>1.42704</v>
      </c>
      <c r="I62" s="11" t="n">
        <v>1.48404</v>
      </c>
      <c r="J62" s="11" t="n">
        <v>1.50843</v>
      </c>
      <c r="K62" s="11" t="n">
        <v>1.53446</v>
      </c>
      <c r="L62" s="11" t="n">
        <v>1.53306</v>
      </c>
      <c r="M62" s="11" t="n">
        <v>1.536</v>
      </c>
      <c r="N62" s="11" t="n">
        <v>1.51728</v>
      </c>
      <c r="O62" s="11" t="n">
        <v>1.2879</v>
      </c>
      <c r="P62" s="11" t="n">
        <v>1.27719</v>
      </c>
      <c r="Q62" s="11" t="n">
        <v>1.48624</v>
      </c>
      <c r="R62" s="11" t="n">
        <v>1.48605</v>
      </c>
      <c r="S62" s="11" t="n">
        <v>1.48361</v>
      </c>
      <c r="T62" s="11" t="n">
        <v>1.44512</v>
      </c>
      <c r="U62" s="11" t="n">
        <v>1.51176</v>
      </c>
      <c r="V62" s="11" t="n">
        <v>1.50794</v>
      </c>
      <c r="W62" s="11" t="n">
        <v>1.50744</v>
      </c>
      <c r="X62" s="11" t="n">
        <v>1.51582</v>
      </c>
      <c r="Y62" s="11" t="n">
        <v>1.50082</v>
      </c>
    </row>
    <row r="63" customFormat="false" ht="12.75" hidden="false" customHeight="false" outlineLevel="0" collapsed="false">
      <c r="A63" s="10" t="n">
        <f aca="false">A62+1</f>
        <v>20</v>
      </c>
      <c r="B63" s="11" t="n">
        <v>1.39493</v>
      </c>
      <c r="C63" s="11" t="n">
        <v>1.38758</v>
      </c>
      <c r="D63" s="11" t="n">
        <v>1.38179</v>
      </c>
      <c r="E63" s="11" t="n">
        <v>1.38179</v>
      </c>
      <c r="F63" s="11" t="n">
        <v>1.36967</v>
      </c>
      <c r="G63" s="11" t="n">
        <v>1.36201</v>
      </c>
      <c r="H63" s="11" t="n">
        <v>1.36457</v>
      </c>
      <c r="I63" s="11" t="n">
        <v>1.37136</v>
      </c>
      <c r="J63" s="11" t="n">
        <v>1.40684</v>
      </c>
      <c r="K63" s="11" t="n">
        <v>1.42051</v>
      </c>
      <c r="L63" s="11" t="n">
        <v>1.41629</v>
      </c>
      <c r="M63" s="11" t="n">
        <v>1.41079</v>
      </c>
      <c r="N63" s="11" t="n">
        <v>1.41096</v>
      </c>
      <c r="O63" s="11" t="n">
        <v>1.29824</v>
      </c>
      <c r="P63" s="11" t="n">
        <v>1.30622</v>
      </c>
      <c r="Q63" s="11" t="n">
        <v>1.39523</v>
      </c>
      <c r="R63" s="11" t="n">
        <v>1.41801</v>
      </c>
      <c r="S63" s="11" t="n">
        <v>1.41822</v>
      </c>
      <c r="T63" s="11" t="n">
        <v>1.419</v>
      </c>
      <c r="U63" s="11" t="n">
        <v>1.40732</v>
      </c>
      <c r="V63" s="11" t="n">
        <v>1.39839</v>
      </c>
      <c r="W63" s="11" t="n">
        <v>1.40251</v>
      </c>
      <c r="X63" s="11" t="n">
        <v>1.40618</v>
      </c>
      <c r="Y63" s="11" t="n">
        <v>1.39506</v>
      </c>
    </row>
    <row r="64" customFormat="false" ht="12.75" hidden="false" customHeight="false" outlineLevel="0" collapsed="false">
      <c r="A64" s="10" t="n">
        <f aca="false">A63+1</f>
        <v>21</v>
      </c>
      <c r="B64" s="11" t="n">
        <v>1.41078</v>
      </c>
      <c r="C64" s="11" t="n">
        <v>1.40929</v>
      </c>
      <c r="D64" s="11" t="n">
        <v>1.41273</v>
      </c>
      <c r="E64" s="11" t="n">
        <v>1.37649</v>
      </c>
      <c r="F64" s="11" t="n">
        <v>1.39134</v>
      </c>
      <c r="G64" s="11" t="n">
        <v>1.44469</v>
      </c>
      <c r="H64" s="11" t="n">
        <v>1.43937</v>
      </c>
      <c r="I64" s="11" t="n">
        <v>1.45601</v>
      </c>
      <c r="J64" s="11" t="n">
        <v>1.45429</v>
      </c>
      <c r="K64" s="11" t="n">
        <v>1.4697</v>
      </c>
      <c r="L64" s="11" t="n">
        <v>1.47296</v>
      </c>
      <c r="M64" s="11" t="n">
        <v>1.4699</v>
      </c>
      <c r="N64" s="11" t="n">
        <v>1.46514</v>
      </c>
      <c r="O64" s="11" t="n">
        <v>1.46726</v>
      </c>
      <c r="P64" s="11" t="n">
        <v>1.42252</v>
      </c>
      <c r="Q64" s="11" t="n">
        <v>1.43662</v>
      </c>
      <c r="R64" s="11" t="n">
        <v>1.44315</v>
      </c>
      <c r="S64" s="11" t="n">
        <v>1.47685</v>
      </c>
      <c r="T64" s="11" t="n">
        <v>1.47443</v>
      </c>
      <c r="U64" s="11" t="n">
        <v>1.44056</v>
      </c>
      <c r="V64" s="11" t="n">
        <v>1.44445</v>
      </c>
      <c r="W64" s="11" t="n">
        <v>1.44724</v>
      </c>
      <c r="X64" s="11" t="n">
        <v>1.42517</v>
      </c>
      <c r="Y64" s="11" t="n">
        <v>1.40681</v>
      </c>
    </row>
    <row r="65" customFormat="false" ht="12.75" hidden="false" customHeight="false" outlineLevel="0" collapsed="false">
      <c r="A65" s="10" t="n">
        <f aca="false">A64+1</f>
        <v>22</v>
      </c>
      <c r="B65" s="11" t="n">
        <v>1.34463</v>
      </c>
      <c r="C65" s="11" t="n">
        <v>1.34108</v>
      </c>
      <c r="D65" s="11" t="n">
        <v>1.35063</v>
      </c>
      <c r="E65" s="11" t="n">
        <v>1.37541</v>
      </c>
      <c r="F65" s="11" t="n">
        <v>1.37465</v>
      </c>
      <c r="G65" s="11" t="n">
        <v>1.39341</v>
      </c>
      <c r="H65" s="11" t="n">
        <v>1.39267</v>
      </c>
      <c r="I65" s="11" t="n">
        <v>1.39277</v>
      </c>
      <c r="J65" s="11" t="n">
        <v>1.39239</v>
      </c>
      <c r="K65" s="11" t="n">
        <v>1.39915</v>
      </c>
      <c r="L65" s="11" t="n">
        <v>1.4028</v>
      </c>
      <c r="M65" s="11" t="n">
        <v>1.39859</v>
      </c>
      <c r="N65" s="11" t="n">
        <v>1.39607</v>
      </c>
      <c r="O65" s="11" t="n">
        <v>1.39603</v>
      </c>
      <c r="P65" s="11" t="n">
        <v>1.36168</v>
      </c>
      <c r="Q65" s="11" t="n">
        <v>1.37157</v>
      </c>
      <c r="R65" s="11" t="n">
        <v>1.37128</v>
      </c>
      <c r="S65" s="11" t="n">
        <v>1.40031</v>
      </c>
      <c r="T65" s="11" t="n">
        <v>1.39939</v>
      </c>
      <c r="U65" s="11" t="n">
        <v>1.38048</v>
      </c>
      <c r="V65" s="11" t="n">
        <v>1.38519</v>
      </c>
      <c r="W65" s="11" t="n">
        <v>1.34886</v>
      </c>
      <c r="X65" s="11" t="n">
        <v>1.36675</v>
      </c>
      <c r="Y65" s="11" t="n">
        <v>1.34558</v>
      </c>
    </row>
    <row r="66" customFormat="false" ht="12.75" hidden="false" customHeight="false" outlineLevel="0" collapsed="false">
      <c r="A66" s="10" t="n">
        <f aca="false">A65+1</f>
        <v>23</v>
      </c>
      <c r="B66" s="11" t="n">
        <v>1.32851</v>
      </c>
      <c r="C66" s="11" t="n">
        <v>1.32952</v>
      </c>
      <c r="D66" s="11" t="n">
        <v>1.34165</v>
      </c>
      <c r="E66" s="11" t="n">
        <v>1.37167</v>
      </c>
      <c r="F66" s="11" t="n">
        <v>1.37077</v>
      </c>
      <c r="G66" s="11" t="n">
        <v>1.38971</v>
      </c>
      <c r="H66" s="11" t="n">
        <v>1.38922</v>
      </c>
      <c r="I66" s="11" t="n">
        <v>1.38845</v>
      </c>
      <c r="J66" s="11" t="n">
        <v>1.38652</v>
      </c>
      <c r="K66" s="11" t="n">
        <v>1.39596</v>
      </c>
      <c r="L66" s="11" t="n">
        <v>1.3969</v>
      </c>
      <c r="M66" s="11" t="n">
        <v>1.39419</v>
      </c>
      <c r="N66" s="11" t="n">
        <v>1.38987</v>
      </c>
      <c r="O66" s="11" t="n">
        <v>1.3925</v>
      </c>
      <c r="P66" s="11" t="n">
        <v>1.35736</v>
      </c>
      <c r="Q66" s="11" t="n">
        <v>1.37083</v>
      </c>
      <c r="R66" s="11" t="n">
        <v>1.37099</v>
      </c>
      <c r="S66" s="11" t="n">
        <v>1.39417</v>
      </c>
      <c r="T66" s="11" t="n">
        <v>1.39116</v>
      </c>
      <c r="U66" s="11" t="n">
        <v>1.37555</v>
      </c>
      <c r="V66" s="11" t="n">
        <v>1.37535</v>
      </c>
      <c r="W66" s="11" t="n">
        <v>1.34193</v>
      </c>
      <c r="X66" s="11" t="n">
        <v>1.35228</v>
      </c>
      <c r="Y66" s="11" t="n">
        <v>1.33117</v>
      </c>
    </row>
    <row r="67" customFormat="false" ht="12.75" hidden="false" customHeight="false" outlineLevel="0" collapsed="false">
      <c r="A67" s="10" t="n">
        <f aca="false">A66+1</f>
        <v>24</v>
      </c>
      <c r="B67" s="11" t="n">
        <v>1.34354</v>
      </c>
      <c r="C67" s="11" t="n">
        <v>1.35281</v>
      </c>
      <c r="D67" s="11" t="n">
        <v>1.36104</v>
      </c>
      <c r="E67" s="11" t="n">
        <v>1.38694</v>
      </c>
      <c r="F67" s="11" t="n">
        <v>1.38906</v>
      </c>
      <c r="G67" s="11" t="n">
        <v>1.39686</v>
      </c>
      <c r="H67" s="11" t="n">
        <v>1.39592</v>
      </c>
      <c r="I67" s="11" t="n">
        <v>1.39432</v>
      </c>
      <c r="J67" s="11" t="n">
        <v>1.39037</v>
      </c>
      <c r="K67" s="11" t="n">
        <v>1.4023</v>
      </c>
      <c r="L67" s="11" t="n">
        <v>1.4064</v>
      </c>
      <c r="M67" s="11" t="n">
        <v>1.40179</v>
      </c>
      <c r="N67" s="11" t="n">
        <v>1.39686</v>
      </c>
      <c r="O67" s="11" t="n">
        <v>1.39786</v>
      </c>
      <c r="P67" s="11" t="n">
        <v>1.39105</v>
      </c>
      <c r="Q67" s="11" t="n">
        <v>1.3809</v>
      </c>
      <c r="R67" s="11" t="n">
        <v>1.3819</v>
      </c>
      <c r="S67" s="11" t="n">
        <v>1.38373</v>
      </c>
      <c r="T67" s="11" t="n">
        <v>1.39776</v>
      </c>
      <c r="U67" s="11" t="n">
        <v>1.38393</v>
      </c>
      <c r="V67" s="11" t="n">
        <v>1.37817</v>
      </c>
      <c r="W67" s="11" t="n">
        <v>1.3609</v>
      </c>
      <c r="X67" s="11" t="n">
        <v>1.37099</v>
      </c>
      <c r="Y67" s="11" t="n">
        <v>1.34178</v>
      </c>
    </row>
    <row r="68" customFormat="false" ht="12.75" hidden="false" customHeight="false" outlineLevel="0" collapsed="false">
      <c r="A68" s="10" t="n">
        <f aca="false">A67+1</f>
        <v>25</v>
      </c>
      <c r="B68" s="11" t="n">
        <v>1.33426</v>
      </c>
      <c r="C68" s="11" t="n">
        <v>1.33489</v>
      </c>
      <c r="D68" s="11" t="n">
        <v>1.3406</v>
      </c>
      <c r="E68" s="11" t="n">
        <v>1.36761</v>
      </c>
      <c r="F68" s="11" t="n">
        <v>1.36741</v>
      </c>
      <c r="G68" s="11" t="n">
        <v>1.38137</v>
      </c>
      <c r="H68" s="11" t="n">
        <v>1.37951</v>
      </c>
      <c r="I68" s="11" t="n">
        <v>1.37723</v>
      </c>
      <c r="J68" s="11" t="n">
        <v>1.37416</v>
      </c>
      <c r="K68" s="11" t="n">
        <v>1.38608</v>
      </c>
      <c r="L68" s="11" t="n">
        <v>1.38604</v>
      </c>
      <c r="M68" s="11" t="n">
        <v>1.38479</v>
      </c>
      <c r="N68" s="11" t="n">
        <v>1.38167</v>
      </c>
      <c r="O68" s="11" t="n">
        <v>1.3806</v>
      </c>
      <c r="P68" s="11" t="n">
        <v>1.36867</v>
      </c>
      <c r="Q68" s="11" t="n">
        <v>1.36355</v>
      </c>
      <c r="R68" s="11" t="n">
        <v>1.36758</v>
      </c>
      <c r="S68" s="11" t="n">
        <v>1.37803</v>
      </c>
      <c r="T68" s="11" t="n">
        <v>1.39214</v>
      </c>
      <c r="U68" s="11" t="n">
        <v>1.38047</v>
      </c>
      <c r="V68" s="11" t="n">
        <v>1.38461</v>
      </c>
      <c r="W68" s="11" t="n">
        <v>1.36014</v>
      </c>
      <c r="X68" s="11" t="n">
        <v>1.35752</v>
      </c>
      <c r="Y68" s="11" t="n">
        <v>1.35043</v>
      </c>
    </row>
    <row r="69" customFormat="false" ht="12.75" hidden="false" customHeight="false" outlineLevel="0" collapsed="false">
      <c r="A69" s="10" t="n">
        <f aca="false">A68+1</f>
        <v>26</v>
      </c>
      <c r="B69" s="11" t="n">
        <v>1.33199</v>
      </c>
      <c r="C69" s="11" t="n">
        <v>1.32807</v>
      </c>
      <c r="D69" s="11" t="n">
        <v>1.32352</v>
      </c>
      <c r="E69" s="11" t="n">
        <v>1.31435</v>
      </c>
      <c r="F69" s="11" t="n">
        <v>1.32258</v>
      </c>
      <c r="G69" s="11" t="n">
        <v>1.33028</v>
      </c>
      <c r="H69" s="11" t="n">
        <v>1.34622</v>
      </c>
      <c r="I69" s="11" t="n">
        <v>1.35468</v>
      </c>
      <c r="J69" s="11" t="n">
        <v>1.35028</v>
      </c>
      <c r="K69" s="11" t="n">
        <v>1.3509</v>
      </c>
      <c r="L69" s="11" t="n">
        <v>1.35211</v>
      </c>
      <c r="M69" s="11" t="n">
        <v>1.35074</v>
      </c>
      <c r="N69" s="11" t="n">
        <v>1.33768</v>
      </c>
      <c r="O69" s="11" t="n">
        <v>1.35812</v>
      </c>
      <c r="P69" s="11" t="n">
        <v>1.34892</v>
      </c>
      <c r="Q69" s="11" t="n">
        <v>1.34543</v>
      </c>
      <c r="R69" s="11" t="n">
        <v>1.34832</v>
      </c>
      <c r="S69" s="11" t="n">
        <v>1.34946</v>
      </c>
      <c r="T69" s="11" t="n">
        <v>1.3736</v>
      </c>
      <c r="U69" s="11" t="n">
        <v>1.35715</v>
      </c>
      <c r="V69" s="11" t="n">
        <v>1.37308</v>
      </c>
      <c r="W69" s="11" t="n">
        <v>1.34865</v>
      </c>
      <c r="X69" s="11" t="n">
        <v>1.35832</v>
      </c>
      <c r="Y69" s="11" t="n">
        <v>1.33507</v>
      </c>
    </row>
    <row r="70" customFormat="false" ht="12.75" hidden="false" customHeight="false" outlineLevel="0" collapsed="false">
      <c r="A70" s="10" t="n">
        <f aca="false">A69+1</f>
        <v>27</v>
      </c>
      <c r="B70" s="11" t="n">
        <v>1.34636</v>
      </c>
      <c r="C70" s="11" t="n">
        <v>1.34036</v>
      </c>
      <c r="D70" s="11" t="n">
        <v>1.3357</v>
      </c>
      <c r="E70" s="11" t="n">
        <v>1.32285</v>
      </c>
      <c r="F70" s="11" t="n">
        <v>1.32918</v>
      </c>
      <c r="G70" s="11" t="n">
        <v>1.34809</v>
      </c>
      <c r="H70" s="11" t="n">
        <v>1.35563</v>
      </c>
      <c r="I70" s="11" t="n">
        <v>1.36937</v>
      </c>
      <c r="J70" s="11" t="n">
        <v>1.37901</v>
      </c>
      <c r="K70" s="11" t="n">
        <v>1.3896</v>
      </c>
      <c r="L70" s="11" t="n">
        <v>1.38878</v>
      </c>
      <c r="M70" s="11" t="n">
        <v>1.38801</v>
      </c>
      <c r="N70" s="11" t="n">
        <v>1.38772</v>
      </c>
      <c r="O70" s="11" t="n">
        <v>1.39459</v>
      </c>
      <c r="P70" s="11" t="n">
        <v>1.38655</v>
      </c>
      <c r="Q70" s="11" t="n">
        <v>1.40128</v>
      </c>
      <c r="R70" s="11" t="n">
        <v>1.40559</v>
      </c>
      <c r="S70" s="11" t="n">
        <v>1.40662</v>
      </c>
      <c r="T70" s="11" t="n">
        <v>1.40913</v>
      </c>
      <c r="U70" s="11" t="n">
        <v>1.40043</v>
      </c>
      <c r="V70" s="11" t="n">
        <v>1.38647</v>
      </c>
      <c r="W70" s="11" t="n">
        <v>1.36202</v>
      </c>
      <c r="X70" s="11" t="n">
        <v>1.37088</v>
      </c>
      <c r="Y70" s="11" t="n">
        <v>1.3498</v>
      </c>
    </row>
    <row r="71" customFormat="false" ht="12.75" hidden="false" customHeight="false" outlineLevel="0" collapsed="false">
      <c r="A71" s="10" t="n">
        <f aca="false">A70+1</f>
        <v>28</v>
      </c>
      <c r="B71" s="11" t="n">
        <v>1.36513</v>
      </c>
      <c r="C71" s="11" t="n">
        <v>1.36865</v>
      </c>
      <c r="D71" s="11" t="n">
        <v>1.3687</v>
      </c>
      <c r="E71" s="11" t="n">
        <v>1.36616</v>
      </c>
      <c r="F71" s="11" t="n">
        <v>1.39873</v>
      </c>
      <c r="G71" s="11" t="n">
        <v>1.43598</v>
      </c>
      <c r="H71" s="11" t="n">
        <v>1.43663</v>
      </c>
      <c r="I71" s="11" t="n">
        <v>1.43067</v>
      </c>
      <c r="J71" s="11" t="n">
        <v>1.43107</v>
      </c>
      <c r="K71" s="11" t="n">
        <v>1.44821</v>
      </c>
      <c r="L71" s="11" t="n">
        <v>1.44856</v>
      </c>
      <c r="M71" s="11" t="n">
        <v>1.44701</v>
      </c>
      <c r="N71" s="11" t="n">
        <v>1.43659</v>
      </c>
      <c r="O71" s="11" t="n">
        <v>1.43821</v>
      </c>
      <c r="P71" s="11" t="n">
        <v>1.42271</v>
      </c>
      <c r="Q71" s="11" t="n">
        <v>1.43764</v>
      </c>
      <c r="R71" s="11" t="n">
        <v>1.44011</v>
      </c>
      <c r="S71" s="11" t="n">
        <v>1.44077</v>
      </c>
      <c r="T71" s="11" t="n">
        <v>1.44119</v>
      </c>
      <c r="U71" s="11" t="n">
        <v>1.4223</v>
      </c>
      <c r="V71" s="11" t="n">
        <v>1.40462</v>
      </c>
      <c r="W71" s="11" t="n">
        <v>1.38731</v>
      </c>
      <c r="X71" s="11" t="n">
        <v>1.39229</v>
      </c>
      <c r="Y71" s="11" t="n">
        <v>1.37469</v>
      </c>
    </row>
    <row r="72" customFormat="false" ht="12.75" hidden="false" customHeight="false" outlineLevel="0" collapsed="false">
      <c r="A72" s="10" t="n">
        <f aca="false">A71+1</f>
        <v>29</v>
      </c>
      <c r="B72" s="11" t="n">
        <v>1.4243</v>
      </c>
      <c r="C72" s="11" t="n">
        <v>1.43677</v>
      </c>
      <c r="D72" s="11" t="n">
        <v>1.44175</v>
      </c>
      <c r="E72" s="11" t="n">
        <v>1.48498</v>
      </c>
      <c r="F72" s="11" t="n">
        <v>1.47878</v>
      </c>
      <c r="G72" s="11" t="n">
        <v>1.49661</v>
      </c>
      <c r="H72" s="11" t="n">
        <v>1.49209</v>
      </c>
      <c r="I72" s="11" t="n">
        <v>1.4951</v>
      </c>
      <c r="J72" s="11" t="n">
        <v>1.49145</v>
      </c>
      <c r="K72" s="11" t="n">
        <v>1.50803</v>
      </c>
      <c r="L72" s="11" t="n">
        <v>1.50747</v>
      </c>
      <c r="M72" s="11" t="n">
        <v>1.50256</v>
      </c>
      <c r="N72" s="11" t="n">
        <v>1.48669</v>
      </c>
      <c r="O72" s="11" t="n">
        <v>1.46373</v>
      </c>
      <c r="P72" s="11" t="n">
        <v>1.44633</v>
      </c>
      <c r="Q72" s="11" t="n">
        <v>1.46108</v>
      </c>
      <c r="R72" s="11" t="n">
        <v>1.46178</v>
      </c>
      <c r="S72" s="11" t="n">
        <v>1.4407</v>
      </c>
      <c r="T72" s="11" t="n">
        <v>1.44122</v>
      </c>
      <c r="U72" s="11" t="n">
        <v>1.46999</v>
      </c>
      <c r="V72" s="11" t="n">
        <v>1.45041</v>
      </c>
      <c r="W72" s="11" t="n">
        <v>1.44862</v>
      </c>
      <c r="X72" s="11" t="n">
        <v>1.47152</v>
      </c>
      <c r="Y72" s="11" t="n">
        <v>1.44535</v>
      </c>
    </row>
    <row r="73" customFormat="false" ht="12.75" hidden="false" customHeight="false" outlineLevel="0" collapsed="false">
      <c r="A73" s="10" t="n">
        <f aca="false">A72+1</f>
        <v>30</v>
      </c>
      <c r="B73" s="11" t="n">
        <v>1.39928</v>
      </c>
      <c r="C73" s="11" t="n">
        <v>1.39913</v>
      </c>
      <c r="D73" s="11" t="n">
        <v>1.40469</v>
      </c>
      <c r="E73" s="11" t="n">
        <v>1.40161</v>
      </c>
      <c r="F73" s="11" t="n">
        <v>1.40586</v>
      </c>
      <c r="G73" s="11" t="n">
        <v>1.43193</v>
      </c>
      <c r="H73" s="11" t="n">
        <v>1.46094</v>
      </c>
      <c r="I73" s="11" t="n">
        <v>1.46853</v>
      </c>
      <c r="J73" s="11" t="n">
        <v>1.44469</v>
      </c>
      <c r="K73" s="11" t="n">
        <v>1.46003</v>
      </c>
      <c r="L73" s="11" t="n">
        <v>1.46034</v>
      </c>
      <c r="M73" s="11" t="n">
        <v>1.45432</v>
      </c>
      <c r="N73" s="11" t="n">
        <v>1.44888</v>
      </c>
      <c r="O73" s="11" t="n">
        <v>1.41822</v>
      </c>
      <c r="P73" s="11" t="n">
        <v>1.41556</v>
      </c>
      <c r="Q73" s="11" t="n">
        <v>1.43147</v>
      </c>
      <c r="R73" s="11" t="n">
        <v>1.42758</v>
      </c>
      <c r="S73" s="11" t="n">
        <v>1.42955</v>
      </c>
      <c r="T73" s="11" t="n">
        <v>1.43214</v>
      </c>
      <c r="U73" s="11" t="n">
        <v>1.44316</v>
      </c>
      <c r="V73" s="11" t="n">
        <v>1.39171</v>
      </c>
      <c r="W73" s="11" t="n">
        <v>1.39019</v>
      </c>
      <c r="X73" s="11" t="n">
        <v>1.4027</v>
      </c>
      <c r="Y73" s="11" t="n">
        <v>1.38669</v>
      </c>
    </row>
    <row r="74" customFormat="false" ht="12.75" hidden="false" customHeight="false" outlineLevel="0" collapsed="false">
      <c r="A74" s="10" t="n">
        <f aca="false">A73+1</f>
        <v>31</v>
      </c>
      <c r="B74" s="11" t="n">
        <v>1.39441</v>
      </c>
      <c r="C74" s="11" t="n">
        <v>1.39463</v>
      </c>
      <c r="D74" s="11" t="n">
        <v>1.39816</v>
      </c>
      <c r="E74" s="11" t="n">
        <v>1.3931</v>
      </c>
      <c r="F74" s="11" t="n">
        <v>1.39195</v>
      </c>
      <c r="G74" s="11" t="n">
        <v>1.41976</v>
      </c>
      <c r="H74" s="11" t="n">
        <v>1.43573</v>
      </c>
      <c r="I74" s="11" t="n">
        <v>1.40243</v>
      </c>
      <c r="J74" s="11" t="n">
        <v>1.39862</v>
      </c>
      <c r="K74" s="11" t="n">
        <v>1.40862</v>
      </c>
      <c r="L74" s="11" t="n">
        <v>1.40922</v>
      </c>
      <c r="M74" s="11" t="n">
        <v>1.40758</v>
      </c>
      <c r="N74" s="11" t="n">
        <v>1.39955</v>
      </c>
      <c r="O74" s="11" t="n">
        <v>1.39953</v>
      </c>
      <c r="P74" s="11" t="n">
        <v>1.39068</v>
      </c>
      <c r="Q74" s="11" t="n">
        <v>1.40037</v>
      </c>
      <c r="R74" s="11" t="n">
        <v>1.40229</v>
      </c>
      <c r="S74" s="11" t="n">
        <v>1.40878</v>
      </c>
      <c r="T74" s="11" t="n">
        <v>1.44284</v>
      </c>
      <c r="U74" s="11" t="n">
        <v>1.42479</v>
      </c>
      <c r="V74" s="11" t="n">
        <v>1.42771</v>
      </c>
      <c r="W74" s="11" t="n">
        <v>1.432</v>
      </c>
      <c r="X74" s="11" t="n">
        <v>1.41231</v>
      </c>
      <c r="Y74" s="11" t="n">
        <v>1.39302</v>
      </c>
    </row>
    <row r="77" customFormat="false" ht="17.25" hidden="false" customHeight="true" outlineLevel="0" collapsed="false">
      <c r="A77" s="3" t="s">
        <v>29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</row>
    <row r="79" customFormat="false" ht="12.75" hidden="false" customHeight="false" outlineLevel="0" collapsed="false">
      <c r="A79" s="4" t="s">
        <v>2</v>
      </c>
      <c r="B79" s="5" t="s">
        <v>31</v>
      </c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7"/>
    </row>
    <row r="80" customFormat="false" ht="25.5" hidden="false" customHeight="false" outlineLevel="0" collapsed="false">
      <c r="A80" s="4"/>
      <c r="B80" s="8" t="s">
        <v>4</v>
      </c>
      <c r="C80" s="8" t="s">
        <v>5</v>
      </c>
      <c r="D80" s="8" t="s">
        <v>6</v>
      </c>
      <c r="E80" s="8" t="s">
        <v>7</v>
      </c>
      <c r="F80" s="8" t="s">
        <v>8</v>
      </c>
      <c r="G80" s="8" t="s">
        <v>9</v>
      </c>
      <c r="H80" s="8" t="s">
        <v>10</v>
      </c>
      <c r="I80" s="8" t="s">
        <v>11</v>
      </c>
      <c r="J80" s="8" t="s">
        <v>12</v>
      </c>
      <c r="K80" s="8" t="s">
        <v>13</v>
      </c>
      <c r="L80" s="8" t="s">
        <v>14</v>
      </c>
      <c r="M80" s="8" t="s">
        <v>15</v>
      </c>
      <c r="N80" s="8" t="s">
        <v>16</v>
      </c>
      <c r="O80" s="8" t="s">
        <v>17</v>
      </c>
      <c r="P80" s="8" t="s">
        <v>18</v>
      </c>
      <c r="Q80" s="8" t="s">
        <v>19</v>
      </c>
      <c r="R80" s="8" t="s">
        <v>20</v>
      </c>
      <c r="S80" s="8" t="s">
        <v>21</v>
      </c>
      <c r="T80" s="8" t="s">
        <v>22</v>
      </c>
      <c r="U80" s="8" t="s">
        <v>23</v>
      </c>
      <c r="V80" s="8" t="s">
        <v>24</v>
      </c>
      <c r="W80" s="8" t="s">
        <v>25</v>
      </c>
      <c r="X80" s="8" t="s">
        <v>26</v>
      </c>
      <c r="Y80" s="8" t="s">
        <v>27</v>
      </c>
      <c r="Z80" s="9"/>
    </row>
    <row r="81" customFormat="false" ht="12.75" hidden="false" customHeight="false" outlineLevel="0" collapsed="false">
      <c r="A81" s="10" t="n">
        <v>1</v>
      </c>
      <c r="B81" s="11" t="n">
        <v>1.30649</v>
      </c>
      <c r="C81" s="11" t="n">
        <v>1.28519</v>
      </c>
      <c r="D81" s="11" t="n">
        <v>1.28391</v>
      </c>
      <c r="E81" s="11" t="n">
        <v>1.22015</v>
      </c>
      <c r="F81" s="11" t="n">
        <v>1.22058</v>
      </c>
      <c r="G81" s="11" t="n">
        <v>0.95137</v>
      </c>
      <c r="H81" s="11" t="n">
        <v>0.95491</v>
      </c>
      <c r="I81" s="11" t="n">
        <v>1.21626</v>
      </c>
      <c r="J81" s="11" t="n">
        <v>1.22187</v>
      </c>
      <c r="K81" s="11" t="n">
        <v>1.21548</v>
      </c>
      <c r="L81" s="11" t="n">
        <v>1.2178</v>
      </c>
      <c r="M81" s="11" t="n">
        <v>1.20904</v>
      </c>
      <c r="N81" s="11" t="n">
        <v>1.22086</v>
      </c>
      <c r="O81" s="11" t="n">
        <v>0.94496</v>
      </c>
      <c r="P81" s="11" t="n">
        <v>1.25691</v>
      </c>
      <c r="Q81" s="11" t="n">
        <v>1.31218</v>
      </c>
      <c r="R81" s="11" t="n">
        <v>1.31463</v>
      </c>
      <c r="S81" s="11" t="n">
        <v>1.32853</v>
      </c>
      <c r="T81" s="11" t="n">
        <v>1.34069</v>
      </c>
      <c r="U81" s="11" t="n">
        <v>1.33003</v>
      </c>
      <c r="V81" s="11" t="n">
        <v>1.34758</v>
      </c>
      <c r="W81" s="11" t="n">
        <v>1.34355</v>
      </c>
      <c r="X81" s="11" t="n">
        <v>1.31453</v>
      </c>
      <c r="Y81" s="11" t="n">
        <v>1.30497</v>
      </c>
    </row>
    <row r="82" customFormat="false" ht="12.75" hidden="false" customHeight="false" outlineLevel="0" collapsed="false">
      <c r="A82" s="10" t="n">
        <f aca="false">A81+1</f>
        <v>2</v>
      </c>
      <c r="B82" s="11" t="n">
        <v>1.2443</v>
      </c>
      <c r="C82" s="11" t="n">
        <v>1.24399</v>
      </c>
      <c r="D82" s="11" t="n">
        <v>1.24502</v>
      </c>
      <c r="E82" s="11" t="n">
        <v>1.24651</v>
      </c>
      <c r="F82" s="11" t="n">
        <v>1.31002</v>
      </c>
      <c r="G82" s="11" t="n">
        <v>1.19632</v>
      </c>
      <c r="H82" s="11" t="n">
        <v>1.34412</v>
      </c>
      <c r="I82" s="11" t="n">
        <v>1.3519</v>
      </c>
      <c r="J82" s="11" t="n">
        <v>1.34972</v>
      </c>
      <c r="K82" s="11" t="n">
        <v>1.34964</v>
      </c>
      <c r="L82" s="11" t="n">
        <v>1.34709</v>
      </c>
      <c r="M82" s="11" t="n">
        <v>1.32908</v>
      </c>
      <c r="N82" s="11" t="n">
        <v>1.34616</v>
      </c>
      <c r="O82" s="11" t="n">
        <v>1.32416</v>
      </c>
      <c r="P82" s="11" t="n">
        <v>1.34949</v>
      </c>
      <c r="Q82" s="11" t="n">
        <v>1.36239</v>
      </c>
      <c r="R82" s="11" t="n">
        <v>1.35862</v>
      </c>
      <c r="S82" s="11" t="n">
        <v>1.37725</v>
      </c>
      <c r="T82" s="11" t="n">
        <v>1.38058</v>
      </c>
      <c r="U82" s="11" t="n">
        <v>1.37064</v>
      </c>
      <c r="V82" s="11" t="n">
        <v>1.38511</v>
      </c>
      <c r="W82" s="11" t="n">
        <v>1.37818</v>
      </c>
      <c r="X82" s="11" t="n">
        <v>1.34785</v>
      </c>
      <c r="Y82" s="11" t="n">
        <v>1.33733</v>
      </c>
    </row>
    <row r="83" customFormat="false" ht="12.75" hidden="false" customHeight="false" outlineLevel="0" collapsed="false">
      <c r="A83" s="10" t="n">
        <f aca="false">A82+1</f>
        <v>3</v>
      </c>
      <c r="B83" s="11" t="n">
        <v>1.33242</v>
      </c>
      <c r="C83" s="11" t="n">
        <v>1.3224</v>
      </c>
      <c r="D83" s="11" t="n">
        <v>1.32219</v>
      </c>
      <c r="E83" s="11" t="n">
        <v>1.33067</v>
      </c>
      <c r="F83" s="11" t="n">
        <v>1.30255</v>
      </c>
      <c r="G83" s="11" t="n">
        <v>1.30552</v>
      </c>
      <c r="H83" s="11" t="n">
        <v>1.32488</v>
      </c>
      <c r="I83" s="11" t="n">
        <v>1.33183</v>
      </c>
      <c r="J83" s="11" t="n">
        <v>1.33399</v>
      </c>
      <c r="K83" s="11" t="n">
        <v>1.32858</v>
      </c>
      <c r="L83" s="11" t="n">
        <v>1.32678</v>
      </c>
      <c r="M83" s="11" t="n">
        <v>1.3259</v>
      </c>
      <c r="N83" s="11" t="n">
        <v>1.32733</v>
      </c>
      <c r="O83" s="11" t="n">
        <v>1.33334</v>
      </c>
      <c r="P83" s="11" t="n">
        <v>1.33257</v>
      </c>
      <c r="Q83" s="11" t="n">
        <v>1.34127</v>
      </c>
      <c r="R83" s="11" t="n">
        <v>1.33895</v>
      </c>
      <c r="S83" s="11" t="n">
        <v>1.34547</v>
      </c>
      <c r="T83" s="11" t="n">
        <v>1.35201</v>
      </c>
      <c r="U83" s="11" t="n">
        <v>1.36977</v>
      </c>
      <c r="V83" s="11" t="n">
        <v>1.35994</v>
      </c>
      <c r="W83" s="11" t="n">
        <v>1.35987</v>
      </c>
      <c r="X83" s="11" t="n">
        <v>1.35682</v>
      </c>
      <c r="Y83" s="11" t="n">
        <v>1.34404</v>
      </c>
    </row>
    <row r="84" customFormat="false" ht="12.75" hidden="false" customHeight="false" outlineLevel="0" collapsed="false">
      <c r="A84" s="10" t="n">
        <f aca="false">A83+1</f>
        <v>4</v>
      </c>
      <c r="B84" s="11" t="n">
        <v>1.34975</v>
      </c>
      <c r="C84" s="11" t="n">
        <v>1.34298</v>
      </c>
      <c r="D84" s="11" t="n">
        <v>1.34262</v>
      </c>
      <c r="E84" s="11" t="n">
        <v>1.34848</v>
      </c>
      <c r="F84" s="11" t="n">
        <v>1.34234</v>
      </c>
      <c r="G84" s="11" t="n">
        <v>1.34611</v>
      </c>
      <c r="H84" s="11" t="n">
        <v>1.35444</v>
      </c>
      <c r="I84" s="11" t="n">
        <v>1.35863</v>
      </c>
      <c r="J84" s="11" t="n">
        <v>1.35781</v>
      </c>
      <c r="K84" s="11" t="n">
        <v>1.35618</v>
      </c>
      <c r="L84" s="11" t="n">
        <v>1.36111</v>
      </c>
      <c r="M84" s="11" t="n">
        <v>1.36766</v>
      </c>
      <c r="N84" s="11" t="n">
        <v>1.36217</v>
      </c>
      <c r="O84" s="11" t="n">
        <v>1.36895</v>
      </c>
      <c r="P84" s="11" t="n">
        <v>1.3545</v>
      </c>
      <c r="Q84" s="11" t="n">
        <v>1.37984</v>
      </c>
      <c r="R84" s="11" t="n">
        <v>1.37957</v>
      </c>
      <c r="S84" s="11" t="n">
        <v>1.37452</v>
      </c>
      <c r="T84" s="11" t="n">
        <v>1.38453</v>
      </c>
      <c r="U84" s="11" t="n">
        <v>1.3883</v>
      </c>
      <c r="V84" s="11" t="n">
        <v>1.37772</v>
      </c>
      <c r="W84" s="11" t="n">
        <v>1.3795</v>
      </c>
      <c r="X84" s="11" t="n">
        <v>1.37684</v>
      </c>
      <c r="Y84" s="11" t="n">
        <v>1.36953</v>
      </c>
    </row>
    <row r="85" customFormat="false" ht="12.75" hidden="false" customHeight="false" outlineLevel="0" collapsed="false">
      <c r="A85" s="10" t="n">
        <f aca="false">A84+1</f>
        <v>5</v>
      </c>
      <c r="B85" s="11" t="n">
        <v>1.36906</v>
      </c>
      <c r="C85" s="11" t="n">
        <v>1.36014</v>
      </c>
      <c r="D85" s="11" t="n">
        <v>1.36155</v>
      </c>
      <c r="E85" s="11" t="n">
        <v>1.37008</v>
      </c>
      <c r="F85" s="11" t="n">
        <v>1.36151</v>
      </c>
      <c r="G85" s="11" t="n">
        <v>1.36389</v>
      </c>
      <c r="H85" s="11" t="n">
        <v>1.37565</v>
      </c>
      <c r="I85" s="11" t="n">
        <v>1.38198</v>
      </c>
      <c r="J85" s="11" t="n">
        <v>1.38322</v>
      </c>
      <c r="K85" s="11" t="n">
        <v>1.38388</v>
      </c>
      <c r="L85" s="11" t="n">
        <v>1.38426</v>
      </c>
      <c r="M85" s="11" t="n">
        <v>1.38445</v>
      </c>
      <c r="N85" s="11" t="n">
        <v>1.38337</v>
      </c>
      <c r="O85" s="11" t="n">
        <v>1.38698</v>
      </c>
      <c r="P85" s="11" t="n">
        <v>1.38493</v>
      </c>
      <c r="Q85" s="11" t="n">
        <v>1.39088</v>
      </c>
      <c r="R85" s="11" t="n">
        <v>1.39024</v>
      </c>
      <c r="S85" s="11" t="n">
        <v>1.38929</v>
      </c>
      <c r="T85" s="11" t="n">
        <v>1.38509</v>
      </c>
      <c r="U85" s="11" t="n">
        <v>1.40146</v>
      </c>
      <c r="V85" s="11" t="n">
        <v>1.39603</v>
      </c>
      <c r="W85" s="11" t="n">
        <v>1.38945</v>
      </c>
      <c r="X85" s="11" t="n">
        <v>1.39288</v>
      </c>
      <c r="Y85" s="11" t="n">
        <v>1.37165</v>
      </c>
    </row>
    <row r="86" customFormat="false" ht="12.75" hidden="false" customHeight="false" outlineLevel="0" collapsed="false">
      <c r="A86" s="10" t="n">
        <f aca="false">A85+1</f>
        <v>6</v>
      </c>
      <c r="B86" s="11" t="n">
        <v>1.37682</v>
      </c>
      <c r="C86" s="11" t="n">
        <v>1.37107</v>
      </c>
      <c r="D86" s="11" t="n">
        <v>1.37074</v>
      </c>
      <c r="E86" s="11" t="n">
        <v>1.37627</v>
      </c>
      <c r="F86" s="11" t="n">
        <v>1.35246</v>
      </c>
      <c r="G86" s="11" t="n">
        <v>1.35791</v>
      </c>
      <c r="H86" s="11" t="n">
        <v>1.36754</v>
      </c>
      <c r="I86" s="11" t="n">
        <v>1.37752</v>
      </c>
      <c r="J86" s="11" t="n">
        <v>1.38013</v>
      </c>
      <c r="K86" s="11" t="n">
        <v>1.37983</v>
      </c>
      <c r="L86" s="11" t="n">
        <v>1.3825</v>
      </c>
      <c r="M86" s="11" t="n">
        <v>1.37957</v>
      </c>
      <c r="N86" s="11" t="n">
        <v>1.37357</v>
      </c>
      <c r="O86" s="11" t="n">
        <v>1.36896</v>
      </c>
      <c r="P86" s="11" t="n">
        <v>1.36614</v>
      </c>
      <c r="Q86" s="11" t="n">
        <v>1.38586</v>
      </c>
      <c r="R86" s="11" t="n">
        <v>1.38561</v>
      </c>
      <c r="S86" s="11" t="n">
        <v>1.38558</v>
      </c>
      <c r="T86" s="11" t="n">
        <v>1.38706</v>
      </c>
      <c r="U86" s="11" t="n">
        <v>1.38646</v>
      </c>
      <c r="V86" s="11" t="n">
        <v>1.38145</v>
      </c>
      <c r="W86" s="11" t="n">
        <v>1.3852</v>
      </c>
      <c r="X86" s="11" t="n">
        <v>1.38931</v>
      </c>
      <c r="Y86" s="11" t="n">
        <v>1.37273</v>
      </c>
    </row>
    <row r="87" customFormat="false" ht="12.75" hidden="false" customHeight="false" outlineLevel="0" collapsed="false">
      <c r="A87" s="10" t="n">
        <f aca="false">A86+1</f>
        <v>7</v>
      </c>
      <c r="B87" s="11" t="n">
        <v>1.36699</v>
      </c>
      <c r="C87" s="11" t="n">
        <v>1.35649</v>
      </c>
      <c r="D87" s="11" t="n">
        <v>1.35707</v>
      </c>
      <c r="E87" s="11" t="n">
        <v>1.35691</v>
      </c>
      <c r="F87" s="11" t="n">
        <v>1.35143</v>
      </c>
      <c r="G87" s="11" t="n">
        <v>1.35218</v>
      </c>
      <c r="H87" s="11" t="n">
        <v>1.35033</v>
      </c>
      <c r="I87" s="11" t="n">
        <v>1.3606</v>
      </c>
      <c r="J87" s="11" t="n">
        <v>1.37303</v>
      </c>
      <c r="K87" s="11" t="n">
        <v>1.37552</v>
      </c>
      <c r="L87" s="11" t="n">
        <v>1.3755</v>
      </c>
      <c r="M87" s="11" t="n">
        <v>1.3725</v>
      </c>
      <c r="N87" s="11" t="n">
        <v>1.37046</v>
      </c>
      <c r="O87" s="11" t="n">
        <v>1.37335</v>
      </c>
      <c r="P87" s="11" t="n">
        <v>1.37072</v>
      </c>
      <c r="Q87" s="11" t="n">
        <v>1.37926</v>
      </c>
      <c r="R87" s="11" t="n">
        <v>1.37856</v>
      </c>
      <c r="S87" s="11" t="n">
        <v>1.37962</v>
      </c>
      <c r="T87" s="11" t="n">
        <v>1.38727</v>
      </c>
      <c r="U87" s="11" t="n">
        <v>1.40028</v>
      </c>
      <c r="V87" s="11" t="n">
        <v>1.39527</v>
      </c>
      <c r="W87" s="11" t="n">
        <v>1.38488</v>
      </c>
      <c r="X87" s="11" t="n">
        <v>1.39162</v>
      </c>
      <c r="Y87" s="11" t="n">
        <v>1.37086</v>
      </c>
    </row>
    <row r="88" customFormat="false" ht="12.75" hidden="false" customHeight="false" outlineLevel="0" collapsed="false">
      <c r="A88" s="10" t="n">
        <f aca="false">A87+1</f>
        <v>8</v>
      </c>
      <c r="B88" s="11" t="n">
        <v>1.37345</v>
      </c>
      <c r="C88" s="11" t="n">
        <v>1.36577</v>
      </c>
      <c r="D88" s="11" t="n">
        <v>1.36685</v>
      </c>
      <c r="E88" s="11" t="n">
        <v>1.35698</v>
      </c>
      <c r="F88" s="11" t="n">
        <v>1.36077</v>
      </c>
      <c r="G88" s="11" t="n">
        <v>1.36403</v>
      </c>
      <c r="H88" s="11" t="n">
        <v>1.36042</v>
      </c>
      <c r="I88" s="11" t="n">
        <v>1.37319</v>
      </c>
      <c r="J88" s="11" t="n">
        <v>1.38336</v>
      </c>
      <c r="K88" s="11" t="n">
        <v>1.38343</v>
      </c>
      <c r="L88" s="11" t="n">
        <v>1.38209</v>
      </c>
      <c r="M88" s="11" t="n">
        <v>1.36783</v>
      </c>
      <c r="N88" s="11" t="n">
        <v>1.37838</v>
      </c>
      <c r="O88" s="11" t="n">
        <v>1.38151</v>
      </c>
      <c r="P88" s="11" t="n">
        <v>1.38226</v>
      </c>
      <c r="Q88" s="11" t="n">
        <v>1.38689</v>
      </c>
      <c r="R88" s="11" t="n">
        <v>1.38703</v>
      </c>
      <c r="S88" s="11" t="n">
        <v>1.38775</v>
      </c>
      <c r="T88" s="11" t="n">
        <v>1.39398</v>
      </c>
      <c r="U88" s="11" t="n">
        <v>1.40175</v>
      </c>
      <c r="V88" s="11" t="n">
        <v>1.39846</v>
      </c>
      <c r="W88" s="11" t="n">
        <v>1.39074</v>
      </c>
      <c r="X88" s="11" t="n">
        <v>1.39392</v>
      </c>
      <c r="Y88" s="11" t="n">
        <v>1.37512</v>
      </c>
    </row>
    <row r="89" customFormat="false" ht="12.75" hidden="false" customHeight="false" outlineLevel="0" collapsed="false">
      <c r="A89" s="10" t="n">
        <f aca="false">A88+1</f>
        <v>9</v>
      </c>
      <c r="B89" s="11" t="n">
        <v>1.35992</v>
      </c>
      <c r="C89" s="11" t="n">
        <v>1.35009</v>
      </c>
      <c r="D89" s="11" t="n">
        <v>1.35632</v>
      </c>
      <c r="E89" s="11" t="n">
        <v>1.37285</v>
      </c>
      <c r="F89" s="11" t="n">
        <v>1.37119</v>
      </c>
      <c r="G89" s="11" t="n">
        <v>1.39488</v>
      </c>
      <c r="H89" s="11" t="n">
        <v>1.3909</v>
      </c>
      <c r="I89" s="11" t="n">
        <v>1.39301</v>
      </c>
      <c r="J89" s="11" t="n">
        <v>1.39347</v>
      </c>
      <c r="K89" s="11" t="n">
        <v>1.38879</v>
      </c>
      <c r="L89" s="11" t="n">
        <v>1.38949</v>
      </c>
      <c r="M89" s="11" t="n">
        <v>1.38591</v>
      </c>
      <c r="N89" s="11" t="n">
        <v>1.384</v>
      </c>
      <c r="O89" s="11" t="n">
        <v>1.38573</v>
      </c>
      <c r="P89" s="11" t="n">
        <v>1.37866</v>
      </c>
      <c r="Q89" s="11" t="n">
        <v>1.38651</v>
      </c>
      <c r="R89" s="11" t="n">
        <v>1.3847</v>
      </c>
      <c r="S89" s="11" t="n">
        <v>1.38445</v>
      </c>
      <c r="T89" s="11" t="n">
        <v>1.38382</v>
      </c>
      <c r="U89" s="11" t="n">
        <v>1.39165</v>
      </c>
      <c r="V89" s="11" t="n">
        <v>1.37729</v>
      </c>
      <c r="W89" s="11" t="n">
        <v>1.3735</v>
      </c>
      <c r="X89" s="11" t="n">
        <v>1.37301</v>
      </c>
      <c r="Y89" s="11" t="n">
        <v>1.35468</v>
      </c>
    </row>
    <row r="90" customFormat="false" ht="12.75" hidden="false" customHeight="false" outlineLevel="0" collapsed="false">
      <c r="A90" s="10" t="n">
        <f aca="false">A89+1</f>
        <v>10</v>
      </c>
      <c r="B90" s="11" t="n">
        <v>1.31196</v>
      </c>
      <c r="C90" s="11" t="n">
        <v>1.31003</v>
      </c>
      <c r="D90" s="11" t="n">
        <v>1.30947</v>
      </c>
      <c r="E90" s="11" t="n">
        <v>1.33363</v>
      </c>
      <c r="F90" s="11" t="n">
        <v>1.33718</v>
      </c>
      <c r="G90" s="11" t="n">
        <v>1.33117</v>
      </c>
      <c r="H90" s="11" t="n">
        <v>1.33652</v>
      </c>
      <c r="I90" s="11" t="n">
        <v>1.3582</v>
      </c>
      <c r="J90" s="11" t="n">
        <v>1.33964</v>
      </c>
      <c r="K90" s="11" t="n">
        <v>1.33744</v>
      </c>
      <c r="L90" s="11" t="n">
        <v>1.33713</v>
      </c>
      <c r="M90" s="11" t="n">
        <v>1.33717</v>
      </c>
      <c r="N90" s="11" t="n">
        <v>1.33664</v>
      </c>
      <c r="O90" s="11" t="n">
        <v>1.33593</v>
      </c>
      <c r="P90" s="11" t="n">
        <v>1.33049</v>
      </c>
      <c r="Q90" s="11" t="n">
        <v>1.34836</v>
      </c>
      <c r="R90" s="11" t="n">
        <v>1.34546</v>
      </c>
      <c r="S90" s="11" t="n">
        <v>1.29978</v>
      </c>
      <c r="T90" s="11" t="n">
        <v>1.34873</v>
      </c>
      <c r="U90" s="11" t="n">
        <v>1.33623</v>
      </c>
      <c r="V90" s="11" t="n">
        <v>1.33287</v>
      </c>
      <c r="W90" s="11" t="n">
        <v>1.31259</v>
      </c>
      <c r="X90" s="11" t="n">
        <v>1.32886</v>
      </c>
      <c r="Y90" s="11" t="n">
        <v>1.31271</v>
      </c>
    </row>
    <row r="91" customFormat="false" ht="12.75" hidden="false" customHeight="false" outlineLevel="0" collapsed="false">
      <c r="A91" s="10" t="n">
        <f aca="false">A90+1</f>
        <v>11</v>
      </c>
      <c r="B91" s="11" t="n">
        <v>1.33275</v>
      </c>
      <c r="C91" s="11" t="n">
        <v>1.32986</v>
      </c>
      <c r="D91" s="11" t="n">
        <v>1.338</v>
      </c>
      <c r="E91" s="11" t="n">
        <v>1.36147</v>
      </c>
      <c r="F91" s="11" t="n">
        <v>1.34856</v>
      </c>
      <c r="G91" s="11" t="n">
        <v>1.32446</v>
      </c>
      <c r="H91" s="11" t="n">
        <v>1.35781</v>
      </c>
      <c r="I91" s="11" t="n">
        <v>1.35934</v>
      </c>
      <c r="J91" s="11" t="n">
        <v>1.3603</v>
      </c>
      <c r="K91" s="11" t="n">
        <v>1.35748</v>
      </c>
      <c r="L91" s="11" t="n">
        <v>1.3579</v>
      </c>
      <c r="M91" s="11" t="n">
        <v>1.3575</v>
      </c>
      <c r="N91" s="11" t="n">
        <v>1.35585</v>
      </c>
      <c r="O91" s="11" t="n">
        <v>1.35558</v>
      </c>
      <c r="P91" s="11" t="n">
        <v>1.35063</v>
      </c>
      <c r="Q91" s="11" t="n">
        <v>1.35823</v>
      </c>
      <c r="R91" s="11" t="n">
        <v>1.35712</v>
      </c>
      <c r="S91" s="11" t="n">
        <v>1.32021</v>
      </c>
      <c r="T91" s="11" t="n">
        <v>1.35794</v>
      </c>
      <c r="U91" s="11" t="n">
        <v>1.32676</v>
      </c>
      <c r="V91" s="11" t="n">
        <v>1.36655</v>
      </c>
      <c r="W91" s="11" t="n">
        <v>1.36544</v>
      </c>
      <c r="X91" s="11" t="n">
        <v>1.36983</v>
      </c>
      <c r="Y91" s="11" t="n">
        <v>1.34934</v>
      </c>
    </row>
    <row r="92" customFormat="false" ht="12.75" hidden="false" customHeight="false" outlineLevel="0" collapsed="false">
      <c r="A92" s="10" t="n">
        <f aca="false">A91+1</f>
        <v>12</v>
      </c>
      <c r="B92" s="11" t="n">
        <v>1.30791</v>
      </c>
      <c r="C92" s="11" t="n">
        <v>1.30516</v>
      </c>
      <c r="D92" s="11" t="n">
        <v>1.30519</v>
      </c>
      <c r="E92" s="11" t="n">
        <v>1.31177</v>
      </c>
      <c r="F92" s="11" t="n">
        <v>1.33498</v>
      </c>
      <c r="G92" s="11" t="n">
        <v>1.3306</v>
      </c>
      <c r="H92" s="11" t="n">
        <v>1.37641</v>
      </c>
      <c r="I92" s="11" t="n">
        <v>1.38219</v>
      </c>
      <c r="J92" s="11" t="n">
        <v>1.38588</v>
      </c>
      <c r="K92" s="11" t="n">
        <v>1.3833</v>
      </c>
      <c r="L92" s="11" t="n">
        <v>1.38704</v>
      </c>
      <c r="M92" s="11" t="n">
        <v>1.38509</v>
      </c>
      <c r="N92" s="11" t="n">
        <v>1.38236</v>
      </c>
      <c r="O92" s="11" t="n">
        <v>1.36314</v>
      </c>
      <c r="P92" s="11" t="n">
        <v>1.35225</v>
      </c>
      <c r="Q92" s="11" t="n">
        <v>1.37047</v>
      </c>
      <c r="R92" s="11" t="n">
        <v>1.36997</v>
      </c>
      <c r="S92" s="11" t="n">
        <v>1.36981</v>
      </c>
      <c r="T92" s="11" t="n">
        <v>1.39644</v>
      </c>
      <c r="U92" s="11" t="n">
        <v>1.36969</v>
      </c>
      <c r="V92" s="11" t="n">
        <v>1.38373</v>
      </c>
      <c r="W92" s="11" t="n">
        <v>1.32901</v>
      </c>
      <c r="X92" s="11" t="n">
        <v>1.33023</v>
      </c>
      <c r="Y92" s="11" t="n">
        <v>1.30958</v>
      </c>
    </row>
    <row r="93" customFormat="false" ht="12.75" hidden="false" customHeight="false" outlineLevel="0" collapsed="false">
      <c r="A93" s="10" t="n">
        <f aca="false">A92+1</f>
        <v>13</v>
      </c>
      <c r="B93" s="11" t="n">
        <v>1.30676</v>
      </c>
      <c r="C93" s="11" t="n">
        <v>1.30604</v>
      </c>
      <c r="D93" s="11" t="n">
        <v>1.30371</v>
      </c>
      <c r="E93" s="11" t="n">
        <v>1.30913</v>
      </c>
      <c r="F93" s="11" t="n">
        <v>1.30332</v>
      </c>
      <c r="G93" s="11" t="n">
        <v>1.30014</v>
      </c>
      <c r="H93" s="11" t="n">
        <v>1.30794</v>
      </c>
      <c r="I93" s="11" t="n">
        <v>1.42354</v>
      </c>
      <c r="J93" s="11" t="n">
        <v>1.42847</v>
      </c>
      <c r="K93" s="11" t="n">
        <v>1.44675</v>
      </c>
      <c r="L93" s="11" t="n">
        <v>1.44684</v>
      </c>
      <c r="M93" s="11" t="n">
        <v>1.44576</v>
      </c>
      <c r="N93" s="11" t="n">
        <v>1.44487</v>
      </c>
      <c r="O93" s="11" t="n">
        <v>1.45247</v>
      </c>
      <c r="P93" s="11" t="n">
        <v>1.45055</v>
      </c>
      <c r="Q93" s="11" t="n">
        <v>1.4358</v>
      </c>
      <c r="R93" s="11" t="n">
        <v>1.43498</v>
      </c>
      <c r="S93" s="11" t="n">
        <v>1.43773</v>
      </c>
      <c r="T93" s="11" t="n">
        <v>1.45844</v>
      </c>
      <c r="U93" s="11" t="n">
        <v>1.44236</v>
      </c>
      <c r="V93" s="11" t="n">
        <v>1.44843</v>
      </c>
      <c r="W93" s="11" t="n">
        <v>1.36059</v>
      </c>
      <c r="X93" s="11" t="n">
        <v>1.35896</v>
      </c>
      <c r="Y93" s="11" t="n">
        <v>1.31155</v>
      </c>
    </row>
    <row r="94" customFormat="false" ht="12.75" hidden="false" customHeight="false" outlineLevel="0" collapsed="false">
      <c r="A94" s="10" t="n">
        <f aca="false">A93+1</f>
        <v>14</v>
      </c>
      <c r="B94" s="11" t="n">
        <v>1.31078</v>
      </c>
      <c r="C94" s="11" t="n">
        <v>1.31151</v>
      </c>
      <c r="D94" s="11" t="n">
        <v>1.32926</v>
      </c>
      <c r="E94" s="11" t="n">
        <v>1.36896</v>
      </c>
      <c r="F94" s="11" t="n">
        <v>1.38142</v>
      </c>
      <c r="G94" s="11" t="n">
        <v>1.39311</v>
      </c>
      <c r="H94" s="11" t="n">
        <v>1.39574</v>
      </c>
      <c r="I94" s="11" t="n">
        <v>1.3926</v>
      </c>
      <c r="J94" s="11" t="n">
        <v>1.39395</v>
      </c>
      <c r="K94" s="11" t="n">
        <v>1.40813</v>
      </c>
      <c r="L94" s="11" t="n">
        <v>1.41084</v>
      </c>
      <c r="M94" s="11" t="n">
        <v>1.40965</v>
      </c>
      <c r="N94" s="11" t="n">
        <v>1.4066</v>
      </c>
      <c r="O94" s="11" t="n">
        <v>1.41225</v>
      </c>
      <c r="P94" s="11" t="n">
        <v>1.37335</v>
      </c>
      <c r="Q94" s="11" t="n">
        <v>1.37882</v>
      </c>
      <c r="R94" s="11" t="n">
        <v>1.37761</v>
      </c>
      <c r="S94" s="11" t="n">
        <v>1.40722</v>
      </c>
      <c r="T94" s="11" t="n">
        <v>1.40595</v>
      </c>
      <c r="U94" s="11" t="n">
        <v>1.38817</v>
      </c>
      <c r="V94" s="11" t="n">
        <v>1.39114</v>
      </c>
      <c r="W94" s="11" t="n">
        <v>1.3457</v>
      </c>
      <c r="X94" s="11" t="n">
        <v>1.35774</v>
      </c>
      <c r="Y94" s="11" t="n">
        <v>1.31621</v>
      </c>
    </row>
    <row r="95" customFormat="false" ht="12.75" hidden="false" customHeight="false" outlineLevel="0" collapsed="false">
      <c r="A95" s="10" t="n">
        <f aca="false">A94+1</f>
        <v>15</v>
      </c>
      <c r="B95" s="11" t="n">
        <v>1.34151</v>
      </c>
      <c r="C95" s="11" t="n">
        <v>1.33864</v>
      </c>
      <c r="D95" s="11" t="n">
        <v>1.34872</v>
      </c>
      <c r="E95" s="11" t="n">
        <v>1.36351</v>
      </c>
      <c r="F95" s="11" t="n">
        <v>1.37174</v>
      </c>
      <c r="G95" s="11" t="n">
        <v>1.38391</v>
      </c>
      <c r="H95" s="11" t="n">
        <v>1.38218</v>
      </c>
      <c r="I95" s="11" t="n">
        <v>1.38588</v>
      </c>
      <c r="J95" s="11" t="n">
        <v>1.38095</v>
      </c>
      <c r="K95" s="11" t="n">
        <v>1.39759</v>
      </c>
      <c r="L95" s="11" t="n">
        <v>1.40034</v>
      </c>
      <c r="M95" s="11" t="n">
        <v>1.39975</v>
      </c>
      <c r="N95" s="11" t="n">
        <v>1.39421</v>
      </c>
      <c r="O95" s="11" t="n">
        <v>1.39708</v>
      </c>
      <c r="P95" s="11" t="n">
        <v>1.35807</v>
      </c>
      <c r="Q95" s="11" t="n">
        <v>1.37216</v>
      </c>
      <c r="R95" s="11" t="n">
        <v>1.37125</v>
      </c>
      <c r="S95" s="11" t="n">
        <v>1.39792</v>
      </c>
      <c r="T95" s="11" t="n">
        <v>1.39827</v>
      </c>
      <c r="U95" s="11" t="n">
        <v>1.37761</v>
      </c>
      <c r="V95" s="11" t="n">
        <v>1.37936</v>
      </c>
      <c r="W95" s="11" t="n">
        <v>1.3451</v>
      </c>
      <c r="X95" s="11" t="n">
        <v>1.35111</v>
      </c>
      <c r="Y95" s="11" t="n">
        <v>1.33696</v>
      </c>
    </row>
    <row r="96" customFormat="false" ht="12.75" hidden="false" customHeight="false" outlineLevel="0" collapsed="false">
      <c r="A96" s="10" t="n">
        <f aca="false">A95+1</f>
        <v>16</v>
      </c>
      <c r="B96" s="11" t="n">
        <v>1.34408</v>
      </c>
      <c r="C96" s="11" t="n">
        <v>1.34039</v>
      </c>
      <c r="D96" s="11" t="n">
        <v>1.34632</v>
      </c>
      <c r="E96" s="11" t="n">
        <v>1.37515</v>
      </c>
      <c r="F96" s="11" t="n">
        <v>1.32872</v>
      </c>
      <c r="G96" s="11" t="n">
        <v>1.33302</v>
      </c>
      <c r="H96" s="11" t="n">
        <v>1.33271</v>
      </c>
      <c r="I96" s="11" t="n">
        <v>1.33091</v>
      </c>
      <c r="J96" s="11" t="n">
        <v>1.37614</v>
      </c>
      <c r="K96" s="11" t="n">
        <v>1.40713</v>
      </c>
      <c r="L96" s="11" t="n">
        <v>1.40644</v>
      </c>
      <c r="M96" s="11" t="n">
        <v>1.40578</v>
      </c>
      <c r="N96" s="11" t="n">
        <v>1.40375</v>
      </c>
      <c r="O96" s="11" t="n">
        <v>1.38371</v>
      </c>
      <c r="P96" s="11" t="n">
        <v>1.36319</v>
      </c>
      <c r="Q96" s="11" t="n">
        <v>1.36845</v>
      </c>
      <c r="R96" s="11" t="n">
        <v>1.36902</v>
      </c>
      <c r="S96" s="11" t="n">
        <v>1.3841</v>
      </c>
      <c r="T96" s="11" t="n">
        <v>1.40702</v>
      </c>
      <c r="U96" s="11" t="n">
        <v>1.38949</v>
      </c>
      <c r="V96" s="11" t="n">
        <v>1.3887</v>
      </c>
      <c r="W96" s="11" t="n">
        <v>1.35719</v>
      </c>
      <c r="X96" s="11" t="n">
        <v>1.36362</v>
      </c>
      <c r="Y96" s="11" t="n">
        <v>1.35009</v>
      </c>
    </row>
    <row r="97" customFormat="false" ht="12.75" hidden="false" customHeight="false" outlineLevel="0" collapsed="false">
      <c r="A97" s="10" t="n">
        <f aca="false">A96+1</f>
        <v>17</v>
      </c>
      <c r="B97" s="11" t="n">
        <v>1.36544</v>
      </c>
      <c r="C97" s="11" t="n">
        <v>1.36175</v>
      </c>
      <c r="D97" s="11" t="n">
        <v>1.3604</v>
      </c>
      <c r="E97" s="11" t="n">
        <v>1.37877</v>
      </c>
      <c r="F97" s="11" t="n">
        <v>1.37199</v>
      </c>
      <c r="G97" s="11" t="n">
        <v>1.38658</v>
      </c>
      <c r="H97" s="11" t="n">
        <v>1.38733</v>
      </c>
      <c r="I97" s="11" t="n">
        <v>1.38767</v>
      </c>
      <c r="J97" s="11" t="n">
        <v>1.38795</v>
      </c>
      <c r="K97" s="11" t="n">
        <v>1.40107</v>
      </c>
      <c r="L97" s="11" t="n">
        <v>1.40415</v>
      </c>
      <c r="M97" s="11" t="n">
        <v>1.40256</v>
      </c>
      <c r="N97" s="11" t="n">
        <v>1.39911</v>
      </c>
      <c r="O97" s="11" t="n">
        <v>1.40109</v>
      </c>
      <c r="P97" s="11" t="n">
        <v>1.37463</v>
      </c>
      <c r="Q97" s="11" t="n">
        <v>1.38485</v>
      </c>
      <c r="R97" s="11" t="n">
        <v>1.38612</v>
      </c>
      <c r="S97" s="11" t="n">
        <v>1.41657</v>
      </c>
      <c r="T97" s="11" t="n">
        <v>1.42035</v>
      </c>
      <c r="U97" s="11" t="n">
        <v>1.39904</v>
      </c>
      <c r="V97" s="11" t="n">
        <v>1.4047</v>
      </c>
      <c r="W97" s="11" t="n">
        <v>1.38035</v>
      </c>
      <c r="X97" s="11" t="n">
        <v>1.38416</v>
      </c>
      <c r="Y97" s="11" t="n">
        <v>1.37119</v>
      </c>
    </row>
    <row r="98" customFormat="false" ht="12.75" hidden="false" customHeight="false" outlineLevel="0" collapsed="false">
      <c r="A98" s="10" t="n">
        <f aca="false">A97+1</f>
        <v>18</v>
      </c>
      <c r="B98" s="11" t="n">
        <v>1.37833</v>
      </c>
      <c r="C98" s="11" t="n">
        <v>1.37765</v>
      </c>
      <c r="D98" s="11" t="n">
        <v>1.37979</v>
      </c>
      <c r="E98" s="11" t="n">
        <v>1.39144</v>
      </c>
      <c r="F98" s="11" t="n">
        <v>1.39477</v>
      </c>
      <c r="G98" s="11" t="n">
        <v>1.40742</v>
      </c>
      <c r="H98" s="11" t="n">
        <v>1.41042</v>
      </c>
      <c r="I98" s="11" t="n">
        <v>1.41056</v>
      </c>
      <c r="J98" s="11" t="n">
        <v>1.41353</v>
      </c>
      <c r="K98" s="11" t="n">
        <v>1.42402</v>
      </c>
      <c r="L98" s="11" t="n">
        <v>1.41818</v>
      </c>
      <c r="M98" s="11" t="n">
        <v>1.41719</v>
      </c>
      <c r="N98" s="11" t="n">
        <v>1.41553</v>
      </c>
      <c r="O98" s="11" t="n">
        <v>1.42172</v>
      </c>
      <c r="P98" s="11" t="n">
        <v>1.39019</v>
      </c>
      <c r="Q98" s="11" t="n">
        <v>1.39993</v>
      </c>
      <c r="R98" s="11" t="n">
        <v>1.39974</v>
      </c>
      <c r="S98" s="11" t="n">
        <v>1.43272</v>
      </c>
      <c r="T98" s="11" t="n">
        <v>1.43864</v>
      </c>
      <c r="U98" s="11" t="n">
        <v>1.42042</v>
      </c>
      <c r="V98" s="11" t="n">
        <v>1.42214</v>
      </c>
      <c r="W98" s="11" t="n">
        <v>1.39792</v>
      </c>
      <c r="X98" s="11" t="n">
        <v>1.4014</v>
      </c>
      <c r="Y98" s="11" t="n">
        <v>1.38685</v>
      </c>
    </row>
    <row r="99" customFormat="false" ht="12.75" hidden="false" customHeight="false" outlineLevel="0" collapsed="false">
      <c r="A99" s="10" t="n">
        <f aca="false">A98+1</f>
        <v>19</v>
      </c>
      <c r="B99" s="11" t="n">
        <v>1.46459</v>
      </c>
      <c r="C99" s="11" t="n">
        <v>1.4571</v>
      </c>
      <c r="D99" s="11" t="n">
        <v>1.4547</v>
      </c>
      <c r="E99" s="11" t="n">
        <v>1.39909</v>
      </c>
      <c r="F99" s="11" t="n">
        <v>1.45365</v>
      </c>
      <c r="G99" s="11" t="n">
        <v>1.39459</v>
      </c>
      <c r="H99" s="11" t="n">
        <v>1.39542</v>
      </c>
      <c r="I99" s="11" t="n">
        <v>1.45025</v>
      </c>
      <c r="J99" s="11" t="n">
        <v>1.47372</v>
      </c>
      <c r="K99" s="11" t="n">
        <v>1.49876</v>
      </c>
      <c r="L99" s="11" t="n">
        <v>1.49742</v>
      </c>
      <c r="M99" s="11" t="n">
        <v>1.50024</v>
      </c>
      <c r="N99" s="11" t="n">
        <v>1.48223</v>
      </c>
      <c r="O99" s="11" t="n">
        <v>1.26155</v>
      </c>
      <c r="P99" s="11" t="n">
        <v>1.25125</v>
      </c>
      <c r="Q99" s="11" t="n">
        <v>1.45237</v>
      </c>
      <c r="R99" s="11" t="n">
        <v>1.45219</v>
      </c>
      <c r="S99" s="11" t="n">
        <v>1.44984</v>
      </c>
      <c r="T99" s="11" t="n">
        <v>1.4128</v>
      </c>
      <c r="U99" s="11" t="n">
        <v>1.47692</v>
      </c>
      <c r="V99" s="11" t="n">
        <v>1.47325</v>
      </c>
      <c r="W99" s="11" t="n">
        <v>1.47276</v>
      </c>
      <c r="X99" s="11" t="n">
        <v>1.48082</v>
      </c>
      <c r="Y99" s="11" t="n">
        <v>1.4664</v>
      </c>
    </row>
    <row r="100" customFormat="false" ht="12.75" hidden="false" customHeight="false" outlineLevel="0" collapsed="false">
      <c r="A100" s="10" t="n">
        <f aca="false">A99+1</f>
        <v>20</v>
      </c>
      <c r="B100" s="11" t="n">
        <v>1.36452</v>
      </c>
      <c r="C100" s="11" t="n">
        <v>1.35745</v>
      </c>
      <c r="D100" s="11" t="n">
        <v>1.35188</v>
      </c>
      <c r="E100" s="11" t="n">
        <v>1.35188</v>
      </c>
      <c r="F100" s="11" t="n">
        <v>1.34022</v>
      </c>
      <c r="G100" s="11" t="n">
        <v>1.33285</v>
      </c>
      <c r="H100" s="11" t="n">
        <v>1.33531</v>
      </c>
      <c r="I100" s="11" t="n">
        <v>1.34184</v>
      </c>
      <c r="J100" s="11" t="n">
        <v>1.37598</v>
      </c>
      <c r="K100" s="11" t="n">
        <v>1.38913</v>
      </c>
      <c r="L100" s="11" t="n">
        <v>1.38507</v>
      </c>
      <c r="M100" s="11" t="n">
        <v>1.37978</v>
      </c>
      <c r="N100" s="11" t="n">
        <v>1.37994</v>
      </c>
      <c r="O100" s="11" t="n">
        <v>1.2715</v>
      </c>
      <c r="P100" s="11" t="n">
        <v>1.27918</v>
      </c>
      <c r="Q100" s="11" t="n">
        <v>1.36481</v>
      </c>
      <c r="R100" s="11" t="n">
        <v>1.38673</v>
      </c>
      <c r="S100" s="11" t="n">
        <v>1.38693</v>
      </c>
      <c r="T100" s="11" t="n">
        <v>1.38768</v>
      </c>
      <c r="U100" s="11" t="n">
        <v>1.37644</v>
      </c>
      <c r="V100" s="11" t="n">
        <v>1.36785</v>
      </c>
      <c r="W100" s="11" t="n">
        <v>1.37182</v>
      </c>
      <c r="X100" s="11" t="n">
        <v>1.37535</v>
      </c>
      <c r="Y100" s="11" t="n">
        <v>1.36465</v>
      </c>
    </row>
    <row r="101" customFormat="false" ht="12.75" hidden="false" customHeight="false" outlineLevel="0" collapsed="false">
      <c r="A101" s="10" t="n">
        <f aca="false">A100+1</f>
        <v>21</v>
      </c>
      <c r="B101" s="11" t="n">
        <v>1.37977</v>
      </c>
      <c r="C101" s="11" t="n">
        <v>1.37833</v>
      </c>
      <c r="D101" s="11" t="n">
        <v>1.38165</v>
      </c>
      <c r="E101" s="11" t="n">
        <v>1.34678</v>
      </c>
      <c r="F101" s="11" t="n">
        <v>1.36107</v>
      </c>
      <c r="G101" s="11" t="n">
        <v>1.4124</v>
      </c>
      <c r="H101" s="11" t="n">
        <v>1.40728</v>
      </c>
      <c r="I101" s="11" t="n">
        <v>1.42329</v>
      </c>
      <c r="J101" s="11" t="n">
        <v>1.42163</v>
      </c>
      <c r="K101" s="11" t="n">
        <v>1.43646</v>
      </c>
      <c r="L101" s="11" t="n">
        <v>1.43959</v>
      </c>
      <c r="M101" s="11" t="n">
        <v>1.43665</v>
      </c>
      <c r="N101" s="11" t="n">
        <v>1.43207</v>
      </c>
      <c r="O101" s="11" t="n">
        <v>1.43411</v>
      </c>
      <c r="P101" s="11" t="n">
        <v>1.39106</v>
      </c>
      <c r="Q101" s="11" t="n">
        <v>1.40463</v>
      </c>
      <c r="R101" s="11" t="n">
        <v>1.41092</v>
      </c>
      <c r="S101" s="11" t="n">
        <v>1.44334</v>
      </c>
      <c r="T101" s="11" t="n">
        <v>1.44101</v>
      </c>
      <c r="U101" s="11" t="n">
        <v>1.40843</v>
      </c>
      <c r="V101" s="11" t="n">
        <v>1.41216</v>
      </c>
      <c r="W101" s="11" t="n">
        <v>1.41484</v>
      </c>
      <c r="X101" s="11" t="n">
        <v>1.39362</v>
      </c>
      <c r="Y101" s="11" t="n">
        <v>1.37595</v>
      </c>
    </row>
    <row r="102" customFormat="false" ht="12.75" hidden="false" customHeight="false" outlineLevel="0" collapsed="false">
      <c r="A102" s="10" t="n">
        <f aca="false">A101+1</f>
        <v>22</v>
      </c>
      <c r="B102" s="11" t="n">
        <v>1.31613</v>
      </c>
      <c r="C102" s="11" t="n">
        <v>1.31272</v>
      </c>
      <c r="D102" s="11" t="n">
        <v>1.3219</v>
      </c>
      <c r="E102" s="11" t="n">
        <v>1.34574</v>
      </c>
      <c r="F102" s="11" t="n">
        <v>1.34501</v>
      </c>
      <c r="G102" s="11" t="n">
        <v>1.36306</v>
      </c>
      <c r="H102" s="11" t="n">
        <v>1.36234</v>
      </c>
      <c r="I102" s="11" t="n">
        <v>1.36244</v>
      </c>
      <c r="J102" s="11" t="n">
        <v>1.36207</v>
      </c>
      <c r="K102" s="11" t="n">
        <v>1.36858</v>
      </c>
      <c r="L102" s="11" t="n">
        <v>1.3721</v>
      </c>
      <c r="M102" s="11" t="n">
        <v>1.36804</v>
      </c>
      <c r="N102" s="11" t="n">
        <v>1.36562</v>
      </c>
      <c r="O102" s="11" t="n">
        <v>1.36558</v>
      </c>
      <c r="P102" s="11" t="n">
        <v>1.33253</v>
      </c>
      <c r="Q102" s="11" t="n">
        <v>1.34205</v>
      </c>
      <c r="R102" s="11" t="n">
        <v>1.34177</v>
      </c>
      <c r="S102" s="11" t="n">
        <v>1.36969</v>
      </c>
      <c r="T102" s="11" t="n">
        <v>1.36881</v>
      </c>
      <c r="U102" s="11" t="n">
        <v>1.35062</v>
      </c>
      <c r="V102" s="11" t="n">
        <v>1.35515</v>
      </c>
      <c r="W102" s="11" t="n">
        <v>1.3202</v>
      </c>
      <c r="X102" s="11" t="n">
        <v>1.33741</v>
      </c>
      <c r="Y102" s="11" t="n">
        <v>1.31704</v>
      </c>
    </row>
    <row r="103" customFormat="false" ht="12.75" hidden="false" customHeight="false" outlineLevel="0" collapsed="false">
      <c r="A103" s="10" t="n">
        <f aca="false">A102+1</f>
        <v>23</v>
      </c>
      <c r="B103" s="11" t="n">
        <v>1.30062</v>
      </c>
      <c r="C103" s="11" t="n">
        <v>1.30159</v>
      </c>
      <c r="D103" s="11" t="n">
        <v>1.31327</v>
      </c>
      <c r="E103" s="11" t="n">
        <v>1.34215</v>
      </c>
      <c r="F103" s="11" t="n">
        <v>1.34128</v>
      </c>
      <c r="G103" s="11" t="n">
        <v>1.3595</v>
      </c>
      <c r="H103" s="11" t="n">
        <v>1.35903</v>
      </c>
      <c r="I103" s="11" t="n">
        <v>1.35829</v>
      </c>
      <c r="J103" s="11" t="n">
        <v>1.35643</v>
      </c>
      <c r="K103" s="11" t="n">
        <v>1.36551</v>
      </c>
      <c r="L103" s="11" t="n">
        <v>1.36642</v>
      </c>
      <c r="M103" s="11" t="n">
        <v>1.36381</v>
      </c>
      <c r="N103" s="11" t="n">
        <v>1.35965</v>
      </c>
      <c r="O103" s="11" t="n">
        <v>1.36218</v>
      </c>
      <c r="P103" s="11" t="n">
        <v>1.32838</v>
      </c>
      <c r="Q103" s="11" t="n">
        <v>1.34134</v>
      </c>
      <c r="R103" s="11" t="n">
        <v>1.34149</v>
      </c>
      <c r="S103" s="11" t="n">
        <v>1.36379</v>
      </c>
      <c r="T103" s="11" t="n">
        <v>1.36089</v>
      </c>
      <c r="U103" s="11" t="n">
        <v>1.34588</v>
      </c>
      <c r="V103" s="11" t="n">
        <v>1.34569</v>
      </c>
      <c r="W103" s="11" t="n">
        <v>1.31353</v>
      </c>
      <c r="X103" s="11" t="n">
        <v>1.32349</v>
      </c>
      <c r="Y103" s="11" t="n">
        <v>1.30318</v>
      </c>
    </row>
    <row r="104" customFormat="false" ht="12.75" hidden="false" customHeight="false" outlineLevel="0" collapsed="false">
      <c r="A104" s="10" t="n">
        <f aca="false">A103+1</f>
        <v>24</v>
      </c>
      <c r="B104" s="11" t="n">
        <v>1.31508</v>
      </c>
      <c r="C104" s="11" t="n">
        <v>1.324</v>
      </c>
      <c r="D104" s="11" t="n">
        <v>1.33192</v>
      </c>
      <c r="E104" s="11" t="n">
        <v>1.35684</v>
      </c>
      <c r="F104" s="11" t="n">
        <v>1.35888</v>
      </c>
      <c r="G104" s="11" t="n">
        <v>1.36638</v>
      </c>
      <c r="H104" s="11" t="n">
        <v>1.36548</v>
      </c>
      <c r="I104" s="11" t="n">
        <v>1.36393</v>
      </c>
      <c r="J104" s="11" t="n">
        <v>1.36013</v>
      </c>
      <c r="K104" s="11" t="n">
        <v>1.37162</v>
      </c>
      <c r="L104" s="11" t="n">
        <v>1.37555</v>
      </c>
      <c r="M104" s="11" t="n">
        <v>1.37112</v>
      </c>
      <c r="N104" s="11" t="n">
        <v>1.36638</v>
      </c>
      <c r="O104" s="11" t="n">
        <v>1.36734</v>
      </c>
      <c r="P104" s="11" t="n">
        <v>1.36079</v>
      </c>
      <c r="Q104" s="11" t="n">
        <v>1.35102</v>
      </c>
      <c r="R104" s="11" t="n">
        <v>1.35199</v>
      </c>
      <c r="S104" s="11" t="n">
        <v>1.35375</v>
      </c>
      <c r="T104" s="11" t="n">
        <v>1.36725</v>
      </c>
      <c r="U104" s="11" t="n">
        <v>1.35394</v>
      </c>
      <c r="V104" s="11" t="n">
        <v>1.3484</v>
      </c>
      <c r="W104" s="11" t="n">
        <v>1.33178</v>
      </c>
      <c r="X104" s="11" t="n">
        <v>1.34149</v>
      </c>
      <c r="Y104" s="11" t="n">
        <v>1.31338</v>
      </c>
    </row>
    <row r="105" customFormat="false" ht="12.75" hidden="false" customHeight="false" outlineLevel="0" collapsed="false">
      <c r="A105" s="10" t="n">
        <f aca="false">A104+1</f>
        <v>25</v>
      </c>
      <c r="B105" s="11" t="n">
        <v>1.30615</v>
      </c>
      <c r="C105" s="11" t="n">
        <v>1.30676</v>
      </c>
      <c r="D105" s="11" t="n">
        <v>1.31226</v>
      </c>
      <c r="E105" s="11" t="n">
        <v>1.33824</v>
      </c>
      <c r="F105" s="11" t="n">
        <v>1.33805</v>
      </c>
      <c r="G105" s="11" t="n">
        <v>1.35147</v>
      </c>
      <c r="H105" s="11" t="n">
        <v>1.34969</v>
      </c>
      <c r="I105" s="11" t="n">
        <v>1.34749</v>
      </c>
      <c r="J105" s="11" t="n">
        <v>1.34454</v>
      </c>
      <c r="K105" s="11" t="n">
        <v>1.35601</v>
      </c>
      <c r="L105" s="11" t="n">
        <v>1.35597</v>
      </c>
      <c r="M105" s="11" t="n">
        <v>1.35477</v>
      </c>
      <c r="N105" s="11" t="n">
        <v>1.35176</v>
      </c>
      <c r="O105" s="11" t="n">
        <v>1.35073</v>
      </c>
      <c r="P105" s="11" t="n">
        <v>1.33926</v>
      </c>
      <c r="Q105" s="11" t="n">
        <v>1.33433</v>
      </c>
      <c r="R105" s="11" t="n">
        <v>1.33821</v>
      </c>
      <c r="S105" s="11" t="n">
        <v>1.34826</v>
      </c>
      <c r="T105" s="11" t="n">
        <v>1.36184</v>
      </c>
      <c r="U105" s="11" t="n">
        <v>1.35061</v>
      </c>
      <c r="V105" s="11" t="n">
        <v>1.35459</v>
      </c>
      <c r="W105" s="11" t="n">
        <v>1.33105</v>
      </c>
      <c r="X105" s="11" t="n">
        <v>1.32853</v>
      </c>
      <c r="Y105" s="11" t="n">
        <v>1.32171</v>
      </c>
    </row>
    <row r="106" customFormat="false" ht="12.75" hidden="false" customHeight="false" outlineLevel="0" collapsed="false">
      <c r="A106" s="10" t="n">
        <f aca="false">A105+1</f>
        <v>26</v>
      </c>
      <c r="B106" s="11" t="n">
        <v>1.30397</v>
      </c>
      <c r="C106" s="11" t="n">
        <v>1.30019</v>
      </c>
      <c r="D106" s="11" t="n">
        <v>1.29582</v>
      </c>
      <c r="E106" s="11" t="n">
        <v>1.28699</v>
      </c>
      <c r="F106" s="11" t="n">
        <v>1.29491</v>
      </c>
      <c r="G106" s="11" t="n">
        <v>1.30232</v>
      </c>
      <c r="H106" s="11" t="n">
        <v>1.31765</v>
      </c>
      <c r="I106" s="11" t="n">
        <v>1.3258</v>
      </c>
      <c r="J106" s="11" t="n">
        <v>1.32156</v>
      </c>
      <c r="K106" s="11" t="n">
        <v>1.32216</v>
      </c>
      <c r="L106" s="11" t="n">
        <v>1.32332</v>
      </c>
      <c r="M106" s="11" t="n">
        <v>1.32201</v>
      </c>
      <c r="N106" s="11" t="n">
        <v>1.30944</v>
      </c>
      <c r="O106" s="11" t="n">
        <v>1.32911</v>
      </c>
      <c r="P106" s="11" t="n">
        <v>1.32025</v>
      </c>
      <c r="Q106" s="11" t="n">
        <v>1.3169</v>
      </c>
      <c r="R106" s="11" t="n">
        <v>1.31968</v>
      </c>
      <c r="S106" s="11" t="n">
        <v>1.32078</v>
      </c>
      <c r="T106" s="11" t="n">
        <v>1.344</v>
      </c>
      <c r="U106" s="11" t="n">
        <v>1.32817</v>
      </c>
      <c r="V106" s="11" t="n">
        <v>1.3435</v>
      </c>
      <c r="W106" s="11" t="n">
        <v>1.31999</v>
      </c>
      <c r="X106" s="11" t="n">
        <v>1.3293</v>
      </c>
      <c r="Y106" s="11" t="n">
        <v>1.30693</v>
      </c>
    </row>
    <row r="107" customFormat="false" ht="12.75" hidden="false" customHeight="false" outlineLevel="0" collapsed="false">
      <c r="A107" s="10" t="n">
        <f aca="false">A106+1</f>
        <v>27</v>
      </c>
      <c r="B107" s="11" t="n">
        <v>1.31779</v>
      </c>
      <c r="C107" s="11" t="n">
        <v>1.31202</v>
      </c>
      <c r="D107" s="11" t="n">
        <v>1.30753</v>
      </c>
      <c r="E107" s="11" t="n">
        <v>1.29517</v>
      </c>
      <c r="F107" s="11" t="n">
        <v>1.30127</v>
      </c>
      <c r="G107" s="11" t="n">
        <v>1.31946</v>
      </c>
      <c r="H107" s="11" t="n">
        <v>1.32671</v>
      </c>
      <c r="I107" s="11" t="n">
        <v>1.33993</v>
      </c>
      <c r="J107" s="11" t="n">
        <v>1.34921</v>
      </c>
      <c r="K107" s="11" t="n">
        <v>1.35939</v>
      </c>
      <c r="L107" s="11" t="n">
        <v>1.35861</v>
      </c>
      <c r="M107" s="11" t="n">
        <v>1.35787</v>
      </c>
      <c r="N107" s="11" t="n">
        <v>1.35759</v>
      </c>
      <c r="O107" s="11" t="n">
        <v>1.3642</v>
      </c>
      <c r="P107" s="11" t="n">
        <v>1.35646</v>
      </c>
      <c r="Q107" s="11" t="n">
        <v>1.37063</v>
      </c>
      <c r="R107" s="11" t="n">
        <v>1.37478</v>
      </c>
      <c r="S107" s="11" t="n">
        <v>1.37577</v>
      </c>
      <c r="T107" s="11" t="n">
        <v>1.37818</v>
      </c>
      <c r="U107" s="11" t="n">
        <v>1.36981</v>
      </c>
      <c r="V107" s="11" t="n">
        <v>1.35639</v>
      </c>
      <c r="W107" s="11" t="n">
        <v>1.33286</v>
      </c>
      <c r="X107" s="11" t="n">
        <v>1.34138</v>
      </c>
      <c r="Y107" s="11" t="n">
        <v>1.3211</v>
      </c>
    </row>
    <row r="108" customFormat="false" ht="12.75" hidden="false" customHeight="false" outlineLevel="0" collapsed="false">
      <c r="A108" s="10" t="n">
        <f aca="false">A107+1</f>
        <v>28</v>
      </c>
      <c r="B108" s="11" t="n">
        <v>1.33586</v>
      </c>
      <c r="C108" s="11" t="n">
        <v>1.33924</v>
      </c>
      <c r="D108" s="11" t="n">
        <v>1.33929</v>
      </c>
      <c r="E108" s="11" t="n">
        <v>1.33684</v>
      </c>
      <c r="F108" s="11" t="n">
        <v>1.36818</v>
      </c>
      <c r="G108" s="11" t="n">
        <v>1.40402</v>
      </c>
      <c r="H108" s="11" t="n">
        <v>1.40464</v>
      </c>
      <c r="I108" s="11" t="n">
        <v>1.39891</v>
      </c>
      <c r="J108" s="11" t="n">
        <v>1.39929</v>
      </c>
      <c r="K108" s="11" t="n">
        <v>1.41578</v>
      </c>
      <c r="L108" s="11" t="n">
        <v>1.41612</v>
      </c>
      <c r="M108" s="11" t="n">
        <v>1.41463</v>
      </c>
      <c r="N108" s="11" t="n">
        <v>1.40461</v>
      </c>
      <c r="O108" s="11" t="n">
        <v>1.40616</v>
      </c>
      <c r="P108" s="11" t="n">
        <v>1.39124</v>
      </c>
      <c r="Q108" s="11" t="n">
        <v>1.40561</v>
      </c>
      <c r="R108" s="11" t="n">
        <v>1.40799</v>
      </c>
      <c r="S108" s="11" t="n">
        <v>1.40862</v>
      </c>
      <c r="T108" s="11" t="n">
        <v>1.40903</v>
      </c>
      <c r="U108" s="11" t="n">
        <v>1.39086</v>
      </c>
      <c r="V108" s="11" t="n">
        <v>1.37385</v>
      </c>
      <c r="W108" s="11" t="n">
        <v>1.35719</v>
      </c>
      <c r="X108" s="11" t="n">
        <v>1.36198</v>
      </c>
      <c r="Y108" s="11" t="n">
        <v>1.34505</v>
      </c>
    </row>
    <row r="109" customFormat="false" ht="12.75" hidden="false" customHeight="false" outlineLevel="0" collapsed="false">
      <c r="A109" s="10" t="n">
        <f aca="false">A108+1</f>
        <v>29</v>
      </c>
      <c r="B109" s="11" t="n">
        <v>1.39278</v>
      </c>
      <c r="C109" s="11" t="n">
        <v>1.40478</v>
      </c>
      <c r="D109" s="11" t="n">
        <v>1.40956</v>
      </c>
      <c r="E109" s="11" t="n">
        <v>1.45116</v>
      </c>
      <c r="F109" s="11" t="n">
        <v>1.44519</v>
      </c>
      <c r="G109" s="11" t="n">
        <v>1.46234</v>
      </c>
      <c r="H109" s="11" t="n">
        <v>1.458</v>
      </c>
      <c r="I109" s="11" t="n">
        <v>1.46089</v>
      </c>
      <c r="J109" s="11" t="n">
        <v>1.45739</v>
      </c>
      <c r="K109" s="11" t="n">
        <v>1.47333</v>
      </c>
      <c r="L109" s="11" t="n">
        <v>1.4728</v>
      </c>
      <c r="M109" s="11" t="n">
        <v>1.46807</v>
      </c>
      <c r="N109" s="11" t="n">
        <v>1.4528</v>
      </c>
      <c r="O109" s="11" t="n">
        <v>1.43072</v>
      </c>
      <c r="P109" s="11" t="n">
        <v>1.41397</v>
      </c>
      <c r="Q109" s="11" t="n">
        <v>1.42816</v>
      </c>
      <c r="R109" s="11" t="n">
        <v>1.42884</v>
      </c>
      <c r="S109" s="11" t="n">
        <v>1.40855</v>
      </c>
      <c r="T109" s="11" t="n">
        <v>1.40906</v>
      </c>
      <c r="U109" s="11" t="n">
        <v>1.43674</v>
      </c>
      <c r="V109" s="11" t="n">
        <v>1.4179</v>
      </c>
      <c r="W109" s="11" t="n">
        <v>1.41617</v>
      </c>
      <c r="X109" s="11" t="n">
        <v>1.43821</v>
      </c>
      <c r="Y109" s="11" t="n">
        <v>1.41303</v>
      </c>
    </row>
    <row r="110" customFormat="false" ht="12.75" hidden="false" customHeight="false" outlineLevel="0" collapsed="false">
      <c r="A110" s="10" t="n">
        <f aca="false">A109+1</f>
        <v>30</v>
      </c>
      <c r="B110" s="11" t="n">
        <v>1.36871</v>
      </c>
      <c r="C110" s="11" t="n">
        <v>1.36857</v>
      </c>
      <c r="D110" s="11" t="n">
        <v>1.37391</v>
      </c>
      <c r="E110" s="11" t="n">
        <v>1.37095</v>
      </c>
      <c r="F110" s="11" t="n">
        <v>1.37504</v>
      </c>
      <c r="G110" s="11" t="n">
        <v>1.40012</v>
      </c>
      <c r="H110" s="11" t="n">
        <v>1.42803</v>
      </c>
      <c r="I110" s="11" t="n">
        <v>1.43533</v>
      </c>
      <c r="J110" s="11" t="n">
        <v>1.4124</v>
      </c>
      <c r="K110" s="11" t="n">
        <v>1.42715</v>
      </c>
      <c r="L110" s="11" t="n">
        <v>1.42745</v>
      </c>
      <c r="M110" s="11" t="n">
        <v>1.42166</v>
      </c>
      <c r="N110" s="11" t="n">
        <v>1.41642</v>
      </c>
      <c r="O110" s="11" t="n">
        <v>1.38693</v>
      </c>
      <c r="P110" s="11" t="n">
        <v>1.38436</v>
      </c>
      <c r="Q110" s="11" t="n">
        <v>1.39968</v>
      </c>
      <c r="R110" s="11" t="n">
        <v>1.39593</v>
      </c>
      <c r="S110" s="11" t="n">
        <v>1.39783</v>
      </c>
      <c r="T110" s="11" t="n">
        <v>1.40032</v>
      </c>
      <c r="U110" s="11" t="n">
        <v>1.41093</v>
      </c>
      <c r="V110" s="11" t="n">
        <v>1.36142</v>
      </c>
      <c r="W110" s="11" t="n">
        <v>1.35996</v>
      </c>
      <c r="X110" s="11" t="n">
        <v>1.372</v>
      </c>
      <c r="Y110" s="11" t="n">
        <v>1.35659</v>
      </c>
    </row>
    <row r="111" customFormat="false" ht="12.75" hidden="false" customHeight="false" outlineLevel="0" collapsed="false">
      <c r="A111" s="10" t="n">
        <f aca="false">A110+1</f>
        <v>31</v>
      </c>
      <c r="B111" s="11" t="n">
        <v>1.36402</v>
      </c>
      <c r="C111" s="11" t="n">
        <v>1.36423</v>
      </c>
      <c r="D111" s="11" t="n">
        <v>1.36763</v>
      </c>
      <c r="E111" s="11" t="n">
        <v>1.36276</v>
      </c>
      <c r="F111" s="11" t="n">
        <v>1.36166</v>
      </c>
      <c r="G111" s="11" t="n">
        <v>1.38841</v>
      </c>
      <c r="H111" s="11" t="n">
        <v>1.40378</v>
      </c>
      <c r="I111" s="11" t="n">
        <v>1.37173</v>
      </c>
      <c r="J111" s="11" t="n">
        <v>1.36807</v>
      </c>
      <c r="K111" s="11" t="n">
        <v>1.37769</v>
      </c>
      <c r="L111" s="11" t="n">
        <v>1.37827</v>
      </c>
      <c r="M111" s="11" t="n">
        <v>1.37669</v>
      </c>
      <c r="N111" s="11" t="n">
        <v>1.36896</v>
      </c>
      <c r="O111" s="11" t="n">
        <v>1.36894</v>
      </c>
      <c r="P111" s="11" t="n">
        <v>1.36043</v>
      </c>
      <c r="Q111" s="11" t="n">
        <v>1.36976</v>
      </c>
      <c r="R111" s="11" t="n">
        <v>1.3716</v>
      </c>
      <c r="S111" s="11" t="n">
        <v>1.37785</v>
      </c>
      <c r="T111" s="11" t="n">
        <v>1.41062</v>
      </c>
      <c r="U111" s="11" t="n">
        <v>1.39325</v>
      </c>
      <c r="V111" s="11" t="n">
        <v>1.39606</v>
      </c>
      <c r="W111" s="11" t="n">
        <v>1.40018</v>
      </c>
      <c r="X111" s="11" t="n">
        <v>1.38124</v>
      </c>
      <c r="Y111" s="11" t="n">
        <v>1.36269</v>
      </c>
    </row>
    <row r="114" customFormat="false" ht="20.25" hidden="false" customHeight="true" outlineLevel="0" collapsed="false">
      <c r="A114" s="12" t="s">
        <v>30</v>
      </c>
      <c r="B114" s="12"/>
      <c r="C114" s="12"/>
      <c r="D114" s="12"/>
      <c r="E114" s="12"/>
      <c r="F114" s="12"/>
      <c r="G114" s="12"/>
      <c r="H114" s="12"/>
      <c r="I114" s="12"/>
      <c r="J114" s="12"/>
      <c r="K114" s="12"/>
      <c r="L114" s="12"/>
    </row>
    <row r="116" customFormat="false" ht="12.75" hidden="false" customHeight="false" outlineLevel="0" collapsed="false">
      <c r="A116" s="4" t="s">
        <v>2</v>
      </c>
      <c r="B116" s="5" t="s">
        <v>31</v>
      </c>
      <c r="C116" s="6"/>
      <c r="D116" s="6"/>
      <c r="E116" s="6"/>
      <c r="F116" s="6"/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7"/>
    </row>
    <row r="117" customFormat="false" ht="25.5" hidden="false" customHeight="false" outlineLevel="0" collapsed="false">
      <c r="A117" s="4"/>
      <c r="B117" s="8" t="s">
        <v>4</v>
      </c>
      <c r="C117" s="8" t="s">
        <v>5</v>
      </c>
      <c r="D117" s="8" t="s">
        <v>6</v>
      </c>
      <c r="E117" s="8" t="s">
        <v>7</v>
      </c>
      <c r="F117" s="8" t="s">
        <v>8</v>
      </c>
      <c r="G117" s="8" t="s">
        <v>9</v>
      </c>
      <c r="H117" s="8" t="s">
        <v>10</v>
      </c>
      <c r="I117" s="8" t="s">
        <v>11</v>
      </c>
      <c r="J117" s="8" t="s">
        <v>12</v>
      </c>
      <c r="K117" s="8" t="s">
        <v>13</v>
      </c>
      <c r="L117" s="8" t="s">
        <v>14</v>
      </c>
      <c r="M117" s="8" t="s">
        <v>15</v>
      </c>
      <c r="N117" s="8" t="s">
        <v>16</v>
      </c>
      <c r="O117" s="8" t="s">
        <v>17</v>
      </c>
      <c r="P117" s="8" t="s">
        <v>18</v>
      </c>
      <c r="Q117" s="8" t="s">
        <v>19</v>
      </c>
      <c r="R117" s="8" t="s">
        <v>20</v>
      </c>
      <c r="S117" s="8" t="s">
        <v>21</v>
      </c>
      <c r="T117" s="8" t="s">
        <v>22</v>
      </c>
      <c r="U117" s="8" t="s">
        <v>23</v>
      </c>
      <c r="V117" s="8" t="s">
        <v>24</v>
      </c>
      <c r="W117" s="8" t="s">
        <v>25</v>
      </c>
      <c r="X117" s="8" t="s">
        <v>26</v>
      </c>
      <c r="Y117" s="8" t="s">
        <v>27</v>
      </c>
      <c r="Z117" s="9"/>
    </row>
    <row r="118" customFormat="false" ht="12.75" hidden="false" customHeight="false" outlineLevel="0" collapsed="false">
      <c r="A118" s="10" t="n">
        <v>1</v>
      </c>
      <c r="B118" s="11" t="n">
        <v>1.28436</v>
      </c>
      <c r="C118" s="11" t="n">
        <v>1.26371</v>
      </c>
      <c r="D118" s="11" t="n">
        <v>1.26248</v>
      </c>
      <c r="E118" s="11" t="n">
        <v>1.2007</v>
      </c>
      <c r="F118" s="11" t="n">
        <v>1.20111</v>
      </c>
      <c r="G118" s="11" t="n">
        <v>0.94025</v>
      </c>
      <c r="H118" s="11" t="n">
        <v>0.94368</v>
      </c>
      <c r="I118" s="11" t="n">
        <v>1.19692</v>
      </c>
      <c r="J118" s="11" t="n">
        <v>1.20236</v>
      </c>
      <c r="K118" s="11" t="n">
        <v>1.19616</v>
      </c>
      <c r="L118" s="11" t="n">
        <v>1.19842</v>
      </c>
      <c r="M118" s="11" t="n">
        <v>1.18992</v>
      </c>
      <c r="N118" s="11" t="n">
        <v>1.20138</v>
      </c>
      <c r="O118" s="11" t="n">
        <v>0.93404</v>
      </c>
      <c r="P118" s="11" t="n">
        <v>1.23631</v>
      </c>
      <c r="Q118" s="11" t="n">
        <v>1.28987</v>
      </c>
      <c r="R118" s="11" t="n">
        <v>1.29224</v>
      </c>
      <c r="S118" s="11" t="n">
        <v>1.3057</v>
      </c>
      <c r="T118" s="11" t="n">
        <v>1.31749</v>
      </c>
      <c r="U118" s="11" t="n">
        <v>1.30716</v>
      </c>
      <c r="V118" s="11" t="n">
        <v>1.32416</v>
      </c>
      <c r="W118" s="11" t="n">
        <v>1.32026</v>
      </c>
      <c r="X118" s="11" t="n">
        <v>1.29214</v>
      </c>
      <c r="Y118" s="11" t="n">
        <v>1.28288</v>
      </c>
    </row>
    <row r="119" customFormat="false" ht="12.75" hidden="false" customHeight="false" outlineLevel="0" collapsed="false">
      <c r="A119" s="10" t="n">
        <f aca="false">A118+1</f>
        <v>2</v>
      </c>
      <c r="B119" s="11" t="n">
        <v>1.22409</v>
      </c>
      <c r="C119" s="11" t="n">
        <v>1.22379</v>
      </c>
      <c r="D119" s="11" t="n">
        <v>1.22479</v>
      </c>
      <c r="E119" s="11" t="n">
        <v>1.22624</v>
      </c>
      <c r="F119" s="11" t="n">
        <v>1.28778</v>
      </c>
      <c r="G119" s="11" t="n">
        <v>1.1776</v>
      </c>
      <c r="H119" s="11" t="n">
        <v>1.32081</v>
      </c>
      <c r="I119" s="11" t="n">
        <v>1.32835</v>
      </c>
      <c r="J119" s="11" t="n">
        <v>1.32624</v>
      </c>
      <c r="K119" s="11" t="n">
        <v>1.32616</v>
      </c>
      <c r="L119" s="11" t="n">
        <v>1.32369</v>
      </c>
      <c r="M119" s="11" t="n">
        <v>1.30625</v>
      </c>
      <c r="N119" s="11" t="n">
        <v>1.32279</v>
      </c>
      <c r="O119" s="11" t="n">
        <v>1.30147</v>
      </c>
      <c r="P119" s="11" t="n">
        <v>1.32601</v>
      </c>
      <c r="Q119" s="11" t="n">
        <v>1.33851</v>
      </c>
      <c r="R119" s="11" t="n">
        <v>1.33486</v>
      </c>
      <c r="S119" s="11" t="n">
        <v>1.35292</v>
      </c>
      <c r="T119" s="11" t="n">
        <v>1.35614</v>
      </c>
      <c r="U119" s="11" t="n">
        <v>1.34651</v>
      </c>
      <c r="V119" s="11" t="n">
        <v>1.36053</v>
      </c>
      <c r="W119" s="11" t="n">
        <v>1.35382</v>
      </c>
      <c r="X119" s="11" t="n">
        <v>1.32443</v>
      </c>
      <c r="Y119" s="11" t="n">
        <v>1.31423</v>
      </c>
    </row>
    <row r="120" customFormat="false" ht="12.75" hidden="false" customHeight="false" outlineLevel="0" collapsed="false">
      <c r="A120" s="10" t="n">
        <f aca="false">A119+1</f>
        <v>3</v>
      </c>
      <c r="B120" s="11" t="n">
        <v>1.30948</v>
      </c>
      <c r="C120" s="11" t="n">
        <v>1.29977</v>
      </c>
      <c r="D120" s="11" t="n">
        <v>1.29957</v>
      </c>
      <c r="E120" s="11" t="n">
        <v>1.30778</v>
      </c>
      <c r="F120" s="11" t="n">
        <v>1.28054</v>
      </c>
      <c r="G120" s="11" t="n">
        <v>1.28341</v>
      </c>
      <c r="H120" s="11" t="n">
        <v>1.30217</v>
      </c>
      <c r="I120" s="11" t="n">
        <v>1.30891</v>
      </c>
      <c r="J120" s="11" t="n">
        <v>1.311</v>
      </c>
      <c r="K120" s="11" t="n">
        <v>1.30576</v>
      </c>
      <c r="L120" s="11" t="n">
        <v>1.30401</v>
      </c>
      <c r="M120" s="11" t="n">
        <v>1.30316</v>
      </c>
      <c r="N120" s="11" t="n">
        <v>1.30455</v>
      </c>
      <c r="O120" s="11" t="n">
        <v>1.31037</v>
      </c>
      <c r="P120" s="11" t="n">
        <v>1.30963</v>
      </c>
      <c r="Q120" s="11" t="n">
        <v>1.31805</v>
      </c>
      <c r="R120" s="11" t="n">
        <v>1.3158</v>
      </c>
      <c r="S120" s="11" t="n">
        <v>1.32212</v>
      </c>
      <c r="T120" s="11" t="n">
        <v>1.32846</v>
      </c>
      <c r="U120" s="11" t="n">
        <v>1.34567</v>
      </c>
      <c r="V120" s="11" t="n">
        <v>1.33614</v>
      </c>
      <c r="W120" s="11" t="n">
        <v>1.33608</v>
      </c>
      <c r="X120" s="11" t="n">
        <v>1.33312</v>
      </c>
      <c r="Y120" s="11" t="n">
        <v>1.32074</v>
      </c>
    </row>
    <row r="121" customFormat="false" ht="12.75" hidden="false" customHeight="false" outlineLevel="0" collapsed="false">
      <c r="A121" s="10" t="n">
        <f aca="false">A120+1</f>
        <v>4</v>
      </c>
      <c r="B121" s="11" t="n">
        <v>1.32627</v>
      </c>
      <c r="C121" s="11" t="n">
        <v>1.31971</v>
      </c>
      <c r="D121" s="11" t="n">
        <v>1.31936</v>
      </c>
      <c r="E121" s="11" t="n">
        <v>1.32504</v>
      </c>
      <c r="F121" s="11" t="n">
        <v>1.31909</v>
      </c>
      <c r="G121" s="11" t="n">
        <v>1.32274</v>
      </c>
      <c r="H121" s="11" t="n">
        <v>1.33082</v>
      </c>
      <c r="I121" s="11" t="n">
        <v>1.33487</v>
      </c>
      <c r="J121" s="11" t="n">
        <v>1.33408</v>
      </c>
      <c r="K121" s="11" t="n">
        <v>1.3325</v>
      </c>
      <c r="L121" s="11" t="n">
        <v>1.33728</v>
      </c>
      <c r="M121" s="11" t="n">
        <v>1.34362</v>
      </c>
      <c r="N121" s="11" t="n">
        <v>1.33831</v>
      </c>
      <c r="O121" s="11" t="n">
        <v>1.34488</v>
      </c>
      <c r="P121" s="11" t="n">
        <v>1.33087</v>
      </c>
      <c r="Q121" s="11" t="n">
        <v>1.35542</v>
      </c>
      <c r="R121" s="11" t="n">
        <v>1.35516</v>
      </c>
      <c r="S121" s="11" t="n">
        <v>1.35027</v>
      </c>
      <c r="T121" s="11" t="n">
        <v>1.35997</v>
      </c>
      <c r="U121" s="11" t="n">
        <v>1.36363</v>
      </c>
      <c r="V121" s="11" t="n">
        <v>1.35337</v>
      </c>
      <c r="W121" s="11" t="n">
        <v>1.3551</v>
      </c>
      <c r="X121" s="11" t="n">
        <v>1.35252</v>
      </c>
      <c r="Y121" s="11" t="n">
        <v>1.34544</v>
      </c>
    </row>
    <row r="122" customFormat="false" ht="12.75" hidden="false" customHeight="false" outlineLevel="0" collapsed="false">
      <c r="A122" s="10" t="n">
        <f aca="false">A121+1</f>
        <v>5</v>
      </c>
      <c r="B122" s="11" t="n">
        <v>1.34498</v>
      </c>
      <c r="C122" s="11" t="n">
        <v>1.33634</v>
      </c>
      <c r="D122" s="11" t="n">
        <v>1.3377</v>
      </c>
      <c r="E122" s="11" t="n">
        <v>1.34597</v>
      </c>
      <c r="F122" s="11" t="n">
        <v>1.33766</v>
      </c>
      <c r="G122" s="11" t="n">
        <v>1.33997</v>
      </c>
      <c r="H122" s="11" t="n">
        <v>1.35137</v>
      </c>
      <c r="I122" s="11" t="n">
        <v>1.3575</v>
      </c>
      <c r="J122" s="11" t="n">
        <v>1.3587</v>
      </c>
      <c r="K122" s="11" t="n">
        <v>1.35934</v>
      </c>
      <c r="L122" s="11" t="n">
        <v>1.35971</v>
      </c>
      <c r="M122" s="11" t="n">
        <v>1.35989</v>
      </c>
      <c r="N122" s="11" t="n">
        <v>1.35884</v>
      </c>
      <c r="O122" s="11" t="n">
        <v>1.36235</v>
      </c>
      <c r="P122" s="11" t="n">
        <v>1.36036</v>
      </c>
      <c r="Q122" s="11" t="n">
        <v>1.36612</v>
      </c>
      <c r="R122" s="11" t="n">
        <v>1.3655</v>
      </c>
      <c r="S122" s="11" t="n">
        <v>1.36458</v>
      </c>
      <c r="T122" s="11" t="n">
        <v>1.36052</v>
      </c>
      <c r="U122" s="11" t="n">
        <v>1.37638</v>
      </c>
      <c r="V122" s="11" t="n">
        <v>1.37111</v>
      </c>
      <c r="W122" s="11" t="n">
        <v>1.36474</v>
      </c>
      <c r="X122" s="11" t="n">
        <v>1.36806</v>
      </c>
      <c r="Y122" s="11" t="n">
        <v>1.34749</v>
      </c>
    </row>
    <row r="123" customFormat="false" ht="12.75" hidden="false" customHeight="false" outlineLevel="0" collapsed="false">
      <c r="A123" s="10" t="n">
        <f aca="false">A122+1</f>
        <v>6</v>
      </c>
      <c r="B123" s="11" t="n">
        <v>1.3525</v>
      </c>
      <c r="C123" s="11" t="n">
        <v>1.34693</v>
      </c>
      <c r="D123" s="11" t="n">
        <v>1.3466</v>
      </c>
      <c r="E123" s="11" t="n">
        <v>1.35197</v>
      </c>
      <c r="F123" s="11" t="n">
        <v>1.32889</v>
      </c>
      <c r="G123" s="11" t="n">
        <v>1.33418</v>
      </c>
      <c r="H123" s="11" t="n">
        <v>1.34351</v>
      </c>
      <c r="I123" s="11" t="n">
        <v>1.35318</v>
      </c>
      <c r="J123" s="11" t="n">
        <v>1.3557</v>
      </c>
      <c r="K123" s="11" t="n">
        <v>1.35541</v>
      </c>
      <c r="L123" s="11" t="n">
        <v>1.358</v>
      </c>
      <c r="M123" s="11" t="n">
        <v>1.35516</v>
      </c>
      <c r="N123" s="11" t="n">
        <v>1.34935</v>
      </c>
      <c r="O123" s="11" t="n">
        <v>1.34489</v>
      </c>
      <c r="P123" s="11" t="n">
        <v>1.34215</v>
      </c>
      <c r="Q123" s="11" t="n">
        <v>1.36126</v>
      </c>
      <c r="R123" s="11" t="n">
        <v>1.36102</v>
      </c>
      <c r="S123" s="11" t="n">
        <v>1.36099</v>
      </c>
      <c r="T123" s="11" t="n">
        <v>1.36242</v>
      </c>
      <c r="U123" s="11" t="n">
        <v>1.36184</v>
      </c>
      <c r="V123" s="11" t="n">
        <v>1.35698</v>
      </c>
      <c r="W123" s="11" t="n">
        <v>1.36062</v>
      </c>
      <c r="X123" s="11" t="n">
        <v>1.3646</v>
      </c>
      <c r="Y123" s="11" t="n">
        <v>1.34854</v>
      </c>
    </row>
    <row r="124" customFormat="false" ht="12.75" hidden="false" customHeight="false" outlineLevel="0" collapsed="false">
      <c r="A124" s="10" t="n">
        <f aca="false">A123+1</f>
        <v>7</v>
      </c>
      <c r="B124" s="11" t="n">
        <v>1.34297</v>
      </c>
      <c r="C124" s="11" t="n">
        <v>1.3328</v>
      </c>
      <c r="D124" s="11" t="n">
        <v>1.33337</v>
      </c>
      <c r="E124" s="11" t="n">
        <v>1.33321</v>
      </c>
      <c r="F124" s="11" t="n">
        <v>1.3279</v>
      </c>
      <c r="G124" s="11" t="n">
        <v>1.32862</v>
      </c>
      <c r="H124" s="11" t="n">
        <v>1.32684</v>
      </c>
      <c r="I124" s="11" t="n">
        <v>1.33679</v>
      </c>
      <c r="J124" s="11" t="n">
        <v>1.34883</v>
      </c>
      <c r="K124" s="11" t="n">
        <v>1.35124</v>
      </c>
      <c r="L124" s="11" t="n">
        <v>1.35122</v>
      </c>
      <c r="M124" s="11" t="n">
        <v>1.34831</v>
      </c>
      <c r="N124" s="11" t="n">
        <v>1.34633</v>
      </c>
      <c r="O124" s="11" t="n">
        <v>1.34914</v>
      </c>
      <c r="P124" s="11" t="n">
        <v>1.34659</v>
      </c>
      <c r="Q124" s="11" t="n">
        <v>1.35486</v>
      </c>
      <c r="R124" s="11" t="n">
        <v>1.35418</v>
      </c>
      <c r="S124" s="11" t="n">
        <v>1.35521</v>
      </c>
      <c r="T124" s="11" t="n">
        <v>1.36263</v>
      </c>
      <c r="U124" s="11" t="n">
        <v>1.37523</v>
      </c>
      <c r="V124" s="11" t="n">
        <v>1.37038</v>
      </c>
      <c r="W124" s="11" t="n">
        <v>1.36031</v>
      </c>
      <c r="X124" s="11" t="n">
        <v>1.36684</v>
      </c>
      <c r="Y124" s="11" t="n">
        <v>1.34673</v>
      </c>
    </row>
    <row r="125" customFormat="false" ht="12.75" hidden="false" customHeight="false" outlineLevel="0" collapsed="false">
      <c r="A125" s="10" t="n">
        <f aca="false">A124+1</f>
        <v>8</v>
      </c>
      <c r="B125" s="11" t="n">
        <v>1.34923</v>
      </c>
      <c r="C125" s="11" t="n">
        <v>1.34179</v>
      </c>
      <c r="D125" s="11" t="n">
        <v>1.34284</v>
      </c>
      <c r="E125" s="11" t="n">
        <v>1.33327</v>
      </c>
      <c r="F125" s="11" t="n">
        <v>1.33694</v>
      </c>
      <c r="G125" s="11" t="n">
        <v>1.3401</v>
      </c>
      <c r="H125" s="11" t="n">
        <v>1.33661</v>
      </c>
      <c r="I125" s="11" t="n">
        <v>1.34899</v>
      </c>
      <c r="J125" s="11" t="n">
        <v>1.35883</v>
      </c>
      <c r="K125" s="11" t="n">
        <v>1.35891</v>
      </c>
      <c r="L125" s="11" t="n">
        <v>1.35761</v>
      </c>
      <c r="M125" s="11" t="n">
        <v>1.34379</v>
      </c>
      <c r="N125" s="11" t="n">
        <v>1.35401</v>
      </c>
      <c r="O125" s="11" t="n">
        <v>1.35704</v>
      </c>
      <c r="P125" s="11" t="n">
        <v>1.35777</v>
      </c>
      <c r="Q125" s="11" t="n">
        <v>1.36225</v>
      </c>
      <c r="R125" s="11" t="n">
        <v>1.36239</v>
      </c>
      <c r="S125" s="11" t="n">
        <v>1.36309</v>
      </c>
      <c r="T125" s="11" t="n">
        <v>1.36913</v>
      </c>
      <c r="U125" s="11" t="n">
        <v>1.37666</v>
      </c>
      <c r="V125" s="11" t="n">
        <v>1.37346</v>
      </c>
      <c r="W125" s="11" t="n">
        <v>1.36599</v>
      </c>
      <c r="X125" s="11" t="n">
        <v>1.36907</v>
      </c>
      <c r="Y125" s="11" t="n">
        <v>1.35086</v>
      </c>
    </row>
    <row r="126" customFormat="false" ht="12.75" hidden="false" customHeight="false" outlineLevel="0" collapsed="false">
      <c r="A126" s="10" t="n">
        <f aca="false">A125+1</f>
        <v>9</v>
      </c>
      <c r="B126" s="11" t="n">
        <v>1.33612</v>
      </c>
      <c r="C126" s="11" t="n">
        <v>1.3266</v>
      </c>
      <c r="D126" s="11" t="n">
        <v>1.33264</v>
      </c>
      <c r="E126" s="11" t="n">
        <v>1.34865</v>
      </c>
      <c r="F126" s="11" t="n">
        <v>1.34704</v>
      </c>
      <c r="G126" s="11" t="n">
        <v>1.37</v>
      </c>
      <c r="H126" s="11" t="n">
        <v>1.36614</v>
      </c>
      <c r="I126" s="11" t="n">
        <v>1.36819</v>
      </c>
      <c r="J126" s="11" t="n">
        <v>1.36863</v>
      </c>
      <c r="K126" s="11" t="n">
        <v>1.3641</v>
      </c>
      <c r="L126" s="11" t="n">
        <v>1.36478</v>
      </c>
      <c r="M126" s="11" t="n">
        <v>1.36131</v>
      </c>
      <c r="N126" s="11" t="n">
        <v>1.35946</v>
      </c>
      <c r="O126" s="11" t="n">
        <v>1.36113</v>
      </c>
      <c r="P126" s="11" t="n">
        <v>1.35428</v>
      </c>
      <c r="Q126" s="11" t="n">
        <v>1.36189</v>
      </c>
      <c r="R126" s="11" t="n">
        <v>1.36013</v>
      </c>
      <c r="S126" s="11" t="n">
        <v>1.35989</v>
      </c>
      <c r="T126" s="11" t="n">
        <v>1.35928</v>
      </c>
      <c r="U126" s="11" t="n">
        <v>1.36687</v>
      </c>
      <c r="V126" s="11" t="n">
        <v>1.35296</v>
      </c>
      <c r="W126" s="11" t="n">
        <v>1.34929</v>
      </c>
      <c r="X126" s="11" t="n">
        <v>1.34881</v>
      </c>
      <c r="Y126" s="11" t="n">
        <v>1.33105</v>
      </c>
    </row>
    <row r="127" customFormat="false" ht="12.75" hidden="false" customHeight="false" outlineLevel="0" collapsed="false">
      <c r="A127" s="10" t="n">
        <f aca="false">A126+1</f>
        <v>10</v>
      </c>
      <c r="B127" s="11" t="n">
        <v>1.28965</v>
      </c>
      <c r="C127" s="11" t="n">
        <v>1.28779</v>
      </c>
      <c r="D127" s="11" t="n">
        <v>1.28724</v>
      </c>
      <c r="E127" s="11" t="n">
        <v>1.31065</v>
      </c>
      <c r="F127" s="11" t="n">
        <v>1.31409</v>
      </c>
      <c r="G127" s="11" t="n">
        <v>1.30826</v>
      </c>
      <c r="H127" s="11" t="n">
        <v>1.31345</v>
      </c>
      <c r="I127" s="11" t="n">
        <v>1.33446</v>
      </c>
      <c r="J127" s="11" t="n">
        <v>1.31648</v>
      </c>
      <c r="K127" s="11" t="n">
        <v>1.31435</v>
      </c>
      <c r="L127" s="11" t="n">
        <v>1.31404</v>
      </c>
      <c r="M127" s="11" t="n">
        <v>1.31408</v>
      </c>
      <c r="N127" s="11" t="n">
        <v>1.31357</v>
      </c>
      <c r="O127" s="11" t="n">
        <v>1.31288</v>
      </c>
      <c r="P127" s="11" t="n">
        <v>1.30761</v>
      </c>
      <c r="Q127" s="11" t="n">
        <v>1.32492</v>
      </c>
      <c r="R127" s="11" t="n">
        <v>1.32211</v>
      </c>
      <c r="S127" s="11" t="n">
        <v>1.27785</v>
      </c>
      <c r="T127" s="11" t="n">
        <v>1.32529</v>
      </c>
      <c r="U127" s="11" t="n">
        <v>1.31317</v>
      </c>
      <c r="V127" s="11" t="n">
        <v>1.30992</v>
      </c>
      <c r="W127" s="11" t="n">
        <v>1.29026</v>
      </c>
      <c r="X127" s="11" t="n">
        <v>1.30603</v>
      </c>
      <c r="Y127" s="11" t="n">
        <v>1.29038</v>
      </c>
    </row>
    <row r="128" customFormat="false" ht="12.75" hidden="false" customHeight="false" outlineLevel="0" collapsed="false">
      <c r="A128" s="10" t="n">
        <f aca="false">A127+1</f>
        <v>11</v>
      </c>
      <c r="B128" s="11" t="n">
        <v>1.3098</v>
      </c>
      <c r="C128" s="11" t="n">
        <v>1.30699</v>
      </c>
      <c r="D128" s="11" t="n">
        <v>1.31489</v>
      </c>
      <c r="E128" s="11" t="n">
        <v>1.33763</v>
      </c>
      <c r="F128" s="11" t="n">
        <v>1.32512</v>
      </c>
      <c r="G128" s="11" t="n">
        <v>1.30176</v>
      </c>
      <c r="H128" s="11" t="n">
        <v>1.33408</v>
      </c>
      <c r="I128" s="11" t="n">
        <v>1.33556</v>
      </c>
      <c r="J128" s="11" t="n">
        <v>1.3365</v>
      </c>
      <c r="K128" s="11" t="n">
        <v>1.33376</v>
      </c>
      <c r="L128" s="11" t="n">
        <v>1.33417</v>
      </c>
      <c r="M128" s="11" t="n">
        <v>1.33378</v>
      </c>
      <c r="N128" s="11" t="n">
        <v>1.33218</v>
      </c>
      <c r="O128" s="11" t="n">
        <v>1.33192</v>
      </c>
      <c r="P128" s="11" t="n">
        <v>1.32713</v>
      </c>
      <c r="Q128" s="11" t="n">
        <v>1.33449</v>
      </c>
      <c r="R128" s="11" t="n">
        <v>1.33341</v>
      </c>
      <c r="S128" s="11" t="n">
        <v>1.29765</v>
      </c>
      <c r="T128" s="11" t="n">
        <v>1.33421</v>
      </c>
      <c r="U128" s="11" t="n">
        <v>1.30399</v>
      </c>
      <c r="V128" s="11" t="n">
        <v>1.34255</v>
      </c>
      <c r="W128" s="11" t="n">
        <v>1.34148</v>
      </c>
      <c r="X128" s="11" t="n">
        <v>1.34573</v>
      </c>
      <c r="Y128" s="11" t="n">
        <v>1.32587</v>
      </c>
    </row>
    <row r="129" customFormat="false" ht="12.75" hidden="false" customHeight="false" outlineLevel="0" collapsed="false">
      <c r="A129" s="10" t="n">
        <f aca="false">A128+1</f>
        <v>12</v>
      </c>
      <c r="B129" s="11" t="n">
        <v>1.28573</v>
      </c>
      <c r="C129" s="11" t="n">
        <v>1.28307</v>
      </c>
      <c r="D129" s="11" t="n">
        <v>1.2831</v>
      </c>
      <c r="E129" s="11" t="n">
        <v>1.28947</v>
      </c>
      <c r="F129" s="11" t="n">
        <v>1.31195</v>
      </c>
      <c r="G129" s="11" t="n">
        <v>1.30771</v>
      </c>
      <c r="H129" s="11" t="n">
        <v>1.35211</v>
      </c>
      <c r="I129" s="11" t="n">
        <v>1.3577</v>
      </c>
      <c r="J129" s="11" t="n">
        <v>1.36128</v>
      </c>
      <c r="K129" s="11" t="n">
        <v>1.35878</v>
      </c>
      <c r="L129" s="11" t="n">
        <v>1.3624</v>
      </c>
      <c r="M129" s="11" t="n">
        <v>1.36052</v>
      </c>
      <c r="N129" s="11" t="n">
        <v>1.35787</v>
      </c>
      <c r="O129" s="11" t="n">
        <v>1.33924</v>
      </c>
      <c r="P129" s="11" t="n">
        <v>1.3287</v>
      </c>
      <c r="Q129" s="11" t="n">
        <v>1.34634</v>
      </c>
      <c r="R129" s="11" t="n">
        <v>1.34587</v>
      </c>
      <c r="S129" s="11" t="n">
        <v>1.34571</v>
      </c>
      <c r="T129" s="11" t="n">
        <v>1.37151</v>
      </c>
      <c r="U129" s="11" t="n">
        <v>1.3456</v>
      </c>
      <c r="V129" s="11" t="n">
        <v>1.3592</v>
      </c>
      <c r="W129" s="11" t="n">
        <v>1.30617</v>
      </c>
      <c r="X129" s="11" t="n">
        <v>1.30736</v>
      </c>
      <c r="Y129" s="11" t="n">
        <v>1.28735</v>
      </c>
    </row>
    <row r="130" customFormat="false" ht="12.75" hidden="false" customHeight="false" outlineLevel="0" collapsed="false">
      <c r="A130" s="10" t="n">
        <f aca="false">A129+1</f>
        <v>13</v>
      </c>
      <c r="B130" s="11" t="n">
        <v>1.28462</v>
      </c>
      <c r="C130" s="11" t="n">
        <v>1.28392</v>
      </c>
      <c r="D130" s="11" t="n">
        <v>1.28166</v>
      </c>
      <c r="E130" s="11" t="n">
        <v>1.28691</v>
      </c>
      <c r="F130" s="11" t="n">
        <v>1.28128</v>
      </c>
      <c r="G130" s="11" t="n">
        <v>1.2782</v>
      </c>
      <c r="H130" s="11" t="n">
        <v>1.28576</v>
      </c>
      <c r="I130" s="11" t="n">
        <v>1.39777</v>
      </c>
      <c r="J130" s="11" t="n">
        <v>1.40255</v>
      </c>
      <c r="K130" s="11" t="n">
        <v>1.42026</v>
      </c>
      <c r="L130" s="11" t="n">
        <v>1.42034</v>
      </c>
      <c r="M130" s="11" t="n">
        <v>1.4193</v>
      </c>
      <c r="N130" s="11" t="n">
        <v>1.41844</v>
      </c>
      <c r="O130" s="11" t="n">
        <v>1.4258</v>
      </c>
      <c r="P130" s="11" t="n">
        <v>1.42394</v>
      </c>
      <c r="Q130" s="11" t="n">
        <v>1.40965</v>
      </c>
      <c r="R130" s="11" t="n">
        <v>1.40885</v>
      </c>
      <c r="S130" s="11" t="n">
        <v>1.41152</v>
      </c>
      <c r="T130" s="11" t="n">
        <v>1.43158</v>
      </c>
      <c r="U130" s="11" t="n">
        <v>1.41601</v>
      </c>
      <c r="V130" s="11" t="n">
        <v>1.42189</v>
      </c>
      <c r="W130" s="11" t="n">
        <v>1.33678</v>
      </c>
      <c r="X130" s="11" t="n">
        <v>1.3352</v>
      </c>
      <c r="Y130" s="11" t="n">
        <v>1.28925</v>
      </c>
    </row>
    <row r="131" customFormat="false" ht="12.75" hidden="false" customHeight="false" outlineLevel="0" collapsed="false">
      <c r="A131" s="10" t="n">
        <f aca="false">A130+1</f>
        <v>14</v>
      </c>
      <c r="B131" s="11" t="n">
        <v>1.2885</v>
      </c>
      <c r="C131" s="11" t="n">
        <v>1.28921</v>
      </c>
      <c r="D131" s="11" t="n">
        <v>1.30641</v>
      </c>
      <c r="E131" s="11" t="n">
        <v>1.34489</v>
      </c>
      <c r="F131" s="11" t="n">
        <v>1.35696</v>
      </c>
      <c r="G131" s="11" t="n">
        <v>1.36829</v>
      </c>
      <c r="H131" s="11" t="n">
        <v>1.37083</v>
      </c>
      <c r="I131" s="11" t="n">
        <v>1.36779</v>
      </c>
      <c r="J131" s="11" t="n">
        <v>1.3691</v>
      </c>
      <c r="K131" s="11" t="n">
        <v>1.38283</v>
      </c>
      <c r="L131" s="11" t="n">
        <v>1.38546</v>
      </c>
      <c r="M131" s="11" t="n">
        <v>1.38431</v>
      </c>
      <c r="N131" s="11" t="n">
        <v>1.38136</v>
      </c>
      <c r="O131" s="11" t="n">
        <v>1.38683</v>
      </c>
      <c r="P131" s="11" t="n">
        <v>1.34914</v>
      </c>
      <c r="Q131" s="11" t="n">
        <v>1.35443</v>
      </c>
      <c r="R131" s="11" t="n">
        <v>1.35327</v>
      </c>
      <c r="S131" s="11" t="n">
        <v>1.38196</v>
      </c>
      <c r="T131" s="11" t="n">
        <v>1.38072</v>
      </c>
      <c r="U131" s="11" t="n">
        <v>1.3635</v>
      </c>
      <c r="V131" s="11" t="n">
        <v>1.36637</v>
      </c>
      <c r="W131" s="11" t="n">
        <v>1.32234</v>
      </c>
      <c r="X131" s="11" t="n">
        <v>1.33401</v>
      </c>
      <c r="Y131" s="11" t="n">
        <v>1.29377</v>
      </c>
    </row>
    <row r="132" customFormat="false" ht="12.75" hidden="false" customHeight="false" outlineLevel="0" collapsed="false">
      <c r="A132" s="10" t="n">
        <f aca="false">A131+1</f>
        <v>15</v>
      </c>
      <c r="B132" s="11" t="n">
        <v>1.31829</v>
      </c>
      <c r="C132" s="11" t="n">
        <v>1.3155</v>
      </c>
      <c r="D132" s="11" t="n">
        <v>1.32528</v>
      </c>
      <c r="E132" s="11" t="n">
        <v>1.33961</v>
      </c>
      <c r="F132" s="11" t="n">
        <v>1.34758</v>
      </c>
      <c r="G132" s="11" t="n">
        <v>1.35937</v>
      </c>
      <c r="H132" s="11" t="n">
        <v>1.35769</v>
      </c>
      <c r="I132" s="11" t="n">
        <v>1.36128</v>
      </c>
      <c r="J132" s="11" t="n">
        <v>1.3565</v>
      </c>
      <c r="K132" s="11" t="n">
        <v>1.37262</v>
      </c>
      <c r="L132" s="11" t="n">
        <v>1.37529</v>
      </c>
      <c r="M132" s="11" t="n">
        <v>1.37472</v>
      </c>
      <c r="N132" s="11" t="n">
        <v>1.36935</v>
      </c>
      <c r="O132" s="11" t="n">
        <v>1.37213</v>
      </c>
      <c r="P132" s="11" t="n">
        <v>1.33433</v>
      </c>
      <c r="Q132" s="11" t="n">
        <v>1.34799</v>
      </c>
      <c r="R132" s="11" t="n">
        <v>1.3471</v>
      </c>
      <c r="S132" s="11" t="n">
        <v>1.37294</v>
      </c>
      <c r="T132" s="11" t="n">
        <v>1.37329</v>
      </c>
      <c r="U132" s="11" t="n">
        <v>1.35327</v>
      </c>
      <c r="V132" s="11" t="n">
        <v>1.35496</v>
      </c>
      <c r="W132" s="11" t="n">
        <v>1.32176</v>
      </c>
      <c r="X132" s="11" t="n">
        <v>1.32758</v>
      </c>
      <c r="Y132" s="11" t="n">
        <v>1.31388</v>
      </c>
    </row>
    <row r="133" customFormat="false" ht="12.75" hidden="false" customHeight="false" outlineLevel="0" collapsed="false">
      <c r="A133" s="10" t="n">
        <f aca="false">A132+1</f>
        <v>16</v>
      </c>
      <c r="B133" s="11" t="n">
        <v>1.32077</v>
      </c>
      <c r="C133" s="11" t="n">
        <v>1.3172</v>
      </c>
      <c r="D133" s="11" t="n">
        <v>1.32295</v>
      </c>
      <c r="E133" s="11" t="n">
        <v>1.35088</v>
      </c>
      <c r="F133" s="11" t="n">
        <v>1.30589</v>
      </c>
      <c r="G133" s="11" t="n">
        <v>1.31006</v>
      </c>
      <c r="H133" s="11" t="n">
        <v>1.30976</v>
      </c>
      <c r="I133" s="11" t="n">
        <v>1.30801</v>
      </c>
      <c r="J133" s="11" t="n">
        <v>1.35185</v>
      </c>
      <c r="K133" s="11" t="n">
        <v>1.38187</v>
      </c>
      <c r="L133" s="11" t="n">
        <v>1.3812</v>
      </c>
      <c r="M133" s="11" t="n">
        <v>1.38056</v>
      </c>
      <c r="N133" s="11" t="n">
        <v>1.37859</v>
      </c>
      <c r="O133" s="11" t="n">
        <v>1.35918</v>
      </c>
      <c r="P133" s="11" t="n">
        <v>1.33929</v>
      </c>
      <c r="Q133" s="11" t="n">
        <v>1.34439</v>
      </c>
      <c r="R133" s="11" t="n">
        <v>1.34494</v>
      </c>
      <c r="S133" s="11" t="n">
        <v>1.35955</v>
      </c>
      <c r="T133" s="11" t="n">
        <v>1.38176</v>
      </c>
      <c r="U133" s="11" t="n">
        <v>1.36478</v>
      </c>
      <c r="V133" s="11" t="n">
        <v>1.36401</v>
      </c>
      <c r="W133" s="11" t="n">
        <v>1.33348</v>
      </c>
      <c r="X133" s="11" t="n">
        <v>1.33971</v>
      </c>
      <c r="Y133" s="11" t="n">
        <v>1.3266</v>
      </c>
    </row>
    <row r="134" customFormat="false" ht="12.75" hidden="false" customHeight="false" outlineLevel="0" collapsed="false">
      <c r="A134" s="10" t="n">
        <f aca="false">A133+1</f>
        <v>17</v>
      </c>
      <c r="B134" s="11" t="n">
        <v>1.34148</v>
      </c>
      <c r="C134" s="11" t="n">
        <v>1.3379</v>
      </c>
      <c r="D134" s="11" t="n">
        <v>1.33659</v>
      </c>
      <c r="E134" s="11" t="n">
        <v>1.35439</v>
      </c>
      <c r="F134" s="11" t="n">
        <v>1.34782</v>
      </c>
      <c r="G134" s="11" t="n">
        <v>1.36195</v>
      </c>
      <c r="H134" s="11" t="n">
        <v>1.36268</v>
      </c>
      <c r="I134" s="11" t="n">
        <v>1.36301</v>
      </c>
      <c r="J134" s="11" t="n">
        <v>1.36328</v>
      </c>
      <c r="K134" s="11" t="n">
        <v>1.376</v>
      </c>
      <c r="L134" s="11" t="n">
        <v>1.37899</v>
      </c>
      <c r="M134" s="11" t="n">
        <v>1.37744</v>
      </c>
      <c r="N134" s="11" t="n">
        <v>1.3741</v>
      </c>
      <c r="O134" s="11" t="n">
        <v>1.37601</v>
      </c>
      <c r="P134" s="11" t="n">
        <v>1.35038</v>
      </c>
      <c r="Q134" s="11" t="n">
        <v>1.36028</v>
      </c>
      <c r="R134" s="11" t="n">
        <v>1.36152</v>
      </c>
      <c r="S134" s="11" t="n">
        <v>1.39102</v>
      </c>
      <c r="T134" s="11" t="n">
        <v>1.39468</v>
      </c>
      <c r="U134" s="11" t="n">
        <v>1.37403</v>
      </c>
      <c r="V134" s="11" t="n">
        <v>1.37952</v>
      </c>
      <c r="W134" s="11" t="n">
        <v>1.35592</v>
      </c>
      <c r="X134" s="11" t="n">
        <v>1.35961</v>
      </c>
      <c r="Y134" s="11" t="n">
        <v>1.34704</v>
      </c>
    </row>
    <row r="135" customFormat="false" ht="12.75" hidden="false" customHeight="false" outlineLevel="0" collapsed="false">
      <c r="A135" s="10" t="n">
        <f aca="false">A134+1</f>
        <v>18</v>
      </c>
      <c r="B135" s="11" t="n">
        <v>1.35397</v>
      </c>
      <c r="C135" s="11" t="n">
        <v>1.3533</v>
      </c>
      <c r="D135" s="11" t="n">
        <v>1.35538</v>
      </c>
      <c r="E135" s="11" t="n">
        <v>1.36666</v>
      </c>
      <c r="F135" s="11" t="n">
        <v>1.3699</v>
      </c>
      <c r="G135" s="11" t="n">
        <v>1.38215</v>
      </c>
      <c r="H135" s="11" t="n">
        <v>1.38506</v>
      </c>
      <c r="I135" s="11" t="n">
        <v>1.38519</v>
      </c>
      <c r="J135" s="11" t="n">
        <v>1.38808</v>
      </c>
      <c r="K135" s="11" t="n">
        <v>1.39823</v>
      </c>
      <c r="L135" s="11" t="n">
        <v>1.39258</v>
      </c>
      <c r="M135" s="11" t="n">
        <v>1.39162</v>
      </c>
      <c r="N135" s="11" t="n">
        <v>1.39001</v>
      </c>
      <c r="O135" s="11" t="n">
        <v>1.39601</v>
      </c>
      <c r="P135" s="11" t="n">
        <v>1.36546</v>
      </c>
      <c r="Q135" s="11" t="n">
        <v>1.37489</v>
      </c>
      <c r="R135" s="11" t="n">
        <v>1.37471</v>
      </c>
      <c r="S135" s="11" t="n">
        <v>1.40667</v>
      </c>
      <c r="T135" s="11" t="n">
        <v>1.4124</v>
      </c>
      <c r="U135" s="11" t="n">
        <v>1.39475</v>
      </c>
      <c r="V135" s="11" t="n">
        <v>1.39642</v>
      </c>
      <c r="W135" s="11" t="n">
        <v>1.37294</v>
      </c>
      <c r="X135" s="11" t="n">
        <v>1.37631</v>
      </c>
      <c r="Y135" s="11" t="n">
        <v>1.36222</v>
      </c>
    </row>
    <row r="136" customFormat="false" ht="12.75" hidden="false" customHeight="false" outlineLevel="0" collapsed="false">
      <c r="A136" s="10" t="n">
        <f aca="false">A135+1</f>
        <v>19</v>
      </c>
      <c r="B136" s="11" t="n">
        <v>1.43754</v>
      </c>
      <c r="C136" s="11" t="n">
        <v>1.43028</v>
      </c>
      <c r="D136" s="11" t="n">
        <v>1.42797</v>
      </c>
      <c r="E136" s="11" t="n">
        <v>1.37408</v>
      </c>
      <c r="F136" s="11" t="n">
        <v>1.42695</v>
      </c>
      <c r="G136" s="11" t="n">
        <v>1.36972</v>
      </c>
      <c r="H136" s="11" t="n">
        <v>1.37052</v>
      </c>
      <c r="I136" s="11" t="n">
        <v>1.42365</v>
      </c>
      <c r="J136" s="11" t="n">
        <v>1.44639</v>
      </c>
      <c r="K136" s="11" t="n">
        <v>1.47065</v>
      </c>
      <c r="L136" s="11" t="n">
        <v>1.46935</v>
      </c>
      <c r="M136" s="11" t="n">
        <v>1.47209</v>
      </c>
      <c r="N136" s="11" t="n">
        <v>1.45464</v>
      </c>
      <c r="O136" s="11" t="n">
        <v>1.2408</v>
      </c>
      <c r="P136" s="11" t="n">
        <v>1.23082</v>
      </c>
      <c r="Q136" s="11" t="n">
        <v>1.42571</v>
      </c>
      <c r="R136" s="11" t="n">
        <v>1.42553</v>
      </c>
      <c r="S136" s="11" t="n">
        <v>1.42325</v>
      </c>
      <c r="T136" s="11" t="n">
        <v>1.38737</v>
      </c>
      <c r="U136" s="11" t="n">
        <v>1.44949</v>
      </c>
      <c r="V136" s="11" t="n">
        <v>1.44594</v>
      </c>
      <c r="W136" s="11" t="n">
        <v>1.44547</v>
      </c>
      <c r="X136" s="11" t="n">
        <v>1.45328</v>
      </c>
      <c r="Y136" s="11" t="n">
        <v>1.4393</v>
      </c>
    </row>
    <row r="137" customFormat="false" ht="12.75" hidden="false" customHeight="false" outlineLevel="0" collapsed="false">
      <c r="A137" s="10" t="n">
        <f aca="false">A136+1</f>
        <v>20</v>
      </c>
      <c r="B137" s="11" t="n">
        <v>1.34058</v>
      </c>
      <c r="C137" s="11" t="n">
        <v>1.33373</v>
      </c>
      <c r="D137" s="11" t="n">
        <v>1.32833</v>
      </c>
      <c r="E137" s="11" t="n">
        <v>1.32833</v>
      </c>
      <c r="F137" s="11" t="n">
        <v>1.31704</v>
      </c>
      <c r="G137" s="11" t="n">
        <v>1.3099</v>
      </c>
      <c r="H137" s="11" t="n">
        <v>1.31228</v>
      </c>
      <c r="I137" s="11" t="n">
        <v>1.31861</v>
      </c>
      <c r="J137" s="11" t="n">
        <v>1.35169</v>
      </c>
      <c r="K137" s="11" t="n">
        <v>1.36443</v>
      </c>
      <c r="L137" s="11" t="n">
        <v>1.3605</v>
      </c>
      <c r="M137" s="11" t="n">
        <v>1.35537</v>
      </c>
      <c r="N137" s="11" t="n">
        <v>1.35553</v>
      </c>
      <c r="O137" s="11" t="n">
        <v>1.25044</v>
      </c>
      <c r="P137" s="11" t="n">
        <v>1.25789</v>
      </c>
      <c r="Q137" s="11" t="n">
        <v>1.34086</v>
      </c>
      <c r="R137" s="11" t="n">
        <v>1.3621</v>
      </c>
      <c r="S137" s="11" t="n">
        <v>1.3623</v>
      </c>
      <c r="T137" s="11" t="n">
        <v>1.36302</v>
      </c>
      <c r="U137" s="11" t="n">
        <v>1.35214</v>
      </c>
      <c r="V137" s="11" t="n">
        <v>1.34381</v>
      </c>
      <c r="W137" s="11" t="n">
        <v>1.34765</v>
      </c>
      <c r="X137" s="11" t="n">
        <v>1.35108</v>
      </c>
      <c r="Y137" s="11" t="n">
        <v>1.34071</v>
      </c>
    </row>
    <row r="138" customFormat="false" ht="12.75" hidden="false" customHeight="false" outlineLevel="0" collapsed="false">
      <c r="A138" s="10" t="n">
        <f aca="false">A137+1</f>
        <v>21</v>
      </c>
      <c r="B138" s="11" t="n">
        <v>1.35536</v>
      </c>
      <c r="C138" s="11" t="n">
        <v>1.35397</v>
      </c>
      <c r="D138" s="11" t="n">
        <v>1.35718</v>
      </c>
      <c r="E138" s="11" t="n">
        <v>1.32339</v>
      </c>
      <c r="F138" s="11" t="n">
        <v>1.33723</v>
      </c>
      <c r="G138" s="11" t="n">
        <v>1.38697</v>
      </c>
      <c r="H138" s="11" t="n">
        <v>1.38201</v>
      </c>
      <c r="I138" s="11" t="n">
        <v>1.39753</v>
      </c>
      <c r="J138" s="11" t="n">
        <v>1.39592</v>
      </c>
      <c r="K138" s="11" t="n">
        <v>1.41029</v>
      </c>
      <c r="L138" s="11" t="n">
        <v>1.41332</v>
      </c>
      <c r="M138" s="11" t="n">
        <v>1.41047</v>
      </c>
      <c r="N138" s="11" t="n">
        <v>1.40603</v>
      </c>
      <c r="O138" s="11" t="n">
        <v>1.40801</v>
      </c>
      <c r="P138" s="11" t="n">
        <v>1.3663</v>
      </c>
      <c r="Q138" s="11" t="n">
        <v>1.37944</v>
      </c>
      <c r="R138" s="11" t="n">
        <v>1.38554</v>
      </c>
      <c r="S138" s="11" t="n">
        <v>1.41695</v>
      </c>
      <c r="T138" s="11" t="n">
        <v>1.4147</v>
      </c>
      <c r="U138" s="11" t="n">
        <v>1.38313</v>
      </c>
      <c r="V138" s="11" t="n">
        <v>1.38674</v>
      </c>
      <c r="W138" s="11" t="n">
        <v>1.38934</v>
      </c>
      <c r="X138" s="11" t="n">
        <v>1.36877</v>
      </c>
      <c r="Y138" s="11" t="n">
        <v>1.35166</v>
      </c>
    </row>
    <row r="139" customFormat="false" ht="12.75" hidden="false" customHeight="false" outlineLevel="0" collapsed="false">
      <c r="A139" s="10" t="n">
        <f aca="false">A138+1</f>
        <v>22</v>
      </c>
      <c r="B139" s="11" t="n">
        <v>1.29369</v>
      </c>
      <c r="C139" s="11" t="n">
        <v>1.29039</v>
      </c>
      <c r="D139" s="11" t="n">
        <v>1.29929</v>
      </c>
      <c r="E139" s="11" t="n">
        <v>1.32238</v>
      </c>
      <c r="F139" s="11" t="n">
        <v>1.32168</v>
      </c>
      <c r="G139" s="11" t="n">
        <v>1.33917</v>
      </c>
      <c r="H139" s="11" t="n">
        <v>1.33847</v>
      </c>
      <c r="I139" s="11" t="n">
        <v>1.33857</v>
      </c>
      <c r="J139" s="11" t="n">
        <v>1.33821</v>
      </c>
      <c r="K139" s="11" t="n">
        <v>1.34451</v>
      </c>
      <c r="L139" s="11" t="n">
        <v>1.34792</v>
      </c>
      <c r="M139" s="11" t="n">
        <v>1.34399</v>
      </c>
      <c r="N139" s="11" t="n">
        <v>1.34164</v>
      </c>
      <c r="O139" s="11" t="n">
        <v>1.34161</v>
      </c>
      <c r="P139" s="11" t="n">
        <v>1.30958</v>
      </c>
      <c r="Q139" s="11" t="n">
        <v>1.31881</v>
      </c>
      <c r="R139" s="11" t="n">
        <v>1.31854</v>
      </c>
      <c r="S139" s="11" t="n">
        <v>1.3456</v>
      </c>
      <c r="T139" s="11" t="n">
        <v>1.34474</v>
      </c>
      <c r="U139" s="11" t="n">
        <v>1.32712</v>
      </c>
      <c r="V139" s="11" t="n">
        <v>1.3315</v>
      </c>
      <c r="W139" s="11" t="n">
        <v>1.29764</v>
      </c>
      <c r="X139" s="11" t="n">
        <v>1.31432</v>
      </c>
      <c r="Y139" s="11" t="n">
        <v>1.29458</v>
      </c>
    </row>
    <row r="140" customFormat="false" ht="12.75" hidden="false" customHeight="false" outlineLevel="0" collapsed="false">
      <c r="A140" s="10" t="n">
        <f aca="false">A139+1</f>
        <v>23</v>
      </c>
      <c r="B140" s="11" t="n">
        <v>1.27867</v>
      </c>
      <c r="C140" s="11" t="n">
        <v>1.2796</v>
      </c>
      <c r="D140" s="11" t="n">
        <v>1.29092</v>
      </c>
      <c r="E140" s="11" t="n">
        <v>1.3189</v>
      </c>
      <c r="F140" s="11" t="n">
        <v>1.31806</v>
      </c>
      <c r="G140" s="11" t="n">
        <v>1.33572</v>
      </c>
      <c r="H140" s="11" t="n">
        <v>1.33526</v>
      </c>
      <c r="I140" s="11" t="n">
        <v>1.33454</v>
      </c>
      <c r="J140" s="11" t="n">
        <v>1.33274</v>
      </c>
      <c r="K140" s="11" t="n">
        <v>1.34154</v>
      </c>
      <c r="L140" s="11" t="n">
        <v>1.34242</v>
      </c>
      <c r="M140" s="11" t="n">
        <v>1.3399</v>
      </c>
      <c r="N140" s="11" t="n">
        <v>1.33586</v>
      </c>
      <c r="O140" s="11" t="n">
        <v>1.33832</v>
      </c>
      <c r="P140" s="11" t="n">
        <v>1.30556</v>
      </c>
      <c r="Q140" s="11" t="n">
        <v>1.31812</v>
      </c>
      <c r="R140" s="11" t="n">
        <v>1.31827</v>
      </c>
      <c r="S140" s="11" t="n">
        <v>1.33988</v>
      </c>
      <c r="T140" s="11" t="n">
        <v>1.33707</v>
      </c>
      <c r="U140" s="11" t="n">
        <v>1.32252</v>
      </c>
      <c r="V140" s="11" t="n">
        <v>1.32233</v>
      </c>
      <c r="W140" s="11" t="n">
        <v>1.29118</v>
      </c>
      <c r="X140" s="11" t="n">
        <v>1.30083</v>
      </c>
      <c r="Y140" s="11" t="n">
        <v>1.28114</v>
      </c>
    </row>
    <row r="141" customFormat="false" ht="12.75" hidden="false" customHeight="false" outlineLevel="0" collapsed="false">
      <c r="A141" s="10" t="n">
        <f aca="false">A140+1</f>
        <v>24</v>
      </c>
      <c r="B141" s="11" t="n">
        <v>1.29267</v>
      </c>
      <c r="C141" s="11" t="n">
        <v>1.30132</v>
      </c>
      <c r="D141" s="11" t="n">
        <v>1.30899</v>
      </c>
      <c r="E141" s="11" t="n">
        <v>1.33314</v>
      </c>
      <c r="F141" s="11" t="n">
        <v>1.33511</v>
      </c>
      <c r="G141" s="11" t="n">
        <v>1.34238</v>
      </c>
      <c r="H141" s="11" t="n">
        <v>1.34151</v>
      </c>
      <c r="I141" s="11" t="n">
        <v>1.34001</v>
      </c>
      <c r="J141" s="11" t="n">
        <v>1.33633</v>
      </c>
      <c r="K141" s="11" t="n">
        <v>1.34746</v>
      </c>
      <c r="L141" s="11" t="n">
        <v>1.35127</v>
      </c>
      <c r="M141" s="11" t="n">
        <v>1.34698</v>
      </c>
      <c r="N141" s="11" t="n">
        <v>1.34238</v>
      </c>
      <c r="O141" s="11" t="n">
        <v>1.34332</v>
      </c>
      <c r="P141" s="11" t="n">
        <v>1.33696</v>
      </c>
      <c r="Q141" s="11" t="n">
        <v>1.3275</v>
      </c>
      <c r="R141" s="11" t="n">
        <v>1.32844</v>
      </c>
      <c r="S141" s="11" t="n">
        <v>1.33014</v>
      </c>
      <c r="T141" s="11" t="n">
        <v>1.34322</v>
      </c>
      <c r="U141" s="11" t="n">
        <v>1.33033</v>
      </c>
      <c r="V141" s="11" t="n">
        <v>1.32496</v>
      </c>
      <c r="W141" s="11" t="n">
        <v>1.30886</v>
      </c>
      <c r="X141" s="11" t="n">
        <v>1.31827</v>
      </c>
      <c r="Y141" s="11" t="n">
        <v>1.29103</v>
      </c>
    </row>
    <row r="142" customFormat="false" ht="12.75" hidden="false" customHeight="false" outlineLevel="0" collapsed="false">
      <c r="A142" s="10" t="n">
        <f aca="false">A141+1</f>
        <v>25</v>
      </c>
      <c r="B142" s="11" t="n">
        <v>1.28402</v>
      </c>
      <c r="C142" s="11" t="n">
        <v>1.28462</v>
      </c>
      <c r="D142" s="11" t="n">
        <v>1.28994</v>
      </c>
      <c r="E142" s="11" t="n">
        <v>1.31512</v>
      </c>
      <c r="F142" s="11" t="n">
        <v>1.31493</v>
      </c>
      <c r="G142" s="11" t="n">
        <v>1.32794</v>
      </c>
      <c r="H142" s="11" t="n">
        <v>1.32621</v>
      </c>
      <c r="I142" s="11" t="n">
        <v>1.32408</v>
      </c>
      <c r="J142" s="11" t="n">
        <v>1.32122</v>
      </c>
      <c r="K142" s="11" t="n">
        <v>1.33234</v>
      </c>
      <c r="L142" s="11" t="n">
        <v>1.33229</v>
      </c>
      <c r="M142" s="11" t="n">
        <v>1.33113</v>
      </c>
      <c r="N142" s="11" t="n">
        <v>1.32822</v>
      </c>
      <c r="O142" s="11" t="n">
        <v>1.32722</v>
      </c>
      <c r="P142" s="11" t="n">
        <v>1.3161</v>
      </c>
      <c r="Q142" s="11" t="n">
        <v>1.31133</v>
      </c>
      <c r="R142" s="11" t="n">
        <v>1.31508</v>
      </c>
      <c r="S142" s="11" t="n">
        <v>1.32483</v>
      </c>
      <c r="T142" s="11" t="n">
        <v>1.33798</v>
      </c>
      <c r="U142" s="11" t="n">
        <v>1.32711</v>
      </c>
      <c r="V142" s="11" t="n">
        <v>1.33096</v>
      </c>
      <c r="W142" s="11" t="n">
        <v>1.30815</v>
      </c>
      <c r="X142" s="11" t="n">
        <v>1.3057</v>
      </c>
      <c r="Y142" s="11" t="n">
        <v>1.2991</v>
      </c>
    </row>
    <row r="143" customFormat="false" ht="12.75" hidden="false" customHeight="false" outlineLevel="0" collapsed="false">
      <c r="A143" s="10" t="n">
        <f aca="false">A142+1</f>
        <v>26</v>
      </c>
      <c r="B143" s="11" t="n">
        <v>1.28191</v>
      </c>
      <c r="C143" s="11" t="n">
        <v>1.27825</v>
      </c>
      <c r="D143" s="11" t="n">
        <v>1.27401</v>
      </c>
      <c r="E143" s="11" t="n">
        <v>1.26546</v>
      </c>
      <c r="F143" s="11" t="n">
        <v>1.27313</v>
      </c>
      <c r="G143" s="11" t="n">
        <v>1.28031</v>
      </c>
      <c r="H143" s="11" t="n">
        <v>1.29517</v>
      </c>
      <c r="I143" s="11" t="n">
        <v>1.30306</v>
      </c>
      <c r="J143" s="11" t="n">
        <v>1.29896</v>
      </c>
      <c r="K143" s="11" t="n">
        <v>1.29954</v>
      </c>
      <c r="L143" s="11" t="n">
        <v>1.30066</v>
      </c>
      <c r="M143" s="11" t="n">
        <v>1.29939</v>
      </c>
      <c r="N143" s="11" t="n">
        <v>1.28722</v>
      </c>
      <c r="O143" s="11" t="n">
        <v>1.30627</v>
      </c>
      <c r="P143" s="11" t="n">
        <v>1.29769</v>
      </c>
      <c r="Q143" s="11" t="n">
        <v>1.29444</v>
      </c>
      <c r="R143" s="11" t="n">
        <v>1.29714</v>
      </c>
      <c r="S143" s="11" t="n">
        <v>1.2982</v>
      </c>
      <c r="T143" s="11" t="n">
        <v>1.3207</v>
      </c>
      <c r="U143" s="11" t="n">
        <v>1.30536</v>
      </c>
      <c r="V143" s="11" t="n">
        <v>1.32021</v>
      </c>
      <c r="W143" s="11" t="n">
        <v>1.29744</v>
      </c>
      <c r="X143" s="11" t="n">
        <v>1.30645</v>
      </c>
      <c r="Y143" s="11" t="n">
        <v>1.28478</v>
      </c>
    </row>
    <row r="144" customFormat="false" ht="12.75" hidden="false" customHeight="false" outlineLevel="0" collapsed="false">
      <c r="A144" s="10" t="n">
        <f aca="false">A143+1</f>
        <v>27</v>
      </c>
      <c r="B144" s="11" t="n">
        <v>1.29531</v>
      </c>
      <c r="C144" s="11" t="n">
        <v>1.28971</v>
      </c>
      <c r="D144" s="11" t="n">
        <v>1.28536</v>
      </c>
      <c r="E144" s="11" t="n">
        <v>1.27338</v>
      </c>
      <c r="F144" s="11" t="n">
        <v>1.27929</v>
      </c>
      <c r="G144" s="11" t="n">
        <v>1.29692</v>
      </c>
      <c r="H144" s="11" t="n">
        <v>1.30395</v>
      </c>
      <c r="I144" s="11" t="n">
        <v>1.31676</v>
      </c>
      <c r="J144" s="11" t="n">
        <v>1.32574</v>
      </c>
      <c r="K144" s="11" t="n">
        <v>1.33561</v>
      </c>
      <c r="L144" s="11" t="n">
        <v>1.33485</v>
      </c>
      <c r="M144" s="11" t="n">
        <v>1.33414</v>
      </c>
      <c r="N144" s="11" t="n">
        <v>1.33387</v>
      </c>
      <c r="O144" s="11" t="n">
        <v>1.34027</v>
      </c>
      <c r="P144" s="11" t="n">
        <v>1.33277</v>
      </c>
      <c r="Q144" s="11" t="n">
        <v>1.3465</v>
      </c>
      <c r="R144" s="11" t="n">
        <v>1.35052</v>
      </c>
      <c r="S144" s="11" t="n">
        <v>1.35148</v>
      </c>
      <c r="T144" s="11" t="n">
        <v>1.35382</v>
      </c>
      <c r="U144" s="11" t="n">
        <v>1.34571</v>
      </c>
      <c r="V144" s="11" t="n">
        <v>1.3327</v>
      </c>
      <c r="W144" s="11" t="n">
        <v>1.30991</v>
      </c>
      <c r="X144" s="11" t="n">
        <v>1.31816</v>
      </c>
      <c r="Y144" s="11" t="n">
        <v>1.29851</v>
      </c>
    </row>
    <row r="145" customFormat="false" ht="12.75" hidden="false" customHeight="false" outlineLevel="0" collapsed="false">
      <c r="A145" s="10" t="n">
        <f aca="false">A144+1</f>
        <v>28</v>
      </c>
      <c r="B145" s="11" t="n">
        <v>1.31281</v>
      </c>
      <c r="C145" s="11" t="n">
        <v>1.31608</v>
      </c>
      <c r="D145" s="11" t="n">
        <v>1.31613</v>
      </c>
      <c r="E145" s="11" t="n">
        <v>1.31376</v>
      </c>
      <c r="F145" s="11" t="n">
        <v>1.34413</v>
      </c>
      <c r="G145" s="11" t="n">
        <v>1.37885</v>
      </c>
      <c r="H145" s="11" t="n">
        <v>1.37945</v>
      </c>
      <c r="I145" s="11" t="n">
        <v>1.3739</v>
      </c>
      <c r="J145" s="11" t="n">
        <v>1.37428</v>
      </c>
      <c r="K145" s="11" t="n">
        <v>1.39025</v>
      </c>
      <c r="L145" s="11" t="n">
        <v>1.39058</v>
      </c>
      <c r="M145" s="11" t="n">
        <v>1.38914</v>
      </c>
      <c r="N145" s="11" t="n">
        <v>1.37942</v>
      </c>
      <c r="O145" s="11" t="n">
        <v>1.38093</v>
      </c>
      <c r="P145" s="11" t="n">
        <v>1.36648</v>
      </c>
      <c r="Q145" s="11" t="n">
        <v>1.3804</v>
      </c>
      <c r="R145" s="11" t="n">
        <v>1.3827</v>
      </c>
      <c r="S145" s="11" t="n">
        <v>1.38331</v>
      </c>
      <c r="T145" s="11" t="n">
        <v>1.38371</v>
      </c>
      <c r="U145" s="11" t="n">
        <v>1.3661</v>
      </c>
      <c r="V145" s="11" t="n">
        <v>1.34962</v>
      </c>
      <c r="W145" s="11" t="n">
        <v>1.33348</v>
      </c>
      <c r="X145" s="11" t="n">
        <v>1.33812</v>
      </c>
      <c r="Y145" s="11" t="n">
        <v>1.32172</v>
      </c>
    </row>
    <row r="146" customFormat="false" ht="12.75" hidden="false" customHeight="false" outlineLevel="0" collapsed="false">
      <c r="A146" s="10" t="n">
        <f aca="false">A145+1</f>
        <v>29</v>
      </c>
      <c r="B146" s="11" t="n">
        <v>1.36796</v>
      </c>
      <c r="C146" s="11" t="n">
        <v>1.37959</v>
      </c>
      <c r="D146" s="11" t="n">
        <v>1.38423</v>
      </c>
      <c r="E146" s="11" t="n">
        <v>1.42453</v>
      </c>
      <c r="F146" s="11" t="n">
        <v>1.41875</v>
      </c>
      <c r="G146" s="11" t="n">
        <v>1.43537</v>
      </c>
      <c r="H146" s="11" t="n">
        <v>1.43116</v>
      </c>
      <c r="I146" s="11" t="n">
        <v>1.43397</v>
      </c>
      <c r="J146" s="11" t="n">
        <v>1.43057</v>
      </c>
      <c r="K146" s="11" t="n">
        <v>1.44602</v>
      </c>
      <c r="L146" s="11" t="n">
        <v>1.4455</v>
      </c>
      <c r="M146" s="11" t="n">
        <v>1.44092</v>
      </c>
      <c r="N146" s="11" t="n">
        <v>1.42613</v>
      </c>
      <c r="O146" s="11" t="n">
        <v>1.40472</v>
      </c>
      <c r="P146" s="11" t="n">
        <v>1.3885</v>
      </c>
      <c r="Q146" s="11" t="n">
        <v>1.40225</v>
      </c>
      <c r="R146" s="11" t="n">
        <v>1.4029</v>
      </c>
      <c r="S146" s="11" t="n">
        <v>1.38325</v>
      </c>
      <c r="T146" s="11" t="n">
        <v>1.38374</v>
      </c>
      <c r="U146" s="11" t="n">
        <v>1.41056</v>
      </c>
      <c r="V146" s="11" t="n">
        <v>1.39231</v>
      </c>
      <c r="W146" s="11" t="n">
        <v>1.39063</v>
      </c>
      <c r="X146" s="11" t="n">
        <v>1.41198</v>
      </c>
      <c r="Y146" s="11" t="n">
        <v>1.38759</v>
      </c>
    </row>
    <row r="147" customFormat="false" ht="12.75" hidden="false" customHeight="false" outlineLevel="0" collapsed="false">
      <c r="A147" s="10" t="n">
        <f aca="false">A146+1</f>
        <v>30</v>
      </c>
      <c r="B147" s="11" t="n">
        <v>1.34464</v>
      </c>
      <c r="C147" s="11" t="n">
        <v>1.3445</v>
      </c>
      <c r="D147" s="11" t="n">
        <v>1.34968</v>
      </c>
      <c r="E147" s="11" t="n">
        <v>1.34681</v>
      </c>
      <c r="F147" s="11" t="n">
        <v>1.35077</v>
      </c>
      <c r="G147" s="11" t="n">
        <v>1.37508</v>
      </c>
      <c r="H147" s="11" t="n">
        <v>1.40212</v>
      </c>
      <c r="I147" s="11" t="n">
        <v>1.4092</v>
      </c>
      <c r="J147" s="11" t="n">
        <v>1.38697</v>
      </c>
      <c r="K147" s="11" t="n">
        <v>1.40127</v>
      </c>
      <c r="L147" s="11" t="n">
        <v>1.40156</v>
      </c>
      <c r="M147" s="11" t="n">
        <v>1.39595</v>
      </c>
      <c r="N147" s="11" t="n">
        <v>1.39087</v>
      </c>
      <c r="O147" s="11" t="n">
        <v>1.3623</v>
      </c>
      <c r="P147" s="11" t="n">
        <v>1.35981</v>
      </c>
      <c r="Q147" s="11" t="n">
        <v>1.37465</v>
      </c>
      <c r="R147" s="11" t="n">
        <v>1.37102</v>
      </c>
      <c r="S147" s="11" t="n">
        <v>1.37286</v>
      </c>
      <c r="T147" s="11" t="n">
        <v>1.37527</v>
      </c>
      <c r="U147" s="11" t="n">
        <v>1.38555</v>
      </c>
      <c r="V147" s="11" t="n">
        <v>1.33758</v>
      </c>
      <c r="W147" s="11" t="n">
        <v>1.33616</v>
      </c>
      <c r="X147" s="11" t="n">
        <v>1.34783</v>
      </c>
      <c r="Y147" s="11" t="n">
        <v>1.3329</v>
      </c>
    </row>
    <row r="148" customFormat="false" ht="12.75" hidden="false" customHeight="false" outlineLevel="0" collapsed="false">
      <c r="A148" s="10" t="n">
        <f aca="false">A147+1</f>
        <v>31</v>
      </c>
      <c r="B148" s="11" t="n">
        <v>1.34009</v>
      </c>
      <c r="C148" s="11" t="n">
        <v>1.3403</v>
      </c>
      <c r="D148" s="11" t="n">
        <v>1.3436</v>
      </c>
      <c r="E148" s="11" t="n">
        <v>1.33888</v>
      </c>
      <c r="F148" s="11" t="n">
        <v>1.33781</v>
      </c>
      <c r="G148" s="11" t="n">
        <v>1.36373</v>
      </c>
      <c r="H148" s="11" t="n">
        <v>1.37862</v>
      </c>
      <c r="I148" s="11" t="n">
        <v>1.34757</v>
      </c>
      <c r="J148" s="11" t="n">
        <v>1.34402</v>
      </c>
      <c r="K148" s="11" t="n">
        <v>1.35334</v>
      </c>
      <c r="L148" s="11" t="n">
        <v>1.3539</v>
      </c>
      <c r="M148" s="11" t="n">
        <v>1.35238</v>
      </c>
      <c r="N148" s="11" t="n">
        <v>1.34489</v>
      </c>
      <c r="O148" s="11" t="n">
        <v>1.34487</v>
      </c>
      <c r="P148" s="11" t="n">
        <v>1.33662</v>
      </c>
      <c r="Q148" s="11" t="n">
        <v>1.34566</v>
      </c>
      <c r="R148" s="11" t="n">
        <v>1.34745</v>
      </c>
      <c r="S148" s="11" t="n">
        <v>1.3535</v>
      </c>
      <c r="T148" s="11" t="n">
        <v>1.38525</v>
      </c>
      <c r="U148" s="11" t="n">
        <v>1.36842</v>
      </c>
      <c r="V148" s="11" t="n">
        <v>1.37115</v>
      </c>
      <c r="W148" s="11" t="n">
        <v>1.37514</v>
      </c>
      <c r="X148" s="11" t="n">
        <v>1.35678</v>
      </c>
      <c r="Y148" s="11" t="n">
        <v>1.3388</v>
      </c>
    </row>
  </sheetData>
  <mergeCells count="5">
    <mergeCell ref="A1:Y1"/>
    <mergeCell ref="A3:H3"/>
    <mergeCell ref="A40:K40"/>
    <mergeCell ref="A77:L77"/>
    <mergeCell ref="A114:L1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8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A106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92486</v>
      </c>
      <c r="C7" s="11" t="n">
        <v>1.9026</v>
      </c>
      <c r="D7" s="11" t="n">
        <v>1.90127</v>
      </c>
      <c r="E7" s="11" t="n">
        <v>1.83464</v>
      </c>
      <c r="F7" s="11" t="n">
        <v>1.83509</v>
      </c>
      <c r="G7" s="11" t="n">
        <v>1.55376</v>
      </c>
      <c r="H7" s="11" t="n">
        <v>1.55746</v>
      </c>
      <c r="I7" s="11" t="n">
        <v>1.83057</v>
      </c>
      <c r="J7" s="11" t="n">
        <v>1.83643</v>
      </c>
      <c r="K7" s="11" t="n">
        <v>1.82975</v>
      </c>
      <c r="L7" s="11" t="n">
        <v>1.83218</v>
      </c>
      <c r="M7" s="11" t="n">
        <v>1.82302</v>
      </c>
      <c r="N7" s="11" t="n">
        <v>1.83538</v>
      </c>
      <c r="O7" s="11" t="n">
        <v>1.54706</v>
      </c>
      <c r="P7" s="11" t="n">
        <v>1.87305</v>
      </c>
      <c r="Q7" s="11" t="n">
        <v>1.93081</v>
      </c>
      <c r="R7" s="11" t="n">
        <v>1.93336</v>
      </c>
      <c r="S7" s="11" t="n">
        <v>1.94789</v>
      </c>
      <c r="T7" s="11" t="n">
        <v>1.96059</v>
      </c>
      <c r="U7" s="11" t="n">
        <v>1.94946</v>
      </c>
      <c r="V7" s="11" t="n">
        <v>1.96779</v>
      </c>
      <c r="W7" s="11" t="n">
        <v>1.96359</v>
      </c>
      <c r="X7" s="11" t="n">
        <v>1.93326</v>
      </c>
      <c r="Y7" s="11" t="n">
        <v>1.92327</v>
      </c>
    </row>
    <row r="8" customFormat="false" ht="12.75" hidden="false" customHeight="false" outlineLevel="0" collapsed="false">
      <c r="A8" s="10" t="n">
        <f aca="false">A7+1</f>
        <v>2</v>
      </c>
      <c r="B8" s="11" t="n">
        <v>1.85987</v>
      </c>
      <c r="C8" s="11" t="n">
        <v>1.85955</v>
      </c>
      <c r="D8" s="11" t="n">
        <v>1.86062</v>
      </c>
      <c r="E8" s="11" t="n">
        <v>1.86218</v>
      </c>
      <c r="F8" s="11" t="n">
        <v>1.92855</v>
      </c>
      <c r="G8" s="11" t="n">
        <v>1.80973</v>
      </c>
      <c r="H8" s="11" t="n">
        <v>1.96418</v>
      </c>
      <c r="I8" s="11" t="n">
        <v>1.97231</v>
      </c>
      <c r="J8" s="11" t="n">
        <v>1.97004</v>
      </c>
      <c r="K8" s="11" t="n">
        <v>1.96995</v>
      </c>
      <c r="L8" s="11" t="n">
        <v>1.96729</v>
      </c>
      <c r="M8" s="11" t="n">
        <v>1.94847</v>
      </c>
      <c r="N8" s="11" t="n">
        <v>1.96631</v>
      </c>
      <c r="O8" s="11" t="n">
        <v>1.94332</v>
      </c>
      <c r="P8" s="11" t="n">
        <v>1.96979</v>
      </c>
      <c r="Q8" s="11" t="n">
        <v>1.98327</v>
      </c>
      <c r="R8" s="11" t="n">
        <v>1.97933</v>
      </c>
      <c r="S8" s="11" t="n">
        <v>1.9988</v>
      </c>
      <c r="T8" s="11" t="n">
        <v>2.00228</v>
      </c>
      <c r="U8" s="11" t="n">
        <v>1.9919</v>
      </c>
      <c r="V8" s="11" t="n">
        <v>2.00701</v>
      </c>
      <c r="W8" s="11" t="n">
        <v>1.99978</v>
      </c>
      <c r="X8" s="11" t="n">
        <v>1.96809</v>
      </c>
      <c r="Y8" s="11" t="n">
        <v>1.95708</v>
      </c>
    </row>
    <row r="9" customFormat="false" ht="12.75" hidden="false" customHeight="false" outlineLevel="0" collapsed="false">
      <c r="A9" s="10" t="n">
        <f aca="false">A8+1</f>
        <v>3</v>
      </c>
      <c r="B9" s="11" t="n">
        <v>1.95196</v>
      </c>
      <c r="C9" s="11" t="n">
        <v>1.94148</v>
      </c>
      <c r="D9" s="11" t="n">
        <v>1.94127</v>
      </c>
      <c r="E9" s="11" t="n">
        <v>1.95013</v>
      </c>
      <c r="F9" s="11" t="n">
        <v>1.92075</v>
      </c>
      <c r="G9" s="11" t="n">
        <v>1.92384</v>
      </c>
      <c r="H9" s="11" t="n">
        <v>1.94407</v>
      </c>
      <c r="I9" s="11" t="n">
        <v>1.95134</v>
      </c>
      <c r="J9" s="11" t="n">
        <v>1.9536</v>
      </c>
      <c r="K9" s="11" t="n">
        <v>1.94794</v>
      </c>
      <c r="L9" s="11" t="n">
        <v>1.94606</v>
      </c>
      <c r="M9" s="11" t="n">
        <v>1.94514</v>
      </c>
      <c r="N9" s="11" t="n">
        <v>1.94664</v>
      </c>
      <c r="O9" s="11" t="n">
        <v>1.95292</v>
      </c>
      <c r="P9" s="11" t="n">
        <v>1.95212</v>
      </c>
      <c r="Q9" s="11" t="n">
        <v>1.9612</v>
      </c>
      <c r="R9" s="11" t="n">
        <v>1.95878</v>
      </c>
      <c r="S9" s="11" t="n">
        <v>1.9656</v>
      </c>
      <c r="T9" s="11" t="n">
        <v>1.97243</v>
      </c>
      <c r="U9" s="11" t="n">
        <v>1.99099</v>
      </c>
      <c r="V9" s="11" t="n">
        <v>1.98071</v>
      </c>
      <c r="W9" s="11" t="n">
        <v>1.98065</v>
      </c>
      <c r="X9" s="11" t="n">
        <v>1.97745</v>
      </c>
      <c r="Y9" s="11" t="n">
        <v>1.9641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97007</v>
      </c>
      <c r="C10" s="11" t="n">
        <v>1.96299</v>
      </c>
      <c r="D10" s="11" t="n">
        <v>1.96261</v>
      </c>
      <c r="E10" s="11" t="n">
        <v>1.96874</v>
      </c>
      <c r="F10" s="11" t="n">
        <v>1.96232</v>
      </c>
      <c r="G10" s="11" t="n">
        <v>1.96626</v>
      </c>
      <c r="H10" s="11" t="n">
        <v>1.97497</v>
      </c>
      <c r="I10" s="11" t="n">
        <v>1.97935</v>
      </c>
      <c r="J10" s="11" t="n">
        <v>1.97849</v>
      </c>
      <c r="K10" s="11" t="n">
        <v>1.97679</v>
      </c>
      <c r="L10" s="11" t="n">
        <v>1.98194</v>
      </c>
      <c r="M10" s="11" t="n">
        <v>1.98878</v>
      </c>
      <c r="N10" s="11" t="n">
        <v>1.98305</v>
      </c>
      <c r="O10" s="11" t="n">
        <v>1.99013</v>
      </c>
      <c r="P10" s="11" t="n">
        <v>1.97503</v>
      </c>
      <c r="Q10" s="11" t="n">
        <v>2.00151</v>
      </c>
      <c r="R10" s="11" t="n">
        <v>2.00123</v>
      </c>
      <c r="S10" s="11" t="n">
        <v>1.99596</v>
      </c>
      <c r="T10" s="11" t="n">
        <v>2.00641</v>
      </c>
      <c r="U10" s="11" t="n">
        <v>2.01036</v>
      </c>
      <c r="V10" s="11" t="n">
        <v>1.9993</v>
      </c>
      <c r="W10" s="11" t="n">
        <v>2.00116</v>
      </c>
      <c r="X10" s="11" t="n">
        <v>1.99838</v>
      </c>
      <c r="Y10" s="11" t="n">
        <v>1.99074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99025</v>
      </c>
      <c r="C11" s="11" t="n">
        <v>1.98093</v>
      </c>
      <c r="D11" s="11" t="n">
        <v>1.9824</v>
      </c>
      <c r="E11" s="11" t="n">
        <v>1.99131</v>
      </c>
      <c r="F11" s="11" t="n">
        <v>1.98235</v>
      </c>
      <c r="G11" s="11" t="n">
        <v>1.98484</v>
      </c>
      <c r="H11" s="11" t="n">
        <v>1.99713</v>
      </c>
      <c r="I11" s="11" t="n">
        <v>2.00375</v>
      </c>
      <c r="J11" s="11" t="n">
        <v>2.00504</v>
      </c>
      <c r="K11" s="11" t="n">
        <v>2.00573</v>
      </c>
      <c r="L11" s="11" t="n">
        <v>2.00613</v>
      </c>
      <c r="M11" s="11" t="n">
        <v>2.00633</v>
      </c>
      <c r="N11" s="11" t="n">
        <v>2.0052</v>
      </c>
      <c r="O11" s="11" t="n">
        <v>2.00898</v>
      </c>
      <c r="P11" s="11" t="n">
        <v>2.00683</v>
      </c>
      <c r="Q11" s="11" t="n">
        <v>2.01305</v>
      </c>
      <c r="R11" s="11" t="n">
        <v>2.01237</v>
      </c>
      <c r="S11" s="11" t="n">
        <v>2.01139</v>
      </c>
      <c r="T11" s="11" t="n">
        <v>2.007</v>
      </c>
      <c r="U11" s="11" t="n">
        <v>2.0241</v>
      </c>
      <c r="V11" s="11" t="n">
        <v>2.01843</v>
      </c>
      <c r="W11" s="11" t="n">
        <v>2.01156</v>
      </c>
      <c r="X11" s="11" t="n">
        <v>2.01513</v>
      </c>
      <c r="Y11" s="11" t="n">
        <v>1.99295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99836</v>
      </c>
      <c r="C12" s="11" t="n">
        <v>1.99234</v>
      </c>
      <c r="D12" s="11" t="n">
        <v>1.992</v>
      </c>
      <c r="E12" s="11" t="n">
        <v>1.99778</v>
      </c>
      <c r="F12" s="11" t="n">
        <v>1.9729</v>
      </c>
      <c r="G12" s="11" t="n">
        <v>1.97859</v>
      </c>
      <c r="H12" s="11" t="n">
        <v>1.98865</v>
      </c>
      <c r="I12" s="11" t="n">
        <v>1.99908</v>
      </c>
      <c r="J12" s="11" t="n">
        <v>2.00181</v>
      </c>
      <c r="K12" s="11" t="n">
        <v>2.0015</v>
      </c>
      <c r="L12" s="11" t="n">
        <v>2.00429</v>
      </c>
      <c r="M12" s="11" t="n">
        <v>2.00123</v>
      </c>
      <c r="N12" s="11" t="n">
        <v>1.99496</v>
      </c>
      <c r="O12" s="11" t="n">
        <v>1.99015</v>
      </c>
      <c r="P12" s="11" t="n">
        <v>1.9872</v>
      </c>
      <c r="Q12" s="11" t="n">
        <v>2.0078</v>
      </c>
      <c r="R12" s="11" t="n">
        <v>2.00754</v>
      </c>
      <c r="S12" s="11" t="n">
        <v>2.00751</v>
      </c>
      <c r="T12" s="11" t="n">
        <v>2.00905</v>
      </c>
      <c r="U12" s="11" t="n">
        <v>2.00843</v>
      </c>
      <c r="V12" s="11" t="n">
        <v>2.00319</v>
      </c>
      <c r="W12" s="11" t="n">
        <v>2.00711</v>
      </c>
      <c r="X12" s="11" t="n">
        <v>2.01141</v>
      </c>
      <c r="Y12" s="11" t="n">
        <v>1.99408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98808</v>
      </c>
      <c r="C13" s="11" t="n">
        <v>1.97711</v>
      </c>
      <c r="D13" s="11" t="n">
        <v>1.97772</v>
      </c>
      <c r="E13" s="11" t="n">
        <v>1.97755</v>
      </c>
      <c r="F13" s="11" t="n">
        <v>1.97182</v>
      </c>
      <c r="G13" s="11" t="n">
        <v>1.97261</v>
      </c>
      <c r="H13" s="11" t="n">
        <v>1.97068</v>
      </c>
      <c r="I13" s="11" t="n">
        <v>1.98141</v>
      </c>
      <c r="J13" s="11" t="n">
        <v>1.9944</v>
      </c>
      <c r="K13" s="11" t="n">
        <v>1.997</v>
      </c>
      <c r="L13" s="11" t="n">
        <v>1.99698</v>
      </c>
      <c r="M13" s="11" t="n">
        <v>1.99384</v>
      </c>
      <c r="N13" s="11" t="n">
        <v>1.9917</v>
      </c>
      <c r="O13" s="11" t="n">
        <v>1.99473</v>
      </c>
      <c r="P13" s="11" t="n">
        <v>1.99198</v>
      </c>
      <c r="Q13" s="11" t="n">
        <v>2.0009</v>
      </c>
      <c r="R13" s="11" t="n">
        <v>2.00017</v>
      </c>
      <c r="S13" s="11" t="n">
        <v>2.00128</v>
      </c>
      <c r="T13" s="11" t="n">
        <v>2.00928</v>
      </c>
      <c r="U13" s="11" t="n">
        <v>2.02287</v>
      </c>
      <c r="V13" s="11" t="n">
        <v>2.01763</v>
      </c>
      <c r="W13" s="11" t="n">
        <v>2.00678</v>
      </c>
      <c r="X13" s="11" t="n">
        <v>2.01382</v>
      </c>
      <c r="Y13" s="11" t="n">
        <v>1.99213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99483</v>
      </c>
      <c r="C14" s="11" t="n">
        <v>1.9868</v>
      </c>
      <c r="D14" s="11" t="n">
        <v>1.98794</v>
      </c>
      <c r="E14" s="11" t="n">
        <v>1.97762</v>
      </c>
      <c r="F14" s="11" t="n">
        <v>1.98158</v>
      </c>
      <c r="G14" s="11" t="n">
        <v>1.98499</v>
      </c>
      <c r="H14" s="11" t="n">
        <v>1.98122</v>
      </c>
      <c r="I14" s="11" t="n">
        <v>1.99456</v>
      </c>
      <c r="J14" s="11" t="n">
        <v>2.00519</v>
      </c>
      <c r="K14" s="11" t="n">
        <v>2.00526</v>
      </c>
      <c r="L14" s="11" t="n">
        <v>2.00386</v>
      </c>
      <c r="M14" s="11" t="n">
        <v>1.98896</v>
      </c>
      <c r="N14" s="11" t="n">
        <v>1.99998</v>
      </c>
      <c r="O14" s="11" t="n">
        <v>2.00326</v>
      </c>
      <c r="P14" s="11" t="n">
        <v>2.00404</v>
      </c>
      <c r="Q14" s="11" t="n">
        <v>2.00887</v>
      </c>
      <c r="R14" s="11" t="n">
        <v>2.00902</v>
      </c>
      <c r="S14" s="11" t="n">
        <v>2.00977</v>
      </c>
      <c r="T14" s="11" t="n">
        <v>2.01629</v>
      </c>
      <c r="U14" s="11" t="n">
        <v>2.02441</v>
      </c>
      <c r="V14" s="11" t="n">
        <v>2.02096</v>
      </c>
      <c r="W14" s="11" t="n">
        <v>2.0129</v>
      </c>
      <c r="X14" s="11" t="n">
        <v>2.01622</v>
      </c>
      <c r="Y14" s="11" t="n">
        <v>1.99658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98069</v>
      </c>
      <c r="C15" s="11" t="n">
        <v>1.97042</v>
      </c>
      <c r="D15" s="11" t="n">
        <v>1.97693</v>
      </c>
      <c r="E15" s="11" t="n">
        <v>1.99421</v>
      </c>
      <c r="F15" s="11" t="n">
        <v>1.99247</v>
      </c>
      <c r="G15" s="11" t="n">
        <v>2.01723</v>
      </c>
      <c r="H15" s="11" t="n">
        <v>2.01307</v>
      </c>
      <c r="I15" s="11" t="n">
        <v>2.01528</v>
      </c>
      <c r="J15" s="11" t="n">
        <v>2.01575</v>
      </c>
      <c r="K15" s="11" t="n">
        <v>2.01086</v>
      </c>
      <c r="L15" s="11" t="n">
        <v>2.0116</v>
      </c>
      <c r="M15" s="11" t="n">
        <v>2.00785</v>
      </c>
      <c r="N15" s="11" t="n">
        <v>2.00586</v>
      </c>
      <c r="O15" s="11" t="n">
        <v>2.00766</v>
      </c>
      <c r="P15" s="11" t="n">
        <v>2.00027</v>
      </c>
      <c r="Q15" s="11" t="n">
        <v>2.00848</v>
      </c>
      <c r="R15" s="11" t="n">
        <v>2.00659</v>
      </c>
      <c r="S15" s="11" t="n">
        <v>2.00633</v>
      </c>
      <c r="T15" s="11" t="n">
        <v>2.00567</v>
      </c>
      <c r="U15" s="11" t="n">
        <v>2.01385</v>
      </c>
      <c r="V15" s="11" t="n">
        <v>1.99885</v>
      </c>
      <c r="W15" s="11" t="n">
        <v>1.99489</v>
      </c>
      <c r="X15" s="11" t="n">
        <v>1.99437</v>
      </c>
      <c r="Y15" s="11" t="n">
        <v>1.97522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93057</v>
      </c>
      <c r="C16" s="11" t="n">
        <v>1.92856</v>
      </c>
      <c r="D16" s="11" t="n">
        <v>1.92797</v>
      </c>
      <c r="E16" s="11" t="n">
        <v>1.95323</v>
      </c>
      <c r="F16" s="11" t="n">
        <v>1.95693</v>
      </c>
      <c r="G16" s="11" t="n">
        <v>1.95065</v>
      </c>
      <c r="H16" s="11" t="n">
        <v>1.95624</v>
      </c>
      <c r="I16" s="11" t="n">
        <v>1.9789</v>
      </c>
      <c r="J16" s="11" t="n">
        <v>1.95951</v>
      </c>
      <c r="K16" s="11" t="n">
        <v>1.95721</v>
      </c>
      <c r="L16" s="11" t="n">
        <v>1.95688</v>
      </c>
      <c r="M16" s="11" t="n">
        <v>1.95692</v>
      </c>
      <c r="N16" s="11" t="n">
        <v>1.95637</v>
      </c>
      <c r="O16" s="11" t="n">
        <v>1.95563</v>
      </c>
      <c r="P16" s="11" t="n">
        <v>1.94994</v>
      </c>
      <c r="Q16" s="11" t="n">
        <v>1.96861</v>
      </c>
      <c r="R16" s="11" t="n">
        <v>1.96558</v>
      </c>
      <c r="S16" s="11" t="n">
        <v>1.91784</v>
      </c>
      <c r="T16" s="11" t="n">
        <v>1.96901</v>
      </c>
      <c r="U16" s="11" t="n">
        <v>1.95594</v>
      </c>
      <c r="V16" s="11" t="n">
        <v>1.95243</v>
      </c>
      <c r="W16" s="11" t="n">
        <v>1.93123</v>
      </c>
      <c r="X16" s="11" t="n">
        <v>1.94824</v>
      </c>
      <c r="Y16" s="11" t="n">
        <v>1.93136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95231</v>
      </c>
      <c r="C17" s="11" t="n">
        <v>1.94928</v>
      </c>
      <c r="D17" s="11" t="n">
        <v>1.95779</v>
      </c>
      <c r="E17" s="11" t="n">
        <v>1.98232</v>
      </c>
      <c r="F17" s="11" t="n">
        <v>1.96883</v>
      </c>
      <c r="G17" s="11" t="n">
        <v>1.94364</v>
      </c>
      <c r="H17" s="11" t="n">
        <v>1.97849</v>
      </c>
      <c r="I17" s="11" t="n">
        <v>1.98009</v>
      </c>
      <c r="J17" s="11" t="n">
        <v>1.9811</v>
      </c>
      <c r="K17" s="11" t="n">
        <v>1.97815</v>
      </c>
      <c r="L17" s="11" t="n">
        <v>1.97858</v>
      </c>
      <c r="M17" s="11" t="n">
        <v>1.97817</v>
      </c>
      <c r="N17" s="11" t="n">
        <v>1.97644</v>
      </c>
      <c r="O17" s="11" t="n">
        <v>1.97616</v>
      </c>
      <c r="P17" s="11" t="n">
        <v>1.97099</v>
      </c>
      <c r="Q17" s="11" t="n">
        <v>1.97893</v>
      </c>
      <c r="R17" s="11" t="n">
        <v>1.97776</v>
      </c>
      <c r="S17" s="11" t="n">
        <v>1.9392</v>
      </c>
      <c r="T17" s="11" t="n">
        <v>1.97863</v>
      </c>
      <c r="U17" s="11" t="n">
        <v>1.94604</v>
      </c>
      <c r="V17" s="11" t="n">
        <v>1.98762</v>
      </c>
      <c r="W17" s="11" t="n">
        <v>1.98647</v>
      </c>
      <c r="X17" s="11" t="n">
        <v>1.99105</v>
      </c>
      <c r="Y17" s="11" t="n">
        <v>1.96963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92634</v>
      </c>
      <c r="C18" s="11" t="n">
        <v>1.92347</v>
      </c>
      <c r="D18" s="11" t="n">
        <v>1.92351</v>
      </c>
      <c r="E18" s="11" t="n">
        <v>1.93038</v>
      </c>
      <c r="F18" s="11" t="n">
        <v>1.95463</v>
      </c>
      <c r="G18" s="11" t="n">
        <v>1.95005</v>
      </c>
      <c r="H18" s="11" t="n">
        <v>1.99793</v>
      </c>
      <c r="I18" s="11" t="n">
        <v>2.00396</v>
      </c>
      <c r="J18" s="11" t="n">
        <v>2.00782</v>
      </c>
      <c r="K18" s="11" t="n">
        <v>2.00513</v>
      </c>
      <c r="L18" s="11" t="n">
        <v>2.00903</v>
      </c>
      <c r="M18" s="11" t="n">
        <v>2.007</v>
      </c>
      <c r="N18" s="11" t="n">
        <v>2.00414</v>
      </c>
      <c r="O18" s="11" t="n">
        <v>1.98406</v>
      </c>
      <c r="P18" s="11" t="n">
        <v>1.97268</v>
      </c>
      <c r="Q18" s="11" t="n">
        <v>1.99172</v>
      </c>
      <c r="R18" s="11" t="n">
        <v>1.9912</v>
      </c>
      <c r="S18" s="11" t="n">
        <v>1.99103</v>
      </c>
      <c r="T18" s="11" t="n">
        <v>2.01886</v>
      </c>
      <c r="U18" s="11" t="n">
        <v>1.99091</v>
      </c>
      <c r="V18" s="11" t="n">
        <v>2.00558</v>
      </c>
      <c r="W18" s="11" t="n">
        <v>1.94839</v>
      </c>
      <c r="X18" s="11" t="n">
        <v>1.94967</v>
      </c>
      <c r="Y18" s="11" t="n">
        <v>1.92809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92514</v>
      </c>
      <c r="C19" s="11" t="n">
        <v>1.92439</v>
      </c>
      <c r="D19" s="11" t="n">
        <v>1.92196</v>
      </c>
      <c r="E19" s="11" t="n">
        <v>1.92762</v>
      </c>
      <c r="F19" s="11" t="n">
        <v>1.92154</v>
      </c>
      <c r="G19" s="11" t="n">
        <v>1.91822</v>
      </c>
      <c r="H19" s="11" t="n">
        <v>1.92638</v>
      </c>
      <c r="I19" s="11" t="n">
        <v>2.04717</v>
      </c>
      <c r="J19" s="11" t="n">
        <v>2.05233</v>
      </c>
      <c r="K19" s="11" t="n">
        <v>2.07143</v>
      </c>
      <c r="L19" s="11" t="n">
        <v>2.07152</v>
      </c>
      <c r="M19" s="11" t="n">
        <v>2.0704</v>
      </c>
      <c r="N19" s="11" t="n">
        <v>2.06947</v>
      </c>
      <c r="O19" s="11" t="n">
        <v>2.07741</v>
      </c>
      <c r="P19" s="11" t="n">
        <v>2.0754</v>
      </c>
      <c r="Q19" s="11" t="n">
        <v>2.05999</v>
      </c>
      <c r="R19" s="11" t="n">
        <v>2.05913</v>
      </c>
      <c r="S19" s="11" t="n">
        <v>2.06201</v>
      </c>
      <c r="T19" s="11" t="n">
        <v>2.08365</v>
      </c>
      <c r="U19" s="11" t="n">
        <v>2.06685</v>
      </c>
      <c r="V19" s="11" t="n">
        <v>2.07319</v>
      </c>
      <c r="W19" s="11" t="n">
        <v>1.9814</v>
      </c>
      <c r="X19" s="11" t="n">
        <v>1.97969</v>
      </c>
      <c r="Y19" s="11" t="n">
        <v>1.93015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92934</v>
      </c>
      <c r="C20" s="11" t="n">
        <v>1.9301</v>
      </c>
      <c r="D20" s="11" t="n">
        <v>1.94865</v>
      </c>
      <c r="E20" s="11" t="n">
        <v>1.99015</v>
      </c>
      <c r="F20" s="11" t="n">
        <v>2.00317</v>
      </c>
      <c r="G20" s="11" t="n">
        <v>2.01538</v>
      </c>
      <c r="H20" s="11" t="n">
        <v>2.01813</v>
      </c>
      <c r="I20" s="11" t="n">
        <v>2.01484</v>
      </c>
      <c r="J20" s="11" t="n">
        <v>2.01625</v>
      </c>
      <c r="K20" s="11" t="n">
        <v>2.03107</v>
      </c>
      <c r="L20" s="11" t="n">
        <v>2.03391</v>
      </c>
      <c r="M20" s="11" t="n">
        <v>2.03266</v>
      </c>
      <c r="N20" s="11" t="n">
        <v>2.02948</v>
      </c>
      <c r="O20" s="11" t="n">
        <v>2.03538</v>
      </c>
      <c r="P20" s="11" t="n">
        <v>1.99473</v>
      </c>
      <c r="Q20" s="11" t="n">
        <v>2.00044</v>
      </c>
      <c r="R20" s="11" t="n">
        <v>1.99919</v>
      </c>
      <c r="S20" s="11" t="n">
        <v>2.03013</v>
      </c>
      <c r="T20" s="11" t="n">
        <v>2.02879</v>
      </c>
      <c r="U20" s="11" t="n">
        <v>2.01022</v>
      </c>
      <c r="V20" s="11" t="n">
        <v>2.01332</v>
      </c>
      <c r="W20" s="11" t="n">
        <v>1.96583</v>
      </c>
      <c r="X20" s="11" t="n">
        <v>1.97841</v>
      </c>
      <c r="Y20" s="11" t="n">
        <v>1.93501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96146</v>
      </c>
      <c r="C21" s="11" t="n">
        <v>1.95845</v>
      </c>
      <c r="D21" s="11" t="n">
        <v>1.96899</v>
      </c>
      <c r="E21" s="11" t="n">
        <v>1.98445</v>
      </c>
      <c r="F21" s="11" t="n">
        <v>1.99305</v>
      </c>
      <c r="G21" s="11" t="n">
        <v>2.00577</v>
      </c>
      <c r="H21" s="11" t="n">
        <v>2.00395</v>
      </c>
      <c r="I21" s="11" t="n">
        <v>2.00782</v>
      </c>
      <c r="J21" s="11" t="n">
        <v>2.00267</v>
      </c>
      <c r="K21" s="11" t="n">
        <v>2.02006</v>
      </c>
      <c r="L21" s="11" t="n">
        <v>2.02294</v>
      </c>
      <c r="M21" s="11" t="n">
        <v>2.02232</v>
      </c>
      <c r="N21" s="11" t="n">
        <v>2.01652</v>
      </c>
      <c r="O21" s="11" t="n">
        <v>2.01953</v>
      </c>
      <c r="P21" s="11" t="n">
        <v>1.97876</v>
      </c>
      <c r="Q21" s="11" t="n">
        <v>1.99349</v>
      </c>
      <c r="R21" s="11" t="n">
        <v>1.99253</v>
      </c>
      <c r="S21" s="11" t="n">
        <v>2.0204</v>
      </c>
      <c r="T21" s="11" t="n">
        <v>2.02077</v>
      </c>
      <c r="U21" s="11" t="n">
        <v>1.99919</v>
      </c>
      <c r="V21" s="11" t="n">
        <v>2.00101</v>
      </c>
      <c r="W21" s="11" t="n">
        <v>1.9652</v>
      </c>
      <c r="X21" s="11" t="n">
        <v>1.97148</v>
      </c>
      <c r="Y21" s="11" t="n">
        <v>1.9567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96414</v>
      </c>
      <c r="C22" s="11" t="n">
        <v>1.96028</v>
      </c>
      <c r="D22" s="11" t="n">
        <v>1.96648</v>
      </c>
      <c r="E22" s="11" t="n">
        <v>1.99661</v>
      </c>
      <c r="F22" s="11" t="n">
        <v>1.94809</v>
      </c>
      <c r="G22" s="11" t="n">
        <v>1.95259</v>
      </c>
      <c r="H22" s="11" t="n">
        <v>1.95226</v>
      </c>
      <c r="I22" s="11" t="n">
        <v>1.95038</v>
      </c>
      <c r="J22" s="11" t="n">
        <v>1.99765</v>
      </c>
      <c r="K22" s="11" t="n">
        <v>2.03003</v>
      </c>
      <c r="L22" s="11" t="n">
        <v>2.02931</v>
      </c>
      <c r="M22" s="11" t="n">
        <v>2.02861</v>
      </c>
      <c r="N22" s="11" t="n">
        <v>2.02649</v>
      </c>
      <c r="O22" s="11" t="n">
        <v>2.00556</v>
      </c>
      <c r="P22" s="11" t="n">
        <v>1.98411</v>
      </c>
      <c r="Q22" s="11" t="n">
        <v>1.98961</v>
      </c>
      <c r="R22" s="11" t="n">
        <v>1.9902</v>
      </c>
      <c r="S22" s="11" t="n">
        <v>2.00596</v>
      </c>
      <c r="T22" s="11" t="n">
        <v>2.02991</v>
      </c>
      <c r="U22" s="11" t="n">
        <v>2.0116</v>
      </c>
      <c r="V22" s="11" t="n">
        <v>2.01077</v>
      </c>
      <c r="W22" s="11" t="n">
        <v>1.97784</v>
      </c>
      <c r="X22" s="11" t="n">
        <v>1.98456</v>
      </c>
      <c r="Y22" s="11" t="n">
        <v>1.97042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98647</v>
      </c>
      <c r="C23" s="11" t="n">
        <v>1.98261</v>
      </c>
      <c r="D23" s="11" t="n">
        <v>1.9812</v>
      </c>
      <c r="E23" s="11" t="n">
        <v>2.0004</v>
      </c>
      <c r="F23" s="11" t="n">
        <v>1.99331</v>
      </c>
      <c r="G23" s="11" t="n">
        <v>2.00855</v>
      </c>
      <c r="H23" s="11" t="n">
        <v>2.00933</v>
      </c>
      <c r="I23" s="11" t="n">
        <v>2.00969</v>
      </c>
      <c r="J23" s="11" t="n">
        <v>2.00999</v>
      </c>
      <c r="K23" s="11" t="n">
        <v>2.0237</v>
      </c>
      <c r="L23" s="11" t="n">
        <v>2.02692</v>
      </c>
      <c r="M23" s="11" t="n">
        <v>2.02525</v>
      </c>
      <c r="N23" s="11" t="n">
        <v>2.02165</v>
      </c>
      <c r="O23" s="11" t="n">
        <v>2.02371</v>
      </c>
      <c r="P23" s="11" t="n">
        <v>1.99607</v>
      </c>
      <c r="Q23" s="11" t="n">
        <v>2.00674</v>
      </c>
      <c r="R23" s="11" t="n">
        <v>2.00808</v>
      </c>
      <c r="S23" s="11" t="n">
        <v>2.0399</v>
      </c>
      <c r="T23" s="11" t="n">
        <v>2.04384</v>
      </c>
      <c r="U23" s="11" t="n">
        <v>2.02157</v>
      </c>
      <c r="V23" s="11" t="n">
        <v>2.02749</v>
      </c>
      <c r="W23" s="11" t="n">
        <v>2.00204</v>
      </c>
      <c r="X23" s="11" t="n">
        <v>2.00603</v>
      </c>
      <c r="Y23" s="11" t="n">
        <v>1.99247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99994</v>
      </c>
      <c r="C24" s="11" t="n">
        <v>1.99922</v>
      </c>
      <c r="D24" s="11" t="n">
        <v>2.00146</v>
      </c>
      <c r="E24" s="11" t="n">
        <v>2.01363</v>
      </c>
      <c r="F24" s="11" t="n">
        <v>2.01712</v>
      </c>
      <c r="G24" s="11" t="n">
        <v>2.03033</v>
      </c>
      <c r="H24" s="11" t="n">
        <v>2.03347</v>
      </c>
      <c r="I24" s="11" t="n">
        <v>2.03362</v>
      </c>
      <c r="J24" s="11" t="n">
        <v>2.03672</v>
      </c>
      <c r="K24" s="11" t="n">
        <v>2.04768</v>
      </c>
      <c r="L24" s="11" t="n">
        <v>2.04158</v>
      </c>
      <c r="M24" s="11" t="n">
        <v>2.04055</v>
      </c>
      <c r="N24" s="11" t="n">
        <v>2.03881</v>
      </c>
      <c r="O24" s="11" t="n">
        <v>2.04528</v>
      </c>
      <c r="P24" s="11" t="n">
        <v>2.01233</v>
      </c>
      <c r="Q24" s="11" t="n">
        <v>2.0225</v>
      </c>
      <c r="R24" s="11" t="n">
        <v>2.02231</v>
      </c>
      <c r="S24" s="11" t="n">
        <v>2.05677</v>
      </c>
      <c r="T24" s="11" t="n">
        <v>2.06295</v>
      </c>
      <c r="U24" s="11" t="n">
        <v>2.04392</v>
      </c>
      <c r="V24" s="11" t="n">
        <v>2.04572</v>
      </c>
      <c r="W24" s="11" t="n">
        <v>2.0204</v>
      </c>
      <c r="X24" s="11" t="n">
        <v>2.02404</v>
      </c>
      <c r="Y24" s="11" t="n">
        <v>2.00884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2.09007</v>
      </c>
      <c r="C25" s="11" t="n">
        <v>2.08224</v>
      </c>
      <c r="D25" s="11" t="n">
        <v>2.07974</v>
      </c>
      <c r="E25" s="11" t="n">
        <v>2.02163</v>
      </c>
      <c r="F25" s="11" t="n">
        <v>2.07864</v>
      </c>
      <c r="G25" s="11" t="n">
        <v>2.01693</v>
      </c>
      <c r="H25" s="11" t="n">
        <v>2.01779</v>
      </c>
      <c r="I25" s="11" t="n">
        <v>2.07509</v>
      </c>
      <c r="J25" s="11" t="n">
        <v>2.09962</v>
      </c>
      <c r="K25" s="11" t="n">
        <v>2.12578</v>
      </c>
      <c r="L25" s="11" t="n">
        <v>2.12438</v>
      </c>
      <c r="M25" s="11" t="n">
        <v>2.12733</v>
      </c>
      <c r="N25" s="11" t="n">
        <v>2.10851</v>
      </c>
      <c r="O25" s="11" t="n">
        <v>1.87789</v>
      </c>
      <c r="P25" s="11" t="n">
        <v>1.86713</v>
      </c>
      <c r="Q25" s="11" t="n">
        <v>2.07731</v>
      </c>
      <c r="R25" s="11" t="n">
        <v>2.07712</v>
      </c>
      <c r="S25" s="11" t="n">
        <v>2.07466</v>
      </c>
      <c r="T25" s="11" t="n">
        <v>2.03596</v>
      </c>
      <c r="U25" s="11" t="n">
        <v>2.10296</v>
      </c>
      <c r="V25" s="11" t="n">
        <v>2.09912</v>
      </c>
      <c r="W25" s="11" t="n">
        <v>2.09862</v>
      </c>
      <c r="X25" s="11" t="n">
        <v>2.10704</v>
      </c>
      <c r="Y25" s="11" t="n">
        <v>2.09197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9855</v>
      </c>
      <c r="C26" s="11" t="n">
        <v>1.97811</v>
      </c>
      <c r="D26" s="11" t="n">
        <v>1.97229</v>
      </c>
      <c r="E26" s="11" t="n">
        <v>1.97229</v>
      </c>
      <c r="F26" s="11" t="n">
        <v>1.96011</v>
      </c>
      <c r="G26" s="11" t="n">
        <v>1.95241</v>
      </c>
      <c r="H26" s="11" t="n">
        <v>1.95498</v>
      </c>
      <c r="I26" s="11" t="n">
        <v>1.96181</v>
      </c>
      <c r="J26" s="11" t="n">
        <v>1.99748</v>
      </c>
      <c r="K26" s="11" t="n">
        <v>2.01122</v>
      </c>
      <c r="L26" s="11" t="n">
        <v>2.00698</v>
      </c>
      <c r="M26" s="11" t="n">
        <v>2.00145</v>
      </c>
      <c r="N26" s="11" t="n">
        <v>2.00162</v>
      </c>
      <c r="O26" s="11" t="n">
        <v>1.88829</v>
      </c>
      <c r="P26" s="11" t="n">
        <v>1.89632</v>
      </c>
      <c r="Q26" s="11" t="n">
        <v>1.98581</v>
      </c>
      <c r="R26" s="11" t="n">
        <v>2.00871</v>
      </c>
      <c r="S26" s="11" t="n">
        <v>2.00892</v>
      </c>
      <c r="T26" s="11" t="n">
        <v>2.0097</v>
      </c>
      <c r="U26" s="11" t="n">
        <v>1.99796</v>
      </c>
      <c r="V26" s="11" t="n">
        <v>1.98898</v>
      </c>
      <c r="W26" s="11" t="n">
        <v>1.99313</v>
      </c>
      <c r="X26" s="11" t="n">
        <v>1.99682</v>
      </c>
      <c r="Y26" s="11" t="n">
        <v>1.98564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2.00144</v>
      </c>
      <c r="C27" s="11" t="n">
        <v>1.99994</v>
      </c>
      <c r="D27" s="11" t="n">
        <v>2.0034</v>
      </c>
      <c r="E27" s="11" t="n">
        <v>1.96696</v>
      </c>
      <c r="F27" s="11" t="n">
        <v>1.98189</v>
      </c>
      <c r="G27" s="11" t="n">
        <v>2.03553</v>
      </c>
      <c r="H27" s="11" t="n">
        <v>2.03018</v>
      </c>
      <c r="I27" s="11" t="n">
        <v>2.04692</v>
      </c>
      <c r="J27" s="11" t="n">
        <v>2.04518</v>
      </c>
      <c r="K27" s="11" t="n">
        <v>2.06068</v>
      </c>
      <c r="L27" s="11" t="n">
        <v>2.06395</v>
      </c>
      <c r="M27" s="11" t="n">
        <v>2.06088</v>
      </c>
      <c r="N27" s="11" t="n">
        <v>2.05609</v>
      </c>
      <c r="O27" s="11" t="n">
        <v>2.05822</v>
      </c>
      <c r="P27" s="11" t="n">
        <v>2.01324</v>
      </c>
      <c r="Q27" s="11" t="n">
        <v>2.02741</v>
      </c>
      <c r="R27" s="11" t="n">
        <v>2.03399</v>
      </c>
      <c r="S27" s="11" t="n">
        <v>2.06787</v>
      </c>
      <c r="T27" s="11" t="n">
        <v>2.06543</v>
      </c>
      <c r="U27" s="11" t="n">
        <v>2.03138</v>
      </c>
      <c r="V27" s="11" t="n">
        <v>2.03529</v>
      </c>
      <c r="W27" s="11" t="n">
        <v>2.03809</v>
      </c>
      <c r="X27" s="11" t="n">
        <v>2.01591</v>
      </c>
      <c r="Y27" s="11" t="n">
        <v>1.99745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93493</v>
      </c>
      <c r="C28" s="11" t="n">
        <v>1.93137</v>
      </c>
      <c r="D28" s="11" t="n">
        <v>1.94097</v>
      </c>
      <c r="E28" s="11" t="n">
        <v>1.96588</v>
      </c>
      <c r="F28" s="11" t="n">
        <v>1.96511</v>
      </c>
      <c r="G28" s="11" t="n">
        <v>1.98398</v>
      </c>
      <c r="H28" s="11" t="n">
        <v>1.98323</v>
      </c>
      <c r="I28" s="11" t="n">
        <v>1.98333</v>
      </c>
      <c r="J28" s="11" t="n">
        <v>1.98295</v>
      </c>
      <c r="K28" s="11" t="n">
        <v>1.98974</v>
      </c>
      <c r="L28" s="11" t="n">
        <v>1.99342</v>
      </c>
      <c r="M28" s="11" t="n">
        <v>1.98918</v>
      </c>
      <c r="N28" s="11" t="n">
        <v>1.98665</v>
      </c>
      <c r="O28" s="11" t="n">
        <v>1.98661</v>
      </c>
      <c r="P28" s="11" t="n">
        <v>1.95207</v>
      </c>
      <c r="Q28" s="11" t="n">
        <v>1.96202</v>
      </c>
      <c r="R28" s="11" t="n">
        <v>1.96173</v>
      </c>
      <c r="S28" s="11" t="n">
        <v>1.99091</v>
      </c>
      <c r="T28" s="11" t="n">
        <v>1.98999</v>
      </c>
      <c r="U28" s="11" t="n">
        <v>1.97098</v>
      </c>
      <c r="V28" s="11" t="n">
        <v>1.97571</v>
      </c>
      <c r="W28" s="11" t="n">
        <v>1.93918</v>
      </c>
      <c r="X28" s="11" t="n">
        <v>1.95717</v>
      </c>
      <c r="Y28" s="11" t="n">
        <v>1.93589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91873</v>
      </c>
      <c r="C29" s="11" t="n">
        <v>1.91974</v>
      </c>
      <c r="D29" s="11" t="n">
        <v>1.93194</v>
      </c>
      <c r="E29" s="11" t="n">
        <v>1.96212</v>
      </c>
      <c r="F29" s="11" t="n">
        <v>1.96121</v>
      </c>
      <c r="G29" s="11" t="n">
        <v>1.98025</v>
      </c>
      <c r="H29" s="11" t="n">
        <v>1.97976</v>
      </c>
      <c r="I29" s="11" t="n">
        <v>1.97899</v>
      </c>
      <c r="J29" s="11" t="n">
        <v>1.97705</v>
      </c>
      <c r="K29" s="11" t="n">
        <v>1.98653</v>
      </c>
      <c r="L29" s="11" t="n">
        <v>1.98749</v>
      </c>
      <c r="M29" s="11" t="n">
        <v>1.98476</v>
      </c>
      <c r="N29" s="11" t="n">
        <v>1.98041</v>
      </c>
      <c r="O29" s="11" t="n">
        <v>1.98306</v>
      </c>
      <c r="P29" s="11" t="n">
        <v>1.94773</v>
      </c>
      <c r="Q29" s="11" t="n">
        <v>1.96128</v>
      </c>
      <c r="R29" s="11" t="n">
        <v>1.96144</v>
      </c>
      <c r="S29" s="11" t="n">
        <v>1.98474</v>
      </c>
      <c r="T29" s="11" t="n">
        <v>1.98171</v>
      </c>
      <c r="U29" s="11" t="n">
        <v>1.96602</v>
      </c>
      <c r="V29" s="11" t="n">
        <v>1.96582</v>
      </c>
      <c r="W29" s="11" t="n">
        <v>1.93222</v>
      </c>
      <c r="X29" s="11" t="n">
        <v>1.94263</v>
      </c>
      <c r="Y29" s="11" t="n">
        <v>1.9214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93384</v>
      </c>
      <c r="C30" s="11" t="n">
        <v>1.94315</v>
      </c>
      <c r="D30" s="11" t="n">
        <v>1.95143</v>
      </c>
      <c r="E30" s="11" t="n">
        <v>1.97747</v>
      </c>
      <c r="F30" s="11" t="n">
        <v>1.9796</v>
      </c>
      <c r="G30" s="11" t="n">
        <v>1.98744</v>
      </c>
      <c r="H30" s="11" t="n">
        <v>1.9865</v>
      </c>
      <c r="I30" s="11" t="n">
        <v>1.98489</v>
      </c>
      <c r="J30" s="11" t="n">
        <v>1.98092</v>
      </c>
      <c r="K30" s="11" t="n">
        <v>1.99292</v>
      </c>
      <c r="L30" s="11" t="n">
        <v>1.99703</v>
      </c>
      <c r="M30" s="11" t="n">
        <v>1.9924</v>
      </c>
      <c r="N30" s="11" t="n">
        <v>1.98744</v>
      </c>
      <c r="O30" s="11" t="n">
        <v>1.98845</v>
      </c>
      <c r="P30" s="11" t="n">
        <v>1.9816</v>
      </c>
      <c r="Q30" s="11" t="n">
        <v>1.97139</v>
      </c>
      <c r="R30" s="11" t="n">
        <v>1.9724</v>
      </c>
      <c r="S30" s="11" t="n">
        <v>1.97424</v>
      </c>
      <c r="T30" s="11" t="n">
        <v>1.98835</v>
      </c>
      <c r="U30" s="11" t="n">
        <v>1.97444</v>
      </c>
      <c r="V30" s="11" t="n">
        <v>1.96866</v>
      </c>
      <c r="W30" s="11" t="n">
        <v>1.95129</v>
      </c>
      <c r="X30" s="11" t="n">
        <v>1.96144</v>
      </c>
      <c r="Y30" s="11" t="n">
        <v>1.93206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9245</v>
      </c>
      <c r="C31" s="11" t="n">
        <v>1.92514</v>
      </c>
      <c r="D31" s="11" t="n">
        <v>1.93089</v>
      </c>
      <c r="E31" s="11" t="n">
        <v>1.95804</v>
      </c>
      <c r="F31" s="11" t="n">
        <v>1.95784</v>
      </c>
      <c r="G31" s="11" t="n">
        <v>1.97187</v>
      </c>
      <c r="H31" s="11" t="n">
        <v>1.97</v>
      </c>
      <c r="I31" s="11" t="n">
        <v>1.9677</v>
      </c>
      <c r="J31" s="11" t="n">
        <v>1.96462</v>
      </c>
      <c r="K31" s="11" t="n">
        <v>1.97661</v>
      </c>
      <c r="L31" s="11" t="n">
        <v>1.97656</v>
      </c>
      <c r="M31" s="11" t="n">
        <v>1.97531</v>
      </c>
      <c r="N31" s="11" t="n">
        <v>1.97217</v>
      </c>
      <c r="O31" s="11" t="n">
        <v>1.97109</v>
      </c>
      <c r="P31" s="11" t="n">
        <v>1.9591</v>
      </c>
      <c r="Q31" s="11" t="n">
        <v>1.95395</v>
      </c>
      <c r="R31" s="11" t="n">
        <v>1.958</v>
      </c>
      <c r="S31" s="11" t="n">
        <v>1.96851</v>
      </c>
      <c r="T31" s="11" t="n">
        <v>1.9827</v>
      </c>
      <c r="U31" s="11" t="n">
        <v>1.97097</v>
      </c>
      <c r="V31" s="11" t="n">
        <v>1.97513</v>
      </c>
      <c r="W31" s="11" t="n">
        <v>1.95052</v>
      </c>
      <c r="X31" s="11" t="n">
        <v>1.94789</v>
      </c>
      <c r="Y31" s="11" t="n">
        <v>1.94077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92223</v>
      </c>
      <c r="C32" s="11" t="n">
        <v>1.91828</v>
      </c>
      <c r="D32" s="11" t="n">
        <v>1.9137</v>
      </c>
      <c r="E32" s="11" t="n">
        <v>1.90449</v>
      </c>
      <c r="F32" s="11" t="n">
        <v>1.91276</v>
      </c>
      <c r="G32" s="11" t="n">
        <v>1.9205</v>
      </c>
      <c r="H32" s="11" t="n">
        <v>1.93653</v>
      </c>
      <c r="I32" s="11" t="n">
        <v>1.94504</v>
      </c>
      <c r="J32" s="11" t="n">
        <v>1.94061</v>
      </c>
      <c r="K32" s="11" t="n">
        <v>1.94124</v>
      </c>
      <c r="L32" s="11" t="n">
        <v>1.94245</v>
      </c>
      <c r="M32" s="11" t="n">
        <v>1.94108</v>
      </c>
      <c r="N32" s="11" t="n">
        <v>1.92795</v>
      </c>
      <c r="O32" s="11" t="n">
        <v>1.94849</v>
      </c>
      <c r="P32" s="11" t="n">
        <v>1.93924</v>
      </c>
      <c r="Q32" s="11" t="n">
        <v>1.93574</v>
      </c>
      <c r="R32" s="11" t="n">
        <v>1.93865</v>
      </c>
      <c r="S32" s="11" t="n">
        <v>1.93979</v>
      </c>
      <c r="T32" s="11" t="n">
        <v>1.96406</v>
      </c>
      <c r="U32" s="11" t="n">
        <v>1.94752</v>
      </c>
      <c r="V32" s="11" t="n">
        <v>1.96353</v>
      </c>
      <c r="W32" s="11" t="n">
        <v>1.93897</v>
      </c>
      <c r="X32" s="11" t="n">
        <v>1.9487</v>
      </c>
      <c r="Y32" s="11" t="n">
        <v>1.92532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93667</v>
      </c>
      <c r="C33" s="11" t="n">
        <v>1.93064</v>
      </c>
      <c r="D33" s="11" t="n">
        <v>1.92595</v>
      </c>
      <c r="E33" s="11" t="n">
        <v>1.91303</v>
      </c>
      <c r="F33" s="11" t="n">
        <v>1.9194</v>
      </c>
      <c r="G33" s="11" t="n">
        <v>1.93841</v>
      </c>
      <c r="H33" s="11" t="n">
        <v>1.94599</v>
      </c>
      <c r="I33" s="11" t="n">
        <v>1.95981</v>
      </c>
      <c r="J33" s="11" t="n">
        <v>1.9695</v>
      </c>
      <c r="K33" s="11" t="n">
        <v>1.98014</v>
      </c>
      <c r="L33" s="11" t="n">
        <v>1.97932</v>
      </c>
      <c r="M33" s="11" t="n">
        <v>1.97855</v>
      </c>
      <c r="N33" s="11" t="n">
        <v>1.97826</v>
      </c>
      <c r="O33" s="11" t="n">
        <v>1.98517</v>
      </c>
      <c r="P33" s="11" t="n">
        <v>1.97708</v>
      </c>
      <c r="Q33" s="11" t="n">
        <v>1.99188</v>
      </c>
      <c r="R33" s="11" t="n">
        <v>1.99622</v>
      </c>
      <c r="S33" s="11" t="n">
        <v>1.99726</v>
      </c>
      <c r="T33" s="11" t="n">
        <v>1.99978</v>
      </c>
      <c r="U33" s="11" t="n">
        <v>1.99103</v>
      </c>
      <c r="V33" s="11" t="n">
        <v>1.977</v>
      </c>
      <c r="W33" s="11" t="n">
        <v>1.95242</v>
      </c>
      <c r="X33" s="11" t="n">
        <v>1.96132</v>
      </c>
      <c r="Y33" s="11" t="n">
        <v>1.94013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95555</v>
      </c>
      <c r="C34" s="11" t="n">
        <v>1.95908</v>
      </c>
      <c r="D34" s="11" t="n">
        <v>1.95914</v>
      </c>
      <c r="E34" s="11" t="n">
        <v>1.95658</v>
      </c>
      <c r="F34" s="11" t="n">
        <v>1.98933</v>
      </c>
      <c r="G34" s="11" t="n">
        <v>2.02677</v>
      </c>
      <c r="H34" s="11" t="n">
        <v>2.02742</v>
      </c>
      <c r="I34" s="11" t="n">
        <v>2.02144</v>
      </c>
      <c r="J34" s="11" t="n">
        <v>2.02184</v>
      </c>
      <c r="K34" s="11" t="n">
        <v>2.03907</v>
      </c>
      <c r="L34" s="11" t="n">
        <v>2.03942</v>
      </c>
      <c r="M34" s="11" t="n">
        <v>2.03787</v>
      </c>
      <c r="N34" s="11" t="n">
        <v>2.02739</v>
      </c>
      <c r="O34" s="11" t="n">
        <v>2.02902</v>
      </c>
      <c r="P34" s="11" t="n">
        <v>2.01343</v>
      </c>
      <c r="Q34" s="11" t="n">
        <v>2.02844</v>
      </c>
      <c r="R34" s="11" t="n">
        <v>2.03092</v>
      </c>
      <c r="S34" s="11" t="n">
        <v>2.03159</v>
      </c>
      <c r="T34" s="11" t="n">
        <v>2.03201</v>
      </c>
      <c r="U34" s="11" t="n">
        <v>2.01302</v>
      </c>
      <c r="V34" s="11" t="n">
        <v>1.99525</v>
      </c>
      <c r="W34" s="11" t="n">
        <v>1.97784</v>
      </c>
      <c r="X34" s="11" t="n">
        <v>1.98284</v>
      </c>
      <c r="Y34" s="11" t="n">
        <v>1.96516</v>
      </c>
    </row>
    <row r="35" customFormat="false" ht="12.75" hidden="false" customHeight="false" outlineLevel="0" collapsed="false">
      <c r="A35" s="10" t="n">
        <f aca="false">A34+1</f>
        <v>29</v>
      </c>
      <c r="B35" s="11" t="n">
        <v>2.01503</v>
      </c>
      <c r="C35" s="11" t="n">
        <v>2.02757</v>
      </c>
      <c r="D35" s="11" t="n">
        <v>2.03257</v>
      </c>
      <c r="E35" s="11" t="n">
        <v>2.07604</v>
      </c>
      <c r="F35" s="11" t="n">
        <v>2.06981</v>
      </c>
      <c r="G35" s="11" t="n">
        <v>2.08773</v>
      </c>
      <c r="H35" s="11" t="n">
        <v>2.08319</v>
      </c>
      <c r="I35" s="11" t="n">
        <v>2.08621</v>
      </c>
      <c r="J35" s="11" t="n">
        <v>2.08255</v>
      </c>
      <c r="K35" s="11" t="n">
        <v>2.09921</v>
      </c>
      <c r="L35" s="11" t="n">
        <v>2.09865</v>
      </c>
      <c r="M35" s="11" t="n">
        <v>2.09372</v>
      </c>
      <c r="N35" s="11" t="n">
        <v>2.07776</v>
      </c>
      <c r="O35" s="11" t="n">
        <v>2.05468</v>
      </c>
      <c r="P35" s="11" t="n">
        <v>2.03718</v>
      </c>
      <c r="Q35" s="11" t="n">
        <v>2.05201</v>
      </c>
      <c r="R35" s="11" t="n">
        <v>2.05271</v>
      </c>
      <c r="S35" s="11" t="n">
        <v>2.03152</v>
      </c>
      <c r="T35" s="11" t="n">
        <v>2.03204</v>
      </c>
      <c r="U35" s="11" t="n">
        <v>2.06097</v>
      </c>
      <c r="V35" s="11" t="n">
        <v>2.04129</v>
      </c>
      <c r="W35" s="11" t="n">
        <v>2.03948</v>
      </c>
      <c r="X35" s="11" t="n">
        <v>2.0625</v>
      </c>
      <c r="Y35" s="11" t="n">
        <v>2.03619</v>
      </c>
    </row>
    <row r="36" customFormat="false" ht="12.75" hidden="false" customHeight="false" outlineLevel="0" collapsed="false">
      <c r="A36" s="10" t="n">
        <f aca="false">A35+1</f>
        <v>30</v>
      </c>
      <c r="B36" s="11" t="n">
        <v>1.98988</v>
      </c>
      <c r="C36" s="11" t="n">
        <v>1.98973</v>
      </c>
      <c r="D36" s="11" t="n">
        <v>1.99532</v>
      </c>
      <c r="E36" s="11" t="n">
        <v>1.99222</v>
      </c>
      <c r="F36" s="11" t="n">
        <v>1.99649</v>
      </c>
      <c r="G36" s="11" t="n">
        <v>2.0227</v>
      </c>
      <c r="H36" s="11" t="n">
        <v>2.05187</v>
      </c>
      <c r="I36" s="11" t="n">
        <v>2.0595</v>
      </c>
      <c r="J36" s="11" t="n">
        <v>2.03553</v>
      </c>
      <c r="K36" s="11" t="n">
        <v>2.05095</v>
      </c>
      <c r="L36" s="11" t="n">
        <v>2.05127</v>
      </c>
      <c r="M36" s="11" t="n">
        <v>2.04521</v>
      </c>
      <c r="N36" s="11" t="n">
        <v>2.03974</v>
      </c>
      <c r="O36" s="11" t="n">
        <v>2.00892</v>
      </c>
      <c r="P36" s="11" t="n">
        <v>2.00624</v>
      </c>
      <c r="Q36" s="11" t="n">
        <v>2.02224</v>
      </c>
      <c r="R36" s="11" t="n">
        <v>2.01833</v>
      </c>
      <c r="S36" s="11" t="n">
        <v>2.02031</v>
      </c>
      <c r="T36" s="11" t="n">
        <v>2.02292</v>
      </c>
      <c r="U36" s="11" t="n">
        <v>2.034</v>
      </c>
      <c r="V36" s="11" t="n">
        <v>1.98226</v>
      </c>
      <c r="W36" s="11" t="n">
        <v>1.98074</v>
      </c>
      <c r="X36" s="11" t="n">
        <v>1.99332</v>
      </c>
      <c r="Y36" s="11" t="n">
        <v>1.97721</v>
      </c>
    </row>
    <row r="37" customFormat="false" ht="12.75" hidden="false" customHeight="false" outlineLevel="0" collapsed="false">
      <c r="A37" s="10" t="n">
        <f aca="false">A36+1</f>
        <v>31</v>
      </c>
      <c r="B37" s="11" t="n">
        <v>1.98498</v>
      </c>
      <c r="C37" s="11" t="n">
        <v>1.9852</v>
      </c>
      <c r="D37" s="11" t="n">
        <v>1.98876</v>
      </c>
      <c r="E37" s="11" t="n">
        <v>1.98366</v>
      </c>
      <c r="F37" s="11" t="n">
        <v>1.98251</v>
      </c>
      <c r="G37" s="11" t="n">
        <v>2.01047</v>
      </c>
      <c r="H37" s="11" t="n">
        <v>2.02653</v>
      </c>
      <c r="I37" s="11" t="n">
        <v>1.99304</v>
      </c>
      <c r="J37" s="11" t="n">
        <v>1.98921</v>
      </c>
      <c r="K37" s="11" t="n">
        <v>1.99926</v>
      </c>
      <c r="L37" s="11" t="n">
        <v>1.99987</v>
      </c>
      <c r="M37" s="11" t="n">
        <v>1.99822</v>
      </c>
      <c r="N37" s="11" t="n">
        <v>1.99015</v>
      </c>
      <c r="O37" s="11" t="n">
        <v>1.99012</v>
      </c>
      <c r="P37" s="11" t="n">
        <v>1.98123</v>
      </c>
      <c r="Q37" s="11" t="n">
        <v>1.99098</v>
      </c>
      <c r="R37" s="11" t="n">
        <v>1.9929</v>
      </c>
      <c r="S37" s="11" t="n">
        <v>1.99943</v>
      </c>
      <c r="T37" s="11" t="n">
        <v>2.03367</v>
      </c>
      <c r="U37" s="11" t="n">
        <v>2.01553</v>
      </c>
      <c r="V37" s="11" t="n">
        <v>2.01846</v>
      </c>
      <c r="W37" s="11" t="n">
        <v>2.02277</v>
      </c>
      <c r="X37" s="11" t="n">
        <v>2.00298</v>
      </c>
      <c r="Y37" s="11" t="n">
        <v>1.98358</v>
      </c>
    </row>
    <row r="40" customFormat="false" ht="17.25" hidden="false" customHeight="true" outlineLevel="0" collapsed="false">
      <c r="A40" s="3" t="s">
        <v>28</v>
      </c>
      <c r="B40" s="3"/>
      <c r="C40" s="3"/>
      <c r="D40" s="3"/>
      <c r="E40" s="3"/>
      <c r="F40" s="3"/>
      <c r="G40" s="3"/>
      <c r="H40" s="3"/>
      <c r="I40" s="3"/>
      <c r="J40" s="3"/>
      <c r="K40" s="3"/>
    </row>
    <row r="42" customFormat="false" ht="12.75" hidden="false" customHeight="false" outlineLevel="0" collapsed="false">
      <c r="A42" s="4" t="s">
        <v>2</v>
      </c>
      <c r="B42" s="5" t="s">
        <v>32</v>
      </c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7"/>
    </row>
    <row r="43" customFormat="false" ht="25.5" hidden="false" customHeight="false" outlineLevel="0" collapsed="false">
      <c r="A43" s="4"/>
      <c r="B43" s="8" t="s">
        <v>4</v>
      </c>
      <c r="C43" s="8" t="s">
        <v>5</v>
      </c>
      <c r="D43" s="8" t="s">
        <v>6</v>
      </c>
      <c r="E43" s="8" t="s">
        <v>7</v>
      </c>
      <c r="F43" s="8" t="s">
        <v>8</v>
      </c>
      <c r="G43" s="8" t="s">
        <v>9</v>
      </c>
      <c r="H43" s="8" t="s">
        <v>10</v>
      </c>
      <c r="I43" s="8" t="s">
        <v>11</v>
      </c>
      <c r="J43" s="8" t="s">
        <v>12</v>
      </c>
      <c r="K43" s="8" t="s">
        <v>13</v>
      </c>
      <c r="L43" s="8" t="s">
        <v>14</v>
      </c>
      <c r="M43" s="8" t="s">
        <v>15</v>
      </c>
      <c r="N43" s="8" t="s">
        <v>16</v>
      </c>
      <c r="O43" s="8" t="s">
        <v>17</v>
      </c>
      <c r="P43" s="8" t="s">
        <v>18</v>
      </c>
      <c r="Q43" s="8" t="s">
        <v>19</v>
      </c>
      <c r="R43" s="8" t="s">
        <v>20</v>
      </c>
      <c r="S43" s="8" t="s">
        <v>21</v>
      </c>
      <c r="T43" s="8" t="s">
        <v>22</v>
      </c>
      <c r="U43" s="8" t="s">
        <v>23</v>
      </c>
      <c r="V43" s="8" t="s">
        <v>24</v>
      </c>
      <c r="W43" s="8" t="s">
        <v>25</v>
      </c>
      <c r="X43" s="8" t="s">
        <v>26</v>
      </c>
      <c r="Y43" s="8" t="s">
        <v>27</v>
      </c>
      <c r="Z43" s="9"/>
    </row>
    <row r="44" customFormat="false" ht="12.75" hidden="false" customHeight="false" outlineLevel="0" collapsed="false">
      <c r="A44" s="10" t="n">
        <v>1</v>
      </c>
      <c r="B44" s="11" t="n">
        <v>1.92087</v>
      </c>
      <c r="C44" s="11" t="n">
        <v>1.89873</v>
      </c>
      <c r="D44" s="11" t="n">
        <v>1.8974</v>
      </c>
      <c r="E44" s="11" t="n">
        <v>1.83113</v>
      </c>
      <c r="F44" s="11" t="n">
        <v>1.83158</v>
      </c>
      <c r="G44" s="11" t="n">
        <v>1.55176</v>
      </c>
      <c r="H44" s="11" t="n">
        <v>1.55544</v>
      </c>
      <c r="I44" s="11" t="n">
        <v>1.82708</v>
      </c>
      <c r="J44" s="11" t="n">
        <v>1.83292</v>
      </c>
      <c r="K44" s="11" t="n">
        <v>1.82627</v>
      </c>
      <c r="L44" s="11" t="n">
        <v>1.82869</v>
      </c>
      <c r="M44" s="11" t="n">
        <v>1.81958</v>
      </c>
      <c r="N44" s="11" t="n">
        <v>1.83187</v>
      </c>
      <c r="O44" s="11" t="n">
        <v>1.5451</v>
      </c>
      <c r="P44" s="11" t="n">
        <v>1.86934</v>
      </c>
      <c r="Q44" s="11" t="n">
        <v>1.92679</v>
      </c>
      <c r="R44" s="11" t="n">
        <v>1.92933</v>
      </c>
      <c r="S44" s="11" t="n">
        <v>1.94378</v>
      </c>
      <c r="T44" s="11" t="n">
        <v>1.95641</v>
      </c>
      <c r="U44" s="11" t="n">
        <v>1.94534</v>
      </c>
      <c r="V44" s="11" t="n">
        <v>1.96358</v>
      </c>
      <c r="W44" s="11" t="n">
        <v>1.95939</v>
      </c>
      <c r="X44" s="11" t="n">
        <v>1.92923</v>
      </c>
      <c r="Y44" s="11" t="n">
        <v>1.91929</v>
      </c>
    </row>
    <row r="45" customFormat="false" ht="12.75" hidden="false" customHeight="false" outlineLevel="0" collapsed="false">
      <c r="A45" s="10" t="n">
        <f aca="false">A44+1</f>
        <v>2</v>
      </c>
      <c r="B45" s="11" t="n">
        <v>1.85623</v>
      </c>
      <c r="C45" s="11" t="n">
        <v>1.85591</v>
      </c>
      <c r="D45" s="11" t="n">
        <v>1.85698</v>
      </c>
      <c r="E45" s="11" t="n">
        <v>1.85853</v>
      </c>
      <c r="F45" s="11" t="n">
        <v>1.92454</v>
      </c>
      <c r="G45" s="11" t="n">
        <v>1.80636</v>
      </c>
      <c r="H45" s="11" t="n">
        <v>1.95998</v>
      </c>
      <c r="I45" s="11" t="n">
        <v>1.96807</v>
      </c>
      <c r="J45" s="11" t="n">
        <v>1.96581</v>
      </c>
      <c r="K45" s="11" t="n">
        <v>1.96572</v>
      </c>
      <c r="L45" s="11" t="n">
        <v>1.96307</v>
      </c>
      <c r="M45" s="11" t="n">
        <v>1.94436</v>
      </c>
      <c r="N45" s="11" t="n">
        <v>1.9621</v>
      </c>
      <c r="O45" s="11" t="n">
        <v>1.93924</v>
      </c>
      <c r="P45" s="11" t="n">
        <v>1.96556</v>
      </c>
      <c r="Q45" s="11" t="n">
        <v>1.97897</v>
      </c>
      <c r="R45" s="11" t="n">
        <v>1.97505</v>
      </c>
      <c r="S45" s="11" t="n">
        <v>1.99442</v>
      </c>
      <c r="T45" s="11" t="n">
        <v>1.99788</v>
      </c>
      <c r="U45" s="11" t="n">
        <v>1.98755</v>
      </c>
      <c r="V45" s="11" t="n">
        <v>2.00258</v>
      </c>
      <c r="W45" s="11" t="n">
        <v>1.99539</v>
      </c>
      <c r="X45" s="11" t="n">
        <v>1.96387</v>
      </c>
      <c r="Y45" s="11" t="n">
        <v>1.95292</v>
      </c>
    </row>
    <row r="46" customFormat="false" ht="12.75" hidden="false" customHeight="false" outlineLevel="0" collapsed="false">
      <c r="A46" s="10" t="n">
        <f aca="false">A45+1</f>
        <v>3</v>
      </c>
      <c r="B46" s="11" t="n">
        <v>1.94782</v>
      </c>
      <c r="C46" s="11" t="n">
        <v>1.93741</v>
      </c>
      <c r="D46" s="11" t="n">
        <v>1.93719</v>
      </c>
      <c r="E46" s="11" t="n">
        <v>1.94601</v>
      </c>
      <c r="F46" s="11" t="n">
        <v>1.91678</v>
      </c>
      <c r="G46" s="11" t="n">
        <v>1.91986</v>
      </c>
      <c r="H46" s="11" t="n">
        <v>1.93998</v>
      </c>
      <c r="I46" s="11" t="n">
        <v>1.94721</v>
      </c>
      <c r="J46" s="11" t="n">
        <v>1.94945</v>
      </c>
      <c r="K46" s="11" t="n">
        <v>1.94383</v>
      </c>
      <c r="L46" s="11" t="n">
        <v>1.94196</v>
      </c>
      <c r="M46" s="11" t="n">
        <v>1.94104</v>
      </c>
      <c r="N46" s="11" t="n">
        <v>1.94254</v>
      </c>
      <c r="O46" s="11" t="n">
        <v>1.94878</v>
      </c>
      <c r="P46" s="11" t="n">
        <v>1.94798</v>
      </c>
      <c r="Q46" s="11" t="n">
        <v>1.95702</v>
      </c>
      <c r="R46" s="11" t="n">
        <v>1.95461</v>
      </c>
      <c r="S46" s="11" t="n">
        <v>1.96139</v>
      </c>
      <c r="T46" s="11" t="n">
        <v>1.96818</v>
      </c>
      <c r="U46" s="11" t="n">
        <v>1.98664</v>
      </c>
      <c r="V46" s="11" t="n">
        <v>1.97643</v>
      </c>
      <c r="W46" s="11" t="n">
        <v>1.97636</v>
      </c>
      <c r="X46" s="11" t="n">
        <v>1.97318</v>
      </c>
      <c r="Y46" s="11" t="n">
        <v>1.95991</v>
      </c>
    </row>
    <row r="47" customFormat="false" ht="12.75" hidden="false" customHeight="false" outlineLevel="0" collapsed="false">
      <c r="A47" s="10" t="n">
        <f aca="false">A46+1</f>
        <v>4</v>
      </c>
      <c r="B47" s="11" t="n">
        <v>1.96584</v>
      </c>
      <c r="C47" s="11" t="n">
        <v>1.9588</v>
      </c>
      <c r="D47" s="11" t="n">
        <v>1.95842</v>
      </c>
      <c r="E47" s="11" t="n">
        <v>1.96451</v>
      </c>
      <c r="F47" s="11" t="n">
        <v>1.95813</v>
      </c>
      <c r="G47" s="11" t="n">
        <v>1.96205</v>
      </c>
      <c r="H47" s="11" t="n">
        <v>1.97071</v>
      </c>
      <c r="I47" s="11" t="n">
        <v>1.97507</v>
      </c>
      <c r="J47" s="11" t="n">
        <v>1.97422</v>
      </c>
      <c r="K47" s="11" t="n">
        <v>1.97252</v>
      </c>
      <c r="L47" s="11" t="n">
        <v>1.97764</v>
      </c>
      <c r="M47" s="11" t="n">
        <v>1.98445</v>
      </c>
      <c r="N47" s="11" t="n">
        <v>1.97875</v>
      </c>
      <c r="O47" s="11" t="n">
        <v>1.9858</v>
      </c>
      <c r="P47" s="11" t="n">
        <v>1.97077</v>
      </c>
      <c r="Q47" s="11" t="n">
        <v>1.99711</v>
      </c>
      <c r="R47" s="11" t="n">
        <v>1.99683</v>
      </c>
      <c r="S47" s="11" t="n">
        <v>1.99159</v>
      </c>
      <c r="T47" s="11" t="n">
        <v>2.00198</v>
      </c>
      <c r="U47" s="11" t="n">
        <v>2.00591</v>
      </c>
      <c r="V47" s="11" t="n">
        <v>1.99491</v>
      </c>
      <c r="W47" s="11" t="n">
        <v>1.99676</v>
      </c>
      <c r="X47" s="11" t="n">
        <v>1.994</v>
      </c>
      <c r="Y47" s="11" t="n">
        <v>1.9864</v>
      </c>
    </row>
    <row r="48" customFormat="false" ht="12.75" hidden="false" customHeight="false" outlineLevel="0" collapsed="false">
      <c r="A48" s="10" t="n">
        <f aca="false">A47+1</f>
        <v>5</v>
      </c>
      <c r="B48" s="11" t="n">
        <v>1.98591</v>
      </c>
      <c r="C48" s="11" t="n">
        <v>1.97664</v>
      </c>
      <c r="D48" s="11" t="n">
        <v>1.9781</v>
      </c>
      <c r="E48" s="11" t="n">
        <v>1.98697</v>
      </c>
      <c r="F48" s="11" t="n">
        <v>1.97805</v>
      </c>
      <c r="G48" s="11" t="n">
        <v>1.98053</v>
      </c>
      <c r="H48" s="11" t="n">
        <v>1.99276</v>
      </c>
      <c r="I48" s="11" t="n">
        <v>1.99934</v>
      </c>
      <c r="J48" s="11" t="n">
        <v>2.00062</v>
      </c>
      <c r="K48" s="11" t="n">
        <v>2.00131</v>
      </c>
      <c r="L48" s="11" t="n">
        <v>2.0017</v>
      </c>
      <c r="M48" s="11" t="n">
        <v>2.0019</v>
      </c>
      <c r="N48" s="11" t="n">
        <v>2.00078</v>
      </c>
      <c r="O48" s="11" t="n">
        <v>2.00454</v>
      </c>
      <c r="P48" s="11" t="n">
        <v>2.00241</v>
      </c>
      <c r="Q48" s="11" t="n">
        <v>2.00859</v>
      </c>
      <c r="R48" s="11" t="n">
        <v>2.00792</v>
      </c>
      <c r="S48" s="11" t="n">
        <v>2.00694</v>
      </c>
      <c r="T48" s="11" t="n">
        <v>2.00257</v>
      </c>
      <c r="U48" s="11" t="n">
        <v>2.01958</v>
      </c>
      <c r="V48" s="11" t="n">
        <v>2.01394</v>
      </c>
      <c r="W48" s="11" t="n">
        <v>2.0071</v>
      </c>
      <c r="X48" s="11" t="n">
        <v>2.01066</v>
      </c>
      <c r="Y48" s="11" t="n">
        <v>1.9886</v>
      </c>
    </row>
    <row r="49" customFormat="false" ht="12.75" hidden="false" customHeight="false" outlineLevel="0" collapsed="false">
      <c r="A49" s="10" t="n">
        <f aca="false">A48+1</f>
        <v>6</v>
      </c>
      <c r="B49" s="11" t="n">
        <v>1.99397</v>
      </c>
      <c r="C49" s="11" t="n">
        <v>1.98799</v>
      </c>
      <c r="D49" s="11" t="n">
        <v>1.98765</v>
      </c>
      <c r="E49" s="11" t="n">
        <v>1.9934</v>
      </c>
      <c r="F49" s="11" t="n">
        <v>1.96865</v>
      </c>
      <c r="G49" s="11" t="n">
        <v>1.97432</v>
      </c>
      <c r="H49" s="11" t="n">
        <v>1.98432</v>
      </c>
      <c r="I49" s="11" t="n">
        <v>1.9947</v>
      </c>
      <c r="J49" s="11" t="n">
        <v>1.99741</v>
      </c>
      <c r="K49" s="11" t="n">
        <v>1.9971</v>
      </c>
      <c r="L49" s="11" t="n">
        <v>1.99987</v>
      </c>
      <c r="M49" s="11" t="n">
        <v>1.99683</v>
      </c>
      <c r="N49" s="11" t="n">
        <v>1.99059</v>
      </c>
      <c r="O49" s="11" t="n">
        <v>1.98581</v>
      </c>
      <c r="P49" s="11" t="n">
        <v>1.98287</v>
      </c>
      <c r="Q49" s="11" t="n">
        <v>2.00337</v>
      </c>
      <c r="R49" s="11" t="n">
        <v>2.00311</v>
      </c>
      <c r="S49" s="11" t="n">
        <v>2.00308</v>
      </c>
      <c r="T49" s="11" t="n">
        <v>2.00461</v>
      </c>
      <c r="U49" s="11" t="n">
        <v>2.00399</v>
      </c>
      <c r="V49" s="11" t="n">
        <v>1.99878</v>
      </c>
      <c r="W49" s="11" t="n">
        <v>2.00269</v>
      </c>
      <c r="X49" s="11" t="n">
        <v>2.00696</v>
      </c>
      <c r="Y49" s="11" t="n">
        <v>1.98972</v>
      </c>
    </row>
    <row r="50" customFormat="false" ht="12.75" hidden="false" customHeight="false" outlineLevel="0" collapsed="false">
      <c r="A50" s="10" t="n">
        <f aca="false">A49+1</f>
        <v>7</v>
      </c>
      <c r="B50" s="11" t="n">
        <v>1.98376</v>
      </c>
      <c r="C50" s="11" t="n">
        <v>1.97285</v>
      </c>
      <c r="D50" s="11" t="n">
        <v>1.97345</v>
      </c>
      <c r="E50" s="11" t="n">
        <v>1.97328</v>
      </c>
      <c r="F50" s="11" t="n">
        <v>1.96758</v>
      </c>
      <c r="G50" s="11" t="n">
        <v>1.96836</v>
      </c>
      <c r="H50" s="11" t="n">
        <v>1.96644</v>
      </c>
      <c r="I50" s="11" t="n">
        <v>1.97712</v>
      </c>
      <c r="J50" s="11" t="n">
        <v>1.99004</v>
      </c>
      <c r="K50" s="11" t="n">
        <v>1.99262</v>
      </c>
      <c r="L50" s="11" t="n">
        <v>1.9926</v>
      </c>
      <c r="M50" s="11" t="n">
        <v>1.98948</v>
      </c>
      <c r="N50" s="11" t="n">
        <v>1.98736</v>
      </c>
      <c r="O50" s="11" t="n">
        <v>1.99037</v>
      </c>
      <c r="P50" s="11" t="n">
        <v>1.98764</v>
      </c>
      <c r="Q50" s="11" t="n">
        <v>1.99651</v>
      </c>
      <c r="R50" s="11" t="n">
        <v>1.99578</v>
      </c>
      <c r="S50" s="11" t="n">
        <v>1.99688</v>
      </c>
      <c r="T50" s="11" t="n">
        <v>2.00484</v>
      </c>
      <c r="U50" s="11" t="n">
        <v>2.01836</v>
      </c>
      <c r="V50" s="11" t="n">
        <v>2.01315</v>
      </c>
      <c r="W50" s="11" t="n">
        <v>2.00235</v>
      </c>
      <c r="X50" s="11" t="n">
        <v>2.00936</v>
      </c>
      <c r="Y50" s="11" t="n">
        <v>1.98778</v>
      </c>
    </row>
    <row r="51" customFormat="false" ht="12.75" hidden="false" customHeight="false" outlineLevel="0" collapsed="false">
      <c r="A51" s="10" t="n">
        <f aca="false">A50+1</f>
        <v>8</v>
      </c>
      <c r="B51" s="11" t="n">
        <v>1.99047</v>
      </c>
      <c r="C51" s="11" t="n">
        <v>1.98248</v>
      </c>
      <c r="D51" s="11" t="n">
        <v>1.98361</v>
      </c>
      <c r="E51" s="11" t="n">
        <v>1.97335</v>
      </c>
      <c r="F51" s="11" t="n">
        <v>1.97729</v>
      </c>
      <c r="G51" s="11" t="n">
        <v>1.98068</v>
      </c>
      <c r="H51" s="11" t="n">
        <v>1.97693</v>
      </c>
      <c r="I51" s="11" t="n">
        <v>1.9902</v>
      </c>
      <c r="J51" s="11" t="n">
        <v>2.00077</v>
      </c>
      <c r="K51" s="11" t="n">
        <v>2.00084</v>
      </c>
      <c r="L51" s="11" t="n">
        <v>1.99945</v>
      </c>
      <c r="M51" s="11" t="n">
        <v>1.98463</v>
      </c>
      <c r="N51" s="11" t="n">
        <v>1.99559</v>
      </c>
      <c r="O51" s="11" t="n">
        <v>1.99885</v>
      </c>
      <c r="P51" s="11" t="n">
        <v>1.99963</v>
      </c>
      <c r="Q51" s="11" t="n">
        <v>2.00444</v>
      </c>
      <c r="R51" s="11" t="n">
        <v>2.00458</v>
      </c>
      <c r="S51" s="11" t="n">
        <v>2.00533</v>
      </c>
      <c r="T51" s="11" t="n">
        <v>2.01181</v>
      </c>
      <c r="U51" s="11" t="n">
        <v>2.01989</v>
      </c>
      <c r="V51" s="11" t="n">
        <v>2.01646</v>
      </c>
      <c r="W51" s="11" t="n">
        <v>2.00844</v>
      </c>
      <c r="X51" s="11" t="n">
        <v>2.01174</v>
      </c>
      <c r="Y51" s="11" t="n">
        <v>1.99221</v>
      </c>
    </row>
    <row r="52" customFormat="false" ht="12.75" hidden="false" customHeight="false" outlineLevel="0" collapsed="false">
      <c r="A52" s="10" t="n">
        <f aca="false">A51+1</f>
        <v>9</v>
      </c>
      <c r="B52" s="11" t="n">
        <v>1.9764</v>
      </c>
      <c r="C52" s="11" t="n">
        <v>1.96619</v>
      </c>
      <c r="D52" s="11" t="n">
        <v>1.97267</v>
      </c>
      <c r="E52" s="11" t="n">
        <v>1.98985</v>
      </c>
      <c r="F52" s="11" t="n">
        <v>1.98812</v>
      </c>
      <c r="G52" s="11" t="n">
        <v>2.01275</v>
      </c>
      <c r="H52" s="11" t="n">
        <v>2.00861</v>
      </c>
      <c r="I52" s="11" t="n">
        <v>2.01081</v>
      </c>
      <c r="J52" s="11" t="n">
        <v>2.01127</v>
      </c>
      <c r="K52" s="11" t="n">
        <v>2.00641</v>
      </c>
      <c r="L52" s="11" t="n">
        <v>2.00715</v>
      </c>
      <c r="M52" s="11" t="n">
        <v>2.00342</v>
      </c>
      <c r="N52" s="11" t="n">
        <v>2.00144</v>
      </c>
      <c r="O52" s="11" t="n">
        <v>2.00323</v>
      </c>
      <c r="P52" s="11" t="n">
        <v>1.99588</v>
      </c>
      <c r="Q52" s="11" t="n">
        <v>2.00405</v>
      </c>
      <c r="R52" s="11" t="n">
        <v>2.00216</v>
      </c>
      <c r="S52" s="11" t="n">
        <v>2.0019</v>
      </c>
      <c r="T52" s="11" t="n">
        <v>2.00125</v>
      </c>
      <c r="U52" s="11" t="n">
        <v>2.00939</v>
      </c>
      <c r="V52" s="11" t="n">
        <v>1.99446</v>
      </c>
      <c r="W52" s="11" t="n">
        <v>1.99053</v>
      </c>
      <c r="X52" s="11" t="n">
        <v>1.99001</v>
      </c>
      <c r="Y52" s="11" t="n">
        <v>1.97096</v>
      </c>
    </row>
    <row r="53" customFormat="false" ht="12.75" hidden="false" customHeight="false" outlineLevel="0" collapsed="false">
      <c r="A53" s="10" t="n">
        <f aca="false">A52+1</f>
        <v>10</v>
      </c>
      <c r="B53" s="11" t="n">
        <v>1.92655</v>
      </c>
      <c r="C53" s="11" t="n">
        <v>1.92456</v>
      </c>
      <c r="D53" s="11" t="n">
        <v>1.92396</v>
      </c>
      <c r="E53" s="11" t="n">
        <v>1.94909</v>
      </c>
      <c r="F53" s="11" t="n">
        <v>1.95277</v>
      </c>
      <c r="G53" s="11" t="n">
        <v>1.94652</v>
      </c>
      <c r="H53" s="11" t="n">
        <v>1.95209</v>
      </c>
      <c r="I53" s="11" t="n">
        <v>1.97462</v>
      </c>
      <c r="J53" s="11" t="n">
        <v>1.95533</v>
      </c>
      <c r="K53" s="11" t="n">
        <v>1.95305</v>
      </c>
      <c r="L53" s="11" t="n">
        <v>1.95272</v>
      </c>
      <c r="M53" s="11" t="n">
        <v>1.95276</v>
      </c>
      <c r="N53" s="11" t="n">
        <v>1.95221</v>
      </c>
      <c r="O53" s="11" t="n">
        <v>1.95147</v>
      </c>
      <c r="P53" s="11" t="n">
        <v>1.94582</v>
      </c>
      <c r="Q53" s="11" t="n">
        <v>1.96439</v>
      </c>
      <c r="R53" s="11" t="n">
        <v>1.96138</v>
      </c>
      <c r="S53" s="11" t="n">
        <v>1.91389</v>
      </c>
      <c r="T53" s="11" t="n">
        <v>1.96478</v>
      </c>
      <c r="U53" s="11" t="n">
        <v>1.95178</v>
      </c>
      <c r="V53" s="11" t="n">
        <v>1.94829</v>
      </c>
      <c r="W53" s="11" t="n">
        <v>1.92721</v>
      </c>
      <c r="X53" s="11" t="n">
        <v>1.94412</v>
      </c>
      <c r="Y53" s="11" t="n">
        <v>1.92733</v>
      </c>
    </row>
    <row r="54" customFormat="false" ht="12.75" hidden="false" customHeight="false" outlineLevel="0" collapsed="false">
      <c r="A54" s="10" t="n">
        <f aca="false">A53+1</f>
        <v>11</v>
      </c>
      <c r="B54" s="11" t="n">
        <v>1.94817</v>
      </c>
      <c r="C54" s="11" t="n">
        <v>1.94516</v>
      </c>
      <c r="D54" s="11" t="n">
        <v>1.95363</v>
      </c>
      <c r="E54" s="11" t="n">
        <v>1.97802</v>
      </c>
      <c r="F54" s="11" t="n">
        <v>1.9646</v>
      </c>
      <c r="G54" s="11" t="n">
        <v>1.93955</v>
      </c>
      <c r="H54" s="11" t="n">
        <v>1.97422</v>
      </c>
      <c r="I54" s="11" t="n">
        <v>1.9758</v>
      </c>
      <c r="J54" s="11" t="n">
        <v>1.97681</v>
      </c>
      <c r="K54" s="11" t="n">
        <v>1.97387</v>
      </c>
      <c r="L54" s="11" t="n">
        <v>1.97431</v>
      </c>
      <c r="M54" s="11" t="n">
        <v>1.97389</v>
      </c>
      <c r="N54" s="11" t="n">
        <v>1.97218</v>
      </c>
      <c r="O54" s="11" t="n">
        <v>1.9719</v>
      </c>
      <c r="P54" s="11" t="n">
        <v>1.96675</v>
      </c>
      <c r="Q54" s="11" t="n">
        <v>1.97465</v>
      </c>
      <c r="R54" s="11" t="n">
        <v>1.97349</v>
      </c>
      <c r="S54" s="11" t="n">
        <v>1.93513</v>
      </c>
      <c r="T54" s="11" t="n">
        <v>1.97435</v>
      </c>
      <c r="U54" s="11" t="n">
        <v>1.94194</v>
      </c>
      <c r="V54" s="11" t="n">
        <v>1.9833</v>
      </c>
      <c r="W54" s="11" t="n">
        <v>1.98215</v>
      </c>
      <c r="X54" s="11" t="n">
        <v>1.98671</v>
      </c>
      <c r="Y54" s="11" t="n">
        <v>1.96541</v>
      </c>
    </row>
    <row r="55" customFormat="false" ht="12.75" hidden="false" customHeight="false" outlineLevel="0" collapsed="false">
      <c r="A55" s="10" t="n">
        <f aca="false">A54+1</f>
        <v>12</v>
      </c>
      <c r="B55" s="11" t="n">
        <v>1.92235</v>
      </c>
      <c r="C55" s="11" t="n">
        <v>1.91949</v>
      </c>
      <c r="D55" s="11" t="n">
        <v>1.91952</v>
      </c>
      <c r="E55" s="11" t="n">
        <v>1.92636</v>
      </c>
      <c r="F55" s="11" t="n">
        <v>1.95048</v>
      </c>
      <c r="G55" s="11" t="n">
        <v>1.94593</v>
      </c>
      <c r="H55" s="11" t="n">
        <v>1.99355</v>
      </c>
      <c r="I55" s="11" t="n">
        <v>1.99955</v>
      </c>
      <c r="J55" s="11" t="n">
        <v>2.00339</v>
      </c>
      <c r="K55" s="11" t="n">
        <v>2.00071</v>
      </c>
      <c r="L55" s="11" t="n">
        <v>2.00459</v>
      </c>
      <c r="M55" s="11" t="n">
        <v>2.00257</v>
      </c>
      <c r="N55" s="11" t="n">
        <v>1.99973</v>
      </c>
      <c r="O55" s="11" t="n">
        <v>1.97975</v>
      </c>
      <c r="P55" s="11" t="n">
        <v>1.96844</v>
      </c>
      <c r="Q55" s="11" t="n">
        <v>1.98737</v>
      </c>
      <c r="R55" s="11" t="n">
        <v>1.98686</v>
      </c>
      <c r="S55" s="11" t="n">
        <v>1.98669</v>
      </c>
      <c r="T55" s="11" t="n">
        <v>2.01436</v>
      </c>
      <c r="U55" s="11" t="n">
        <v>1.98657</v>
      </c>
      <c r="V55" s="11" t="n">
        <v>2.00116</v>
      </c>
      <c r="W55" s="11" t="n">
        <v>1.94428</v>
      </c>
      <c r="X55" s="11" t="n">
        <v>1.94555</v>
      </c>
      <c r="Y55" s="11" t="n">
        <v>1.92409</v>
      </c>
    </row>
    <row r="56" customFormat="false" ht="12.75" hidden="false" customHeight="false" outlineLevel="0" collapsed="false">
      <c r="A56" s="10" t="n">
        <f aca="false">A55+1</f>
        <v>13</v>
      </c>
      <c r="B56" s="11" t="n">
        <v>1.92115</v>
      </c>
      <c r="C56" s="11" t="n">
        <v>1.92041</v>
      </c>
      <c r="D56" s="11" t="n">
        <v>1.91799</v>
      </c>
      <c r="E56" s="11" t="n">
        <v>1.92362</v>
      </c>
      <c r="F56" s="11" t="n">
        <v>1.91757</v>
      </c>
      <c r="G56" s="11" t="n">
        <v>1.91427</v>
      </c>
      <c r="H56" s="11" t="n">
        <v>1.92238</v>
      </c>
      <c r="I56" s="11" t="n">
        <v>2.04253</v>
      </c>
      <c r="J56" s="11" t="n">
        <v>2.04766</v>
      </c>
      <c r="K56" s="11" t="n">
        <v>2.06666</v>
      </c>
      <c r="L56" s="11" t="n">
        <v>2.06675</v>
      </c>
      <c r="M56" s="11" t="n">
        <v>2.06563</v>
      </c>
      <c r="N56" s="11" t="n">
        <v>2.06471</v>
      </c>
      <c r="O56" s="11" t="n">
        <v>2.0726</v>
      </c>
      <c r="P56" s="11" t="n">
        <v>2.07061</v>
      </c>
      <c r="Q56" s="11" t="n">
        <v>2.05528</v>
      </c>
      <c r="R56" s="11" t="n">
        <v>2.05442</v>
      </c>
      <c r="S56" s="11" t="n">
        <v>2.05729</v>
      </c>
      <c r="T56" s="11" t="n">
        <v>2.07881</v>
      </c>
      <c r="U56" s="11" t="n">
        <v>2.0621</v>
      </c>
      <c r="V56" s="11" t="n">
        <v>2.06841</v>
      </c>
      <c r="W56" s="11" t="n">
        <v>1.97711</v>
      </c>
      <c r="X56" s="11" t="n">
        <v>1.97541</v>
      </c>
      <c r="Y56" s="11" t="n">
        <v>1.92613</v>
      </c>
    </row>
    <row r="57" customFormat="false" ht="12.75" hidden="false" customHeight="false" outlineLevel="0" collapsed="false">
      <c r="A57" s="10" t="n">
        <f aca="false">A56+1</f>
        <v>14</v>
      </c>
      <c r="B57" s="11" t="n">
        <v>1.92533</v>
      </c>
      <c r="C57" s="11" t="n">
        <v>1.92608</v>
      </c>
      <c r="D57" s="11" t="n">
        <v>1.94453</v>
      </c>
      <c r="E57" s="11" t="n">
        <v>1.98581</v>
      </c>
      <c r="F57" s="11" t="n">
        <v>1.99876</v>
      </c>
      <c r="G57" s="11" t="n">
        <v>2.01091</v>
      </c>
      <c r="H57" s="11" t="n">
        <v>2.01364</v>
      </c>
      <c r="I57" s="11" t="n">
        <v>2.01037</v>
      </c>
      <c r="J57" s="11" t="n">
        <v>2.01178</v>
      </c>
      <c r="K57" s="11" t="n">
        <v>2.02651</v>
      </c>
      <c r="L57" s="11" t="n">
        <v>2.02933</v>
      </c>
      <c r="M57" s="11" t="n">
        <v>2.0281</v>
      </c>
      <c r="N57" s="11" t="n">
        <v>2.02493</v>
      </c>
      <c r="O57" s="11" t="n">
        <v>2.0308</v>
      </c>
      <c r="P57" s="11" t="n">
        <v>1.99037</v>
      </c>
      <c r="Q57" s="11" t="n">
        <v>1.99605</v>
      </c>
      <c r="R57" s="11" t="n">
        <v>1.9948</v>
      </c>
      <c r="S57" s="11" t="n">
        <v>2.02558</v>
      </c>
      <c r="T57" s="11" t="n">
        <v>2.02425</v>
      </c>
      <c r="U57" s="11" t="n">
        <v>2.00578</v>
      </c>
      <c r="V57" s="11" t="n">
        <v>2.00885</v>
      </c>
      <c r="W57" s="11" t="n">
        <v>1.96162</v>
      </c>
      <c r="X57" s="11" t="n">
        <v>1.97414</v>
      </c>
      <c r="Y57" s="11" t="n">
        <v>1.93097</v>
      </c>
    </row>
    <row r="58" customFormat="false" ht="12.75" hidden="false" customHeight="false" outlineLevel="0" collapsed="false">
      <c r="A58" s="10" t="n">
        <f aca="false">A57+1</f>
        <v>15</v>
      </c>
      <c r="B58" s="11" t="n">
        <v>1.95727</v>
      </c>
      <c r="C58" s="11" t="n">
        <v>1.95428</v>
      </c>
      <c r="D58" s="11" t="n">
        <v>1.96477</v>
      </c>
      <c r="E58" s="11" t="n">
        <v>1.98014</v>
      </c>
      <c r="F58" s="11" t="n">
        <v>1.9887</v>
      </c>
      <c r="G58" s="11" t="n">
        <v>2.00135</v>
      </c>
      <c r="H58" s="11" t="n">
        <v>1.99954</v>
      </c>
      <c r="I58" s="11" t="n">
        <v>2.00339</v>
      </c>
      <c r="J58" s="11" t="n">
        <v>1.99827</v>
      </c>
      <c r="K58" s="11" t="n">
        <v>2.01556</v>
      </c>
      <c r="L58" s="11" t="n">
        <v>2.01842</v>
      </c>
      <c r="M58" s="11" t="n">
        <v>2.01781</v>
      </c>
      <c r="N58" s="11" t="n">
        <v>2.01204</v>
      </c>
      <c r="O58" s="11" t="n">
        <v>2.01503</v>
      </c>
      <c r="P58" s="11" t="n">
        <v>1.97449</v>
      </c>
      <c r="Q58" s="11" t="n">
        <v>1.98913</v>
      </c>
      <c r="R58" s="11" t="n">
        <v>1.98818</v>
      </c>
      <c r="S58" s="11" t="n">
        <v>2.0159</v>
      </c>
      <c r="T58" s="11" t="n">
        <v>2.01627</v>
      </c>
      <c r="U58" s="11" t="n">
        <v>1.9948</v>
      </c>
      <c r="V58" s="11" t="n">
        <v>1.99662</v>
      </c>
      <c r="W58" s="11" t="n">
        <v>1.961</v>
      </c>
      <c r="X58" s="11" t="n">
        <v>1.96725</v>
      </c>
      <c r="Y58" s="11" t="n">
        <v>1.95254</v>
      </c>
    </row>
    <row r="59" customFormat="false" ht="12.75" hidden="false" customHeight="false" outlineLevel="0" collapsed="false">
      <c r="A59" s="10" t="n">
        <f aca="false">A58+1</f>
        <v>16</v>
      </c>
      <c r="B59" s="11" t="n">
        <v>1.95994</v>
      </c>
      <c r="C59" s="11" t="n">
        <v>1.9561</v>
      </c>
      <c r="D59" s="11" t="n">
        <v>1.96227</v>
      </c>
      <c r="E59" s="11" t="n">
        <v>1.99223</v>
      </c>
      <c r="F59" s="11" t="n">
        <v>1.94398</v>
      </c>
      <c r="G59" s="11" t="n">
        <v>1.94845</v>
      </c>
      <c r="H59" s="11" t="n">
        <v>1.94813</v>
      </c>
      <c r="I59" s="11" t="n">
        <v>1.94625</v>
      </c>
      <c r="J59" s="11" t="n">
        <v>1.99327</v>
      </c>
      <c r="K59" s="11" t="n">
        <v>2.02547</v>
      </c>
      <c r="L59" s="11" t="n">
        <v>2.02476</v>
      </c>
      <c r="M59" s="11" t="n">
        <v>2.02407</v>
      </c>
      <c r="N59" s="11" t="n">
        <v>2.02196</v>
      </c>
      <c r="O59" s="11" t="n">
        <v>2.00113</v>
      </c>
      <c r="P59" s="11" t="n">
        <v>1.97981</v>
      </c>
      <c r="Q59" s="11" t="n">
        <v>1.98527</v>
      </c>
      <c r="R59" s="11" t="n">
        <v>1.98586</v>
      </c>
      <c r="S59" s="11" t="n">
        <v>2.00154</v>
      </c>
      <c r="T59" s="11" t="n">
        <v>2.02536</v>
      </c>
      <c r="U59" s="11" t="n">
        <v>2.00715</v>
      </c>
      <c r="V59" s="11" t="n">
        <v>2.00632</v>
      </c>
      <c r="W59" s="11" t="n">
        <v>1.97357</v>
      </c>
      <c r="X59" s="11" t="n">
        <v>1.98025</v>
      </c>
      <c r="Y59" s="11" t="n">
        <v>1.96619</v>
      </c>
    </row>
    <row r="60" customFormat="false" ht="12.75" hidden="false" customHeight="false" outlineLevel="0" collapsed="false">
      <c r="A60" s="10" t="n">
        <f aca="false">A59+1</f>
        <v>17</v>
      </c>
      <c r="B60" s="11" t="n">
        <v>1.98215</v>
      </c>
      <c r="C60" s="11" t="n">
        <v>1.97831</v>
      </c>
      <c r="D60" s="11" t="n">
        <v>1.97691</v>
      </c>
      <c r="E60" s="11" t="n">
        <v>1.996</v>
      </c>
      <c r="F60" s="11" t="n">
        <v>1.98895</v>
      </c>
      <c r="G60" s="11" t="n">
        <v>2.00411</v>
      </c>
      <c r="H60" s="11" t="n">
        <v>2.00489</v>
      </c>
      <c r="I60" s="11" t="n">
        <v>2.00525</v>
      </c>
      <c r="J60" s="11" t="n">
        <v>2.00554</v>
      </c>
      <c r="K60" s="11" t="n">
        <v>2.01918</v>
      </c>
      <c r="L60" s="11" t="n">
        <v>2.02238</v>
      </c>
      <c r="M60" s="11" t="n">
        <v>2.02072</v>
      </c>
      <c r="N60" s="11" t="n">
        <v>2.01714</v>
      </c>
      <c r="O60" s="11" t="n">
        <v>2.01919</v>
      </c>
      <c r="P60" s="11" t="n">
        <v>1.9917</v>
      </c>
      <c r="Q60" s="11" t="n">
        <v>2.00232</v>
      </c>
      <c r="R60" s="11" t="n">
        <v>2.00364</v>
      </c>
      <c r="S60" s="11" t="n">
        <v>2.03529</v>
      </c>
      <c r="T60" s="11" t="n">
        <v>2.03922</v>
      </c>
      <c r="U60" s="11" t="n">
        <v>2.01706</v>
      </c>
      <c r="V60" s="11" t="n">
        <v>2.02295</v>
      </c>
      <c r="W60" s="11" t="n">
        <v>1.99764</v>
      </c>
      <c r="X60" s="11" t="n">
        <v>2.0016</v>
      </c>
      <c r="Y60" s="11" t="n">
        <v>1.98812</v>
      </c>
    </row>
    <row r="61" customFormat="false" ht="12.75" hidden="false" customHeight="false" outlineLevel="0" collapsed="false">
      <c r="A61" s="10" t="n">
        <f aca="false">A60+1</f>
        <v>18</v>
      </c>
      <c r="B61" s="11" t="n">
        <v>1.99555</v>
      </c>
      <c r="C61" s="11" t="n">
        <v>1.99483</v>
      </c>
      <c r="D61" s="11" t="n">
        <v>1.99706</v>
      </c>
      <c r="E61" s="11" t="n">
        <v>2.00917</v>
      </c>
      <c r="F61" s="11" t="n">
        <v>2.01264</v>
      </c>
      <c r="G61" s="11" t="n">
        <v>2.02578</v>
      </c>
      <c r="H61" s="11" t="n">
        <v>2.0289</v>
      </c>
      <c r="I61" s="11" t="n">
        <v>2.02904</v>
      </c>
      <c r="J61" s="11" t="n">
        <v>2.03213</v>
      </c>
      <c r="K61" s="11" t="n">
        <v>2.04303</v>
      </c>
      <c r="L61" s="11" t="n">
        <v>2.03696</v>
      </c>
      <c r="M61" s="11" t="n">
        <v>2.03594</v>
      </c>
      <c r="N61" s="11" t="n">
        <v>2.03421</v>
      </c>
      <c r="O61" s="11" t="n">
        <v>2.04065</v>
      </c>
      <c r="P61" s="11" t="n">
        <v>2.00787</v>
      </c>
      <c r="Q61" s="11" t="n">
        <v>2.01799</v>
      </c>
      <c r="R61" s="11" t="n">
        <v>2.0178</v>
      </c>
      <c r="S61" s="11" t="n">
        <v>2.05208</v>
      </c>
      <c r="T61" s="11" t="n">
        <v>2.05823</v>
      </c>
      <c r="U61" s="11" t="n">
        <v>2.0393</v>
      </c>
      <c r="V61" s="11" t="n">
        <v>2.04108</v>
      </c>
      <c r="W61" s="11" t="n">
        <v>2.0159</v>
      </c>
      <c r="X61" s="11" t="n">
        <v>2.01952</v>
      </c>
      <c r="Y61" s="11" t="n">
        <v>2.0044</v>
      </c>
    </row>
    <row r="62" customFormat="false" ht="12.75" hidden="false" customHeight="false" outlineLevel="0" collapsed="false">
      <c r="A62" s="10" t="n">
        <f aca="false">A61+1</f>
        <v>19</v>
      </c>
      <c r="B62" s="11" t="n">
        <v>2.0852</v>
      </c>
      <c r="C62" s="11" t="n">
        <v>2.07741</v>
      </c>
      <c r="D62" s="11" t="n">
        <v>2.07492</v>
      </c>
      <c r="E62" s="11" t="n">
        <v>2.01712</v>
      </c>
      <c r="F62" s="11" t="n">
        <v>2.07383</v>
      </c>
      <c r="G62" s="11" t="n">
        <v>2.01245</v>
      </c>
      <c r="H62" s="11" t="n">
        <v>2.0133</v>
      </c>
      <c r="I62" s="11" t="n">
        <v>2.0703</v>
      </c>
      <c r="J62" s="11" t="n">
        <v>2.09469</v>
      </c>
      <c r="K62" s="11" t="n">
        <v>2.12072</v>
      </c>
      <c r="L62" s="11" t="n">
        <v>2.11932</v>
      </c>
      <c r="M62" s="11" t="n">
        <v>2.12226</v>
      </c>
      <c r="N62" s="11" t="n">
        <v>2.10354</v>
      </c>
      <c r="O62" s="11" t="n">
        <v>1.87416</v>
      </c>
      <c r="P62" s="11" t="n">
        <v>1.86345</v>
      </c>
      <c r="Q62" s="11" t="n">
        <v>2.0725</v>
      </c>
      <c r="R62" s="11" t="n">
        <v>2.07231</v>
      </c>
      <c r="S62" s="11" t="n">
        <v>2.06987</v>
      </c>
      <c r="T62" s="11" t="n">
        <v>2.03138</v>
      </c>
      <c r="U62" s="11" t="n">
        <v>2.09802</v>
      </c>
      <c r="V62" s="11" t="n">
        <v>2.0942</v>
      </c>
      <c r="W62" s="11" t="n">
        <v>2.0937</v>
      </c>
      <c r="X62" s="11" t="n">
        <v>2.10208</v>
      </c>
      <c r="Y62" s="11" t="n">
        <v>2.08708</v>
      </c>
    </row>
    <row r="63" customFormat="false" ht="12.75" hidden="false" customHeight="false" outlineLevel="0" collapsed="false">
      <c r="A63" s="10" t="n">
        <f aca="false">A62+1</f>
        <v>20</v>
      </c>
      <c r="B63" s="11" t="n">
        <v>1.98119</v>
      </c>
      <c r="C63" s="11" t="n">
        <v>1.97384</v>
      </c>
      <c r="D63" s="11" t="n">
        <v>1.96805</v>
      </c>
      <c r="E63" s="11" t="n">
        <v>1.96805</v>
      </c>
      <c r="F63" s="11" t="n">
        <v>1.95593</v>
      </c>
      <c r="G63" s="11" t="n">
        <v>1.94827</v>
      </c>
      <c r="H63" s="11" t="n">
        <v>1.95083</v>
      </c>
      <c r="I63" s="11" t="n">
        <v>1.95762</v>
      </c>
      <c r="J63" s="11" t="n">
        <v>1.9931</v>
      </c>
      <c r="K63" s="11" t="n">
        <v>2.00677</v>
      </c>
      <c r="L63" s="11" t="n">
        <v>2.00255</v>
      </c>
      <c r="M63" s="11" t="n">
        <v>1.99705</v>
      </c>
      <c r="N63" s="11" t="n">
        <v>1.99722</v>
      </c>
      <c r="O63" s="11" t="n">
        <v>1.8845</v>
      </c>
      <c r="P63" s="11" t="n">
        <v>1.89248</v>
      </c>
      <c r="Q63" s="11" t="n">
        <v>1.98149</v>
      </c>
      <c r="R63" s="11" t="n">
        <v>2.00427</v>
      </c>
      <c r="S63" s="11" t="n">
        <v>2.00448</v>
      </c>
      <c r="T63" s="11" t="n">
        <v>2.00526</v>
      </c>
      <c r="U63" s="11" t="n">
        <v>1.99358</v>
      </c>
      <c r="V63" s="11" t="n">
        <v>1.98465</v>
      </c>
      <c r="W63" s="11" t="n">
        <v>1.98877</v>
      </c>
      <c r="X63" s="11" t="n">
        <v>1.99244</v>
      </c>
      <c r="Y63" s="11" t="n">
        <v>1.98132</v>
      </c>
    </row>
    <row r="64" customFormat="false" ht="12.75" hidden="false" customHeight="false" outlineLevel="0" collapsed="false">
      <c r="A64" s="10" t="n">
        <f aca="false">A63+1</f>
        <v>21</v>
      </c>
      <c r="B64" s="11" t="n">
        <v>1.99704</v>
      </c>
      <c r="C64" s="11" t="n">
        <v>1.99555</v>
      </c>
      <c r="D64" s="11" t="n">
        <v>1.99899</v>
      </c>
      <c r="E64" s="11" t="n">
        <v>1.96275</v>
      </c>
      <c r="F64" s="11" t="n">
        <v>1.9776</v>
      </c>
      <c r="G64" s="11" t="n">
        <v>2.03095</v>
      </c>
      <c r="H64" s="11" t="n">
        <v>2.02563</v>
      </c>
      <c r="I64" s="11" t="n">
        <v>2.04227</v>
      </c>
      <c r="J64" s="11" t="n">
        <v>2.04055</v>
      </c>
      <c r="K64" s="11" t="n">
        <v>2.05596</v>
      </c>
      <c r="L64" s="11" t="n">
        <v>2.05922</v>
      </c>
      <c r="M64" s="11" t="n">
        <v>2.05616</v>
      </c>
      <c r="N64" s="11" t="n">
        <v>2.0514</v>
      </c>
      <c r="O64" s="11" t="n">
        <v>2.05352</v>
      </c>
      <c r="P64" s="11" t="n">
        <v>2.00878</v>
      </c>
      <c r="Q64" s="11" t="n">
        <v>2.02288</v>
      </c>
      <c r="R64" s="11" t="n">
        <v>2.02941</v>
      </c>
      <c r="S64" s="11" t="n">
        <v>2.06311</v>
      </c>
      <c r="T64" s="11" t="n">
        <v>2.06069</v>
      </c>
      <c r="U64" s="11" t="n">
        <v>2.02682</v>
      </c>
      <c r="V64" s="11" t="n">
        <v>2.03071</v>
      </c>
      <c r="W64" s="11" t="n">
        <v>2.0335</v>
      </c>
      <c r="X64" s="11" t="n">
        <v>2.01143</v>
      </c>
      <c r="Y64" s="11" t="n">
        <v>1.99307</v>
      </c>
    </row>
    <row r="65" customFormat="false" ht="12.75" hidden="false" customHeight="false" outlineLevel="0" collapsed="false">
      <c r="A65" s="10" t="n">
        <f aca="false">A64+1</f>
        <v>22</v>
      </c>
      <c r="B65" s="11" t="n">
        <v>1.93089</v>
      </c>
      <c r="C65" s="11" t="n">
        <v>1.92734</v>
      </c>
      <c r="D65" s="11" t="n">
        <v>1.93689</v>
      </c>
      <c r="E65" s="11" t="n">
        <v>1.96167</v>
      </c>
      <c r="F65" s="11" t="n">
        <v>1.96091</v>
      </c>
      <c r="G65" s="11" t="n">
        <v>1.97967</v>
      </c>
      <c r="H65" s="11" t="n">
        <v>1.97893</v>
      </c>
      <c r="I65" s="11" t="n">
        <v>1.97903</v>
      </c>
      <c r="J65" s="11" t="n">
        <v>1.97865</v>
      </c>
      <c r="K65" s="11" t="n">
        <v>1.98541</v>
      </c>
      <c r="L65" s="11" t="n">
        <v>1.98906</v>
      </c>
      <c r="M65" s="11" t="n">
        <v>1.98485</v>
      </c>
      <c r="N65" s="11" t="n">
        <v>1.98233</v>
      </c>
      <c r="O65" s="11" t="n">
        <v>1.98229</v>
      </c>
      <c r="P65" s="11" t="n">
        <v>1.94794</v>
      </c>
      <c r="Q65" s="11" t="n">
        <v>1.95783</v>
      </c>
      <c r="R65" s="11" t="n">
        <v>1.95754</v>
      </c>
      <c r="S65" s="11" t="n">
        <v>1.98657</v>
      </c>
      <c r="T65" s="11" t="n">
        <v>1.98565</v>
      </c>
      <c r="U65" s="11" t="n">
        <v>1.96674</v>
      </c>
      <c r="V65" s="11" t="n">
        <v>1.97145</v>
      </c>
      <c r="W65" s="11" t="n">
        <v>1.93512</v>
      </c>
      <c r="X65" s="11" t="n">
        <v>1.95301</v>
      </c>
      <c r="Y65" s="11" t="n">
        <v>1.93184</v>
      </c>
    </row>
    <row r="66" customFormat="false" ht="12.75" hidden="false" customHeight="false" outlineLevel="0" collapsed="false">
      <c r="A66" s="10" t="n">
        <f aca="false">A65+1</f>
        <v>23</v>
      </c>
      <c r="B66" s="11" t="n">
        <v>1.91477</v>
      </c>
      <c r="C66" s="11" t="n">
        <v>1.91578</v>
      </c>
      <c r="D66" s="11" t="n">
        <v>1.92791</v>
      </c>
      <c r="E66" s="11" t="n">
        <v>1.95793</v>
      </c>
      <c r="F66" s="11" t="n">
        <v>1.95703</v>
      </c>
      <c r="G66" s="11" t="n">
        <v>1.97597</v>
      </c>
      <c r="H66" s="11" t="n">
        <v>1.97548</v>
      </c>
      <c r="I66" s="11" t="n">
        <v>1.97471</v>
      </c>
      <c r="J66" s="11" t="n">
        <v>1.97278</v>
      </c>
      <c r="K66" s="11" t="n">
        <v>1.98222</v>
      </c>
      <c r="L66" s="11" t="n">
        <v>1.98316</v>
      </c>
      <c r="M66" s="11" t="n">
        <v>1.98045</v>
      </c>
      <c r="N66" s="11" t="n">
        <v>1.97613</v>
      </c>
      <c r="O66" s="11" t="n">
        <v>1.97876</v>
      </c>
      <c r="P66" s="11" t="n">
        <v>1.94362</v>
      </c>
      <c r="Q66" s="11" t="n">
        <v>1.95709</v>
      </c>
      <c r="R66" s="11" t="n">
        <v>1.95725</v>
      </c>
      <c r="S66" s="11" t="n">
        <v>1.98043</v>
      </c>
      <c r="T66" s="11" t="n">
        <v>1.97742</v>
      </c>
      <c r="U66" s="11" t="n">
        <v>1.96181</v>
      </c>
      <c r="V66" s="11" t="n">
        <v>1.96161</v>
      </c>
      <c r="W66" s="11" t="n">
        <v>1.92819</v>
      </c>
      <c r="X66" s="11" t="n">
        <v>1.93854</v>
      </c>
      <c r="Y66" s="11" t="n">
        <v>1.91743</v>
      </c>
    </row>
    <row r="67" customFormat="false" ht="12.75" hidden="false" customHeight="false" outlineLevel="0" collapsed="false">
      <c r="A67" s="10" t="n">
        <f aca="false">A66+1</f>
        <v>24</v>
      </c>
      <c r="B67" s="11" t="n">
        <v>1.9298</v>
      </c>
      <c r="C67" s="11" t="n">
        <v>1.93907</v>
      </c>
      <c r="D67" s="11" t="n">
        <v>1.9473</v>
      </c>
      <c r="E67" s="11" t="n">
        <v>1.9732</v>
      </c>
      <c r="F67" s="11" t="n">
        <v>1.97532</v>
      </c>
      <c r="G67" s="11" t="n">
        <v>1.98312</v>
      </c>
      <c r="H67" s="11" t="n">
        <v>1.98218</v>
      </c>
      <c r="I67" s="11" t="n">
        <v>1.98058</v>
      </c>
      <c r="J67" s="11" t="n">
        <v>1.97663</v>
      </c>
      <c r="K67" s="11" t="n">
        <v>1.98856</v>
      </c>
      <c r="L67" s="11" t="n">
        <v>1.99266</v>
      </c>
      <c r="M67" s="11" t="n">
        <v>1.98805</v>
      </c>
      <c r="N67" s="11" t="n">
        <v>1.98312</v>
      </c>
      <c r="O67" s="11" t="n">
        <v>1.98412</v>
      </c>
      <c r="P67" s="11" t="n">
        <v>1.97731</v>
      </c>
      <c r="Q67" s="11" t="n">
        <v>1.96716</v>
      </c>
      <c r="R67" s="11" t="n">
        <v>1.96816</v>
      </c>
      <c r="S67" s="11" t="n">
        <v>1.96999</v>
      </c>
      <c r="T67" s="11" t="n">
        <v>1.98402</v>
      </c>
      <c r="U67" s="11" t="n">
        <v>1.97019</v>
      </c>
      <c r="V67" s="11" t="n">
        <v>1.96443</v>
      </c>
      <c r="W67" s="11" t="n">
        <v>1.94716</v>
      </c>
      <c r="X67" s="11" t="n">
        <v>1.95725</v>
      </c>
      <c r="Y67" s="11" t="n">
        <v>1.92804</v>
      </c>
    </row>
    <row r="68" customFormat="false" ht="12.75" hidden="false" customHeight="false" outlineLevel="0" collapsed="false">
      <c r="A68" s="10" t="n">
        <f aca="false">A67+1</f>
        <v>25</v>
      </c>
      <c r="B68" s="11" t="n">
        <v>1.92052</v>
      </c>
      <c r="C68" s="11" t="n">
        <v>1.92115</v>
      </c>
      <c r="D68" s="11" t="n">
        <v>1.92686</v>
      </c>
      <c r="E68" s="11" t="n">
        <v>1.95387</v>
      </c>
      <c r="F68" s="11" t="n">
        <v>1.95367</v>
      </c>
      <c r="G68" s="11" t="n">
        <v>1.96763</v>
      </c>
      <c r="H68" s="11" t="n">
        <v>1.96577</v>
      </c>
      <c r="I68" s="11" t="n">
        <v>1.96349</v>
      </c>
      <c r="J68" s="11" t="n">
        <v>1.96042</v>
      </c>
      <c r="K68" s="11" t="n">
        <v>1.97234</v>
      </c>
      <c r="L68" s="11" t="n">
        <v>1.9723</v>
      </c>
      <c r="M68" s="11" t="n">
        <v>1.97105</v>
      </c>
      <c r="N68" s="11" t="n">
        <v>1.96793</v>
      </c>
      <c r="O68" s="11" t="n">
        <v>1.96686</v>
      </c>
      <c r="P68" s="11" t="n">
        <v>1.95493</v>
      </c>
      <c r="Q68" s="11" t="n">
        <v>1.94981</v>
      </c>
      <c r="R68" s="11" t="n">
        <v>1.95384</v>
      </c>
      <c r="S68" s="11" t="n">
        <v>1.96429</v>
      </c>
      <c r="T68" s="11" t="n">
        <v>1.9784</v>
      </c>
      <c r="U68" s="11" t="n">
        <v>1.96673</v>
      </c>
      <c r="V68" s="11" t="n">
        <v>1.97087</v>
      </c>
      <c r="W68" s="11" t="n">
        <v>1.9464</v>
      </c>
      <c r="X68" s="11" t="n">
        <v>1.94378</v>
      </c>
      <c r="Y68" s="11" t="n">
        <v>1.93669</v>
      </c>
    </row>
    <row r="69" customFormat="false" ht="12.75" hidden="false" customHeight="false" outlineLevel="0" collapsed="false">
      <c r="A69" s="10" t="n">
        <f aca="false">A68+1</f>
        <v>26</v>
      </c>
      <c r="B69" s="11" t="n">
        <v>1.91825</v>
      </c>
      <c r="C69" s="11" t="n">
        <v>1.91433</v>
      </c>
      <c r="D69" s="11" t="n">
        <v>1.90978</v>
      </c>
      <c r="E69" s="11" t="n">
        <v>1.90061</v>
      </c>
      <c r="F69" s="11" t="n">
        <v>1.90884</v>
      </c>
      <c r="G69" s="11" t="n">
        <v>1.91654</v>
      </c>
      <c r="H69" s="11" t="n">
        <v>1.93248</v>
      </c>
      <c r="I69" s="11" t="n">
        <v>1.94094</v>
      </c>
      <c r="J69" s="11" t="n">
        <v>1.93654</v>
      </c>
      <c r="K69" s="11" t="n">
        <v>1.93716</v>
      </c>
      <c r="L69" s="11" t="n">
        <v>1.93837</v>
      </c>
      <c r="M69" s="11" t="n">
        <v>1.937</v>
      </c>
      <c r="N69" s="11" t="n">
        <v>1.92394</v>
      </c>
      <c r="O69" s="11" t="n">
        <v>1.94438</v>
      </c>
      <c r="P69" s="11" t="n">
        <v>1.93518</v>
      </c>
      <c r="Q69" s="11" t="n">
        <v>1.93169</v>
      </c>
      <c r="R69" s="11" t="n">
        <v>1.93458</v>
      </c>
      <c r="S69" s="11" t="n">
        <v>1.93572</v>
      </c>
      <c r="T69" s="11" t="n">
        <v>1.95986</v>
      </c>
      <c r="U69" s="11" t="n">
        <v>1.94341</v>
      </c>
      <c r="V69" s="11" t="n">
        <v>1.95934</v>
      </c>
      <c r="W69" s="11" t="n">
        <v>1.93491</v>
      </c>
      <c r="X69" s="11" t="n">
        <v>1.94458</v>
      </c>
      <c r="Y69" s="11" t="n">
        <v>1.92133</v>
      </c>
    </row>
    <row r="70" customFormat="false" ht="12.75" hidden="false" customHeight="false" outlineLevel="0" collapsed="false">
      <c r="A70" s="10" t="n">
        <f aca="false">A69+1</f>
        <v>27</v>
      </c>
      <c r="B70" s="11" t="n">
        <v>1.93262</v>
      </c>
      <c r="C70" s="11" t="n">
        <v>1.92662</v>
      </c>
      <c r="D70" s="11" t="n">
        <v>1.92196</v>
      </c>
      <c r="E70" s="11" t="n">
        <v>1.90911</v>
      </c>
      <c r="F70" s="11" t="n">
        <v>1.91544</v>
      </c>
      <c r="G70" s="11" t="n">
        <v>1.93435</v>
      </c>
      <c r="H70" s="11" t="n">
        <v>1.94189</v>
      </c>
      <c r="I70" s="11" t="n">
        <v>1.95563</v>
      </c>
      <c r="J70" s="11" t="n">
        <v>1.96527</v>
      </c>
      <c r="K70" s="11" t="n">
        <v>1.97586</v>
      </c>
      <c r="L70" s="11" t="n">
        <v>1.97504</v>
      </c>
      <c r="M70" s="11" t="n">
        <v>1.97427</v>
      </c>
      <c r="N70" s="11" t="n">
        <v>1.97398</v>
      </c>
      <c r="O70" s="11" t="n">
        <v>1.98085</v>
      </c>
      <c r="P70" s="11" t="n">
        <v>1.97281</v>
      </c>
      <c r="Q70" s="11" t="n">
        <v>1.98754</v>
      </c>
      <c r="R70" s="11" t="n">
        <v>1.99185</v>
      </c>
      <c r="S70" s="11" t="n">
        <v>1.99288</v>
      </c>
      <c r="T70" s="11" t="n">
        <v>1.99539</v>
      </c>
      <c r="U70" s="11" t="n">
        <v>1.98669</v>
      </c>
      <c r="V70" s="11" t="n">
        <v>1.97273</v>
      </c>
      <c r="W70" s="11" t="n">
        <v>1.94828</v>
      </c>
      <c r="X70" s="11" t="n">
        <v>1.95714</v>
      </c>
      <c r="Y70" s="11" t="n">
        <v>1.93606</v>
      </c>
    </row>
    <row r="71" customFormat="false" ht="12.75" hidden="false" customHeight="false" outlineLevel="0" collapsed="false">
      <c r="A71" s="10" t="n">
        <f aca="false">A70+1</f>
        <v>28</v>
      </c>
      <c r="B71" s="11" t="n">
        <v>1.95139</v>
      </c>
      <c r="C71" s="11" t="n">
        <v>1.95491</v>
      </c>
      <c r="D71" s="11" t="n">
        <v>1.95496</v>
      </c>
      <c r="E71" s="11" t="n">
        <v>1.95242</v>
      </c>
      <c r="F71" s="11" t="n">
        <v>1.98499</v>
      </c>
      <c r="G71" s="11" t="n">
        <v>2.02224</v>
      </c>
      <c r="H71" s="11" t="n">
        <v>2.02289</v>
      </c>
      <c r="I71" s="11" t="n">
        <v>2.01693</v>
      </c>
      <c r="J71" s="11" t="n">
        <v>2.01733</v>
      </c>
      <c r="K71" s="11" t="n">
        <v>2.03447</v>
      </c>
      <c r="L71" s="11" t="n">
        <v>2.03482</v>
      </c>
      <c r="M71" s="11" t="n">
        <v>2.03327</v>
      </c>
      <c r="N71" s="11" t="n">
        <v>2.02285</v>
      </c>
      <c r="O71" s="11" t="n">
        <v>2.02447</v>
      </c>
      <c r="P71" s="11" t="n">
        <v>2.00897</v>
      </c>
      <c r="Q71" s="11" t="n">
        <v>2.0239</v>
      </c>
      <c r="R71" s="11" t="n">
        <v>2.02637</v>
      </c>
      <c r="S71" s="11" t="n">
        <v>2.02703</v>
      </c>
      <c r="T71" s="11" t="n">
        <v>2.02745</v>
      </c>
      <c r="U71" s="11" t="n">
        <v>2.00856</v>
      </c>
      <c r="V71" s="11" t="n">
        <v>1.99088</v>
      </c>
      <c r="W71" s="11" t="n">
        <v>1.97357</v>
      </c>
      <c r="X71" s="11" t="n">
        <v>1.97855</v>
      </c>
      <c r="Y71" s="11" t="n">
        <v>1.96095</v>
      </c>
    </row>
    <row r="72" customFormat="false" ht="12.75" hidden="false" customHeight="false" outlineLevel="0" collapsed="false">
      <c r="A72" s="10" t="n">
        <f aca="false">A71+1</f>
        <v>29</v>
      </c>
      <c r="B72" s="11" t="n">
        <v>2.01056</v>
      </c>
      <c r="C72" s="11" t="n">
        <v>2.02303</v>
      </c>
      <c r="D72" s="11" t="n">
        <v>2.02801</v>
      </c>
      <c r="E72" s="11" t="n">
        <v>2.07124</v>
      </c>
      <c r="F72" s="11" t="n">
        <v>2.06504</v>
      </c>
      <c r="G72" s="11" t="n">
        <v>2.08287</v>
      </c>
      <c r="H72" s="11" t="n">
        <v>2.07835</v>
      </c>
      <c r="I72" s="11" t="n">
        <v>2.08136</v>
      </c>
      <c r="J72" s="11" t="n">
        <v>2.07771</v>
      </c>
      <c r="K72" s="11" t="n">
        <v>2.09429</v>
      </c>
      <c r="L72" s="11" t="n">
        <v>2.09373</v>
      </c>
      <c r="M72" s="11" t="n">
        <v>2.08882</v>
      </c>
      <c r="N72" s="11" t="n">
        <v>2.07295</v>
      </c>
      <c r="O72" s="11" t="n">
        <v>2.04999</v>
      </c>
      <c r="P72" s="11" t="n">
        <v>2.03259</v>
      </c>
      <c r="Q72" s="11" t="n">
        <v>2.04734</v>
      </c>
      <c r="R72" s="11" t="n">
        <v>2.04804</v>
      </c>
      <c r="S72" s="11" t="n">
        <v>2.02696</v>
      </c>
      <c r="T72" s="11" t="n">
        <v>2.02748</v>
      </c>
      <c r="U72" s="11" t="n">
        <v>2.05625</v>
      </c>
      <c r="V72" s="11" t="n">
        <v>2.03667</v>
      </c>
      <c r="W72" s="11" t="n">
        <v>2.03488</v>
      </c>
      <c r="X72" s="11" t="n">
        <v>2.05778</v>
      </c>
      <c r="Y72" s="11" t="n">
        <v>2.03161</v>
      </c>
    </row>
    <row r="73" customFormat="false" ht="12.75" hidden="false" customHeight="false" outlineLevel="0" collapsed="false">
      <c r="A73" s="10" t="n">
        <f aca="false">A72+1</f>
        <v>30</v>
      </c>
      <c r="B73" s="11" t="n">
        <v>1.98554</v>
      </c>
      <c r="C73" s="11" t="n">
        <v>1.98539</v>
      </c>
      <c r="D73" s="11" t="n">
        <v>1.99095</v>
      </c>
      <c r="E73" s="11" t="n">
        <v>1.98787</v>
      </c>
      <c r="F73" s="11" t="n">
        <v>1.99212</v>
      </c>
      <c r="G73" s="11" t="n">
        <v>2.01819</v>
      </c>
      <c r="H73" s="11" t="n">
        <v>2.0472</v>
      </c>
      <c r="I73" s="11" t="n">
        <v>2.05479</v>
      </c>
      <c r="J73" s="11" t="n">
        <v>2.03095</v>
      </c>
      <c r="K73" s="11" t="n">
        <v>2.04629</v>
      </c>
      <c r="L73" s="11" t="n">
        <v>2.0466</v>
      </c>
      <c r="M73" s="11" t="n">
        <v>2.04058</v>
      </c>
      <c r="N73" s="11" t="n">
        <v>2.03514</v>
      </c>
      <c r="O73" s="11" t="n">
        <v>2.00448</v>
      </c>
      <c r="P73" s="11" t="n">
        <v>2.00182</v>
      </c>
      <c r="Q73" s="11" t="n">
        <v>2.01773</v>
      </c>
      <c r="R73" s="11" t="n">
        <v>2.01384</v>
      </c>
      <c r="S73" s="11" t="n">
        <v>2.01581</v>
      </c>
      <c r="T73" s="11" t="n">
        <v>2.0184</v>
      </c>
      <c r="U73" s="11" t="n">
        <v>2.02942</v>
      </c>
      <c r="V73" s="11" t="n">
        <v>1.97797</v>
      </c>
      <c r="W73" s="11" t="n">
        <v>1.97645</v>
      </c>
      <c r="X73" s="11" t="n">
        <v>1.98896</v>
      </c>
      <c r="Y73" s="11" t="n">
        <v>1.97295</v>
      </c>
    </row>
    <row r="74" customFormat="false" ht="12.75" hidden="false" customHeight="false" outlineLevel="0" collapsed="false">
      <c r="A74" s="10" t="n">
        <f aca="false">A73+1</f>
        <v>31</v>
      </c>
      <c r="B74" s="11" t="n">
        <v>1.98067</v>
      </c>
      <c r="C74" s="11" t="n">
        <v>1.98089</v>
      </c>
      <c r="D74" s="11" t="n">
        <v>1.98442</v>
      </c>
      <c r="E74" s="11" t="n">
        <v>1.97936</v>
      </c>
      <c r="F74" s="11" t="n">
        <v>1.97821</v>
      </c>
      <c r="G74" s="11" t="n">
        <v>2.00602</v>
      </c>
      <c r="H74" s="11" t="n">
        <v>2.02199</v>
      </c>
      <c r="I74" s="11" t="n">
        <v>1.98869</v>
      </c>
      <c r="J74" s="11" t="n">
        <v>1.98488</v>
      </c>
      <c r="K74" s="11" t="n">
        <v>1.99488</v>
      </c>
      <c r="L74" s="11" t="n">
        <v>1.99548</v>
      </c>
      <c r="M74" s="11" t="n">
        <v>1.99384</v>
      </c>
      <c r="N74" s="11" t="n">
        <v>1.98581</v>
      </c>
      <c r="O74" s="11" t="n">
        <v>1.98579</v>
      </c>
      <c r="P74" s="11" t="n">
        <v>1.97694</v>
      </c>
      <c r="Q74" s="11" t="n">
        <v>1.98663</v>
      </c>
      <c r="R74" s="11" t="n">
        <v>1.98855</v>
      </c>
      <c r="S74" s="11" t="n">
        <v>1.99504</v>
      </c>
      <c r="T74" s="11" t="n">
        <v>2.0291</v>
      </c>
      <c r="U74" s="11" t="n">
        <v>2.01105</v>
      </c>
      <c r="V74" s="11" t="n">
        <v>2.01397</v>
      </c>
      <c r="W74" s="11" t="n">
        <v>2.01826</v>
      </c>
      <c r="X74" s="11" t="n">
        <v>1.99857</v>
      </c>
      <c r="Y74" s="11" t="n">
        <v>1.97928</v>
      </c>
    </row>
    <row r="77" customFormat="false" ht="17.25" hidden="false" customHeight="true" outlineLevel="0" collapsed="false">
      <c r="A77" s="3" t="s">
        <v>29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</row>
    <row r="79" customFormat="false" ht="12.75" hidden="false" customHeight="false" outlineLevel="0" collapsed="false">
      <c r="A79" s="4" t="s">
        <v>2</v>
      </c>
      <c r="B79" s="5" t="s">
        <v>32</v>
      </c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7"/>
    </row>
    <row r="80" customFormat="false" ht="25.5" hidden="false" customHeight="false" outlineLevel="0" collapsed="false">
      <c r="A80" s="4"/>
      <c r="B80" s="8" t="s">
        <v>4</v>
      </c>
      <c r="C80" s="8" t="s">
        <v>5</v>
      </c>
      <c r="D80" s="8" t="s">
        <v>6</v>
      </c>
      <c r="E80" s="8" t="s">
        <v>7</v>
      </c>
      <c r="F80" s="8" t="s">
        <v>8</v>
      </c>
      <c r="G80" s="8" t="s">
        <v>9</v>
      </c>
      <c r="H80" s="8" t="s">
        <v>10</v>
      </c>
      <c r="I80" s="8" t="s">
        <v>11</v>
      </c>
      <c r="J80" s="8" t="s">
        <v>12</v>
      </c>
      <c r="K80" s="8" t="s">
        <v>13</v>
      </c>
      <c r="L80" s="8" t="s">
        <v>14</v>
      </c>
      <c r="M80" s="8" t="s">
        <v>15</v>
      </c>
      <c r="N80" s="8" t="s">
        <v>16</v>
      </c>
      <c r="O80" s="8" t="s">
        <v>17</v>
      </c>
      <c r="P80" s="8" t="s">
        <v>18</v>
      </c>
      <c r="Q80" s="8" t="s">
        <v>19</v>
      </c>
      <c r="R80" s="8" t="s">
        <v>20</v>
      </c>
      <c r="S80" s="8" t="s">
        <v>21</v>
      </c>
      <c r="T80" s="8" t="s">
        <v>22</v>
      </c>
      <c r="U80" s="8" t="s">
        <v>23</v>
      </c>
      <c r="V80" s="8" t="s">
        <v>24</v>
      </c>
      <c r="W80" s="8" t="s">
        <v>25</v>
      </c>
      <c r="X80" s="8" t="s">
        <v>26</v>
      </c>
      <c r="Y80" s="8" t="s">
        <v>27</v>
      </c>
      <c r="Z80" s="9"/>
    </row>
    <row r="81" customFormat="false" ht="12.75" hidden="false" customHeight="false" outlineLevel="0" collapsed="false">
      <c r="A81" s="10" t="n">
        <v>1</v>
      </c>
      <c r="B81" s="11" t="n">
        <v>1.89275</v>
      </c>
      <c r="C81" s="11" t="n">
        <v>1.87145</v>
      </c>
      <c r="D81" s="11" t="n">
        <v>1.87017</v>
      </c>
      <c r="E81" s="11" t="n">
        <v>1.80641</v>
      </c>
      <c r="F81" s="11" t="n">
        <v>1.80684</v>
      </c>
      <c r="G81" s="11" t="n">
        <v>1.53763</v>
      </c>
      <c r="H81" s="11" t="n">
        <v>1.54117</v>
      </c>
      <c r="I81" s="11" t="n">
        <v>1.80252</v>
      </c>
      <c r="J81" s="11" t="n">
        <v>1.80813</v>
      </c>
      <c r="K81" s="11" t="n">
        <v>1.80174</v>
      </c>
      <c r="L81" s="11" t="n">
        <v>1.80406</v>
      </c>
      <c r="M81" s="11" t="n">
        <v>1.7953</v>
      </c>
      <c r="N81" s="11" t="n">
        <v>1.80712</v>
      </c>
      <c r="O81" s="11" t="n">
        <v>1.53122</v>
      </c>
      <c r="P81" s="11" t="n">
        <v>1.84317</v>
      </c>
      <c r="Q81" s="11" t="n">
        <v>1.89844</v>
      </c>
      <c r="R81" s="11" t="n">
        <v>1.90089</v>
      </c>
      <c r="S81" s="11" t="n">
        <v>1.91479</v>
      </c>
      <c r="T81" s="11" t="n">
        <v>1.92695</v>
      </c>
      <c r="U81" s="11" t="n">
        <v>1.91629</v>
      </c>
      <c r="V81" s="11" t="n">
        <v>1.93384</v>
      </c>
      <c r="W81" s="11" t="n">
        <v>1.92981</v>
      </c>
      <c r="X81" s="11" t="n">
        <v>1.90079</v>
      </c>
      <c r="Y81" s="11" t="n">
        <v>1.89123</v>
      </c>
    </row>
    <row r="82" customFormat="false" ht="12.75" hidden="false" customHeight="false" outlineLevel="0" collapsed="false">
      <c r="A82" s="10" t="n">
        <f aca="false">A81+1</f>
        <v>2</v>
      </c>
      <c r="B82" s="11" t="n">
        <v>1.83056</v>
      </c>
      <c r="C82" s="11" t="n">
        <v>1.83025</v>
      </c>
      <c r="D82" s="11" t="n">
        <v>1.83128</v>
      </c>
      <c r="E82" s="11" t="n">
        <v>1.83277</v>
      </c>
      <c r="F82" s="11" t="n">
        <v>1.89628</v>
      </c>
      <c r="G82" s="11" t="n">
        <v>1.78258</v>
      </c>
      <c r="H82" s="11" t="n">
        <v>1.93038</v>
      </c>
      <c r="I82" s="11" t="n">
        <v>1.93816</v>
      </c>
      <c r="J82" s="11" t="n">
        <v>1.93598</v>
      </c>
      <c r="K82" s="11" t="n">
        <v>1.9359</v>
      </c>
      <c r="L82" s="11" t="n">
        <v>1.93335</v>
      </c>
      <c r="M82" s="11" t="n">
        <v>1.91534</v>
      </c>
      <c r="N82" s="11" t="n">
        <v>1.93242</v>
      </c>
      <c r="O82" s="11" t="n">
        <v>1.91042</v>
      </c>
      <c r="P82" s="11" t="n">
        <v>1.93575</v>
      </c>
      <c r="Q82" s="11" t="n">
        <v>1.94865</v>
      </c>
      <c r="R82" s="11" t="n">
        <v>1.94488</v>
      </c>
      <c r="S82" s="11" t="n">
        <v>1.96351</v>
      </c>
      <c r="T82" s="11" t="n">
        <v>1.96684</v>
      </c>
      <c r="U82" s="11" t="n">
        <v>1.9569</v>
      </c>
      <c r="V82" s="11" t="n">
        <v>1.97137</v>
      </c>
      <c r="W82" s="11" t="n">
        <v>1.96444</v>
      </c>
      <c r="X82" s="11" t="n">
        <v>1.93411</v>
      </c>
      <c r="Y82" s="11" t="n">
        <v>1.92359</v>
      </c>
    </row>
    <row r="83" customFormat="false" ht="12.75" hidden="false" customHeight="false" outlineLevel="0" collapsed="false">
      <c r="A83" s="10" t="n">
        <f aca="false">A82+1</f>
        <v>3</v>
      </c>
      <c r="B83" s="11" t="n">
        <v>1.91868</v>
      </c>
      <c r="C83" s="11" t="n">
        <v>1.90866</v>
      </c>
      <c r="D83" s="11" t="n">
        <v>1.90845</v>
      </c>
      <c r="E83" s="11" t="n">
        <v>1.91693</v>
      </c>
      <c r="F83" s="11" t="n">
        <v>1.88881</v>
      </c>
      <c r="G83" s="11" t="n">
        <v>1.89178</v>
      </c>
      <c r="H83" s="11" t="n">
        <v>1.91114</v>
      </c>
      <c r="I83" s="11" t="n">
        <v>1.91809</v>
      </c>
      <c r="J83" s="11" t="n">
        <v>1.92025</v>
      </c>
      <c r="K83" s="11" t="n">
        <v>1.91484</v>
      </c>
      <c r="L83" s="11" t="n">
        <v>1.91304</v>
      </c>
      <c r="M83" s="11" t="n">
        <v>1.91216</v>
      </c>
      <c r="N83" s="11" t="n">
        <v>1.91359</v>
      </c>
      <c r="O83" s="11" t="n">
        <v>1.9196</v>
      </c>
      <c r="P83" s="11" t="n">
        <v>1.91883</v>
      </c>
      <c r="Q83" s="11" t="n">
        <v>1.92753</v>
      </c>
      <c r="R83" s="11" t="n">
        <v>1.92521</v>
      </c>
      <c r="S83" s="11" t="n">
        <v>1.93173</v>
      </c>
      <c r="T83" s="11" t="n">
        <v>1.93827</v>
      </c>
      <c r="U83" s="11" t="n">
        <v>1.95603</v>
      </c>
      <c r="V83" s="11" t="n">
        <v>1.9462</v>
      </c>
      <c r="W83" s="11" t="n">
        <v>1.94613</v>
      </c>
      <c r="X83" s="11" t="n">
        <v>1.94308</v>
      </c>
      <c r="Y83" s="11" t="n">
        <v>1.9303</v>
      </c>
    </row>
    <row r="84" customFormat="false" ht="12.75" hidden="false" customHeight="false" outlineLevel="0" collapsed="false">
      <c r="A84" s="10" t="n">
        <f aca="false">A83+1</f>
        <v>4</v>
      </c>
      <c r="B84" s="11" t="n">
        <v>1.93601</v>
      </c>
      <c r="C84" s="11" t="n">
        <v>1.92924</v>
      </c>
      <c r="D84" s="11" t="n">
        <v>1.92888</v>
      </c>
      <c r="E84" s="11" t="n">
        <v>1.93474</v>
      </c>
      <c r="F84" s="11" t="n">
        <v>1.9286</v>
      </c>
      <c r="G84" s="11" t="n">
        <v>1.93237</v>
      </c>
      <c r="H84" s="11" t="n">
        <v>1.9407</v>
      </c>
      <c r="I84" s="11" t="n">
        <v>1.94489</v>
      </c>
      <c r="J84" s="11" t="n">
        <v>1.94407</v>
      </c>
      <c r="K84" s="11" t="n">
        <v>1.94244</v>
      </c>
      <c r="L84" s="11" t="n">
        <v>1.94737</v>
      </c>
      <c r="M84" s="11" t="n">
        <v>1.95392</v>
      </c>
      <c r="N84" s="11" t="n">
        <v>1.94843</v>
      </c>
      <c r="O84" s="11" t="n">
        <v>1.95521</v>
      </c>
      <c r="P84" s="11" t="n">
        <v>1.94076</v>
      </c>
      <c r="Q84" s="11" t="n">
        <v>1.9661</v>
      </c>
      <c r="R84" s="11" t="n">
        <v>1.96583</v>
      </c>
      <c r="S84" s="11" t="n">
        <v>1.96078</v>
      </c>
      <c r="T84" s="11" t="n">
        <v>1.97079</v>
      </c>
      <c r="U84" s="11" t="n">
        <v>1.97456</v>
      </c>
      <c r="V84" s="11" t="n">
        <v>1.96398</v>
      </c>
      <c r="W84" s="11" t="n">
        <v>1.96576</v>
      </c>
      <c r="X84" s="11" t="n">
        <v>1.9631</v>
      </c>
      <c r="Y84" s="11" t="n">
        <v>1.95579</v>
      </c>
    </row>
    <row r="85" customFormat="false" ht="12.75" hidden="false" customHeight="false" outlineLevel="0" collapsed="false">
      <c r="A85" s="10" t="n">
        <f aca="false">A84+1</f>
        <v>5</v>
      </c>
      <c r="B85" s="11" t="n">
        <v>1.95532</v>
      </c>
      <c r="C85" s="11" t="n">
        <v>1.9464</v>
      </c>
      <c r="D85" s="11" t="n">
        <v>1.94781</v>
      </c>
      <c r="E85" s="11" t="n">
        <v>1.95634</v>
      </c>
      <c r="F85" s="11" t="n">
        <v>1.94777</v>
      </c>
      <c r="G85" s="11" t="n">
        <v>1.95015</v>
      </c>
      <c r="H85" s="11" t="n">
        <v>1.96191</v>
      </c>
      <c r="I85" s="11" t="n">
        <v>1.96824</v>
      </c>
      <c r="J85" s="11" t="n">
        <v>1.96948</v>
      </c>
      <c r="K85" s="11" t="n">
        <v>1.97014</v>
      </c>
      <c r="L85" s="11" t="n">
        <v>1.97052</v>
      </c>
      <c r="M85" s="11" t="n">
        <v>1.97071</v>
      </c>
      <c r="N85" s="11" t="n">
        <v>1.96963</v>
      </c>
      <c r="O85" s="11" t="n">
        <v>1.97324</v>
      </c>
      <c r="P85" s="11" t="n">
        <v>1.97119</v>
      </c>
      <c r="Q85" s="11" t="n">
        <v>1.97714</v>
      </c>
      <c r="R85" s="11" t="n">
        <v>1.9765</v>
      </c>
      <c r="S85" s="11" t="n">
        <v>1.97555</v>
      </c>
      <c r="T85" s="11" t="n">
        <v>1.97135</v>
      </c>
      <c r="U85" s="11" t="n">
        <v>1.98772</v>
      </c>
      <c r="V85" s="11" t="n">
        <v>1.98229</v>
      </c>
      <c r="W85" s="11" t="n">
        <v>1.97571</v>
      </c>
      <c r="X85" s="11" t="n">
        <v>1.97914</v>
      </c>
      <c r="Y85" s="11" t="n">
        <v>1.95791</v>
      </c>
    </row>
    <row r="86" customFormat="false" ht="12.75" hidden="false" customHeight="false" outlineLevel="0" collapsed="false">
      <c r="A86" s="10" t="n">
        <f aca="false">A85+1</f>
        <v>6</v>
      </c>
      <c r="B86" s="11" t="n">
        <v>1.96308</v>
      </c>
      <c r="C86" s="11" t="n">
        <v>1.95733</v>
      </c>
      <c r="D86" s="11" t="n">
        <v>1.957</v>
      </c>
      <c r="E86" s="11" t="n">
        <v>1.96253</v>
      </c>
      <c r="F86" s="11" t="n">
        <v>1.93872</v>
      </c>
      <c r="G86" s="11" t="n">
        <v>1.94417</v>
      </c>
      <c r="H86" s="11" t="n">
        <v>1.9538</v>
      </c>
      <c r="I86" s="11" t="n">
        <v>1.96378</v>
      </c>
      <c r="J86" s="11" t="n">
        <v>1.96639</v>
      </c>
      <c r="K86" s="11" t="n">
        <v>1.96609</v>
      </c>
      <c r="L86" s="11" t="n">
        <v>1.96876</v>
      </c>
      <c r="M86" s="11" t="n">
        <v>1.96583</v>
      </c>
      <c r="N86" s="11" t="n">
        <v>1.95983</v>
      </c>
      <c r="O86" s="11" t="n">
        <v>1.95522</v>
      </c>
      <c r="P86" s="11" t="n">
        <v>1.9524</v>
      </c>
      <c r="Q86" s="11" t="n">
        <v>1.97212</v>
      </c>
      <c r="R86" s="11" t="n">
        <v>1.97187</v>
      </c>
      <c r="S86" s="11" t="n">
        <v>1.97184</v>
      </c>
      <c r="T86" s="11" t="n">
        <v>1.97332</v>
      </c>
      <c r="U86" s="11" t="n">
        <v>1.97272</v>
      </c>
      <c r="V86" s="11" t="n">
        <v>1.96771</v>
      </c>
      <c r="W86" s="11" t="n">
        <v>1.97146</v>
      </c>
      <c r="X86" s="11" t="n">
        <v>1.97557</v>
      </c>
      <c r="Y86" s="11" t="n">
        <v>1.95899</v>
      </c>
    </row>
    <row r="87" customFormat="false" ht="12.75" hidden="false" customHeight="false" outlineLevel="0" collapsed="false">
      <c r="A87" s="10" t="n">
        <f aca="false">A86+1</f>
        <v>7</v>
      </c>
      <c r="B87" s="11" t="n">
        <v>1.95325</v>
      </c>
      <c r="C87" s="11" t="n">
        <v>1.94275</v>
      </c>
      <c r="D87" s="11" t="n">
        <v>1.94333</v>
      </c>
      <c r="E87" s="11" t="n">
        <v>1.94317</v>
      </c>
      <c r="F87" s="11" t="n">
        <v>1.93769</v>
      </c>
      <c r="G87" s="11" t="n">
        <v>1.93844</v>
      </c>
      <c r="H87" s="11" t="n">
        <v>1.93659</v>
      </c>
      <c r="I87" s="11" t="n">
        <v>1.94686</v>
      </c>
      <c r="J87" s="11" t="n">
        <v>1.95929</v>
      </c>
      <c r="K87" s="11" t="n">
        <v>1.96178</v>
      </c>
      <c r="L87" s="11" t="n">
        <v>1.96176</v>
      </c>
      <c r="M87" s="11" t="n">
        <v>1.95876</v>
      </c>
      <c r="N87" s="11" t="n">
        <v>1.95672</v>
      </c>
      <c r="O87" s="11" t="n">
        <v>1.95961</v>
      </c>
      <c r="P87" s="11" t="n">
        <v>1.95698</v>
      </c>
      <c r="Q87" s="11" t="n">
        <v>1.96552</v>
      </c>
      <c r="R87" s="11" t="n">
        <v>1.96482</v>
      </c>
      <c r="S87" s="11" t="n">
        <v>1.96588</v>
      </c>
      <c r="T87" s="11" t="n">
        <v>1.97353</v>
      </c>
      <c r="U87" s="11" t="n">
        <v>1.98654</v>
      </c>
      <c r="V87" s="11" t="n">
        <v>1.98153</v>
      </c>
      <c r="W87" s="11" t="n">
        <v>1.97114</v>
      </c>
      <c r="X87" s="11" t="n">
        <v>1.97788</v>
      </c>
      <c r="Y87" s="11" t="n">
        <v>1.95712</v>
      </c>
    </row>
    <row r="88" customFormat="false" ht="12.75" hidden="false" customHeight="false" outlineLevel="0" collapsed="false">
      <c r="A88" s="10" t="n">
        <f aca="false">A87+1</f>
        <v>8</v>
      </c>
      <c r="B88" s="11" t="n">
        <v>1.95971</v>
      </c>
      <c r="C88" s="11" t="n">
        <v>1.95203</v>
      </c>
      <c r="D88" s="11" t="n">
        <v>1.95311</v>
      </c>
      <c r="E88" s="11" t="n">
        <v>1.94324</v>
      </c>
      <c r="F88" s="11" t="n">
        <v>1.94703</v>
      </c>
      <c r="G88" s="11" t="n">
        <v>1.95029</v>
      </c>
      <c r="H88" s="11" t="n">
        <v>1.94668</v>
      </c>
      <c r="I88" s="11" t="n">
        <v>1.95945</v>
      </c>
      <c r="J88" s="11" t="n">
        <v>1.96962</v>
      </c>
      <c r="K88" s="11" t="n">
        <v>1.96969</v>
      </c>
      <c r="L88" s="11" t="n">
        <v>1.96835</v>
      </c>
      <c r="M88" s="11" t="n">
        <v>1.95409</v>
      </c>
      <c r="N88" s="11" t="n">
        <v>1.96464</v>
      </c>
      <c r="O88" s="11" t="n">
        <v>1.96777</v>
      </c>
      <c r="P88" s="11" t="n">
        <v>1.96852</v>
      </c>
      <c r="Q88" s="11" t="n">
        <v>1.97315</v>
      </c>
      <c r="R88" s="11" t="n">
        <v>1.97329</v>
      </c>
      <c r="S88" s="11" t="n">
        <v>1.97401</v>
      </c>
      <c r="T88" s="11" t="n">
        <v>1.98024</v>
      </c>
      <c r="U88" s="11" t="n">
        <v>1.98801</v>
      </c>
      <c r="V88" s="11" t="n">
        <v>1.98472</v>
      </c>
      <c r="W88" s="11" t="n">
        <v>1.977</v>
      </c>
      <c r="X88" s="11" t="n">
        <v>1.98018</v>
      </c>
      <c r="Y88" s="11" t="n">
        <v>1.96138</v>
      </c>
    </row>
    <row r="89" customFormat="false" ht="12.75" hidden="false" customHeight="false" outlineLevel="0" collapsed="false">
      <c r="A89" s="10" t="n">
        <f aca="false">A88+1</f>
        <v>9</v>
      </c>
      <c r="B89" s="11" t="n">
        <v>1.94618</v>
      </c>
      <c r="C89" s="11" t="n">
        <v>1.93635</v>
      </c>
      <c r="D89" s="11" t="n">
        <v>1.94258</v>
      </c>
      <c r="E89" s="11" t="n">
        <v>1.95911</v>
      </c>
      <c r="F89" s="11" t="n">
        <v>1.95745</v>
      </c>
      <c r="G89" s="11" t="n">
        <v>1.98114</v>
      </c>
      <c r="H89" s="11" t="n">
        <v>1.97716</v>
      </c>
      <c r="I89" s="11" t="n">
        <v>1.97927</v>
      </c>
      <c r="J89" s="11" t="n">
        <v>1.97973</v>
      </c>
      <c r="K89" s="11" t="n">
        <v>1.97505</v>
      </c>
      <c r="L89" s="11" t="n">
        <v>1.97575</v>
      </c>
      <c r="M89" s="11" t="n">
        <v>1.97217</v>
      </c>
      <c r="N89" s="11" t="n">
        <v>1.97026</v>
      </c>
      <c r="O89" s="11" t="n">
        <v>1.97199</v>
      </c>
      <c r="P89" s="11" t="n">
        <v>1.96492</v>
      </c>
      <c r="Q89" s="11" t="n">
        <v>1.97277</v>
      </c>
      <c r="R89" s="11" t="n">
        <v>1.97096</v>
      </c>
      <c r="S89" s="11" t="n">
        <v>1.97071</v>
      </c>
      <c r="T89" s="11" t="n">
        <v>1.97008</v>
      </c>
      <c r="U89" s="11" t="n">
        <v>1.97791</v>
      </c>
      <c r="V89" s="11" t="n">
        <v>1.96355</v>
      </c>
      <c r="W89" s="11" t="n">
        <v>1.95976</v>
      </c>
      <c r="X89" s="11" t="n">
        <v>1.95927</v>
      </c>
      <c r="Y89" s="11" t="n">
        <v>1.94094</v>
      </c>
    </row>
    <row r="90" customFormat="false" ht="12.75" hidden="false" customHeight="false" outlineLevel="0" collapsed="false">
      <c r="A90" s="10" t="n">
        <f aca="false">A89+1</f>
        <v>10</v>
      </c>
      <c r="B90" s="11" t="n">
        <v>1.89822</v>
      </c>
      <c r="C90" s="11" t="n">
        <v>1.89629</v>
      </c>
      <c r="D90" s="11" t="n">
        <v>1.89573</v>
      </c>
      <c r="E90" s="11" t="n">
        <v>1.91989</v>
      </c>
      <c r="F90" s="11" t="n">
        <v>1.92344</v>
      </c>
      <c r="G90" s="11" t="n">
        <v>1.91743</v>
      </c>
      <c r="H90" s="11" t="n">
        <v>1.92278</v>
      </c>
      <c r="I90" s="11" t="n">
        <v>1.94446</v>
      </c>
      <c r="J90" s="11" t="n">
        <v>1.9259</v>
      </c>
      <c r="K90" s="11" t="n">
        <v>1.9237</v>
      </c>
      <c r="L90" s="11" t="n">
        <v>1.92339</v>
      </c>
      <c r="M90" s="11" t="n">
        <v>1.92343</v>
      </c>
      <c r="N90" s="11" t="n">
        <v>1.9229</v>
      </c>
      <c r="O90" s="11" t="n">
        <v>1.92219</v>
      </c>
      <c r="P90" s="11" t="n">
        <v>1.91675</v>
      </c>
      <c r="Q90" s="11" t="n">
        <v>1.93462</v>
      </c>
      <c r="R90" s="11" t="n">
        <v>1.93172</v>
      </c>
      <c r="S90" s="11" t="n">
        <v>1.88604</v>
      </c>
      <c r="T90" s="11" t="n">
        <v>1.93499</v>
      </c>
      <c r="U90" s="11" t="n">
        <v>1.92249</v>
      </c>
      <c r="V90" s="11" t="n">
        <v>1.91913</v>
      </c>
      <c r="W90" s="11" t="n">
        <v>1.89885</v>
      </c>
      <c r="X90" s="11" t="n">
        <v>1.91512</v>
      </c>
      <c r="Y90" s="11" t="n">
        <v>1.89897</v>
      </c>
    </row>
    <row r="91" customFormat="false" ht="12.75" hidden="false" customHeight="false" outlineLevel="0" collapsed="false">
      <c r="A91" s="10" t="n">
        <f aca="false">A90+1</f>
        <v>11</v>
      </c>
      <c r="B91" s="11" t="n">
        <v>1.91901</v>
      </c>
      <c r="C91" s="11" t="n">
        <v>1.91612</v>
      </c>
      <c r="D91" s="11" t="n">
        <v>1.92426</v>
      </c>
      <c r="E91" s="11" t="n">
        <v>1.94773</v>
      </c>
      <c r="F91" s="11" t="n">
        <v>1.93482</v>
      </c>
      <c r="G91" s="11" t="n">
        <v>1.91072</v>
      </c>
      <c r="H91" s="11" t="n">
        <v>1.94407</v>
      </c>
      <c r="I91" s="11" t="n">
        <v>1.9456</v>
      </c>
      <c r="J91" s="11" t="n">
        <v>1.94656</v>
      </c>
      <c r="K91" s="11" t="n">
        <v>1.94374</v>
      </c>
      <c r="L91" s="11" t="n">
        <v>1.94416</v>
      </c>
      <c r="M91" s="11" t="n">
        <v>1.94376</v>
      </c>
      <c r="N91" s="11" t="n">
        <v>1.94211</v>
      </c>
      <c r="O91" s="11" t="n">
        <v>1.94184</v>
      </c>
      <c r="P91" s="11" t="n">
        <v>1.93689</v>
      </c>
      <c r="Q91" s="11" t="n">
        <v>1.94449</v>
      </c>
      <c r="R91" s="11" t="n">
        <v>1.94338</v>
      </c>
      <c r="S91" s="11" t="n">
        <v>1.90647</v>
      </c>
      <c r="T91" s="11" t="n">
        <v>1.9442</v>
      </c>
      <c r="U91" s="11" t="n">
        <v>1.91302</v>
      </c>
      <c r="V91" s="11" t="n">
        <v>1.95281</v>
      </c>
      <c r="W91" s="11" t="n">
        <v>1.9517</v>
      </c>
      <c r="X91" s="11" t="n">
        <v>1.95609</v>
      </c>
      <c r="Y91" s="11" t="n">
        <v>1.9356</v>
      </c>
    </row>
    <row r="92" customFormat="false" ht="12.75" hidden="false" customHeight="false" outlineLevel="0" collapsed="false">
      <c r="A92" s="10" t="n">
        <f aca="false">A91+1</f>
        <v>12</v>
      </c>
      <c r="B92" s="11" t="n">
        <v>1.89417</v>
      </c>
      <c r="C92" s="11" t="n">
        <v>1.89142</v>
      </c>
      <c r="D92" s="11" t="n">
        <v>1.89145</v>
      </c>
      <c r="E92" s="11" t="n">
        <v>1.89803</v>
      </c>
      <c r="F92" s="11" t="n">
        <v>1.92124</v>
      </c>
      <c r="G92" s="11" t="n">
        <v>1.91686</v>
      </c>
      <c r="H92" s="11" t="n">
        <v>1.96267</v>
      </c>
      <c r="I92" s="11" t="n">
        <v>1.96845</v>
      </c>
      <c r="J92" s="11" t="n">
        <v>1.97214</v>
      </c>
      <c r="K92" s="11" t="n">
        <v>1.96956</v>
      </c>
      <c r="L92" s="11" t="n">
        <v>1.9733</v>
      </c>
      <c r="M92" s="11" t="n">
        <v>1.97135</v>
      </c>
      <c r="N92" s="11" t="n">
        <v>1.96862</v>
      </c>
      <c r="O92" s="11" t="n">
        <v>1.9494</v>
      </c>
      <c r="P92" s="11" t="n">
        <v>1.93851</v>
      </c>
      <c r="Q92" s="11" t="n">
        <v>1.95673</v>
      </c>
      <c r="R92" s="11" t="n">
        <v>1.95623</v>
      </c>
      <c r="S92" s="11" t="n">
        <v>1.95607</v>
      </c>
      <c r="T92" s="11" t="n">
        <v>1.9827</v>
      </c>
      <c r="U92" s="11" t="n">
        <v>1.95595</v>
      </c>
      <c r="V92" s="11" t="n">
        <v>1.96999</v>
      </c>
      <c r="W92" s="11" t="n">
        <v>1.91527</v>
      </c>
      <c r="X92" s="11" t="n">
        <v>1.91649</v>
      </c>
      <c r="Y92" s="11" t="n">
        <v>1.89584</v>
      </c>
    </row>
    <row r="93" customFormat="false" ht="12.75" hidden="false" customHeight="false" outlineLevel="0" collapsed="false">
      <c r="A93" s="10" t="n">
        <f aca="false">A92+1</f>
        <v>13</v>
      </c>
      <c r="B93" s="11" t="n">
        <v>1.89302</v>
      </c>
      <c r="C93" s="11" t="n">
        <v>1.8923</v>
      </c>
      <c r="D93" s="11" t="n">
        <v>1.88997</v>
      </c>
      <c r="E93" s="11" t="n">
        <v>1.89539</v>
      </c>
      <c r="F93" s="11" t="n">
        <v>1.88958</v>
      </c>
      <c r="G93" s="11" t="n">
        <v>1.8864</v>
      </c>
      <c r="H93" s="11" t="n">
        <v>1.8942</v>
      </c>
      <c r="I93" s="11" t="n">
        <v>2.0098</v>
      </c>
      <c r="J93" s="11" t="n">
        <v>2.01473</v>
      </c>
      <c r="K93" s="11" t="n">
        <v>2.03301</v>
      </c>
      <c r="L93" s="11" t="n">
        <v>2.0331</v>
      </c>
      <c r="M93" s="11" t="n">
        <v>2.03202</v>
      </c>
      <c r="N93" s="11" t="n">
        <v>2.03113</v>
      </c>
      <c r="O93" s="11" t="n">
        <v>2.03873</v>
      </c>
      <c r="P93" s="11" t="n">
        <v>2.03681</v>
      </c>
      <c r="Q93" s="11" t="n">
        <v>2.02206</v>
      </c>
      <c r="R93" s="11" t="n">
        <v>2.02124</v>
      </c>
      <c r="S93" s="11" t="n">
        <v>2.02399</v>
      </c>
      <c r="T93" s="11" t="n">
        <v>2.0447</v>
      </c>
      <c r="U93" s="11" t="n">
        <v>2.02862</v>
      </c>
      <c r="V93" s="11" t="n">
        <v>2.03469</v>
      </c>
      <c r="W93" s="11" t="n">
        <v>1.94685</v>
      </c>
      <c r="X93" s="11" t="n">
        <v>1.94522</v>
      </c>
      <c r="Y93" s="11" t="n">
        <v>1.89781</v>
      </c>
    </row>
    <row r="94" customFormat="false" ht="12.75" hidden="false" customHeight="false" outlineLevel="0" collapsed="false">
      <c r="A94" s="10" t="n">
        <f aca="false">A93+1</f>
        <v>14</v>
      </c>
      <c r="B94" s="11" t="n">
        <v>1.89704</v>
      </c>
      <c r="C94" s="11" t="n">
        <v>1.89777</v>
      </c>
      <c r="D94" s="11" t="n">
        <v>1.91552</v>
      </c>
      <c r="E94" s="11" t="n">
        <v>1.95522</v>
      </c>
      <c r="F94" s="11" t="n">
        <v>1.96768</v>
      </c>
      <c r="G94" s="11" t="n">
        <v>1.97937</v>
      </c>
      <c r="H94" s="11" t="n">
        <v>1.982</v>
      </c>
      <c r="I94" s="11" t="n">
        <v>1.97886</v>
      </c>
      <c r="J94" s="11" t="n">
        <v>1.98021</v>
      </c>
      <c r="K94" s="11" t="n">
        <v>1.99439</v>
      </c>
      <c r="L94" s="11" t="n">
        <v>1.9971</v>
      </c>
      <c r="M94" s="11" t="n">
        <v>1.99591</v>
      </c>
      <c r="N94" s="11" t="n">
        <v>1.99286</v>
      </c>
      <c r="O94" s="11" t="n">
        <v>1.99851</v>
      </c>
      <c r="P94" s="11" t="n">
        <v>1.95961</v>
      </c>
      <c r="Q94" s="11" t="n">
        <v>1.96508</v>
      </c>
      <c r="R94" s="11" t="n">
        <v>1.96387</v>
      </c>
      <c r="S94" s="11" t="n">
        <v>1.99348</v>
      </c>
      <c r="T94" s="11" t="n">
        <v>1.99221</v>
      </c>
      <c r="U94" s="11" t="n">
        <v>1.97443</v>
      </c>
      <c r="V94" s="11" t="n">
        <v>1.9774</v>
      </c>
      <c r="W94" s="11" t="n">
        <v>1.93196</v>
      </c>
      <c r="X94" s="11" t="n">
        <v>1.944</v>
      </c>
      <c r="Y94" s="11" t="n">
        <v>1.90247</v>
      </c>
    </row>
    <row r="95" customFormat="false" ht="12.75" hidden="false" customHeight="false" outlineLevel="0" collapsed="false">
      <c r="A95" s="10" t="n">
        <f aca="false">A94+1</f>
        <v>15</v>
      </c>
      <c r="B95" s="11" t="n">
        <v>1.92777</v>
      </c>
      <c r="C95" s="11" t="n">
        <v>1.9249</v>
      </c>
      <c r="D95" s="11" t="n">
        <v>1.93498</v>
      </c>
      <c r="E95" s="11" t="n">
        <v>1.94977</v>
      </c>
      <c r="F95" s="11" t="n">
        <v>1.958</v>
      </c>
      <c r="G95" s="11" t="n">
        <v>1.97017</v>
      </c>
      <c r="H95" s="11" t="n">
        <v>1.96844</v>
      </c>
      <c r="I95" s="11" t="n">
        <v>1.97214</v>
      </c>
      <c r="J95" s="11" t="n">
        <v>1.96721</v>
      </c>
      <c r="K95" s="11" t="n">
        <v>1.98385</v>
      </c>
      <c r="L95" s="11" t="n">
        <v>1.9866</v>
      </c>
      <c r="M95" s="11" t="n">
        <v>1.98601</v>
      </c>
      <c r="N95" s="11" t="n">
        <v>1.98047</v>
      </c>
      <c r="O95" s="11" t="n">
        <v>1.98334</v>
      </c>
      <c r="P95" s="11" t="n">
        <v>1.94433</v>
      </c>
      <c r="Q95" s="11" t="n">
        <v>1.95842</v>
      </c>
      <c r="R95" s="11" t="n">
        <v>1.95751</v>
      </c>
      <c r="S95" s="11" t="n">
        <v>1.98418</v>
      </c>
      <c r="T95" s="11" t="n">
        <v>1.98453</v>
      </c>
      <c r="U95" s="11" t="n">
        <v>1.96387</v>
      </c>
      <c r="V95" s="11" t="n">
        <v>1.96562</v>
      </c>
      <c r="W95" s="11" t="n">
        <v>1.93136</v>
      </c>
      <c r="X95" s="11" t="n">
        <v>1.93737</v>
      </c>
      <c r="Y95" s="11" t="n">
        <v>1.92322</v>
      </c>
    </row>
    <row r="96" customFormat="false" ht="12.75" hidden="false" customHeight="false" outlineLevel="0" collapsed="false">
      <c r="A96" s="10" t="n">
        <f aca="false">A95+1</f>
        <v>16</v>
      </c>
      <c r="B96" s="11" t="n">
        <v>1.93034</v>
      </c>
      <c r="C96" s="11" t="n">
        <v>1.92665</v>
      </c>
      <c r="D96" s="11" t="n">
        <v>1.93258</v>
      </c>
      <c r="E96" s="11" t="n">
        <v>1.96141</v>
      </c>
      <c r="F96" s="11" t="n">
        <v>1.91498</v>
      </c>
      <c r="G96" s="11" t="n">
        <v>1.91928</v>
      </c>
      <c r="H96" s="11" t="n">
        <v>1.91897</v>
      </c>
      <c r="I96" s="11" t="n">
        <v>1.91717</v>
      </c>
      <c r="J96" s="11" t="n">
        <v>1.9624</v>
      </c>
      <c r="K96" s="11" t="n">
        <v>1.99339</v>
      </c>
      <c r="L96" s="11" t="n">
        <v>1.9927</v>
      </c>
      <c r="M96" s="11" t="n">
        <v>1.99204</v>
      </c>
      <c r="N96" s="11" t="n">
        <v>1.99001</v>
      </c>
      <c r="O96" s="11" t="n">
        <v>1.96997</v>
      </c>
      <c r="P96" s="11" t="n">
        <v>1.94945</v>
      </c>
      <c r="Q96" s="11" t="n">
        <v>1.95471</v>
      </c>
      <c r="R96" s="11" t="n">
        <v>1.95528</v>
      </c>
      <c r="S96" s="11" t="n">
        <v>1.97036</v>
      </c>
      <c r="T96" s="11" t="n">
        <v>1.99328</v>
      </c>
      <c r="U96" s="11" t="n">
        <v>1.97575</v>
      </c>
      <c r="V96" s="11" t="n">
        <v>1.97496</v>
      </c>
      <c r="W96" s="11" t="n">
        <v>1.94345</v>
      </c>
      <c r="X96" s="11" t="n">
        <v>1.94988</v>
      </c>
      <c r="Y96" s="11" t="n">
        <v>1.93635</v>
      </c>
    </row>
    <row r="97" customFormat="false" ht="12.75" hidden="false" customHeight="false" outlineLevel="0" collapsed="false">
      <c r="A97" s="10" t="n">
        <f aca="false">A96+1</f>
        <v>17</v>
      </c>
      <c r="B97" s="11" t="n">
        <v>1.9517</v>
      </c>
      <c r="C97" s="11" t="n">
        <v>1.94801</v>
      </c>
      <c r="D97" s="11" t="n">
        <v>1.94666</v>
      </c>
      <c r="E97" s="11" t="n">
        <v>1.96503</v>
      </c>
      <c r="F97" s="11" t="n">
        <v>1.95825</v>
      </c>
      <c r="G97" s="11" t="n">
        <v>1.97284</v>
      </c>
      <c r="H97" s="11" t="n">
        <v>1.97359</v>
      </c>
      <c r="I97" s="11" t="n">
        <v>1.97393</v>
      </c>
      <c r="J97" s="11" t="n">
        <v>1.97421</v>
      </c>
      <c r="K97" s="11" t="n">
        <v>1.98733</v>
      </c>
      <c r="L97" s="11" t="n">
        <v>1.99041</v>
      </c>
      <c r="M97" s="11" t="n">
        <v>1.98882</v>
      </c>
      <c r="N97" s="11" t="n">
        <v>1.98537</v>
      </c>
      <c r="O97" s="11" t="n">
        <v>1.98735</v>
      </c>
      <c r="P97" s="11" t="n">
        <v>1.96089</v>
      </c>
      <c r="Q97" s="11" t="n">
        <v>1.97111</v>
      </c>
      <c r="R97" s="11" t="n">
        <v>1.97238</v>
      </c>
      <c r="S97" s="11" t="n">
        <v>2.00283</v>
      </c>
      <c r="T97" s="11" t="n">
        <v>2.00661</v>
      </c>
      <c r="U97" s="11" t="n">
        <v>1.9853</v>
      </c>
      <c r="V97" s="11" t="n">
        <v>1.99096</v>
      </c>
      <c r="W97" s="11" t="n">
        <v>1.96661</v>
      </c>
      <c r="X97" s="11" t="n">
        <v>1.97042</v>
      </c>
      <c r="Y97" s="11" t="n">
        <v>1.95745</v>
      </c>
    </row>
    <row r="98" customFormat="false" ht="12.75" hidden="false" customHeight="false" outlineLevel="0" collapsed="false">
      <c r="A98" s="10" t="n">
        <f aca="false">A97+1</f>
        <v>18</v>
      </c>
      <c r="B98" s="11" t="n">
        <v>1.96459</v>
      </c>
      <c r="C98" s="11" t="n">
        <v>1.96391</v>
      </c>
      <c r="D98" s="11" t="n">
        <v>1.96605</v>
      </c>
      <c r="E98" s="11" t="n">
        <v>1.9777</v>
      </c>
      <c r="F98" s="11" t="n">
        <v>1.98103</v>
      </c>
      <c r="G98" s="11" t="n">
        <v>1.99368</v>
      </c>
      <c r="H98" s="11" t="n">
        <v>1.99668</v>
      </c>
      <c r="I98" s="11" t="n">
        <v>1.99682</v>
      </c>
      <c r="J98" s="11" t="n">
        <v>1.99979</v>
      </c>
      <c r="K98" s="11" t="n">
        <v>2.01028</v>
      </c>
      <c r="L98" s="11" t="n">
        <v>2.00444</v>
      </c>
      <c r="M98" s="11" t="n">
        <v>2.00345</v>
      </c>
      <c r="N98" s="11" t="n">
        <v>2.00179</v>
      </c>
      <c r="O98" s="11" t="n">
        <v>2.00798</v>
      </c>
      <c r="P98" s="11" t="n">
        <v>1.97645</v>
      </c>
      <c r="Q98" s="11" t="n">
        <v>1.98619</v>
      </c>
      <c r="R98" s="11" t="n">
        <v>1.986</v>
      </c>
      <c r="S98" s="11" t="n">
        <v>2.01898</v>
      </c>
      <c r="T98" s="11" t="n">
        <v>2.0249</v>
      </c>
      <c r="U98" s="11" t="n">
        <v>2.00668</v>
      </c>
      <c r="V98" s="11" t="n">
        <v>2.0084</v>
      </c>
      <c r="W98" s="11" t="n">
        <v>1.98418</v>
      </c>
      <c r="X98" s="11" t="n">
        <v>1.98766</v>
      </c>
      <c r="Y98" s="11" t="n">
        <v>1.97311</v>
      </c>
    </row>
    <row r="99" customFormat="false" ht="12.75" hidden="false" customHeight="false" outlineLevel="0" collapsed="false">
      <c r="A99" s="10" t="n">
        <f aca="false">A98+1</f>
        <v>19</v>
      </c>
      <c r="B99" s="11" t="n">
        <v>2.05085</v>
      </c>
      <c r="C99" s="11" t="n">
        <v>2.04336</v>
      </c>
      <c r="D99" s="11" t="n">
        <v>2.04096</v>
      </c>
      <c r="E99" s="11" t="n">
        <v>1.98535</v>
      </c>
      <c r="F99" s="11" t="n">
        <v>2.03991</v>
      </c>
      <c r="G99" s="11" t="n">
        <v>1.98085</v>
      </c>
      <c r="H99" s="11" t="n">
        <v>1.98168</v>
      </c>
      <c r="I99" s="11" t="n">
        <v>2.03651</v>
      </c>
      <c r="J99" s="11" t="n">
        <v>2.05998</v>
      </c>
      <c r="K99" s="11" t="n">
        <v>2.08502</v>
      </c>
      <c r="L99" s="11" t="n">
        <v>2.08368</v>
      </c>
      <c r="M99" s="11" t="n">
        <v>2.0865</v>
      </c>
      <c r="N99" s="11" t="n">
        <v>2.06849</v>
      </c>
      <c r="O99" s="11" t="n">
        <v>1.84781</v>
      </c>
      <c r="P99" s="11" t="n">
        <v>1.83751</v>
      </c>
      <c r="Q99" s="11" t="n">
        <v>2.03863</v>
      </c>
      <c r="R99" s="11" t="n">
        <v>2.03845</v>
      </c>
      <c r="S99" s="11" t="n">
        <v>2.0361</v>
      </c>
      <c r="T99" s="11" t="n">
        <v>1.99906</v>
      </c>
      <c r="U99" s="11" t="n">
        <v>2.06318</v>
      </c>
      <c r="V99" s="11" t="n">
        <v>2.05951</v>
      </c>
      <c r="W99" s="11" t="n">
        <v>2.05902</v>
      </c>
      <c r="X99" s="11" t="n">
        <v>2.06708</v>
      </c>
      <c r="Y99" s="11" t="n">
        <v>2.05266</v>
      </c>
    </row>
    <row r="100" customFormat="false" ht="12.75" hidden="false" customHeight="false" outlineLevel="0" collapsed="false">
      <c r="A100" s="10" t="n">
        <f aca="false">A99+1</f>
        <v>20</v>
      </c>
      <c r="B100" s="11" t="n">
        <v>1.95078</v>
      </c>
      <c r="C100" s="11" t="n">
        <v>1.94371</v>
      </c>
      <c r="D100" s="11" t="n">
        <v>1.93814</v>
      </c>
      <c r="E100" s="11" t="n">
        <v>1.93814</v>
      </c>
      <c r="F100" s="11" t="n">
        <v>1.92648</v>
      </c>
      <c r="G100" s="11" t="n">
        <v>1.91911</v>
      </c>
      <c r="H100" s="11" t="n">
        <v>1.92157</v>
      </c>
      <c r="I100" s="11" t="n">
        <v>1.9281</v>
      </c>
      <c r="J100" s="11" t="n">
        <v>1.96224</v>
      </c>
      <c r="K100" s="11" t="n">
        <v>1.97539</v>
      </c>
      <c r="L100" s="11" t="n">
        <v>1.97133</v>
      </c>
      <c r="M100" s="11" t="n">
        <v>1.96604</v>
      </c>
      <c r="N100" s="11" t="n">
        <v>1.9662</v>
      </c>
      <c r="O100" s="11" t="n">
        <v>1.85776</v>
      </c>
      <c r="P100" s="11" t="n">
        <v>1.86544</v>
      </c>
      <c r="Q100" s="11" t="n">
        <v>1.95107</v>
      </c>
      <c r="R100" s="11" t="n">
        <v>1.97299</v>
      </c>
      <c r="S100" s="11" t="n">
        <v>1.97319</v>
      </c>
      <c r="T100" s="11" t="n">
        <v>1.97394</v>
      </c>
      <c r="U100" s="11" t="n">
        <v>1.9627</v>
      </c>
      <c r="V100" s="11" t="n">
        <v>1.95411</v>
      </c>
      <c r="W100" s="11" t="n">
        <v>1.95808</v>
      </c>
      <c r="X100" s="11" t="n">
        <v>1.96161</v>
      </c>
      <c r="Y100" s="11" t="n">
        <v>1.95091</v>
      </c>
    </row>
    <row r="101" customFormat="false" ht="12.75" hidden="false" customHeight="false" outlineLevel="0" collapsed="false">
      <c r="A101" s="10" t="n">
        <f aca="false">A100+1</f>
        <v>21</v>
      </c>
      <c r="B101" s="11" t="n">
        <v>1.96603</v>
      </c>
      <c r="C101" s="11" t="n">
        <v>1.96459</v>
      </c>
      <c r="D101" s="11" t="n">
        <v>1.96791</v>
      </c>
      <c r="E101" s="11" t="n">
        <v>1.93304</v>
      </c>
      <c r="F101" s="11" t="n">
        <v>1.94733</v>
      </c>
      <c r="G101" s="11" t="n">
        <v>1.99866</v>
      </c>
      <c r="H101" s="11" t="n">
        <v>1.99354</v>
      </c>
      <c r="I101" s="11" t="n">
        <v>2.00955</v>
      </c>
      <c r="J101" s="11" t="n">
        <v>2.00789</v>
      </c>
      <c r="K101" s="11" t="n">
        <v>2.02272</v>
      </c>
      <c r="L101" s="11" t="n">
        <v>2.02585</v>
      </c>
      <c r="M101" s="11" t="n">
        <v>2.02291</v>
      </c>
      <c r="N101" s="11" t="n">
        <v>2.01833</v>
      </c>
      <c r="O101" s="11" t="n">
        <v>2.02037</v>
      </c>
      <c r="P101" s="11" t="n">
        <v>1.97732</v>
      </c>
      <c r="Q101" s="11" t="n">
        <v>1.99089</v>
      </c>
      <c r="R101" s="11" t="n">
        <v>1.99718</v>
      </c>
      <c r="S101" s="11" t="n">
        <v>2.0296</v>
      </c>
      <c r="T101" s="11" t="n">
        <v>2.02727</v>
      </c>
      <c r="U101" s="11" t="n">
        <v>1.99469</v>
      </c>
      <c r="V101" s="11" t="n">
        <v>1.99842</v>
      </c>
      <c r="W101" s="11" t="n">
        <v>2.0011</v>
      </c>
      <c r="X101" s="11" t="n">
        <v>1.97988</v>
      </c>
      <c r="Y101" s="11" t="n">
        <v>1.96221</v>
      </c>
    </row>
    <row r="102" customFormat="false" ht="12.75" hidden="false" customHeight="false" outlineLevel="0" collapsed="false">
      <c r="A102" s="10" t="n">
        <f aca="false">A101+1</f>
        <v>22</v>
      </c>
      <c r="B102" s="11" t="n">
        <v>1.90239</v>
      </c>
      <c r="C102" s="11" t="n">
        <v>1.89898</v>
      </c>
      <c r="D102" s="11" t="n">
        <v>1.90816</v>
      </c>
      <c r="E102" s="11" t="n">
        <v>1.932</v>
      </c>
      <c r="F102" s="11" t="n">
        <v>1.93127</v>
      </c>
      <c r="G102" s="11" t="n">
        <v>1.94932</v>
      </c>
      <c r="H102" s="11" t="n">
        <v>1.9486</v>
      </c>
      <c r="I102" s="11" t="n">
        <v>1.9487</v>
      </c>
      <c r="J102" s="11" t="n">
        <v>1.94833</v>
      </c>
      <c r="K102" s="11" t="n">
        <v>1.95484</v>
      </c>
      <c r="L102" s="11" t="n">
        <v>1.95836</v>
      </c>
      <c r="M102" s="11" t="n">
        <v>1.9543</v>
      </c>
      <c r="N102" s="11" t="n">
        <v>1.95188</v>
      </c>
      <c r="O102" s="11" t="n">
        <v>1.95184</v>
      </c>
      <c r="P102" s="11" t="n">
        <v>1.91879</v>
      </c>
      <c r="Q102" s="11" t="n">
        <v>1.92831</v>
      </c>
      <c r="R102" s="11" t="n">
        <v>1.92803</v>
      </c>
      <c r="S102" s="11" t="n">
        <v>1.95595</v>
      </c>
      <c r="T102" s="11" t="n">
        <v>1.95507</v>
      </c>
      <c r="U102" s="11" t="n">
        <v>1.93688</v>
      </c>
      <c r="V102" s="11" t="n">
        <v>1.94141</v>
      </c>
      <c r="W102" s="11" t="n">
        <v>1.90646</v>
      </c>
      <c r="X102" s="11" t="n">
        <v>1.92367</v>
      </c>
      <c r="Y102" s="11" t="n">
        <v>1.9033</v>
      </c>
    </row>
    <row r="103" customFormat="false" ht="12.75" hidden="false" customHeight="false" outlineLevel="0" collapsed="false">
      <c r="A103" s="10" t="n">
        <f aca="false">A102+1</f>
        <v>23</v>
      </c>
      <c r="B103" s="11" t="n">
        <v>1.88688</v>
      </c>
      <c r="C103" s="11" t="n">
        <v>1.88785</v>
      </c>
      <c r="D103" s="11" t="n">
        <v>1.89953</v>
      </c>
      <c r="E103" s="11" t="n">
        <v>1.92841</v>
      </c>
      <c r="F103" s="11" t="n">
        <v>1.92754</v>
      </c>
      <c r="G103" s="11" t="n">
        <v>1.94576</v>
      </c>
      <c r="H103" s="11" t="n">
        <v>1.94529</v>
      </c>
      <c r="I103" s="11" t="n">
        <v>1.94455</v>
      </c>
      <c r="J103" s="11" t="n">
        <v>1.94269</v>
      </c>
      <c r="K103" s="11" t="n">
        <v>1.95177</v>
      </c>
      <c r="L103" s="11" t="n">
        <v>1.95268</v>
      </c>
      <c r="M103" s="11" t="n">
        <v>1.95007</v>
      </c>
      <c r="N103" s="11" t="n">
        <v>1.94591</v>
      </c>
      <c r="O103" s="11" t="n">
        <v>1.94844</v>
      </c>
      <c r="P103" s="11" t="n">
        <v>1.91464</v>
      </c>
      <c r="Q103" s="11" t="n">
        <v>1.9276</v>
      </c>
      <c r="R103" s="11" t="n">
        <v>1.92775</v>
      </c>
      <c r="S103" s="11" t="n">
        <v>1.95005</v>
      </c>
      <c r="T103" s="11" t="n">
        <v>1.94715</v>
      </c>
      <c r="U103" s="11" t="n">
        <v>1.93214</v>
      </c>
      <c r="V103" s="11" t="n">
        <v>1.93195</v>
      </c>
      <c r="W103" s="11" t="n">
        <v>1.89979</v>
      </c>
      <c r="X103" s="11" t="n">
        <v>1.90975</v>
      </c>
      <c r="Y103" s="11" t="n">
        <v>1.88944</v>
      </c>
    </row>
    <row r="104" customFormat="false" ht="12.75" hidden="false" customHeight="false" outlineLevel="0" collapsed="false">
      <c r="A104" s="10" t="n">
        <f aca="false">A103+1</f>
        <v>24</v>
      </c>
      <c r="B104" s="11" t="n">
        <v>1.90134</v>
      </c>
      <c r="C104" s="11" t="n">
        <v>1.91026</v>
      </c>
      <c r="D104" s="11" t="n">
        <v>1.91818</v>
      </c>
      <c r="E104" s="11" t="n">
        <v>1.9431</v>
      </c>
      <c r="F104" s="11" t="n">
        <v>1.94514</v>
      </c>
      <c r="G104" s="11" t="n">
        <v>1.95264</v>
      </c>
      <c r="H104" s="11" t="n">
        <v>1.95174</v>
      </c>
      <c r="I104" s="11" t="n">
        <v>1.95019</v>
      </c>
      <c r="J104" s="11" t="n">
        <v>1.94639</v>
      </c>
      <c r="K104" s="11" t="n">
        <v>1.95788</v>
      </c>
      <c r="L104" s="11" t="n">
        <v>1.96181</v>
      </c>
      <c r="M104" s="11" t="n">
        <v>1.95738</v>
      </c>
      <c r="N104" s="11" t="n">
        <v>1.95264</v>
      </c>
      <c r="O104" s="11" t="n">
        <v>1.9536</v>
      </c>
      <c r="P104" s="11" t="n">
        <v>1.94705</v>
      </c>
      <c r="Q104" s="11" t="n">
        <v>1.93728</v>
      </c>
      <c r="R104" s="11" t="n">
        <v>1.93825</v>
      </c>
      <c r="S104" s="11" t="n">
        <v>1.94001</v>
      </c>
      <c r="T104" s="11" t="n">
        <v>1.95351</v>
      </c>
      <c r="U104" s="11" t="n">
        <v>1.9402</v>
      </c>
      <c r="V104" s="11" t="n">
        <v>1.93466</v>
      </c>
      <c r="W104" s="11" t="n">
        <v>1.91804</v>
      </c>
      <c r="X104" s="11" t="n">
        <v>1.92775</v>
      </c>
      <c r="Y104" s="11" t="n">
        <v>1.89964</v>
      </c>
    </row>
    <row r="105" customFormat="false" ht="12.75" hidden="false" customHeight="false" outlineLevel="0" collapsed="false">
      <c r="A105" s="10" t="n">
        <f aca="false">A104+1</f>
        <v>25</v>
      </c>
      <c r="B105" s="11" t="n">
        <v>1.89241</v>
      </c>
      <c r="C105" s="11" t="n">
        <v>1.89302</v>
      </c>
      <c r="D105" s="11" t="n">
        <v>1.89852</v>
      </c>
      <c r="E105" s="11" t="n">
        <v>1.9245</v>
      </c>
      <c r="F105" s="11" t="n">
        <v>1.92431</v>
      </c>
      <c r="G105" s="11" t="n">
        <v>1.93773</v>
      </c>
      <c r="H105" s="11" t="n">
        <v>1.93595</v>
      </c>
      <c r="I105" s="11" t="n">
        <v>1.93375</v>
      </c>
      <c r="J105" s="11" t="n">
        <v>1.9308</v>
      </c>
      <c r="K105" s="11" t="n">
        <v>1.94227</v>
      </c>
      <c r="L105" s="11" t="n">
        <v>1.94223</v>
      </c>
      <c r="M105" s="11" t="n">
        <v>1.94103</v>
      </c>
      <c r="N105" s="11" t="n">
        <v>1.93802</v>
      </c>
      <c r="O105" s="11" t="n">
        <v>1.93699</v>
      </c>
      <c r="P105" s="11" t="n">
        <v>1.92552</v>
      </c>
      <c r="Q105" s="11" t="n">
        <v>1.92059</v>
      </c>
      <c r="R105" s="11" t="n">
        <v>1.92447</v>
      </c>
      <c r="S105" s="11" t="n">
        <v>1.93452</v>
      </c>
      <c r="T105" s="11" t="n">
        <v>1.9481</v>
      </c>
      <c r="U105" s="11" t="n">
        <v>1.93687</v>
      </c>
      <c r="V105" s="11" t="n">
        <v>1.94085</v>
      </c>
      <c r="W105" s="11" t="n">
        <v>1.91731</v>
      </c>
      <c r="X105" s="11" t="n">
        <v>1.91479</v>
      </c>
      <c r="Y105" s="11" t="n">
        <v>1.90797</v>
      </c>
    </row>
    <row r="106" customFormat="false" ht="12.75" hidden="false" customHeight="false" outlineLevel="0" collapsed="false">
      <c r="A106" s="10" t="n">
        <f aca="false">A105+1</f>
        <v>26</v>
      </c>
      <c r="B106" s="11" t="n">
        <v>1.89023</v>
      </c>
      <c r="C106" s="11" t="n">
        <v>1.88645</v>
      </c>
      <c r="D106" s="11" t="n">
        <v>1.88208</v>
      </c>
      <c r="E106" s="11" t="n">
        <v>1.87325</v>
      </c>
      <c r="F106" s="11" t="n">
        <v>1.88117</v>
      </c>
      <c r="G106" s="11" t="n">
        <v>1.88858</v>
      </c>
      <c r="H106" s="11" t="n">
        <v>1.90391</v>
      </c>
      <c r="I106" s="11" t="n">
        <v>1.91206</v>
      </c>
      <c r="J106" s="11" t="n">
        <v>1.90782</v>
      </c>
      <c r="K106" s="11" t="n">
        <v>1.90842</v>
      </c>
      <c r="L106" s="11" t="n">
        <v>1.90958</v>
      </c>
      <c r="M106" s="11" t="n">
        <v>1.90827</v>
      </c>
      <c r="N106" s="11" t="n">
        <v>1.8957</v>
      </c>
      <c r="O106" s="11" t="n">
        <v>1.91537</v>
      </c>
      <c r="P106" s="11" t="n">
        <v>1.90651</v>
      </c>
      <c r="Q106" s="11" t="n">
        <v>1.90316</v>
      </c>
      <c r="R106" s="11" t="n">
        <v>1.90594</v>
      </c>
      <c r="S106" s="11" t="n">
        <v>1.90704</v>
      </c>
      <c r="T106" s="11" t="n">
        <v>1.93026</v>
      </c>
      <c r="U106" s="11" t="n">
        <v>1.91443</v>
      </c>
      <c r="V106" s="11" t="n">
        <v>1.92976</v>
      </c>
      <c r="W106" s="11" t="n">
        <v>1.90625</v>
      </c>
      <c r="X106" s="11" t="n">
        <v>1.91556</v>
      </c>
      <c r="Y106" s="11" t="n">
        <v>1.89319</v>
      </c>
    </row>
    <row r="107" customFormat="false" ht="12.75" hidden="false" customHeight="false" outlineLevel="0" collapsed="false">
      <c r="A107" s="10" t="n">
        <f aca="false">A106+1</f>
        <v>27</v>
      </c>
      <c r="B107" s="11" t="n">
        <v>1.90405</v>
      </c>
      <c r="C107" s="11" t="n">
        <v>1.89828</v>
      </c>
      <c r="D107" s="11" t="n">
        <v>1.89379</v>
      </c>
      <c r="E107" s="11" t="n">
        <v>1.88143</v>
      </c>
      <c r="F107" s="11" t="n">
        <v>1.88753</v>
      </c>
      <c r="G107" s="11" t="n">
        <v>1.90572</v>
      </c>
      <c r="H107" s="11" t="n">
        <v>1.91297</v>
      </c>
      <c r="I107" s="11" t="n">
        <v>1.92619</v>
      </c>
      <c r="J107" s="11" t="n">
        <v>1.93547</v>
      </c>
      <c r="K107" s="11" t="n">
        <v>1.94565</v>
      </c>
      <c r="L107" s="11" t="n">
        <v>1.94487</v>
      </c>
      <c r="M107" s="11" t="n">
        <v>1.94413</v>
      </c>
      <c r="N107" s="11" t="n">
        <v>1.94385</v>
      </c>
      <c r="O107" s="11" t="n">
        <v>1.95046</v>
      </c>
      <c r="P107" s="11" t="n">
        <v>1.94272</v>
      </c>
      <c r="Q107" s="11" t="n">
        <v>1.95689</v>
      </c>
      <c r="R107" s="11" t="n">
        <v>1.96104</v>
      </c>
      <c r="S107" s="11" t="n">
        <v>1.96203</v>
      </c>
      <c r="T107" s="11" t="n">
        <v>1.96444</v>
      </c>
      <c r="U107" s="11" t="n">
        <v>1.95607</v>
      </c>
      <c r="V107" s="11" t="n">
        <v>1.94265</v>
      </c>
      <c r="W107" s="11" t="n">
        <v>1.91912</v>
      </c>
      <c r="X107" s="11" t="n">
        <v>1.92764</v>
      </c>
      <c r="Y107" s="11" t="n">
        <v>1.90736</v>
      </c>
    </row>
    <row r="108" customFormat="false" ht="12.75" hidden="false" customHeight="false" outlineLevel="0" collapsed="false">
      <c r="A108" s="10" t="n">
        <f aca="false">A107+1</f>
        <v>28</v>
      </c>
      <c r="B108" s="11" t="n">
        <v>1.92212</v>
      </c>
      <c r="C108" s="11" t="n">
        <v>1.9255</v>
      </c>
      <c r="D108" s="11" t="n">
        <v>1.92555</v>
      </c>
      <c r="E108" s="11" t="n">
        <v>1.9231</v>
      </c>
      <c r="F108" s="11" t="n">
        <v>1.95444</v>
      </c>
      <c r="G108" s="11" t="n">
        <v>1.99028</v>
      </c>
      <c r="H108" s="11" t="n">
        <v>1.9909</v>
      </c>
      <c r="I108" s="11" t="n">
        <v>1.98517</v>
      </c>
      <c r="J108" s="11" t="n">
        <v>1.98555</v>
      </c>
      <c r="K108" s="11" t="n">
        <v>2.00204</v>
      </c>
      <c r="L108" s="11" t="n">
        <v>2.00238</v>
      </c>
      <c r="M108" s="11" t="n">
        <v>2.00089</v>
      </c>
      <c r="N108" s="11" t="n">
        <v>1.99087</v>
      </c>
      <c r="O108" s="11" t="n">
        <v>1.99242</v>
      </c>
      <c r="P108" s="11" t="n">
        <v>1.9775</v>
      </c>
      <c r="Q108" s="11" t="n">
        <v>1.99187</v>
      </c>
      <c r="R108" s="11" t="n">
        <v>1.99425</v>
      </c>
      <c r="S108" s="11" t="n">
        <v>1.99488</v>
      </c>
      <c r="T108" s="11" t="n">
        <v>1.99529</v>
      </c>
      <c r="U108" s="11" t="n">
        <v>1.97712</v>
      </c>
      <c r="V108" s="11" t="n">
        <v>1.96011</v>
      </c>
      <c r="W108" s="11" t="n">
        <v>1.94345</v>
      </c>
      <c r="X108" s="11" t="n">
        <v>1.94824</v>
      </c>
      <c r="Y108" s="11" t="n">
        <v>1.93131</v>
      </c>
    </row>
    <row r="109" customFormat="false" ht="12.75" hidden="false" customHeight="false" outlineLevel="0" collapsed="false">
      <c r="A109" s="10" t="n">
        <f aca="false">A108+1</f>
        <v>29</v>
      </c>
      <c r="B109" s="11" t="n">
        <v>1.97904</v>
      </c>
      <c r="C109" s="11" t="n">
        <v>1.99104</v>
      </c>
      <c r="D109" s="11" t="n">
        <v>1.99582</v>
      </c>
      <c r="E109" s="11" t="n">
        <v>2.03742</v>
      </c>
      <c r="F109" s="11" t="n">
        <v>2.03145</v>
      </c>
      <c r="G109" s="11" t="n">
        <v>2.0486</v>
      </c>
      <c r="H109" s="11" t="n">
        <v>2.04426</v>
      </c>
      <c r="I109" s="11" t="n">
        <v>2.04715</v>
      </c>
      <c r="J109" s="11" t="n">
        <v>2.04365</v>
      </c>
      <c r="K109" s="11" t="n">
        <v>2.05959</v>
      </c>
      <c r="L109" s="11" t="n">
        <v>2.05906</v>
      </c>
      <c r="M109" s="11" t="n">
        <v>2.05433</v>
      </c>
      <c r="N109" s="11" t="n">
        <v>2.03906</v>
      </c>
      <c r="O109" s="11" t="n">
        <v>2.01698</v>
      </c>
      <c r="P109" s="11" t="n">
        <v>2.00023</v>
      </c>
      <c r="Q109" s="11" t="n">
        <v>2.01442</v>
      </c>
      <c r="R109" s="11" t="n">
        <v>2.0151</v>
      </c>
      <c r="S109" s="11" t="n">
        <v>1.99481</v>
      </c>
      <c r="T109" s="11" t="n">
        <v>1.99532</v>
      </c>
      <c r="U109" s="11" t="n">
        <v>2.023</v>
      </c>
      <c r="V109" s="11" t="n">
        <v>2.00416</v>
      </c>
      <c r="W109" s="11" t="n">
        <v>2.00243</v>
      </c>
      <c r="X109" s="11" t="n">
        <v>2.02447</v>
      </c>
      <c r="Y109" s="11" t="n">
        <v>1.99929</v>
      </c>
    </row>
    <row r="110" customFormat="false" ht="12.75" hidden="false" customHeight="false" outlineLevel="0" collapsed="false">
      <c r="A110" s="10" t="n">
        <f aca="false">A109+1</f>
        <v>30</v>
      </c>
      <c r="B110" s="11" t="n">
        <v>1.95497</v>
      </c>
      <c r="C110" s="11" t="n">
        <v>1.95483</v>
      </c>
      <c r="D110" s="11" t="n">
        <v>1.96017</v>
      </c>
      <c r="E110" s="11" t="n">
        <v>1.95721</v>
      </c>
      <c r="F110" s="11" t="n">
        <v>1.9613</v>
      </c>
      <c r="G110" s="11" t="n">
        <v>1.98638</v>
      </c>
      <c r="H110" s="11" t="n">
        <v>2.01429</v>
      </c>
      <c r="I110" s="11" t="n">
        <v>2.02159</v>
      </c>
      <c r="J110" s="11" t="n">
        <v>1.99866</v>
      </c>
      <c r="K110" s="11" t="n">
        <v>2.01341</v>
      </c>
      <c r="L110" s="11" t="n">
        <v>2.01371</v>
      </c>
      <c r="M110" s="11" t="n">
        <v>2.00792</v>
      </c>
      <c r="N110" s="11" t="n">
        <v>2.00268</v>
      </c>
      <c r="O110" s="11" t="n">
        <v>1.97319</v>
      </c>
      <c r="P110" s="11" t="n">
        <v>1.97062</v>
      </c>
      <c r="Q110" s="11" t="n">
        <v>1.98594</v>
      </c>
      <c r="R110" s="11" t="n">
        <v>1.98219</v>
      </c>
      <c r="S110" s="11" t="n">
        <v>1.98409</v>
      </c>
      <c r="T110" s="11" t="n">
        <v>1.98658</v>
      </c>
      <c r="U110" s="11" t="n">
        <v>1.99719</v>
      </c>
      <c r="V110" s="11" t="n">
        <v>1.94768</v>
      </c>
      <c r="W110" s="11" t="n">
        <v>1.94622</v>
      </c>
      <c r="X110" s="11" t="n">
        <v>1.95826</v>
      </c>
      <c r="Y110" s="11" t="n">
        <v>1.94285</v>
      </c>
    </row>
    <row r="111" customFormat="false" ht="12.75" hidden="false" customHeight="false" outlineLevel="0" collapsed="false">
      <c r="A111" s="10" t="n">
        <f aca="false">A110+1</f>
        <v>31</v>
      </c>
      <c r="B111" s="11" t="n">
        <v>1.95028</v>
      </c>
      <c r="C111" s="11" t="n">
        <v>1.95049</v>
      </c>
      <c r="D111" s="11" t="n">
        <v>1.95389</v>
      </c>
      <c r="E111" s="11" t="n">
        <v>1.94902</v>
      </c>
      <c r="F111" s="11" t="n">
        <v>1.94792</v>
      </c>
      <c r="G111" s="11" t="n">
        <v>1.97467</v>
      </c>
      <c r="H111" s="11" t="n">
        <v>1.99004</v>
      </c>
      <c r="I111" s="11" t="n">
        <v>1.95799</v>
      </c>
      <c r="J111" s="11" t="n">
        <v>1.95433</v>
      </c>
      <c r="K111" s="11" t="n">
        <v>1.96395</v>
      </c>
      <c r="L111" s="11" t="n">
        <v>1.96453</v>
      </c>
      <c r="M111" s="11" t="n">
        <v>1.96295</v>
      </c>
      <c r="N111" s="11" t="n">
        <v>1.95522</v>
      </c>
      <c r="O111" s="11" t="n">
        <v>1.9552</v>
      </c>
      <c r="P111" s="11" t="n">
        <v>1.94669</v>
      </c>
      <c r="Q111" s="11" t="n">
        <v>1.95602</v>
      </c>
      <c r="R111" s="11" t="n">
        <v>1.95786</v>
      </c>
      <c r="S111" s="11" t="n">
        <v>1.96411</v>
      </c>
      <c r="T111" s="11" t="n">
        <v>1.99688</v>
      </c>
      <c r="U111" s="11" t="n">
        <v>1.97951</v>
      </c>
      <c r="V111" s="11" t="n">
        <v>1.98232</v>
      </c>
      <c r="W111" s="11" t="n">
        <v>1.98644</v>
      </c>
      <c r="X111" s="11" t="n">
        <v>1.9675</v>
      </c>
      <c r="Y111" s="11" t="n">
        <v>1.94895</v>
      </c>
    </row>
    <row r="114" customFormat="false" ht="20.25" hidden="false" customHeight="true" outlineLevel="0" collapsed="false">
      <c r="A114" s="12" t="s">
        <v>30</v>
      </c>
      <c r="B114" s="12"/>
      <c r="C114" s="12"/>
      <c r="D114" s="12"/>
      <c r="E114" s="12"/>
      <c r="F114" s="12"/>
      <c r="G114" s="12"/>
      <c r="H114" s="12"/>
      <c r="I114" s="12"/>
      <c r="J114" s="12"/>
      <c r="K114" s="12"/>
      <c r="L114" s="12"/>
    </row>
    <row r="116" customFormat="false" ht="12.75" hidden="false" customHeight="false" outlineLevel="0" collapsed="false">
      <c r="A116" s="4" t="s">
        <v>2</v>
      </c>
      <c r="B116" s="5" t="s">
        <v>32</v>
      </c>
      <c r="C116" s="6"/>
      <c r="D116" s="6"/>
      <c r="E116" s="6"/>
      <c r="F116" s="6"/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7"/>
    </row>
    <row r="117" customFormat="false" ht="25.5" hidden="false" customHeight="false" outlineLevel="0" collapsed="false">
      <c r="A117" s="4"/>
      <c r="B117" s="8" t="s">
        <v>4</v>
      </c>
      <c r="C117" s="8" t="s">
        <v>5</v>
      </c>
      <c r="D117" s="8" t="s">
        <v>6</v>
      </c>
      <c r="E117" s="8" t="s">
        <v>7</v>
      </c>
      <c r="F117" s="8" t="s">
        <v>8</v>
      </c>
      <c r="G117" s="8" t="s">
        <v>9</v>
      </c>
      <c r="H117" s="8" t="s">
        <v>10</v>
      </c>
      <c r="I117" s="8" t="s">
        <v>11</v>
      </c>
      <c r="J117" s="8" t="s">
        <v>12</v>
      </c>
      <c r="K117" s="8" t="s">
        <v>13</v>
      </c>
      <c r="L117" s="8" t="s">
        <v>14</v>
      </c>
      <c r="M117" s="8" t="s">
        <v>15</v>
      </c>
      <c r="N117" s="8" t="s">
        <v>16</v>
      </c>
      <c r="O117" s="8" t="s">
        <v>17</v>
      </c>
      <c r="P117" s="8" t="s">
        <v>18</v>
      </c>
      <c r="Q117" s="8" t="s">
        <v>19</v>
      </c>
      <c r="R117" s="8" t="s">
        <v>20</v>
      </c>
      <c r="S117" s="8" t="s">
        <v>21</v>
      </c>
      <c r="T117" s="8" t="s">
        <v>22</v>
      </c>
      <c r="U117" s="8" t="s">
        <v>23</v>
      </c>
      <c r="V117" s="8" t="s">
        <v>24</v>
      </c>
      <c r="W117" s="8" t="s">
        <v>25</v>
      </c>
      <c r="X117" s="8" t="s">
        <v>26</v>
      </c>
      <c r="Y117" s="8" t="s">
        <v>27</v>
      </c>
      <c r="Z117" s="9"/>
    </row>
    <row r="118" customFormat="false" ht="12.75" hidden="false" customHeight="false" outlineLevel="0" collapsed="false">
      <c r="A118" s="10" t="n">
        <v>1</v>
      </c>
      <c r="B118" s="11" t="n">
        <v>1.87062</v>
      </c>
      <c r="C118" s="11" t="n">
        <v>1.84997</v>
      </c>
      <c r="D118" s="11" t="n">
        <v>1.84874</v>
      </c>
      <c r="E118" s="11" t="n">
        <v>1.78696</v>
      </c>
      <c r="F118" s="11" t="n">
        <v>1.78737</v>
      </c>
      <c r="G118" s="11" t="n">
        <v>1.52651</v>
      </c>
      <c r="H118" s="11" t="n">
        <v>1.52994</v>
      </c>
      <c r="I118" s="11" t="n">
        <v>1.78318</v>
      </c>
      <c r="J118" s="11" t="n">
        <v>1.78862</v>
      </c>
      <c r="K118" s="11" t="n">
        <v>1.78242</v>
      </c>
      <c r="L118" s="11" t="n">
        <v>1.78468</v>
      </c>
      <c r="M118" s="11" t="n">
        <v>1.77618</v>
      </c>
      <c r="N118" s="11" t="n">
        <v>1.78764</v>
      </c>
      <c r="O118" s="11" t="n">
        <v>1.5203</v>
      </c>
      <c r="P118" s="11" t="n">
        <v>1.82257</v>
      </c>
      <c r="Q118" s="11" t="n">
        <v>1.87613</v>
      </c>
      <c r="R118" s="11" t="n">
        <v>1.8785</v>
      </c>
      <c r="S118" s="11" t="n">
        <v>1.89196</v>
      </c>
      <c r="T118" s="11" t="n">
        <v>1.90375</v>
      </c>
      <c r="U118" s="11" t="n">
        <v>1.89342</v>
      </c>
      <c r="V118" s="11" t="n">
        <v>1.91042</v>
      </c>
      <c r="W118" s="11" t="n">
        <v>1.90652</v>
      </c>
      <c r="X118" s="11" t="n">
        <v>1.8784</v>
      </c>
      <c r="Y118" s="11" t="n">
        <v>1.86914</v>
      </c>
    </row>
    <row r="119" customFormat="false" ht="12.75" hidden="false" customHeight="false" outlineLevel="0" collapsed="false">
      <c r="A119" s="10" t="n">
        <f aca="false">A118+1</f>
        <v>2</v>
      </c>
      <c r="B119" s="11" t="n">
        <v>1.81035</v>
      </c>
      <c r="C119" s="11" t="n">
        <v>1.81005</v>
      </c>
      <c r="D119" s="11" t="n">
        <v>1.81105</v>
      </c>
      <c r="E119" s="11" t="n">
        <v>1.8125</v>
      </c>
      <c r="F119" s="11" t="n">
        <v>1.87404</v>
      </c>
      <c r="G119" s="11" t="n">
        <v>1.76386</v>
      </c>
      <c r="H119" s="11" t="n">
        <v>1.90707</v>
      </c>
      <c r="I119" s="11" t="n">
        <v>1.91461</v>
      </c>
      <c r="J119" s="11" t="n">
        <v>1.9125</v>
      </c>
      <c r="K119" s="11" t="n">
        <v>1.91242</v>
      </c>
      <c r="L119" s="11" t="n">
        <v>1.90995</v>
      </c>
      <c r="M119" s="11" t="n">
        <v>1.89251</v>
      </c>
      <c r="N119" s="11" t="n">
        <v>1.90905</v>
      </c>
      <c r="O119" s="11" t="n">
        <v>1.88773</v>
      </c>
      <c r="P119" s="11" t="n">
        <v>1.91227</v>
      </c>
      <c r="Q119" s="11" t="n">
        <v>1.92477</v>
      </c>
      <c r="R119" s="11" t="n">
        <v>1.92112</v>
      </c>
      <c r="S119" s="11" t="n">
        <v>1.93918</v>
      </c>
      <c r="T119" s="11" t="n">
        <v>1.9424</v>
      </c>
      <c r="U119" s="11" t="n">
        <v>1.93277</v>
      </c>
      <c r="V119" s="11" t="n">
        <v>1.94679</v>
      </c>
      <c r="W119" s="11" t="n">
        <v>1.94008</v>
      </c>
      <c r="X119" s="11" t="n">
        <v>1.91069</v>
      </c>
      <c r="Y119" s="11" t="n">
        <v>1.90049</v>
      </c>
    </row>
    <row r="120" customFormat="false" ht="12.75" hidden="false" customHeight="false" outlineLevel="0" collapsed="false">
      <c r="A120" s="10" t="n">
        <f aca="false">A119+1</f>
        <v>3</v>
      </c>
      <c r="B120" s="11" t="n">
        <v>1.89574</v>
      </c>
      <c r="C120" s="11" t="n">
        <v>1.88603</v>
      </c>
      <c r="D120" s="11" t="n">
        <v>1.88583</v>
      </c>
      <c r="E120" s="11" t="n">
        <v>1.89404</v>
      </c>
      <c r="F120" s="11" t="n">
        <v>1.8668</v>
      </c>
      <c r="G120" s="11" t="n">
        <v>1.86967</v>
      </c>
      <c r="H120" s="11" t="n">
        <v>1.88843</v>
      </c>
      <c r="I120" s="11" t="n">
        <v>1.89517</v>
      </c>
      <c r="J120" s="11" t="n">
        <v>1.89726</v>
      </c>
      <c r="K120" s="11" t="n">
        <v>1.89202</v>
      </c>
      <c r="L120" s="11" t="n">
        <v>1.89027</v>
      </c>
      <c r="M120" s="11" t="n">
        <v>1.88942</v>
      </c>
      <c r="N120" s="11" t="n">
        <v>1.89081</v>
      </c>
      <c r="O120" s="11" t="n">
        <v>1.89663</v>
      </c>
      <c r="P120" s="11" t="n">
        <v>1.89589</v>
      </c>
      <c r="Q120" s="11" t="n">
        <v>1.90431</v>
      </c>
      <c r="R120" s="11" t="n">
        <v>1.90206</v>
      </c>
      <c r="S120" s="11" t="n">
        <v>1.90838</v>
      </c>
      <c r="T120" s="11" t="n">
        <v>1.91472</v>
      </c>
      <c r="U120" s="11" t="n">
        <v>1.93193</v>
      </c>
      <c r="V120" s="11" t="n">
        <v>1.9224</v>
      </c>
      <c r="W120" s="11" t="n">
        <v>1.92234</v>
      </c>
      <c r="X120" s="11" t="n">
        <v>1.91938</v>
      </c>
      <c r="Y120" s="11" t="n">
        <v>1.907</v>
      </c>
    </row>
    <row r="121" customFormat="false" ht="12.75" hidden="false" customHeight="false" outlineLevel="0" collapsed="false">
      <c r="A121" s="10" t="n">
        <f aca="false">A120+1</f>
        <v>4</v>
      </c>
      <c r="B121" s="11" t="n">
        <v>1.91253</v>
      </c>
      <c r="C121" s="11" t="n">
        <v>1.90597</v>
      </c>
      <c r="D121" s="11" t="n">
        <v>1.90562</v>
      </c>
      <c r="E121" s="11" t="n">
        <v>1.9113</v>
      </c>
      <c r="F121" s="11" t="n">
        <v>1.90535</v>
      </c>
      <c r="G121" s="11" t="n">
        <v>1.909</v>
      </c>
      <c r="H121" s="11" t="n">
        <v>1.91708</v>
      </c>
      <c r="I121" s="11" t="n">
        <v>1.92113</v>
      </c>
      <c r="J121" s="11" t="n">
        <v>1.92034</v>
      </c>
      <c r="K121" s="11" t="n">
        <v>1.91876</v>
      </c>
      <c r="L121" s="11" t="n">
        <v>1.92354</v>
      </c>
      <c r="M121" s="11" t="n">
        <v>1.92988</v>
      </c>
      <c r="N121" s="11" t="n">
        <v>1.92457</v>
      </c>
      <c r="O121" s="11" t="n">
        <v>1.93114</v>
      </c>
      <c r="P121" s="11" t="n">
        <v>1.91713</v>
      </c>
      <c r="Q121" s="11" t="n">
        <v>1.94168</v>
      </c>
      <c r="R121" s="11" t="n">
        <v>1.94142</v>
      </c>
      <c r="S121" s="11" t="n">
        <v>1.93653</v>
      </c>
      <c r="T121" s="11" t="n">
        <v>1.94623</v>
      </c>
      <c r="U121" s="11" t="n">
        <v>1.94989</v>
      </c>
      <c r="V121" s="11" t="n">
        <v>1.93963</v>
      </c>
      <c r="W121" s="11" t="n">
        <v>1.94136</v>
      </c>
      <c r="X121" s="11" t="n">
        <v>1.93878</v>
      </c>
      <c r="Y121" s="11" t="n">
        <v>1.9317</v>
      </c>
    </row>
    <row r="122" customFormat="false" ht="12.75" hidden="false" customHeight="false" outlineLevel="0" collapsed="false">
      <c r="A122" s="10" t="n">
        <f aca="false">A121+1</f>
        <v>5</v>
      </c>
      <c r="B122" s="11" t="n">
        <v>1.93124</v>
      </c>
      <c r="C122" s="11" t="n">
        <v>1.9226</v>
      </c>
      <c r="D122" s="11" t="n">
        <v>1.92396</v>
      </c>
      <c r="E122" s="11" t="n">
        <v>1.93223</v>
      </c>
      <c r="F122" s="11" t="n">
        <v>1.92392</v>
      </c>
      <c r="G122" s="11" t="n">
        <v>1.92623</v>
      </c>
      <c r="H122" s="11" t="n">
        <v>1.93763</v>
      </c>
      <c r="I122" s="11" t="n">
        <v>1.94376</v>
      </c>
      <c r="J122" s="11" t="n">
        <v>1.94496</v>
      </c>
      <c r="K122" s="11" t="n">
        <v>1.9456</v>
      </c>
      <c r="L122" s="11" t="n">
        <v>1.94597</v>
      </c>
      <c r="M122" s="11" t="n">
        <v>1.94615</v>
      </c>
      <c r="N122" s="11" t="n">
        <v>1.9451</v>
      </c>
      <c r="O122" s="11" t="n">
        <v>1.94861</v>
      </c>
      <c r="P122" s="11" t="n">
        <v>1.94662</v>
      </c>
      <c r="Q122" s="11" t="n">
        <v>1.95238</v>
      </c>
      <c r="R122" s="11" t="n">
        <v>1.95176</v>
      </c>
      <c r="S122" s="11" t="n">
        <v>1.95084</v>
      </c>
      <c r="T122" s="11" t="n">
        <v>1.94678</v>
      </c>
      <c r="U122" s="11" t="n">
        <v>1.96264</v>
      </c>
      <c r="V122" s="11" t="n">
        <v>1.95737</v>
      </c>
      <c r="W122" s="11" t="n">
        <v>1.951</v>
      </c>
      <c r="X122" s="11" t="n">
        <v>1.95432</v>
      </c>
      <c r="Y122" s="11" t="n">
        <v>1.93375</v>
      </c>
    </row>
    <row r="123" customFormat="false" ht="12.75" hidden="false" customHeight="false" outlineLevel="0" collapsed="false">
      <c r="A123" s="10" t="n">
        <f aca="false">A122+1</f>
        <v>6</v>
      </c>
      <c r="B123" s="11" t="n">
        <v>1.93876</v>
      </c>
      <c r="C123" s="11" t="n">
        <v>1.93319</v>
      </c>
      <c r="D123" s="11" t="n">
        <v>1.93286</v>
      </c>
      <c r="E123" s="11" t="n">
        <v>1.93823</v>
      </c>
      <c r="F123" s="11" t="n">
        <v>1.91515</v>
      </c>
      <c r="G123" s="11" t="n">
        <v>1.92044</v>
      </c>
      <c r="H123" s="11" t="n">
        <v>1.92977</v>
      </c>
      <c r="I123" s="11" t="n">
        <v>1.93944</v>
      </c>
      <c r="J123" s="11" t="n">
        <v>1.94196</v>
      </c>
      <c r="K123" s="11" t="n">
        <v>1.94167</v>
      </c>
      <c r="L123" s="11" t="n">
        <v>1.94426</v>
      </c>
      <c r="M123" s="11" t="n">
        <v>1.94142</v>
      </c>
      <c r="N123" s="11" t="n">
        <v>1.93561</v>
      </c>
      <c r="O123" s="11" t="n">
        <v>1.93115</v>
      </c>
      <c r="P123" s="11" t="n">
        <v>1.92841</v>
      </c>
      <c r="Q123" s="11" t="n">
        <v>1.94752</v>
      </c>
      <c r="R123" s="11" t="n">
        <v>1.94728</v>
      </c>
      <c r="S123" s="11" t="n">
        <v>1.94725</v>
      </c>
      <c r="T123" s="11" t="n">
        <v>1.94868</v>
      </c>
      <c r="U123" s="11" t="n">
        <v>1.9481</v>
      </c>
      <c r="V123" s="11" t="n">
        <v>1.94324</v>
      </c>
      <c r="W123" s="11" t="n">
        <v>1.94688</v>
      </c>
      <c r="X123" s="11" t="n">
        <v>1.95086</v>
      </c>
      <c r="Y123" s="11" t="n">
        <v>1.9348</v>
      </c>
    </row>
    <row r="124" customFormat="false" ht="12.75" hidden="false" customHeight="false" outlineLevel="0" collapsed="false">
      <c r="A124" s="10" t="n">
        <f aca="false">A123+1</f>
        <v>7</v>
      </c>
      <c r="B124" s="11" t="n">
        <v>1.92923</v>
      </c>
      <c r="C124" s="11" t="n">
        <v>1.91906</v>
      </c>
      <c r="D124" s="11" t="n">
        <v>1.91963</v>
      </c>
      <c r="E124" s="11" t="n">
        <v>1.91947</v>
      </c>
      <c r="F124" s="11" t="n">
        <v>1.91416</v>
      </c>
      <c r="G124" s="11" t="n">
        <v>1.91488</v>
      </c>
      <c r="H124" s="11" t="n">
        <v>1.9131</v>
      </c>
      <c r="I124" s="11" t="n">
        <v>1.92305</v>
      </c>
      <c r="J124" s="11" t="n">
        <v>1.93509</v>
      </c>
      <c r="K124" s="11" t="n">
        <v>1.9375</v>
      </c>
      <c r="L124" s="11" t="n">
        <v>1.93748</v>
      </c>
      <c r="M124" s="11" t="n">
        <v>1.93457</v>
      </c>
      <c r="N124" s="11" t="n">
        <v>1.93259</v>
      </c>
      <c r="O124" s="11" t="n">
        <v>1.9354</v>
      </c>
      <c r="P124" s="11" t="n">
        <v>1.93285</v>
      </c>
      <c r="Q124" s="11" t="n">
        <v>1.94112</v>
      </c>
      <c r="R124" s="11" t="n">
        <v>1.94044</v>
      </c>
      <c r="S124" s="11" t="n">
        <v>1.94147</v>
      </c>
      <c r="T124" s="11" t="n">
        <v>1.94889</v>
      </c>
      <c r="U124" s="11" t="n">
        <v>1.96149</v>
      </c>
      <c r="V124" s="11" t="n">
        <v>1.95664</v>
      </c>
      <c r="W124" s="11" t="n">
        <v>1.94657</v>
      </c>
      <c r="X124" s="11" t="n">
        <v>1.9531</v>
      </c>
      <c r="Y124" s="11" t="n">
        <v>1.93299</v>
      </c>
    </row>
    <row r="125" customFormat="false" ht="12.75" hidden="false" customHeight="false" outlineLevel="0" collapsed="false">
      <c r="A125" s="10" t="n">
        <f aca="false">A124+1</f>
        <v>8</v>
      </c>
      <c r="B125" s="11" t="n">
        <v>1.93549</v>
      </c>
      <c r="C125" s="11" t="n">
        <v>1.92805</v>
      </c>
      <c r="D125" s="11" t="n">
        <v>1.9291</v>
      </c>
      <c r="E125" s="11" t="n">
        <v>1.91953</v>
      </c>
      <c r="F125" s="11" t="n">
        <v>1.9232</v>
      </c>
      <c r="G125" s="11" t="n">
        <v>1.92636</v>
      </c>
      <c r="H125" s="11" t="n">
        <v>1.92287</v>
      </c>
      <c r="I125" s="11" t="n">
        <v>1.93525</v>
      </c>
      <c r="J125" s="11" t="n">
        <v>1.94509</v>
      </c>
      <c r="K125" s="11" t="n">
        <v>1.94517</v>
      </c>
      <c r="L125" s="11" t="n">
        <v>1.94387</v>
      </c>
      <c r="M125" s="11" t="n">
        <v>1.93005</v>
      </c>
      <c r="N125" s="11" t="n">
        <v>1.94027</v>
      </c>
      <c r="O125" s="11" t="n">
        <v>1.9433</v>
      </c>
      <c r="P125" s="11" t="n">
        <v>1.94403</v>
      </c>
      <c r="Q125" s="11" t="n">
        <v>1.94851</v>
      </c>
      <c r="R125" s="11" t="n">
        <v>1.94865</v>
      </c>
      <c r="S125" s="11" t="n">
        <v>1.94935</v>
      </c>
      <c r="T125" s="11" t="n">
        <v>1.95539</v>
      </c>
      <c r="U125" s="11" t="n">
        <v>1.96292</v>
      </c>
      <c r="V125" s="11" t="n">
        <v>1.95972</v>
      </c>
      <c r="W125" s="11" t="n">
        <v>1.95225</v>
      </c>
      <c r="X125" s="11" t="n">
        <v>1.95533</v>
      </c>
      <c r="Y125" s="11" t="n">
        <v>1.93712</v>
      </c>
    </row>
    <row r="126" customFormat="false" ht="12.75" hidden="false" customHeight="false" outlineLevel="0" collapsed="false">
      <c r="A126" s="10" t="n">
        <f aca="false">A125+1</f>
        <v>9</v>
      </c>
      <c r="B126" s="11" t="n">
        <v>1.92238</v>
      </c>
      <c r="C126" s="11" t="n">
        <v>1.91286</v>
      </c>
      <c r="D126" s="11" t="n">
        <v>1.9189</v>
      </c>
      <c r="E126" s="11" t="n">
        <v>1.93491</v>
      </c>
      <c r="F126" s="11" t="n">
        <v>1.9333</v>
      </c>
      <c r="G126" s="11" t="n">
        <v>1.95626</v>
      </c>
      <c r="H126" s="11" t="n">
        <v>1.9524</v>
      </c>
      <c r="I126" s="11" t="n">
        <v>1.95445</v>
      </c>
      <c r="J126" s="11" t="n">
        <v>1.95489</v>
      </c>
      <c r="K126" s="11" t="n">
        <v>1.95036</v>
      </c>
      <c r="L126" s="11" t="n">
        <v>1.95104</v>
      </c>
      <c r="M126" s="11" t="n">
        <v>1.94757</v>
      </c>
      <c r="N126" s="11" t="n">
        <v>1.94572</v>
      </c>
      <c r="O126" s="11" t="n">
        <v>1.94739</v>
      </c>
      <c r="P126" s="11" t="n">
        <v>1.94054</v>
      </c>
      <c r="Q126" s="11" t="n">
        <v>1.94815</v>
      </c>
      <c r="R126" s="11" t="n">
        <v>1.94639</v>
      </c>
      <c r="S126" s="11" t="n">
        <v>1.94615</v>
      </c>
      <c r="T126" s="11" t="n">
        <v>1.94554</v>
      </c>
      <c r="U126" s="11" t="n">
        <v>1.95313</v>
      </c>
      <c r="V126" s="11" t="n">
        <v>1.93922</v>
      </c>
      <c r="W126" s="11" t="n">
        <v>1.93555</v>
      </c>
      <c r="X126" s="11" t="n">
        <v>1.93507</v>
      </c>
      <c r="Y126" s="11" t="n">
        <v>1.91731</v>
      </c>
    </row>
    <row r="127" customFormat="false" ht="12.75" hidden="false" customHeight="false" outlineLevel="0" collapsed="false">
      <c r="A127" s="10" t="n">
        <f aca="false">A126+1</f>
        <v>10</v>
      </c>
      <c r="B127" s="11" t="n">
        <v>1.87591</v>
      </c>
      <c r="C127" s="11" t="n">
        <v>1.87405</v>
      </c>
      <c r="D127" s="11" t="n">
        <v>1.8735</v>
      </c>
      <c r="E127" s="11" t="n">
        <v>1.89691</v>
      </c>
      <c r="F127" s="11" t="n">
        <v>1.90035</v>
      </c>
      <c r="G127" s="11" t="n">
        <v>1.89452</v>
      </c>
      <c r="H127" s="11" t="n">
        <v>1.89971</v>
      </c>
      <c r="I127" s="11" t="n">
        <v>1.92072</v>
      </c>
      <c r="J127" s="11" t="n">
        <v>1.90274</v>
      </c>
      <c r="K127" s="11" t="n">
        <v>1.90061</v>
      </c>
      <c r="L127" s="11" t="n">
        <v>1.9003</v>
      </c>
      <c r="M127" s="11" t="n">
        <v>1.90034</v>
      </c>
      <c r="N127" s="11" t="n">
        <v>1.89983</v>
      </c>
      <c r="O127" s="11" t="n">
        <v>1.89914</v>
      </c>
      <c r="P127" s="11" t="n">
        <v>1.89387</v>
      </c>
      <c r="Q127" s="11" t="n">
        <v>1.91118</v>
      </c>
      <c r="R127" s="11" t="n">
        <v>1.90837</v>
      </c>
      <c r="S127" s="11" t="n">
        <v>1.86411</v>
      </c>
      <c r="T127" s="11" t="n">
        <v>1.91155</v>
      </c>
      <c r="U127" s="11" t="n">
        <v>1.89943</v>
      </c>
      <c r="V127" s="11" t="n">
        <v>1.89618</v>
      </c>
      <c r="W127" s="11" t="n">
        <v>1.87652</v>
      </c>
      <c r="X127" s="11" t="n">
        <v>1.89229</v>
      </c>
      <c r="Y127" s="11" t="n">
        <v>1.87664</v>
      </c>
    </row>
    <row r="128" customFormat="false" ht="12.75" hidden="false" customHeight="false" outlineLevel="0" collapsed="false">
      <c r="A128" s="10" t="n">
        <f aca="false">A127+1</f>
        <v>11</v>
      </c>
      <c r="B128" s="11" t="n">
        <v>1.89606</v>
      </c>
      <c r="C128" s="11" t="n">
        <v>1.89325</v>
      </c>
      <c r="D128" s="11" t="n">
        <v>1.90115</v>
      </c>
      <c r="E128" s="11" t="n">
        <v>1.92389</v>
      </c>
      <c r="F128" s="11" t="n">
        <v>1.91138</v>
      </c>
      <c r="G128" s="11" t="n">
        <v>1.88802</v>
      </c>
      <c r="H128" s="11" t="n">
        <v>1.92034</v>
      </c>
      <c r="I128" s="11" t="n">
        <v>1.92182</v>
      </c>
      <c r="J128" s="11" t="n">
        <v>1.92276</v>
      </c>
      <c r="K128" s="11" t="n">
        <v>1.92002</v>
      </c>
      <c r="L128" s="11" t="n">
        <v>1.92043</v>
      </c>
      <c r="M128" s="11" t="n">
        <v>1.92004</v>
      </c>
      <c r="N128" s="11" t="n">
        <v>1.91844</v>
      </c>
      <c r="O128" s="11" t="n">
        <v>1.91818</v>
      </c>
      <c r="P128" s="11" t="n">
        <v>1.91339</v>
      </c>
      <c r="Q128" s="11" t="n">
        <v>1.92075</v>
      </c>
      <c r="R128" s="11" t="n">
        <v>1.91967</v>
      </c>
      <c r="S128" s="11" t="n">
        <v>1.88391</v>
      </c>
      <c r="T128" s="11" t="n">
        <v>1.92047</v>
      </c>
      <c r="U128" s="11" t="n">
        <v>1.89025</v>
      </c>
      <c r="V128" s="11" t="n">
        <v>1.92881</v>
      </c>
      <c r="W128" s="11" t="n">
        <v>1.92774</v>
      </c>
      <c r="X128" s="11" t="n">
        <v>1.93199</v>
      </c>
      <c r="Y128" s="11" t="n">
        <v>1.91213</v>
      </c>
    </row>
    <row r="129" customFormat="false" ht="12.75" hidden="false" customHeight="false" outlineLevel="0" collapsed="false">
      <c r="A129" s="10" t="n">
        <f aca="false">A128+1</f>
        <v>12</v>
      </c>
      <c r="B129" s="11" t="n">
        <v>1.87199</v>
      </c>
      <c r="C129" s="11" t="n">
        <v>1.86933</v>
      </c>
      <c r="D129" s="11" t="n">
        <v>1.86936</v>
      </c>
      <c r="E129" s="11" t="n">
        <v>1.87573</v>
      </c>
      <c r="F129" s="11" t="n">
        <v>1.89821</v>
      </c>
      <c r="G129" s="11" t="n">
        <v>1.89397</v>
      </c>
      <c r="H129" s="11" t="n">
        <v>1.93837</v>
      </c>
      <c r="I129" s="11" t="n">
        <v>1.94396</v>
      </c>
      <c r="J129" s="11" t="n">
        <v>1.94754</v>
      </c>
      <c r="K129" s="11" t="n">
        <v>1.94504</v>
      </c>
      <c r="L129" s="11" t="n">
        <v>1.94866</v>
      </c>
      <c r="M129" s="11" t="n">
        <v>1.94678</v>
      </c>
      <c r="N129" s="11" t="n">
        <v>1.94413</v>
      </c>
      <c r="O129" s="11" t="n">
        <v>1.9255</v>
      </c>
      <c r="P129" s="11" t="n">
        <v>1.91496</v>
      </c>
      <c r="Q129" s="11" t="n">
        <v>1.9326</v>
      </c>
      <c r="R129" s="11" t="n">
        <v>1.93213</v>
      </c>
      <c r="S129" s="11" t="n">
        <v>1.93197</v>
      </c>
      <c r="T129" s="11" t="n">
        <v>1.95777</v>
      </c>
      <c r="U129" s="11" t="n">
        <v>1.93186</v>
      </c>
      <c r="V129" s="11" t="n">
        <v>1.94546</v>
      </c>
      <c r="W129" s="11" t="n">
        <v>1.89243</v>
      </c>
      <c r="X129" s="11" t="n">
        <v>1.89362</v>
      </c>
      <c r="Y129" s="11" t="n">
        <v>1.87361</v>
      </c>
    </row>
    <row r="130" customFormat="false" ht="12.75" hidden="false" customHeight="false" outlineLevel="0" collapsed="false">
      <c r="A130" s="10" t="n">
        <f aca="false">A129+1</f>
        <v>13</v>
      </c>
      <c r="B130" s="11" t="n">
        <v>1.87088</v>
      </c>
      <c r="C130" s="11" t="n">
        <v>1.87018</v>
      </c>
      <c r="D130" s="11" t="n">
        <v>1.86792</v>
      </c>
      <c r="E130" s="11" t="n">
        <v>1.87317</v>
      </c>
      <c r="F130" s="11" t="n">
        <v>1.86754</v>
      </c>
      <c r="G130" s="11" t="n">
        <v>1.86446</v>
      </c>
      <c r="H130" s="11" t="n">
        <v>1.87202</v>
      </c>
      <c r="I130" s="11" t="n">
        <v>1.98403</v>
      </c>
      <c r="J130" s="11" t="n">
        <v>1.98881</v>
      </c>
      <c r="K130" s="11" t="n">
        <v>2.00652</v>
      </c>
      <c r="L130" s="11" t="n">
        <v>2.0066</v>
      </c>
      <c r="M130" s="11" t="n">
        <v>2.00556</v>
      </c>
      <c r="N130" s="11" t="n">
        <v>2.0047</v>
      </c>
      <c r="O130" s="11" t="n">
        <v>2.01206</v>
      </c>
      <c r="P130" s="11" t="n">
        <v>2.0102</v>
      </c>
      <c r="Q130" s="11" t="n">
        <v>1.99591</v>
      </c>
      <c r="R130" s="11" t="n">
        <v>1.99511</v>
      </c>
      <c r="S130" s="11" t="n">
        <v>1.99778</v>
      </c>
      <c r="T130" s="11" t="n">
        <v>2.01784</v>
      </c>
      <c r="U130" s="11" t="n">
        <v>2.00227</v>
      </c>
      <c r="V130" s="11" t="n">
        <v>2.00815</v>
      </c>
      <c r="W130" s="11" t="n">
        <v>1.92304</v>
      </c>
      <c r="X130" s="11" t="n">
        <v>1.92146</v>
      </c>
      <c r="Y130" s="11" t="n">
        <v>1.87551</v>
      </c>
    </row>
    <row r="131" customFormat="false" ht="12.75" hidden="false" customHeight="false" outlineLevel="0" collapsed="false">
      <c r="A131" s="10" t="n">
        <f aca="false">A130+1</f>
        <v>14</v>
      </c>
      <c r="B131" s="11" t="n">
        <v>1.87476</v>
      </c>
      <c r="C131" s="11" t="n">
        <v>1.87547</v>
      </c>
      <c r="D131" s="11" t="n">
        <v>1.89267</v>
      </c>
      <c r="E131" s="11" t="n">
        <v>1.93115</v>
      </c>
      <c r="F131" s="11" t="n">
        <v>1.94322</v>
      </c>
      <c r="G131" s="11" t="n">
        <v>1.95455</v>
      </c>
      <c r="H131" s="11" t="n">
        <v>1.95709</v>
      </c>
      <c r="I131" s="11" t="n">
        <v>1.95405</v>
      </c>
      <c r="J131" s="11" t="n">
        <v>1.95536</v>
      </c>
      <c r="K131" s="11" t="n">
        <v>1.96909</v>
      </c>
      <c r="L131" s="11" t="n">
        <v>1.97172</v>
      </c>
      <c r="M131" s="11" t="n">
        <v>1.97057</v>
      </c>
      <c r="N131" s="11" t="n">
        <v>1.96762</v>
      </c>
      <c r="O131" s="11" t="n">
        <v>1.97309</v>
      </c>
      <c r="P131" s="11" t="n">
        <v>1.9354</v>
      </c>
      <c r="Q131" s="11" t="n">
        <v>1.94069</v>
      </c>
      <c r="R131" s="11" t="n">
        <v>1.93953</v>
      </c>
      <c r="S131" s="11" t="n">
        <v>1.96822</v>
      </c>
      <c r="T131" s="11" t="n">
        <v>1.96698</v>
      </c>
      <c r="U131" s="11" t="n">
        <v>1.94976</v>
      </c>
      <c r="V131" s="11" t="n">
        <v>1.95263</v>
      </c>
      <c r="W131" s="11" t="n">
        <v>1.9086</v>
      </c>
      <c r="X131" s="11" t="n">
        <v>1.92027</v>
      </c>
      <c r="Y131" s="11" t="n">
        <v>1.88003</v>
      </c>
    </row>
    <row r="132" customFormat="false" ht="12.75" hidden="false" customHeight="false" outlineLevel="0" collapsed="false">
      <c r="A132" s="10" t="n">
        <f aca="false">A131+1</f>
        <v>15</v>
      </c>
      <c r="B132" s="11" t="n">
        <v>1.90455</v>
      </c>
      <c r="C132" s="11" t="n">
        <v>1.90176</v>
      </c>
      <c r="D132" s="11" t="n">
        <v>1.91154</v>
      </c>
      <c r="E132" s="11" t="n">
        <v>1.92587</v>
      </c>
      <c r="F132" s="11" t="n">
        <v>1.93384</v>
      </c>
      <c r="G132" s="11" t="n">
        <v>1.94563</v>
      </c>
      <c r="H132" s="11" t="n">
        <v>1.94395</v>
      </c>
      <c r="I132" s="11" t="n">
        <v>1.94754</v>
      </c>
      <c r="J132" s="11" t="n">
        <v>1.94276</v>
      </c>
      <c r="K132" s="11" t="n">
        <v>1.95888</v>
      </c>
      <c r="L132" s="11" t="n">
        <v>1.96155</v>
      </c>
      <c r="M132" s="11" t="n">
        <v>1.96098</v>
      </c>
      <c r="N132" s="11" t="n">
        <v>1.95561</v>
      </c>
      <c r="O132" s="11" t="n">
        <v>1.95839</v>
      </c>
      <c r="P132" s="11" t="n">
        <v>1.92059</v>
      </c>
      <c r="Q132" s="11" t="n">
        <v>1.93425</v>
      </c>
      <c r="R132" s="11" t="n">
        <v>1.93336</v>
      </c>
      <c r="S132" s="11" t="n">
        <v>1.9592</v>
      </c>
      <c r="T132" s="11" t="n">
        <v>1.95955</v>
      </c>
      <c r="U132" s="11" t="n">
        <v>1.93953</v>
      </c>
      <c r="V132" s="11" t="n">
        <v>1.94122</v>
      </c>
      <c r="W132" s="11" t="n">
        <v>1.90802</v>
      </c>
      <c r="X132" s="11" t="n">
        <v>1.91384</v>
      </c>
      <c r="Y132" s="11" t="n">
        <v>1.90014</v>
      </c>
    </row>
    <row r="133" customFormat="false" ht="12.75" hidden="false" customHeight="false" outlineLevel="0" collapsed="false">
      <c r="A133" s="10" t="n">
        <f aca="false">A132+1</f>
        <v>16</v>
      </c>
      <c r="B133" s="11" t="n">
        <v>1.90703</v>
      </c>
      <c r="C133" s="11" t="n">
        <v>1.90346</v>
      </c>
      <c r="D133" s="11" t="n">
        <v>1.90921</v>
      </c>
      <c r="E133" s="11" t="n">
        <v>1.93714</v>
      </c>
      <c r="F133" s="11" t="n">
        <v>1.89215</v>
      </c>
      <c r="G133" s="11" t="n">
        <v>1.89632</v>
      </c>
      <c r="H133" s="11" t="n">
        <v>1.89602</v>
      </c>
      <c r="I133" s="11" t="n">
        <v>1.89427</v>
      </c>
      <c r="J133" s="11" t="n">
        <v>1.93811</v>
      </c>
      <c r="K133" s="11" t="n">
        <v>1.96813</v>
      </c>
      <c r="L133" s="11" t="n">
        <v>1.96746</v>
      </c>
      <c r="M133" s="11" t="n">
        <v>1.96682</v>
      </c>
      <c r="N133" s="11" t="n">
        <v>1.96485</v>
      </c>
      <c r="O133" s="11" t="n">
        <v>1.94544</v>
      </c>
      <c r="P133" s="11" t="n">
        <v>1.92555</v>
      </c>
      <c r="Q133" s="11" t="n">
        <v>1.93065</v>
      </c>
      <c r="R133" s="11" t="n">
        <v>1.9312</v>
      </c>
      <c r="S133" s="11" t="n">
        <v>1.94581</v>
      </c>
      <c r="T133" s="11" t="n">
        <v>1.96802</v>
      </c>
      <c r="U133" s="11" t="n">
        <v>1.95104</v>
      </c>
      <c r="V133" s="11" t="n">
        <v>1.95027</v>
      </c>
      <c r="W133" s="11" t="n">
        <v>1.91974</v>
      </c>
      <c r="X133" s="11" t="n">
        <v>1.92597</v>
      </c>
      <c r="Y133" s="11" t="n">
        <v>1.91286</v>
      </c>
    </row>
    <row r="134" customFormat="false" ht="12.75" hidden="false" customHeight="false" outlineLevel="0" collapsed="false">
      <c r="A134" s="10" t="n">
        <f aca="false">A133+1</f>
        <v>17</v>
      </c>
      <c r="B134" s="11" t="n">
        <v>1.92774</v>
      </c>
      <c r="C134" s="11" t="n">
        <v>1.92416</v>
      </c>
      <c r="D134" s="11" t="n">
        <v>1.92285</v>
      </c>
      <c r="E134" s="11" t="n">
        <v>1.94065</v>
      </c>
      <c r="F134" s="11" t="n">
        <v>1.93408</v>
      </c>
      <c r="G134" s="11" t="n">
        <v>1.94821</v>
      </c>
      <c r="H134" s="11" t="n">
        <v>1.94894</v>
      </c>
      <c r="I134" s="11" t="n">
        <v>1.94927</v>
      </c>
      <c r="J134" s="11" t="n">
        <v>1.94954</v>
      </c>
      <c r="K134" s="11" t="n">
        <v>1.96226</v>
      </c>
      <c r="L134" s="11" t="n">
        <v>1.96525</v>
      </c>
      <c r="M134" s="11" t="n">
        <v>1.9637</v>
      </c>
      <c r="N134" s="11" t="n">
        <v>1.96036</v>
      </c>
      <c r="O134" s="11" t="n">
        <v>1.96227</v>
      </c>
      <c r="P134" s="11" t="n">
        <v>1.93664</v>
      </c>
      <c r="Q134" s="11" t="n">
        <v>1.94654</v>
      </c>
      <c r="R134" s="11" t="n">
        <v>1.94778</v>
      </c>
      <c r="S134" s="11" t="n">
        <v>1.97728</v>
      </c>
      <c r="T134" s="11" t="n">
        <v>1.98094</v>
      </c>
      <c r="U134" s="11" t="n">
        <v>1.96029</v>
      </c>
      <c r="V134" s="11" t="n">
        <v>1.96578</v>
      </c>
      <c r="W134" s="11" t="n">
        <v>1.94218</v>
      </c>
      <c r="X134" s="11" t="n">
        <v>1.94587</v>
      </c>
      <c r="Y134" s="11" t="n">
        <v>1.9333</v>
      </c>
    </row>
    <row r="135" customFormat="false" ht="12.75" hidden="false" customHeight="false" outlineLevel="0" collapsed="false">
      <c r="A135" s="10" t="n">
        <f aca="false">A134+1</f>
        <v>18</v>
      </c>
      <c r="B135" s="11" t="n">
        <v>1.94023</v>
      </c>
      <c r="C135" s="11" t="n">
        <v>1.93956</v>
      </c>
      <c r="D135" s="11" t="n">
        <v>1.94164</v>
      </c>
      <c r="E135" s="11" t="n">
        <v>1.95292</v>
      </c>
      <c r="F135" s="11" t="n">
        <v>1.95616</v>
      </c>
      <c r="G135" s="11" t="n">
        <v>1.96841</v>
      </c>
      <c r="H135" s="11" t="n">
        <v>1.97132</v>
      </c>
      <c r="I135" s="11" t="n">
        <v>1.97145</v>
      </c>
      <c r="J135" s="11" t="n">
        <v>1.97434</v>
      </c>
      <c r="K135" s="11" t="n">
        <v>1.98449</v>
      </c>
      <c r="L135" s="11" t="n">
        <v>1.97884</v>
      </c>
      <c r="M135" s="11" t="n">
        <v>1.97788</v>
      </c>
      <c r="N135" s="11" t="n">
        <v>1.97627</v>
      </c>
      <c r="O135" s="11" t="n">
        <v>1.98227</v>
      </c>
      <c r="P135" s="11" t="n">
        <v>1.95172</v>
      </c>
      <c r="Q135" s="11" t="n">
        <v>1.96115</v>
      </c>
      <c r="R135" s="11" t="n">
        <v>1.96097</v>
      </c>
      <c r="S135" s="11" t="n">
        <v>1.99293</v>
      </c>
      <c r="T135" s="11" t="n">
        <v>1.99866</v>
      </c>
      <c r="U135" s="11" t="n">
        <v>1.98101</v>
      </c>
      <c r="V135" s="11" t="n">
        <v>1.98268</v>
      </c>
      <c r="W135" s="11" t="n">
        <v>1.9592</v>
      </c>
      <c r="X135" s="11" t="n">
        <v>1.96257</v>
      </c>
      <c r="Y135" s="11" t="n">
        <v>1.94848</v>
      </c>
    </row>
    <row r="136" customFormat="false" ht="12.75" hidden="false" customHeight="false" outlineLevel="0" collapsed="false">
      <c r="A136" s="10" t="n">
        <f aca="false">A135+1</f>
        <v>19</v>
      </c>
      <c r="B136" s="11" t="n">
        <v>2.0238</v>
      </c>
      <c r="C136" s="11" t="n">
        <v>2.01654</v>
      </c>
      <c r="D136" s="11" t="n">
        <v>2.01423</v>
      </c>
      <c r="E136" s="11" t="n">
        <v>1.96034</v>
      </c>
      <c r="F136" s="11" t="n">
        <v>2.01321</v>
      </c>
      <c r="G136" s="11" t="n">
        <v>1.95598</v>
      </c>
      <c r="H136" s="11" t="n">
        <v>1.95678</v>
      </c>
      <c r="I136" s="11" t="n">
        <v>2.00991</v>
      </c>
      <c r="J136" s="11" t="n">
        <v>2.03265</v>
      </c>
      <c r="K136" s="11" t="n">
        <v>2.05691</v>
      </c>
      <c r="L136" s="11" t="n">
        <v>2.05561</v>
      </c>
      <c r="M136" s="11" t="n">
        <v>2.05835</v>
      </c>
      <c r="N136" s="11" t="n">
        <v>2.0409</v>
      </c>
      <c r="O136" s="11" t="n">
        <v>1.82706</v>
      </c>
      <c r="P136" s="11" t="n">
        <v>1.81708</v>
      </c>
      <c r="Q136" s="11" t="n">
        <v>2.01197</v>
      </c>
      <c r="R136" s="11" t="n">
        <v>2.01179</v>
      </c>
      <c r="S136" s="11" t="n">
        <v>2.00951</v>
      </c>
      <c r="T136" s="11" t="n">
        <v>1.97363</v>
      </c>
      <c r="U136" s="11" t="n">
        <v>2.03575</v>
      </c>
      <c r="V136" s="11" t="n">
        <v>2.0322</v>
      </c>
      <c r="W136" s="11" t="n">
        <v>2.03173</v>
      </c>
      <c r="X136" s="11" t="n">
        <v>2.03954</v>
      </c>
      <c r="Y136" s="11" t="n">
        <v>2.02556</v>
      </c>
    </row>
    <row r="137" customFormat="false" ht="12.75" hidden="false" customHeight="false" outlineLevel="0" collapsed="false">
      <c r="A137" s="10" t="n">
        <f aca="false">A136+1</f>
        <v>20</v>
      </c>
      <c r="B137" s="11" t="n">
        <v>1.92684</v>
      </c>
      <c r="C137" s="11" t="n">
        <v>1.91999</v>
      </c>
      <c r="D137" s="11" t="n">
        <v>1.91459</v>
      </c>
      <c r="E137" s="11" t="n">
        <v>1.91459</v>
      </c>
      <c r="F137" s="11" t="n">
        <v>1.9033</v>
      </c>
      <c r="G137" s="11" t="n">
        <v>1.89616</v>
      </c>
      <c r="H137" s="11" t="n">
        <v>1.89854</v>
      </c>
      <c r="I137" s="11" t="n">
        <v>1.90487</v>
      </c>
      <c r="J137" s="11" t="n">
        <v>1.93795</v>
      </c>
      <c r="K137" s="11" t="n">
        <v>1.95069</v>
      </c>
      <c r="L137" s="11" t="n">
        <v>1.94676</v>
      </c>
      <c r="M137" s="11" t="n">
        <v>1.94163</v>
      </c>
      <c r="N137" s="11" t="n">
        <v>1.94179</v>
      </c>
      <c r="O137" s="11" t="n">
        <v>1.8367</v>
      </c>
      <c r="P137" s="11" t="n">
        <v>1.84415</v>
      </c>
      <c r="Q137" s="11" t="n">
        <v>1.92712</v>
      </c>
      <c r="R137" s="11" t="n">
        <v>1.94836</v>
      </c>
      <c r="S137" s="11" t="n">
        <v>1.94856</v>
      </c>
      <c r="T137" s="11" t="n">
        <v>1.94928</v>
      </c>
      <c r="U137" s="11" t="n">
        <v>1.9384</v>
      </c>
      <c r="V137" s="11" t="n">
        <v>1.93007</v>
      </c>
      <c r="W137" s="11" t="n">
        <v>1.93391</v>
      </c>
      <c r="X137" s="11" t="n">
        <v>1.93734</v>
      </c>
      <c r="Y137" s="11" t="n">
        <v>1.92697</v>
      </c>
    </row>
    <row r="138" customFormat="false" ht="12.75" hidden="false" customHeight="false" outlineLevel="0" collapsed="false">
      <c r="A138" s="10" t="n">
        <f aca="false">A137+1</f>
        <v>21</v>
      </c>
      <c r="B138" s="11" t="n">
        <v>1.94162</v>
      </c>
      <c r="C138" s="11" t="n">
        <v>1.94023</v>
      </c>
      <c r="D138" s="11" t="n">
        <v>1.94344</v>
      </c>
      <c r="E138" s="11" t="n">
        <v>1.90965</v>
      </c>
      <c r="F138" s="11" t="n">
        <v>1.92349</v>
      </c>
      <c r="G138" s="11" t="n">
        <v>1.97323</v>
      </c>
      <c r="H138" s="11" t="n">
        <v>1.96827</v>
      </c>
      <c r="I138" s="11" t="n">
        <v>1.98379</v>
      </c>
      <c r="J138" s="11" t="n">
        <v>1.98218</v>
      </c>
      <c r="K138" s="11" t="n">
        <v>1.99655</v>
      </c>
      <c r="L138" s="11" t="n">
        <v>1.99958</v>
      </c>
      <c r="M138" s="11" t="n">
        <v>1.99673</v>
      </c>
      <c r="N138" s="11" t="n">
        <v>1.99229</v>
      </c>
      <c r="O138" s="11" t="n">
        <v>1.99427</v>
      </c>
      <c r="P138" s="11" t="n">
        <v>1.95256</v>
      </c>
      <c r="Q138" s="11" t="n">
        <v>1.9657</v>
      </c>
      <c r="R138" s="11" t="n">
        <v>1.9718</v>
      </c>
      <c r="S138" s="11" t="n">
        <v>2.00321</v>
      </c>
      <c r="T138" s="11" t="n">
        <v>2.00096</v>
      </c>
      <c r="U138" s="11" t="n">
        <v>1.96939</v>
      </c>
      <c r="V138" s="11" t="n">
        <v>1.973</v>
      </c>
      <c r="W138" s="11" t="n">
        <v>1.9756</v>
      </c>
      <c r="X138" s="11" t="n">
        <v>1.95503</v>
      </c>
      <c r="Y138" s="11" t="n">
        <v>1.93792</v>
      </c>
    </row>
    <row r="139" customFormat="false" ht="12.75" hidden="false" customHeight="false" outlineLevel="0" collapsed="false">
      <c r="A139" s="10" t="n">
        <f aca="false">A138+1</f>
        <v>22</v>
      </c>
      <c r="B139" s="11" t="n">
        <v>1.87995</v>
      </c>
      <c r="C139" s="11" t="n">
        <v>1.87665</v>
      </c>
      <c r="D139" s="11" t="n">
        <v>1.88555</v>
      </c>
      <c r="E139" s="11" t="n">
        <v>1.90864</v>
      </c>
      <c r="F139" s="11" t="n">
        <v>1.90794</v>
      </c>
      <c r="G139" s="11" t="n">
        <v>1.92543</v>
      </c>
      <c r="H139" s="11" t="n">
        <v>1.92473</v>
      </c>
      <c r="I139" s="11" t="n">
        <v>1.92483</v>
      </c>
      <c r="J139" s="11" t="n">
        <v>1.92447</v>
      </c>
      <c r="K139" s="11" t="n">
        <v>1.93077</v>
      </c>
      <c r="L139" s="11" t="n">
        <v>1.93418</v>
      </c>
      <c r="M139" s="11" t="n">
        <v>1.93025</v>
      </c>
      <c r="N139" s="11" t="n">
        <v>1.9279</v>
      </c>
      <c r="O139" s="11" t="n">
        <v>1.92787</v>
      </c>
      <c r="P139" s="11" t="n">
        <v>1.89584</v>
      </c>
      <c r="Q139" s="11" t="n">
        <v>1.90507</v>
      </c>
      <c r="R139" s="11" t="n">
        <v>1.9048</v>
      </c>
      <c r="S139" s="11" t="n">
        <v>1.93186</v>
      </c>
      <c r="T139" s="11" t="n">
        <v>1.931</v>
      </c>
      <c r="U139" s="11" t="n">
        <v>1.91338</v>
      </c>
      <c r="V139" s="11" t="n">
        <v>1.91776</v>
      </c>
      <c r="W139" s="11" t="n">
        <v>1.8839</v>
      </c>
      <c r="X139" s="11" t="n">
        <v>1.90058</v>
      </c>
      <c r="Y139" s="11" t="n">
        <v>1.88084</v>
      </c>
    </row>
    <row r="140" customFormat="false" ht="12.75" hidden="false" customHeight="false" outlineLevel="0" collapsed="false">
      <c r="A140" s="10" t="n">
        <f aca="false">A139+1</f>
        <v>23</v>
      </c>
      <c r="B140" s="11" t="n">
        <v>1.86493</v>
      </c>
      <c r="C140" s="11" t="n">
        <v>1.86586</v>
      </c>
      <c r="D140" s="11" t="n">
        <v>1.87718</v>
      </c>
      <c r="E140" s="11" t="n">
        <v>1.90516</v>
      </c>
      <c r="F140" s="11" t="n">
        <v>1.90432</v>
      </c>
      <c r="G140" s="11" t="n">
        <v>1.92198</v>
      </c>
      <c r="H140" s="11" t="n">
        <v>1.92152</v>
      </c>
      <c r="I140" s="11" t="n">
        <v>1.9208</v>
      </c>
      <c r="J140" s="11" t="n">
        <v>1.919</v>
      </c>
      <c r="K140" s="11" t="n">
        <v>1.9278</v>
      </c>
      <c r="L140" s="11" t="n">
        <v>1.92868</v>
      </c>
      <c r="M140" s="11" t="n">
        <v>1.92616</v>
      </c>
      <c r="N140" s="11" t="n">
        <v>1.92212</v>
      </c>
      <c r="O140" s="11" t="n">
        <v>1.92458</v>
      </c>
      <c r="P140" s="11" t="n">
        <v>1.89182</v>
      </c>
      <c r="Q140" s="11" t="n">
        <v>1.90438</v>
      </c>
      <c r="R140" s="11" t="n">
        <v>1.90453</v>
      </c>
      <c r="S140" s="11" t="n">
        <v>1.92614</v>
      </c>
      <c r="T140" s="11" t="n">
        <v>1.92333</v>
      </c>
      <c r="U140" s="11" t="n">
        <v>1.90878</v>
      </c>
      <c r="V140" s="11" t="n">
        <v>1.90859</v>
      </c>
      <c r="W140" s="11" t="n">
        <v>1.87744</v>
      </c>
      <c r="X140" s="11" t="n">
        <v>1.88709</v>
      </c>
      <c r="Y140" s="11" t="n">
        <v>1.8674</v>
      </c>
    </row>
    <row r="141" customFormat="false" ht="12.75" hidden="false" customHeight="false" outlineLevel="0" collapsed="false">
      <c r="A141" s="10" t="n">
        <f aca="false">A140+1</f>
        <v>24</v>
      </c>
      <c r="B141" s="11" t="n">
        <v>1.87893</v>
      </c>
      <c r="C141" s="11" t="n">
        <v>1.88758</v>
      </c>
      <c r="D141" s="11" t="n">
        <v>1.89525</v>
      </c>
      <c r="E141" s="11" t="n">
        <v>1.9194</v>
      </c>
      <c r="F141" s="11" t="n">
        <v>1.92137</v>
      </c>
      <c r="G141" s="11" t="n">
        <v>1.92864</v>
      </c>
      <c r="H141" s="11" t="n">
        <v>1.92777</v>
      </c>
      <c r="I141" s="11" t="n">
        <v>1.92627</v>
      </c>
      <c r="J141" s="11" t="n">
        <v>1.92259</v>
      </c>
      <c r="K141" s="11" t="n">
        <v>1.93372</v>
      </c>
      <c r="L141" s="11" t="n">
        <v>1.93753</v>
      </c>
      <c r="M141" s="11" t="n">
        <v>1.93324</v>
      </c>
      <c r="N141" s="11" t="n">
        <v>1.92864</v>
      </c>
      <c r="O141" s="11" t="n">
        <v>1.92958</v>
      </c>
      <c r="P141" s="11" t="n">
        <v>1.92322</v>
      </c>
      <c r="Q141" s="11" t="n">
        <v>1.91376</v>
      </c>
      <c r="R141" s="11" t="n">
        <v>1.9147</v>
      </c>
      <c r="S141" s="11" t="n">
        <v>1.9164</v>
      </c>
      <c r="T141" s="11" t="n">
        <v>1.92948</v>
      </c>
      <c r="U141" s="11" t="n">
        <v>1.91659</v>
      </c>
      <c r="V141" s="11" t="n">
        <v>1.91122</v>
      </c>
      <c r="W141" s="11" t="n">
        <v>1.89512</v>
      </c>
      <c r="X141" s="11" t="n">
        <v>1.90453</v>
      </c>
      <c r="Y141" s="11" t="n">
        <v>1.87729</v>
      </c>
    </row>
    <row r="142" customFormat="false" ht="12.75" hidden="false" customHeight="false" outlineLevel="0" collapsed="false">
      <c r="A142" s="10" t="n">
        <f aca="false">A141+1</f>
        <v>25</v>
      </c>
      <c r="B142" s="11" t="n">
        <v>1.87028</v>
      </c>
      <c r="C142" s="11" t="n">
        <v>1.87088</v>
      </c>
      <c r="D142" s="11" t="n">
        <v>1.8762</v>
      </c>
      <c r="E142" s="11" t="n">
        <v>1.90138</v>
      </c>
      <c r="F142" s="11" t="n">
        <v>1.90119</v>
      </c>
      <c r="G142" s="11" t="n">
        <v>1.9142</v>
      </c>
      <c r="H142" s="11" t="n">
        <v>1.91247</v>
      </c>
      <c r="I142" s="11" t="n">
        <v>1.91034</v>
      </c>
      <c r="J142" s="11" t="n">
        <v>1.90748</v>
      </c>
      <c r="K142" s="11" t="n">
        <v>1.9186</v>
      </c>
      <c r="L142" s="11" t="n">
        <v>1.91855</v>
      </c>
      <c r="M142" s="11" t="n">
        <v>1.91739</v>
      </c>
      <c r="N142" s="11" t="n">
        <v>1.91448</v>
      </c>
      <c r="O142" s="11" t="n">
        <v>1.91348</v>
      </c>
      <c r="P142" s="11" t="n">
        <v>1.90236</v>
      </c>
      <c r="Q142" s="11" t="n">
        <v>1.89759</v>
      </c>
      <c r="R142" s="11" t="n">
        <v>1.90134</v>
      </c>
      <c r="S142" s="11" t="n">
        <v>1.91109</v>
      </c>
      <c r="T142" s="11" t="n">
        <v>1.92424</v>
      </c>
      <c r="U142" s="11" t="n">
        <v>1.91337</v>
      </c>
      <c r="V142" s="11" t="n">
        <v>1.91722</v>
      </c>
      <c r="W142" s="11" t="n">
        <v>1.89441</v>
      </c>
      <c r="X142" s="11" t="n">
        <v>1.89196</v>
      </c>
      <c r="Y142" s="11" t="n">
        <v>1.88536</v>
      </c>
    </row>
    <row r="143" customFormat="false" ht="12.75" hidden="false" customHeight="false" outlineLevel="0" collapsed="false">
      <c r="A143" s="10" t="n">
        <f aca="false">A142+1</f>
        <v>26</v>
      </c>
      <c r="B143" s="11" t="n">
        <v>1.86817</v>
      </c>
      <c r="C143" s="11" t="n">
        <v>1.86451</v>
      </c>
      <c r="D143" s="11" t="n">
        <v>1.86027</v>
      </c>
      <c r="E143" s="11" t="n">
        <v>1.85172</v>
      </c>
      <c r="F143" s="11" t="n">
        <v>1.85939</v>
      </c>
      <c r="G143" s="11" t="n">
        <v>1.86657</v>
      </c>
      <c r="H143" s="11" t="n">
        <v>1.88143</v>
      </c>
      <c r="I143" s="11" t="n">
        <v>1.88932</v>
      </c>
      <c r="J143" s="11" t="n">
        <v>1.88522</v>
      </c>
      <c r="K143" s="11" t="n">
        <v>1.8858</v>
      </c>
      <c r="L143" s="11" t="n">
        <v>1.88692</v>
      </c>
      <c r="M143" s="11" t="n">
        <v>1.88565</v>
      </c>
      <c r="N143" s="11" t="n">
        <v>1.87348</v>
      </c>
      <c r="O143" s="11" t="n">
        <v>1.89253</v>
      </c>
      <c r="P143" s="11" t="n">
        <v>1.88395</v>
      </c>
      <c r="Q143" s="11" t="n">
        <v>1.8807</v>
      </c>
      <c r="R143" s="11" t="n">
        <v>1.8834</v>
      </c>
      <c r="S143" s="11" t="n">
        <v>1.88446</v>
      </c>
      <c r="T143" s="11" t="n">
        <v>1.90696</v>
      </c>
      <c r="U143" s="11" t="n">
        <v>1.89162</v>
      </c>
      <c r="V143" s="11" t="n">
        <v>1.90647</v>
      </c>
      <c r="W143" s="11" t="n">
        <v>1.8837</v>
      </c>
      <c r="X143" s="11" t="n">
        <v>1.89271</v>
      </c>
      <c r="Y143" s="11" t="n">
        <v>1.87104</v>
      </c>
    </row>
    <row r="144" customFormat="false" ht="12.75" hidden="false" customHeight="false" outlineLevel="0" collapsed="false">
      <c r="A144" s="10" t="n">
        <f aca="false">A143+1</f>
        <v>27</v>
      </c>
      <c r="B144" s="11" t="n">
        <v>1.88157</v>
      </c>
      <c r="C144" s="11" t="n">
        <v>1.87597</v>
      </c>
      <c r="D144" s="11" t="n">
        <v>1.87162</v>
      </c>
      <c r="E144" s="11" t="n">
        <v>1.85964</v>
      </c>
      <c r="F144" s="11" t="n">
        <v>1.86555</v>
      </c>
      <c r="G144" s="11" t="n">
        <v>1.88318</v>
      </c>
      <c r="H144" s="11" t="n">
        <v>1.89021</v>
      </c>
      <c r="I144" s="11" t="n">
        <v>1.90302</v>
      </c>
      <c r="J144" s="11" t="n">
        <v>1.912</v>
      </c>
      <c r="K144" s="11" t="n">
        <v>1.92187</v>
      </c>
      <c r="L144" s="11" t="n">
        <v>1.92111</v>
      </c>
      <c r="M144" s="11" t="n">
        <v>1.9204</v>
      </c>
      <c r="N144" s="11" t="n">
        <v>1.92013</v>
      </c>
      <c r="O144" s="11" t="n">
        <v>1.92653</v>
      </c>
      <c r="P144" s="11" t="n">
        <v>1.91903</v>
      </c>
      <c r="Q144" s="11" t="n">
        <v>1.93276</v>
      </c>
      <c r="R144" s="11" t="n">
        <v>1.93678</v>
      </c>
      <c r="S144" s="11" t="n">
        <v>1.93774</v>
      </c>
      <c r="T144" s="11" t="n">
        <v>1.94008</v>
      </c>
      <c r="U144" s="11" t="n">
        <v>1.93197</v>
      </c>
      <c r="V144" s="11" t="n">
        <v>1.91896</v>
      </c>
      <c r="W144" s="11" t="n">
        <v>1.89617</v>
      </c>
      <c r="X144" s="11" t="n">
        <v>1.90442</v>
      </c>
      <c r="Y144" s="11" t="n">
        <v>1.88477</v>
      </c>
    </row>
    <row r="145" customFormat="false" ht="12.75" hidden="false" customHeight="false" outlineLevel="0" collapsed="false">
      <c r="A145" s="10" t="n">
        <f aca="false">A144+1</f>
        <v>28</v>
      </c>
      <c r="B145" s="11" t="n">
        <v>1.89907</v>
      </c>
      <c r="C145" s="11" t="n">
        <v>1.90234</v>
      </c>
      <c r="D145" s="11" t="n">
        <v>1.90239</v>
      </c>
      <c r="E145" s="11" t="n">
        <v>1.90002</v>
      </c>
      <c r="F145" s="11" t="n">
        <v>1.93039</v>
      </c>
      <c r="G145" s="11" t="n">
        <v>1.96511</v>
      </c>
      <c r="H145" s="11" t="n">
        <v>1.96571</v>
      </c>
      <c r="I145" s="11" t="n">
        <v>1.96016</v>
      </c>
      <c r="J145" s="11" t="n">
        <v>1.96054</v>
      </c>
      <c r="K145" s="11" t="n">
        <v>1.97651</v>
      </c>
      <c r="L145" s="11" t="n">
        <v>1.97684</v>
      </c>
      <c r="M145" s="11" t="n">
        <v>1.9754</v>
      </c>
      <c r="N145" s="11" t="n">
        <v>1.96568</v>
      </c>
      <c r="O145" s="11" t="n">
        <v>1.96719</v>
      </c>
      <c r="P145" s="11" t="n">
        <v>1.95274</v>
      </c>
      <c r="Q145" s="11" t="n">
        <v>1.96666</v>
      </c>
      <c r="R145" s="11" t="n">
        <v>1.96896</v>
      </c>
      <c r="S145" s="11" t="n">
        <v>1.96957</v>
      </c>
      <c r="T145" s="11" t="n">
        <v>1.96997</v>
      </c>
      <c r="U145" s="11" t="n">
        <v>1.95236</v>
      </c>
      <c r="V145" s="11" t="n">
        <v>1.93588</v>
      </c>
      <c r="W145" s="11" t="n">
        <v>1.91974</v>
      </c>
      <c r="X145" s="11" t="n">
        <v>1.92438</v>
      </c>
      <c r="Y145" s="11" t="n">
        <v>1.90798</v>
      </c>
    </row>
    <row r="146" customFormat="false" ht="12.75" hidden="false" customHeight="false" outlineLevel="0" collapsed="false">
      <c r="A146" s="10" t="n">
        <f aca="false">A145+1</f>
        <v>29</v>
      </c>
      <c r="B146" s="11" t="n">
        <v>1.95422</v>
      </c>
      <c r="C146" s="11" t="n">
        <v>1.96585</v>
      </c>
      <c r="D146" s="11" t="n">
        <v>1.97049</v>
      </c>
      <c r="E146" s="11" t="n">
        <v>2.01079</v>
      </c>
      <c r="F146" s="11" t="n">
        <v>2.00501</v>
      </c>
      <c r="G146" s="11" t="n">
        <v>2.02163</v>
      </c>
      <c r="H146" s="11" t="n">
        <v>2.01742</v>
      </c>
      <c r="I146" s="11" t="n">
        <v>2.02023</v>
      </c>
      <c r="J146" s="11" t="n">
        <v>2.01683</v>
      </c>
      <c r="K146" s="11" t="n">
        <v>2.03228</v>
      </c>
      <c r="L146" s="11" t="n">
        <v>2.03176</v>
      </c>
      <c r="M146" s="11" t="n">
        <v>2.02718</v>
      </c>
      <c r="N146" s="11" t="n">
        <v>2.01239</v>
      </c>
      <c r="O146" s="11" t="n">
        <v>1.99098</v>
      </c>
      <c r="P146" s="11" t="n">
        <v>1.97476</v>
      </c>
      <c r="Q146" s="11" t="n">
        <v>1.98851</v>
      </c>
      <c r="R146" s="11" t="n">
        <v>1.98916</v>
      </c>
      <c r="S146" s="11" t="n">
        <v>1.96951</v>
      </c>
      <c r="T146" s="11" t="n">
        <v>1.97</v>
      </c>
      <c r="U146" s="11" t="n">
        <v>1.99682</v>
      </c>
      <c r="V146" s="11" t="n">
        <v>1.97857</v>
      </c>
      <c r="W146" s="11" t="n">
        <v>1.97689</v>
      </c>
      <c r="X146" s="11" t="n">
        <v>1.99824</v>
      </c>
      <c r="Y146" s="11" t="n">
        <v>1.97385</v>
      </c>
    </row>
    <row r="147" customFormat="false" ht="12.75" hidden="false" customHeight="false" outlineLevel="0" collapsed="false">
      <c r="A147" s="10" t="n">
        <f aca="false">A146+1</f>
        <v>30</v>
      </c>
      <c r="B147" s="11" t="n">
        <v>1.9309</v>
      </c>
      <c r="C147" s="11" t="n">
        <v>1.93076</v>
      </c>
      <c r="D147" s="11" t="n">
        <v>1.93594</v>
      </c>
      <c r="E147" s="11" t="n">
        <v>1.93307</v>
      </c>
      <c r="F147" s="11" t="n">
        <v>1.93703</v>
      </c>
      <c r="G147" s="11" t="n">
        <v>1.96134</v>
      </c>
      <c r="H147" s="11" t="n">
        <v>1.98838</v>
      </c>
      <c r="I147" s="11" t="n">
        <v>1.99546</v>
      </c>
      <c r="J147" s="11" t="n">
        <v>1.97323</v>
      </c>
      <c r="K147" s="11" t="n">
        <v>1.98753</v>
      </c>
      <c r="L147" s="11" t="n">
        <v>1.98782</v>
      </c>
      <c r="M147" s="11" t="n">
        <v>1.98221</v>
      </c>
      <c r="N147" s="11" t="n">
        <v>1.97713</v>
      </c>
      <c r="O147" s="11" t="n">
        <v>1.94856</v>
      </c>
      <c r="P147" s="11" t="n">
        <v>1.94607</v>
      </c>
      <c r="Q147" s="11" t="n">
        <v>1.96091</v>
      </c>
      <c r="R147" s="11" t="n">
        <v>1.95728</v>
      </c>
      <c r="S147" s="11" t="n">
        <v>1.95912</v>
      </c>
      <c r="T147" s="11" t="n">
        <v>1.96153</v>
      </c>
      <c r="U147" s="11" t="n">
        <v>1.97181</v>
      </c>
      <c r="V147" s="11" t="n">
        <v>1.92384</v>
      </c>
      <c r="W147" s="11" t="n">
        <v>1.92242</v>
      </c>
      <c r="X147" s="11" t="n">
        <v>1.93409</v>
      </c>
      <c r="Y147" s="11" t="n">
        <v>1.91916</v>
      </c>
    </row>
    <row r="148" customFormat="false" ht="12.75" hidden="false" customHeight="false" outlineLevel="0" collapsed="false">
      <c r="A148" s="10" t="n">
        <f aca="false">A147+1</f>
        <v>31</v>
      </c>
      <c r="B148" s="11" t="n">
        <v>1.92635</v>
      </c>
      <c r="C148" s="11" t="n">
        <v>1.92656</v>
      </c>
      <c r="D148" s="11" t="n">
        <v>1.92986</v>
      </c>
      <c r="E148" s="11" t="n">
        <v>1.92514</v>
      </c>
      <c r="F148" s="11" t="n">
        <v>1.92407</v>
      </c>
      <c r="G148" s="11" t="n">
        <v>1.94999</v>
      </c>
      <c r="H148" s="11" t="n">
        <v>1.96488</v>
      </c>
      <c r="I148" s="11" t="n">
        <v>1.93383</v>
      </c>
      <c r="J148" s="11" t="n">
        <v>1.93028</v>
      </c>
      <c r="K148" s="11" t="n">
        <v>1.9396</v>
      </c>
      <c r="L148" s="11" t="n">
        <v>1.94016</v>
      </c>
      <c r="M148" s="11" t="n">
        <v>1.93864</v>
      </c>
      <c r="N148" s="11" t="n">
        <v>1.93115</v>
      </c>
      <c r="O148" s="11" t="n">
        <v>1.93113</v>
      </c>
      <c r="P148" s="11" t="n">
        <v>1.92288</v>
      </c>
      <c r="Q148" s="11" t="n">
        <v>1.93192</v>
      </c>
      <c r="R148" s="11" t="n">
        <v>1.93371</v>
      </c>
      <c r="S148" s="11" t="n">
        <v>1.93976</v>
      </c>
      <c r="T148" s="11" t="n">
        <v>1.97151</v>
      </c>
      <c r="U148" s="11" t="n">
        <v>1.95468</v>
      </c>
      <c r="V148" s="11" t="n">
        <v>1.95741</v>
      </c>
      <c r="W148" s="11" t="n">
        <v>1.9614</v>
      </c>
      <c r="X148" s="11" t="n">
        <v>1.94304</v>
      </c>
      <c r="Y148" s="11" t="n">
        <v>1.92506</v>
      </c>
    </row>
  </sheetData>
  <mergeCells count="5">
    <mergeCell ref="A1:Y1"/>
    <mergeCell ref="A3:H3"/>
    <mergeCell ref="A40:K40"/>
    <mergeCell ref="A77:L77"/>
    <mergeCell ref="A114:L1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8"/>
  <sheetViews>
    <sheetView showFormulas="false" showGridLines="true" showRowColHeaders="true" showZeros="true" rightToLeft="false" tabSelected="true" showOutlineSymbols="true" defaultGridColor="true" view="normal" topLeftCell="A109" colorId="64" zoomScale="100" zoomScaleNormal="100" zoomScalePageLayoutView="100" workbookViewId="0">
      <selection pane="topLeft" activeCell="A109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2.85253</v>
      </c>
      <c r="C7" s="11" t="n">
        <v>2.83027</v>
      </c>
      <c r="D7" s="11" t="n">
        <v>2.82894</v>
      </c>
      <c r="E7" s="11" t="n">
        <v>2.76231</v>
      </c>
      <c r="F7" s="11" t="n">
        <v>2.76276</v>
      </c>
      <c r="G7" s="11" t="n">
        <v>2.48143</v>
      </c>
      <c r="H7" s="11" t="n">
        <v>2.48513</v>
      </c>
      <c r="I7" s="11" t="n">
        <v>2.75824</v>
      </c>
      <c r="J7" s="11" t="n">
        <v>2.7641</v>
      </c>
      <c r="K7" s="11" t="n">
        <v>2.75742</v>
      </c>
      <c r="L7" s="11" t="n">
        <v>2.75985</v>
      </c>
      <c r="M7" s="11" t="n">
        <v>2.75069</v>
      </c>
      <c r="N7" s="11" t="n">
        <v>2.76305</v>
      </c>
      <c r="O7" s="11" t="n">
        <v>2.47473</v>
      </c>
      <c r="P7" s="11" t="n">
        <v>2.80072</v>
      </c>
      <c r="Q7" s="11" t="n">
        <v>2.85848</v>
      </c>
      <c r="R7" s="11" t="n">
        <v>2.86103</v>
      </c>
      <c r="S7" s="11" t="n">
        <v>2.87556</v>
      </c>
      <c r="T7" s="11" t="n">
        <v>2.88826</v>
      </c>
      <c r="U7" s="11" t="n">
        <v>2.87713</v>
      </c>
      <c r="V7" s="11" t="n">
        <v>2.89546</v>
      </c>
      <c r="W7" s="11" t="n">
        <v>2.89126</v>
      </c>
      <c r="X7" s="11" t="n">
        <v>2.86093</v>
      </c>
      <c r="Y7" s="11" t="n">
        <v>2.85094</v>
      </c>
    </row>
    <row r="8" customFormat="false" ht="12.75" hidden="false" customHeight="false" outlineLevel="0" collapsed="false">
      <c r="A8" s="10" t="n">
        <f aca="false">A7+1</f>
        <v>2</v>
      </c>
      <c r="B8" s="11" t="n">
        <v>2.78754</v>
      </c>
      <c r="C8" s="11" t="n">
        <v>2.78722</v>
      </c>
      <c r="D8" s="11" t="n">
        <v>2.78829</v>
      </c>
      <c r="E8" s="11" t="n">
        <v>2.78985</v>
      </c>
      <c r="F8" s="11" t="n">
        <v>2.85622</v>
      </c>
      <c r="G8" s="11" t="n">
        <v>2.7374</v>
      </c>
      <c r="H8" s="11" t="n">
        <v>2.89185</v>
      </c>
      <c r="I8" s="11" t="n">
        <v>2.89998</v>
      </c>
      <c r="J8" s="11" t="n">
        <v>2.89771</v>
      </c>
      <c r="K8" s="11" t="n">
        <v>2.89762</v>
      </c>
      <c r="L8" s="11" t="n">
        <v>2.89496</v>
      </c>
      <c r="M8" s="11" t="n">
        <v>2.87614</v>
      </c>
      <c r="N8" s="11" t="n">
        <v>2.89398</v>
      </c>
      <c r="O8" s="11" t="n">
        <v>2.87099</v>
      </c>
      <c r="P8" s="11" t="n">
        <v>2.89746</v>
      </c>
      <c r="Q8" s="11" t="n">
        <v>2.91094</v>
      </c>
      <c r="R8" s="11" t="n">
        <v>2.907</v>
      </c>
      <c r="S8" s="11" t="n">
        <v>2.92647</v>
      </c>
      <c r="T8" s="11" t="n">
        <v>2.92995</v>
      </c>
      <c r="U8" s="11" t="n">
        <v>2.91957</v>
      </c>
      <c r="V8" s="11" t="n">
        <v>2.93468</v>
      </c>
      <c r="W8" s="11" t="n">
        <v>2.92745</v>
      </c>
      <c r="X8" s="11" t="n">
        <v>2.89576</v>
      </c>
      <c r="Y8" s="11" t="n">
        <v>2.88475</v>
      </c>
    </row>
    <row r="9" customFormat="false" ht="12.75" hidden="false" customHeight="false" outlineLevel="0" collapsed="false">
      <c r="A9" s="10" t="n">
        <f aca="false">A8+1</f>
        <v>3</v>
      </c>
      <c r="B9" s="11" t="n">
        <v>2.87963</v>
      </c>
      <c r="C9" s="11" t="n">
        <v>2.86915</v>
      </c>
      <c r="D9" s="11" t="n">
        <v>2.86894</v>
      </c>
      <c r="E9" s="11" t="n">
        <v>2.8778</v>
      </c>
      <c r="F9" s="11" t="n">
        <v>2.84842</v>
      </c>
      <c r="G9" s="11" t="n">
        <v>2.85151</v>
      </c>
      <c r="H9" s="11" t="n">
        <v>2.87174</v>
      </c>
      <c r="I9" s="11" t="n">
        <v>2.87901</v>
      </c>
      <c r="J9" s="11" t="n">
        <v>2.88127</v>
      </c>
      <c r="K9" s="11" t="n">
        <v>2.87561</v>
      </c>
      <c r="L9" s="11" t="n">
        <v>2.87373</v>
      </c>
      <c r="M9" s="11" t="n">
        <v>2.87281</v>
      </c>
      <c r="N9" s="11" t="n">
        <v>2.87431</v>
      </c>
      <c r="O9" s="11" t="n">
        <v>2.88059</v>
      </c>
      <c r="P9" s="11" t="n">
        <v>2.87979</v>
      </c>
      <c r="Q9" s="11" t="n">
        <v>2.88887</v>
      </c>
      <c r="R9" s="11" t="n">
        <v>2.88645</v>
      </c>
      <c r="S9" s="11" t="n">
        <v>2.89327</v>
      </c>
      <c r="T9" s="11" t="n">
        <v>2.9001</v>
      </c>
      <c r="U9" s="11" t="n">
        <v>2.91866</v>
      </c>
      <c r="V9" s="11" t="n">
        <v>2.90838</v>
      </c>
      <c r="W9" s="11" t="n">
        <v>2.90832</v>
      </c>
      <c r="X9" s="11" t="n">
        <v>2.90512</v>
      </c>
      <c r="Y9" s="11" t="n">
        <v>2.89177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2.89774</v>
      </c>
      <c r="C10" s="11" t="n">
        <v>2.89066</v>
      </c>
      <c r="D10" s="11" t="n">
        <v>2.89028</v>
      </c>
      <c r="E10" s="11" t="n">
        <v>2.89641</v>
      </c>
      <c r="F10" s="11" t="n">
        <v>2.88999</v>
      </c>
      <c r="G10" s="11" t="n">
        <v>2.89393</v>
      </c>
      <c r="H10" s="11" t="n">
        <v>2.90264</v>
      </c>
      <c r="I10" s="11" t="n">
        <v>2.90702</v>
      </c>
      <c r="J10" s="11" t="n">
        <v>2.90616</v>
      </c>
      <c r="K10" s="11" t="n">
        <v>2.90446</v>
      </c>
      <c r="L10" s="11" t="n">
        <v>2.90961</v>
      </c>
      <c r="M10" s="11" t="n">
        <v>2.91645</v>
      </c>
      <c r="N10" s="11" t="n">
        <v>2.91072</v>
      </c>
      <c r="O10" s="11" t="n">
        <v>2.9178</v>
      </c>
      <c r="P10" s="11" t="n">
        <v>2.9027</v>
      </c>
      <c r="Q10" s="11" t="n">
        <v>2.92918</v>
      </c>
      <c r="R10" s="11" t="n">
        <v>2.9289</v>
      </c>
      <c r="S10" s="11" t="n">
        <v>2.92363</v>
      </c>
      <c r="T10" s="11" t="n">
        <v>2.93408</v>
      </c>
      <c r="U10" s="11" t="n">
        <v>2.93803</v>
      </c>
      <c r="V10" s="11" t="n">
        <v>2.92697</v>
      </c>
      <c r="W10" s="11" t="n">
        <v>2.92883</v>
      </c>
      <c r="X10" s="11" t="n">
        <v>2.92605</v>
      </c>
      <c r="Y10" s="11" t="n">
        <v>2.91841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2.91792</v>
      </c>
      <c r="C11" s="11" t="n">
        <v>2.9086</v>
      </c>
      <c r="D11" s="11" t="n">
        <v>2.91007</v>
      </c>
      <c r="E11" s="11" t="n">
        <v>2.91898</v>
      </c>
      <c r="F11" s="11" t="n">
        <v>2.91002</v>
      </c>
      <c r="G11" s="11" t="n">
        <v>2.91251</v>
      </c>
      <c r="H11" s="11" t="n">
        <v>2.9248</v>
      </c>
      <c r="I11" s="11" t="n">
        <v>2.93142</v>
      </c>
      <c r="J11" s="11" t="n">
        <v>2.93271</v>
      </c>
      <c r="K11" s="11" t="n">
        <v>2.9334</v>
      </c>
      <c r="L11" s="11" t="n">
        <v>2.9338</v>
      </c>
      <c r="M11" s="11" t="n">
        <v>2.934</v>
      </c>
      <c r="N11" s="11" t="n">
        <v>2.93287</v>
      </c>
      <c r="O11" s="11" t="n">
        <v>2.93665</v>
      </c>
      <c r="P11" s="11" t="n">
        <v>2.9345</v>
      </c>
      <c r="Q11" s="11" t="n">
        <v>2.94072</v>
      </c>
      <c r="R11" s="11" t="n">
        <v>2.94004</v>
      </c>
      <c r="S11" s="11" t="n">
        <v>2.93906</v>
      </c>
      <c r="T11" s="11" t="n">
        <v>2.93467</v>
      </c>
      <c r="U11" s="11" t="n">
        <v>2.95177</v>
      </c>
      <c r="V11" s="11" t="n">
        <v>2.9461</v>
      </c>
      <c r="W11" s="11" t="n">
        <v>2.93923</v>
      </c>
      <c r="X11" s="11" t="n">
        <v>2.9428</v>
      </c>
      <c r="Y11" s="11" t="n">
        <v>2.92062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2.92603</v>
      </c>
      <c r="C12" s="11" t="n">
        <v>2.92001</v>
      </c>
      <c r="D12" s="11" t="n">
        <v>2.91967</v>
      </c>
      <c r="E12" s="11" t="n">
        <v>2.92545</v>
      </c>
      <c r="F12" s="11" t="n">
        <v>2.90057</v>
      </c>
      <c r="G12" s="11" t="n">
        <v>2.90626</v>
      </c>
      <c r="H12" s="11" t="n">
        <v>2.91632</v>
      </c>
      <c r="I12" s="11" t="n">
        <v>2.92675</v>
      </c>
      <c r="J12" s="11" t="n">
        <v>2.92948</v>
      </c>
      <c r="K12" s="11" t="n">
        <v>2.92917</v>
      </c>
      <c r="L12" s="11" t="n">
        <v>2.93196</v>
      </c>
      <c r="M12" s="11" t="n">
        <v>2.9289</v>
      </c>
      <c r="N12" s="11" t="n">
        <v>2.92263</v>
      </c>
      <c r="O12" s="11" t="n">
        <v>2.91782</v>
      </c>
      <c r="P12" s="11" t="n">
        <v>2.91487</v>
      </c>
      <c r="Q12" s="11" t="n">
        <v>2.93547</v>
      </c>
      <c r="R12" s="11" t="n">
        <v>2.93521</v>
      </c>
      <c r="S12" s="11" t="n">
        <v>2.93518</v>
      </c>
      <c r="T12" s="11" t="n">
        <v>2.93672</v>
      </c>
      <c r="U12" s="11" t="n">
        <v>2.9361</v>
      </c>
      <c r="V12" s="11" t="n">
        <v>2.93086</v>
      </c>
      <c r="W12" s="11" t="n">
        <v>2.93478</v>
      </c>
      <c r="X12" s="11" t="n">
        <v>2.93908</v>
      </c>
      <c r="Y12" s="11" t="n">
        <v>2.92175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2.91575</v>
      </c>
      <c r="C13" s="11" t="n">
        <v>2.90478</v>
      </c>
      <c r="D13" s="11" t="n">
        <v>2.90539</v>
      </c>
      <c r="E13" s="11" t="n">
        <v>2.90522</v>
      </c>
      <c r="F13" s="11" t="n">
        <v>2.89949</v>
      </c>
      <c r="G13" s="11" t="n">
        <v>2.90028</v>
      </c>
      <c r="H13" s="11" t="n">
        <v>2.89835</v>
      </c>
      <c r="I13" s="11" t="n">
        <v>2.90908</v>
      </c>
      <c r="J13" s="11" t="n">
        <v>2.92207</v>
      </c>
      <c r="K13" s="11" t="n">
        <v>2.92467</v>
      </c>
      <c r="L13" s="11" t="n">
        <v>2.92465</v>
      </c>
      <c r="M13" s="11" t="n">
        <v>2.92151</v>
      </c>
      <c r="N13" s="11" t="n">
        <v>2.91937</v>
      </c>
      <c r="O13" s="11" t="n">
        <v>2.9224</v>
      </c>
      <c r="P13" s="11" t="n">
        <v>2.91965</v>
      </c>
      <c r="Q13" s="11" t="n">
        <v>2.92857</v>
      </c>
      <c r="R13" s="11" t="n">
        <v>2.92784</v>
      </c>
      <c r="S13" s="11" t="n">
        <v>2.92895</v>
      </c>
      <c r="T13" s="11" t="n">
        <v>2.93695</v>
      </c>
      <c r="U13" s="11" t="n">
        <v>2.95054</v>
      </c>
      <c r="V13" s="11" t="n">
        <v>2.9453</v>
      </c>
      <c r="W13" s="11" t="n">
        <v>2.93445</v>
      </c>
      <c r="X13" s="11" t="n">
        <v>2.94149</v>
      </c>
      <c r="Y13" s="11" t="n">
        <v>2.9198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2.9225</v>
      </c>
      <c r="C14" s="11" t="n">
        <v>2.91447</v>
      </c>
      <c r="D14" s="11" t="n">
        <v>2.91561</v>
      </c>
      <c r="E14" s="11" t="n">
        <v>2.90529</v>
      </c>
      <c r="F14" s="11" t="n">
        <v>2.90925</v>
      </c>
      <c r="G14" s="11" t="n">
        <v>2.91266</v>
      </c>
      <c r="H14" s="11" t="n">
        <v>2.90889</v>
      </c>
      <c r="I14" s="11" t="n">
        <v>2.92223</v>
      </c>
      <c r="J14" s="11" t="n">
        <v>2.93286</v>
      </c>
      <c r="K14" s="11" t="n">
        <v>2.93293</v>
      </c>
      <c r="L14" s="11" t="n">
        <v>2.93153</v>
      </c>
      <c r="M14" s="11" t="n">
        <v>2.91663</v>
      </c>
      <c r="N14" s="11" t="n">
        <v>2.92765</v>
      </c>
      <c r="O14" s="11" t="n">
        <v>2.93093</v>
      </c>
      <c r="P14" s="11" t="n">
        <v>2.93171</v>
      </c>
      <c r="Q14" s="11" t="n">
        <v>2.93654</v>
      </c>
      <c r="R14" s="11" t="n">
        <v>2.93669</v>
      </c>
      <c r="S14" s="11" t="n">
        <v>2.93744</v>
      </c>
      <c r="T14" s="11" t="n">
        <v>2.94396</v>
      </c>
      <c r="U14" s="11" t="n">
        <v>2.95208</v>
      </c>
      <c r="V14" s="11" t="n">
        <v>2.94863</v>
      </c>
      <c r="W14" s="11" t="n">
        <v>2.94057</v>
      </c>
      <c r="X14" s="11" t="n">
        <v>2.94389</v>
      </c>
      <c r="Y14" s="11" t="n">
        <v>2.92425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2.90836</v>
      </c>
      <c r="C15" s="11" t="n">
        <v>2.89809</v>
      </c>
      <c r="D15" s="11" t="n">
        <v>2.9046</v>
      </c>
      <c r="E15" s="11" t="n">
        <v>2.92188</v>
      </c>
      <c r="F15" s="11" t="n">
        <v>2.92014</v>
      </c>
      <c r="G15" s="11" t="n">
        <v>2.9449</v>
      </c>
      <c r="H15" s="11" t="n">
        <v>2.94074</v>
      </c>
      <c r="I15" s="11" t="n">
        <v>2.94295</v>
      </c>
      <c r="J15" s="11" t="n">
        <v>2.94342</v>
      </c>
      <c r="K15" s="11" t="n">
        <v>2.93853</v>
      </c>
      <c r="L15" s="11" t="n">
        <v>2.93927</v>
      </c>
      <c r="M15" s="11" t="n">
        <v>2.93552</v>
      </c>
      <c r="N15" s="11" t="n">
        <v>2.93353</v>
      </c>
      <c r="O15" s="11" t="n">
        <v>2.93533</v>
      </c>
      <c r="P15" s="11" t="n">
        <v>2.92794</v>
      </c>
      <c r="Q15" s="11" t="n">
        <v>2.93615</v>
      </c>
      <c r="R15" s="11" t="n">
        <v>2.93426</v>
      </c>
      <c r="S15" s="11" t="n">
        <v>2.934</v>
      </c>
      <c r="T15" s="11" t="n">
        <v>2.93334</v>
      </c>
      <c r="U15" s="11" t="n">
        <v>2.94152</v>
      </c>
      <c r="V15" s="11" t="n">
        <v>2.92652</v>
      </c>
      <c r="W15" s="11" t="n">
        <v>2.92256</v>
      </c>
      <c r="X15" s="11" t="n">
        <v>2.92204</v>
      </c>
      <c r="Y15" s="11" t="n">
        <v>2.90289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2.85824</v>
      </c>
      <c r="C16" s="11" t="n">
        <v>2.85623</v>
      </c>
      <c r="D16" s="11" t="n">
        <v>2.85564</v>
      </c>
      <c r="E16" s="11" t="n">
        <v>2.8809</v>
      </c>
      <c r="F16" s="11" t="n">
        <v>2.8846</v>
      </c>
      <c r="G16" s="11" t="n">
        <v>2.87832</v>
      </c>
      <c r="H16" s="11" t="n">
        <v>2.88391</v>
      </c>
      <c r="I16" s="11" t="n">
        <v>2.90657</v>
      </c>
      <c r="J16" s="11" t="n">
        <v>2.88718</v>
      </c>
      <c r="K16" s="11" t="n">
        <v>2.88488</v>
      </c>
      <c r="L16" s="11" t="n">
        <v>2.88455</v>
      </c>
      <c r="M16" s="11" t="n">
        <v>2.88459</v>
      </c>
      <c r="N16" s="11" t="n">
        <v>2.88404</v>
      </c>
      <c r="O16" s="11" t="n">
        <v>2.8833</v>
      </c>
      <c r="P16" s="11" t="n">
        <v>2.87761</v>
      </c>
      <c r="Q16" s="11" t="n">
        <v>2.89628</v>
      </c>
      <c r="R16" s="11" t="n">
        <v>2.89325</v>
      </c>
      <c r="S16" s="11" t="n">
        <v>2.84551</v>
      </c>
      <c r="T16" s="11" t="n">
        <v>2.89668</v>
      </c>
      <c r="U16" s="11" t="n">
        <v>2.88361</v>
      </c>
      <c r="V16" s="11" t="n">
        <v>2.8801</v>
      </c>
      <c r="W16" s="11" t="n">
        <v>2.8589</v>
      </c>
      <c r="X16" s="11" t="n">
        <v>2.87591</v>
      </c>
      <c r="Y16" s="11" t="n">
        <v>2.85903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2.87998</v>
      </c>
      <c r="C17" s="11" t="n">
        <v>2.87695</v>
      </c>
      <c r="D17" s="11" t="n">
        <v>2.88546</v>
      </c>
      <c r="E17" s="11" t="n">
        <v>2.90999</v>
      </c>
      <c r="F17" s="11" t="n">
        <v>2.8965</v>
      </c>
      <c r="G17" s="11" t="n">
        <v>2.87131</v>
      </c>
      <c r="H17" s="11" t="n">
        <v>2.90616</v>
      </c>
      <c r="I17" s="11" t="n">
        <v>2.90776</v>
      </c>
      <c r="J17" s="11" t="n">
        <v>2.90877</v>
      </c>
      <c r="K17" s="11" t="n">
        <v>2.90582</v>
      </c>
      <c r="L17" s="11" t="n">
        <v>2.90625</v>
      </c>
      <c r="M17" s="11" t="n">
        <v>2.90584</v>
      </c>
      <c r="N17" s="11" t="n">
        <v>2.90411</v>
      </c>
      <c r="O17" s="11" t="n">
        <v>2.90383</v>
      </c>
      <c r="P17" s="11" t="n">
        <v>2.89866</v>
      </c>
      <c r="Q17" s="11" t="n">
        <v>2.9066</v>
      </c>
      <c r="R17" s="11" t="n">
        <v>2.90543</v>
      </c>
      <c r="S17" s="11" t="n">
        <v>2.86687</v>
      </c>
      <c r="T17" s="11" t="n">
        <v>2.9063</v>
      </c>
      <c r="U17" s="11" t="n">
        <v>2.87371</v>
      </c>
      <c r="V17" s="11" t="n">
        <v>2.91529</v>
      </c>
      <c r="W17" s="11" t="n">
        <v>2.91414</v>
      </c>
      <c r="X17" s="11" t="n">
        <v>2.91872</v>
      </c>
      <c r="Y17" s="11" t="n">
        <v>2.8973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2.85401</v>
      </c>
      <c r="C18" s="11" t="n">
        <v>2.85114</v>
      </c>
      <c r="D18" s="11" t="n">
        <v>2.85118</v>
      </c>
      <c r="E18" s="11" t="n">
        <v>2.85805</v>
      </c>
      <c r="F18" s="11" t="n">
        <v>2.8823</v>
      </c>
      <c r="G18" s="11" t="n">
        <v>2.87772</v>
      </c>
      <c r="H18" s="11" t="n">
        <v>2.9256</v>
      </c>
      <c r="I18" s="11" t="n">
        <v>2.93163</v>
      </c>
      <c r="J18" s="11" t="n">
        <v>2.93549</v>
      </c>
      <c r="K18" s="11" t="n">
        <v>2.9328</v>
      </c>
      <c r="L18" s="11" t="n">
        <v>2.9367</v>
      </c>
      <c r="M18" s="11" t="n">
        <v>2.93467</v>
      </c>
      <c r="N18" s="11" t="n">
        <v>2.93181</v>
      </c>
      <c r="O18" s="11" t="n">
        <v>2.91173</v>
      </c>
      <c r="P18" s="11" t="n">
        <v>2.90035</v>
      </c>
      <c r="Q18" s="11" t="n">
        <v>2.91939</v>
      </c>
      <c r="R18" s="11" t="n">
        <v>2.91887</v>
      </c>
      <c r="S18" s="11" t="n">
        <v>2.9187</v>
      </c>
      <c r="T18" s="11" t="n">
        <v>2.94653</v>
      </c>
      <c r="U18" s="11" t="n">
        <v>2.91858</v>
      </c>
      <c r="V18" s="11" t="n">
        <v>2.93325</v>
      </c>
      <c r="W18" s="11" t="n">
        <v>2.87606</v>
      </c>
      <c r="X18" s="11" t="n">
        <v>2.87734</v>
      </c>
      <c r="Y18" s="11" t="n">
        <v>2.85576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2.85281</v>
      </c>
      <c r="C19" s="11" t="n">
        <v>2.85206</v>
      </c>
      <c r="D19" s="11" t="n">
        <v>2.84963</v>
      </c>
      <c r="E19" s="11" t="n">
        <v>2.85529</v>
      </c>
      <c r="F19" s="11" t="n">
        <v>2.84921</v>
      </c>
      <c r="G19" s="11" t="n">
        <v>2.84589</v>
      </c>
      <c r="H19" s="11" t="n">
        <v>2.85405</v>
      </c>
      <c r="I19" s="11" t="n">
        <v>2.97484</v>
      </c>
      <c r="J19" s="11" t="n">
        <v>2.98</v>
      </c>
      <c r="K19" s="11" t="n">
        <v>2.9991</v>
      </c>
      <c r="L19" s="11" t="n">
        <v>2.99919</v>
      </c>
      <c r="M19" s="11" t="n">
        <v>2.99807</v>
      </c>
      <c r="N19" s="11" t="n">
        <v>2.99714</v>
      </c>
      <c r="O19" s="11" t="n">
        <v>3.00508</v>
      </c>
      <c r="P19" s="11" t="n">
        <v>3.00307</v>
      </c>
      <c r="Q19" s="11" t="n">
        <v>2.98766</v>
      </c>
      <c r="R19" s="11" t="n">
        <v>2.9868</v>
      </c>
      <c r="S19" s="11" t="n">
        <v>2.98968</v>
      </c>
      <c r="T19" s="11" t="n">
        <v>3.01132</v>
      </c>
      <c r="U19" s="11" t="n">
        <v>2.99452</v>
      </c>
      <c r="V19" s="11" t="n">
        <v>3.00086</v>
      </c>
      <c r="W19" s="11" t="n">
        <v>2.90907</v>
      </c>
      <c r="X19" s="11" t="n">
        <v>2.90736</v>
      </c>
      <c r="Y19" s="11" t="n">
        <v>2.85782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2.85701</v>
      </c>
      <c r="C20" s="11" t="n">
        <v>2.85777</v>
      </c>
      <c r="D20" s="11" t="n">
        <v>2.87632</v>
      </c>
      <c r="E20" s="11" t="n">
        <v>2.91782</v>
      </c>
      <c r="F20" s="11" t="n">
        <v>2.93084</v>
      </c>
      <c r="G20" s="11" t="n">
        <v>2.94305</v>
      </c>
      <c r="H20" s="11" t="n">
        <v>2.9458</v>
      </c>
      <c r="I20" s="11" t="n">
        <v>2.94251</v>
      </c>
      <c r="J20" s="11" t="n">
        <v>2.94392</v>
      </c>
      <c r="K20" s="11" t="n">
        <v>2.95874</v>
      </c>
      <c r="L20" s="11" t="n">
        <v>2.96158</v>
      </c>
      <c r="M20" s="11" t="n">
        <v>2.96033</v>
      </c>
      <c r="N20" s="11" t="n">
        <v>2.95715</v>
      </c>
      <c r="O20" s="11" t="n">
        <v>2.96305</v>
      </c>
      <c r="P20" s="11" t="n">
        <v>2.9224</v>
      </c>
      <c r="Q20" s="11" t="n">
        <v>2.92811</v>
      </c>
      <c r="R20" s="11" t="n">
        <v>2.92686</v>
      </c>
      <c r="S20" s="11" t="n">
        <v>2.9578</v>
      </c>
      <c r="T20" s="11" t="n">
        <v>2.95646</v>
      </c>
      <c r="U20" s="11" t="n">
        <v>2.93789</v>
      </c>
      <c r="V20" s="11" t="n">
        <v>2.94099</v>
      </c>
      <c r="W20" s="11" t="n">
        <v>2.8935</v>
      </c>
      <c r="X20" s="11" t="n">
        <v>2.90608</v>
      </c>
      <c r="Y20" s="11" t="n">
        <v>2.86268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2.88913</v>
      </c>
      <c r="C21" s="11" t="n">
        <v>2.88612</v>
      </c>
      <c r="D21" s="11" t="n">
        <v>2.89666</v>
      </c>
      <c r="E21" s="11" t="n">
        <v>2.91212</v>
      </c>
      <c r="F21" s="11" t="n">
        <v>2.92072</v>
      </c>
      <c r="G21" s="11" t="n">
        <v>2.93344</v>
      </c>
      <c r="H21" s="11" t="n">
        <v>2.93162</v>
      </c>
      <c r="I21" s="11" t="n">
        <v>2.93549</v>
      </c>
      <c r="J21" s="11" t="n">
        <v>2.93034</v>
      </c>
      <c r="K21" s="11" t="n">
        <v>2.94773</v>
      </c>
      <c r="L21" s="11" t="n">
        <v>2.95061</v>
      </c>
      <c r="M21" s="11" t="n">
        <v>2.94999</v>
      </c>
      <c r="N21" s="11" t="n">
        <v>2.94419</v>
      </c>
      <c r="O21" s="11" t="n">
        <v>2.9472</v>
      </c>
      <c r="P21" s="11" t="n">
        <v>2.90643</v>
      </c>
      <c r="Q21" s="11" t="n">
        <v>2.92116</v>
      </c>
      <c r="R21" s="11" t="n">
        <v>2.9202</v>
      </c>
      <c r="S21" s="11" t="n">
        <v>2.94807</v>
      </c>
      <c r="T21" s="11" t="n">
        <v>2.94844</v>
      </c>
      <c r="U21" s="11" t="n">
        <v>2.92686</v>
      </c>
      <c r="V21" s="11" t="n">
        <v>2.92868</v>
      </c>
      <c r="W21" s="11" t="n">
        <v>2.89287</v>
      </c>
      <c r="X21" s="11" t="n">
        <v>2.89915</v>
      </c>
      <c r="Y21" s="11" t="n">
        <v>2.88437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2.89181</v>
      </c>
      <c r="C22" s="11" t="n">
        <v>2.88795</v>
      </c>
      <c r="D22" s="11" t="n">
        <v>2.89415</v>
      </c>
      <c r="E22" s="11" t="n">
        <v>2.92428</v>
      </c>
      <c r="F22" s="11" t="n">
        <v>2.87576</v>
      </c>
      <c r="G22" s="11" t="n">
        <v>2.88026</v>
      </c>
      <c r="H22" s="11" t="n">
        <v>2.87993</v>
      </c>
      <c r="I22" s="11" t="n">
        <v>2.87805</v>
      </c>
      <c r="J22" s="11" t="n">
        <v>2.92532</v>
      </c>
      <c r="K22" s="11" t="n">
        <v>2.9577</v>
      </c>
      <c r="L22" s="11" t="n">
        <v>2.95698</v>
      </c>
      <c r="M22" s="11" t="n">
        <v>2.95628</v>
      </c>
      <c r="N22" s="11" t="n">
        <v>2.95416</v>
      </c>
      <c r="O22" s="11" t="n">
        <v>2.93323</v>
      </c>
      <c r="P22" s="11" t="n">
        <v>2.91178</v>
      </c>
      <c r="Q22" s="11" t="n">
        <v>2.91728</v>
      </c>
      <c r="R22" s="11" t="n">
        <v>2.91787</v>
      </c>
      <c r="S22" s="11" t="n">
        <v>2.93363</v>
      </c>
      <c r="T22" s="11" t="n">
        <v>2.95758</v>
      </c>
      <c r="U22" s="11" t="n">
        <v>2.93927</v>
      </c>
      <c r="V22" s="11" t="n">
        <v>2.93844</v>
      </c>
      <c r="W22" s="11" t="n">
        <v>2.90551</v>
      </c>
      <c r="X22" s="11" t="n">
        <v>2.91223</v>
      </c>
      <c r="Y22" s="11" t="n">
        <v>2.89809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2.91414</v>
      </c>
      <c r="C23" s="11" t="n">
        <v>2.91028</v>
      </c>
      <c r="D23" s="11" t="n">
        <v>2.90887</v>
      </c>
      <c r="E23" s="11" t="n">
        <v>2.92807</v>
      </c>
      <c r="F23" s="11" t="n">
        <v>2.92098</v>
      </c>
      <c r="G23" s="11" t="n">
        <v>2.93622</v>
      </c>
      <c r="H23" s="11" t="n">
        <v>2.937</v>
      </c>
      <c r="I23" s="11" t="n">
        <v>2.93736</v>
      </c>
      <c r="J23" s="11" t="n">
        <v>2.93766</v>
      </c>
      <c r="K23" s="11" t="n">
        <v>2.95137</v>
      </c>
      <c r="L23" s="11" t="n">
        <v>2.95459</v>
      </c>
      <c r="M23" s="11" t="n">
        <v>2.95292</v>
      </c>
      <c r="N23" s="11" t="n">
        <v>2.94932</v>
      </c>
      <c r="O23" s="11" t="n">
        <v>2.95138</v>
      </c>
      <c r="P23" s="11" t="n">
        <v>2.92374</v>
      </c>
      <c r="Q23" s="11" t="n">
        <v>2.93441</v>
      </c>
      <c r="R23" s="11" t="n">
        <v>2.93575</v>
      </c>
      <c r="S23" s="11" t="n">
        <v>2.96757</v>
      </c>
      <c r="T23" s="11" t="n">
        <v>2.97151</v>
      </c>
      <c r="U23" s="11" t="n">
        <v>2.94924</v>
      </c>
      <c r="V23" s="11" t="n">
        <v>2.95516</v>
      </c>
      <c r="W23" s="11" t="n">
        <v>2.92971</v>
      </c>
      <c r="X23" s="11" t="n">
        <v>2.9337</v>
      </c>
      <c r="Y23" s="11" t="n">
        <v>2.92014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2.92761</v>
      </c>
      <c r="C24" s="11" t="n">
        <v>2.92689</v>
      </c>
      <c r="D24" s="11" t="n">
        <v>2.92913</v>
      </c>
      <c r="E24" s="11" t="n">
        <v>2.9413</v>
      </c>
      <c r="F24" s="11" t="n">
        <v>2.94479</v>
      </c>
      <c r="G24" s="11" t="n">
        <v>2.958</v>
      </c>
      <c r="H24" s="11" t="n">
        <v>2.96114</v>
      </c>
      <c r="I24" s="11" t="n">
        <v>2.96129</v>
      </c>
      <c r="J24" s="11" t="n">
        <v>2.96439</v>
      </c>
      <c r="K24" s="11" t="n">
        <v>2.97535</v>
      </c>
      <c r="L24" s="11" t="n">
        <v>2.96925</v>
      </c>
      <c r="M24" s="11" t="n">
        <v>2.96822</v>
      </c>
      <c r="N24" s="11" t="n">
        <v>2.96648</v>
      </c>
      <c r="O24" s="11" t="n">
        <v>2.97295</v>
      </c>
      <c r="P24" s="11" t="n">
        <v>2.94</v>
      </c>
      <c r="Q24" s="11" t="n">
        <v>2.95017</v>
      </c>
      <c r="R24" s="11" t="n">
        <v>2.94998</v>
      </c>
      <c r="S24" s="11" t="n">
        <v>2.98444</v>
      </c>
      <c r="T24" s="11" t="n">
        <v>2.99062</v>
      </c>
      <c r="U24" s="11" t="n">
        <v>2.97159</v>
      </c>
      <c r="V24" s="11" t="n">
        <v>2.97339</v>
      </c>
      <c r="W24" s="11" t="n">
        <v>2.94807</v>
      </c>
      <c r="X24" s="11" t="n">
        <v>2.95171</v>
      </c>
      <c r="Y24" s="11" t="n">
        <v>2.93651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3.01774</v>
      </c>
      <c r="C25" s="11" t="n">
        <v>3.00991</v>
      </c>
      <c r="D25" s="11" t="n">
        <v>3.00741</v>
      </c>
      <c r="E25" s="11" t="n">
        <v>2.9493</v>
      </c>
      <c r="F25" s="11" t="n">
        <v>3.00631</v>
      </c>
      <c r="G25" s="11" t="n">
        <v>2.9446</v>
      </c>
      <c r="H25" s="11" t="n">
        <v>2.94546</v>
      </c>
      <c r="I25" s="11" t="n">
        <v>3.00276</v>
      </c>
      <c r="J25" s="11" t="n">
        <v>3.02729</v>
      </c>
      <c r="K25" s="11" t="n">
        <v>3.05345</v>
      </c>
      <c r="L25" s="11" t="n">
        <v>3.05205</v>
      </c>
      <c r="M25" s="11" t="n">
        <v>3.055</v>
      </c>
      <c r="N25" s="11" t="n">
        <v>3.03618</v>
      </c>
      <c r="O25" s="11" t="n">
        <v>2.80556</v>
      </c>
      <c r="P25" s="11" t="n">
        <v>2.7948</v>
      </c>
      <c r="Q25" s="11" t="n">
        <v>3.00498</v>
      </c>
      <c r="R25" s="11" t="n">
        <v>3.00479</v>
      </c>
      <c r="S25" s="11" t="n">
        <v>3.00233</v>
      </c>
      <c r="T25" s="11" t="n">
        <v>2.96363</v>
      </c>
      <c r="U25" s="11" t="n">
        <v>3.03063</v>
      </c>
      <c r="V25" s="11" t="n">
        <v>3.02679</v>
      </c>
      <c r="W25" s="11" t="n">
        <v>3.02629</v>
      </c>
      <c r="X25" s="11" t="n">
        <v>3.03471</v>
      </c>
      <c r="Y25" s="11" t="n">
        <v>3.01964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2.91317</v>
      </c>
      <c r="C26" s="11" t="n">
        <v>2.90578</v>
      </c>
      <c r="D26" s="11" t="n">
        <v>2.89996</v>
      </c>
      <c r="E26" s="11" t="n">
        <v>2.89996</v>
      </c>
      <c r="F26" s="11" t="n">
        <v>2.88778</v>
      </c>
      <c r="G26" s="11" t="n">
        <v>2.88008</v>
      </c>
      <c r="H26" s="11" t="n">
        <v>2.88265</v>
      </c>
      <c r="I26" s="11" t="n">
        <v>2.88948</v>
      </c>
      <c r="J26" s="11" t="n">
        <v>2.92515</v>
      </c>
      <c r="K26" s="11" t="n">
        <v>2.93889</v>
      </c>
      <c r="L26" s="11" t="n">
        <v>2.93465</v>
      </c>
      <c r="M26" s="11" t="n">
        <v>2.92912</v>
      </c>
      <c r="N26" s="11" t="n">
        <v>2.92929</v>
      </c>
      <c r="O26" s="11" t="n">
        <v>2.81596</v>
      </c>
      <c r="P26" s="11" t="n">
        <v>2.82399</v>
      </c>
      <c r="Q26" s="11" t="n">
        <v>2.91348</v>
      </c>
      <c r="R26" s="11" t="n">
        <v>2.93638</v>
      </c>
      <c r="S26" s="11" t="n">
        <v>2.93659</v>
      </c>
      <c r="T26" s="11" t="n">
        <v>2.93737</v>
      </c>
      <c r="U26" s="11" t="n">
        <v>2.92563</v>
      </c>
      <c r="V26" s="11" t="n">
        <v>2.91665</v>
      </c>
      <c r="W26" s="11" t="n">
        <v>2.9208</v>
      </c>
      <c r="X26" s="11" t="n">
        <v>2.92449</v>
      </c>
      <c r="Y26" s="11" t="n">
        <v>2.91331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2.92911</v>
      </c>
      <c r="C27" s="11" t="n">
        <v>2.92761</v>
      </c>
      <c r="D27" s="11" t="n">
        <v>2.93107</v>
      </c>
      <c r="E27" s="11" t="n">
        <v>2.89463</v>
      </c>
      <c r="F27" s="11" t="n">
        <v>2.90956</v>
      </c>
      <c r="G27" s="11" t="n">
        <v>2.9632</v>
      </c>
      <c r="H27" s="11" t="n">
        <v>2.95785</v>
      </c>
      <c r="I27" s="11" t="n">
        <v>2.97459</v>
      </c>
      <c r="J27" s="11" t="n">
        <v>2.97285</v>
      </c>
      <c r="K27" s="11" t="n">
        <v>2.98835</v>
      </c>
      <c r="L27" s="11" t="n">
        <v>2.99162</v>
      </c>
      <c r="M27" s="11" t="n">
        <v>2.98855</v>
      </c>
      <c r="N27" s="11" t="n">
        <v>2.98376</v>
      </c>
      <c r="O27" s="11" t="n">
        <v>2.98589</v>
      </c>
      <c r="P27" s="11" t="n">
        <v>2.94091</v>
      </c>
      <c r="Q27" s="11" t="n">
        <v>2.95508</v>
      </c>
      <c r="R27" s="11" t="n">
        <v>2.96166</v>
      </c>
      <c r="S27" s="11" t="n">
        <v>2.99554</v>
      </c>
      <c r="T27" s="11" t="n">
        <v>2.9931</v>
      </c>
      <c r="U27" s="11" t="n">
        <v>2.95905</v>
      </c>
      <c r="V27" s="11" t="n">
        <v>2.96296</v>
      </c>
      <c r="W27" s="11" t="n">
        <v>2.96576</v>
      </c>
      <c r="X27" s="11" t="n">
        <v>2.94358</v>
      </c>
      <c r="Y27" s="11" t="n">
        <v>2.92512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2.8626</v>
      </c>
      <c r="C28" s="11" t="n">
        <v>2.85904</v>
      </c>
      <c r="D28" s="11" t="n">
        <v>2.86864</v>
      </c>
      <c r="E28" s="11" t="n">
        <v>2.89355</v>
      </c>
      <c r="F28" s="11" t="n">
        <v>2.89278</v>
      </c>
      <c r="G28" s="11" t="n">
        <v>2.91165</v>
      </c>
      <c r="H28" s="11" t="n">
        <v>2.9109</v>
      </c>
      <c r="I28" s="11" t="n">
        <v>2.911</v>
      </c>
      <c r="J28" s="11" t="n">
        <v>2.91062</v>
      </c>
      <c r="K28" s="11" t="n">
        <v>2.91741</v>
      </c>
      <c r="L28" s="11" t="n">
        <v>2.92109</v>
      </c>
      <c r="M28" s="11" t="n">
        <v>2.91685</v>
      </c>
      <c r="N28" s="11" t="n">
        <v>2.91432</v>
      </c>
      <c r="O28" s="11" t="n">
        <v>2.91428</v>
      </c>
      <c r="P28" s="11" t="n">
        <v>2.87974</v>
      </c>
      <c r="Q28" s="11" t="n">
        <v>2.88969</v>
      </c>
      <c r="R28" s="11" t="n">
        <v>2.8894</v>
      </c>
      <c r="S28" s="11" t="n">
        <v>2.91858</v>
      </c>
      <c r="T28" s="11" t="n">
        <v>2.91766</v>
      </c>
      <c r="U28" s="11" t="n">
        <v>2.89865</v>
      </c>
      <c r="V28" s="11" t="n">
        <v>2.90338</v>
      </c>
      <c r="W28" s="11" t="n">
        <v>2.86685</v>
      </c>
      <c r="X28" s="11" t="n">
        <v>2.88484</v>
      </c>
      <c r="Y28" s="11" t="n">
        <v>2.86356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2.8464</v>
      </c>
      <c r="C29" s="11" t="n">
        <v>2.84741</v>
      </c>
      <c r="D29" s="11" t="n">
        <v>2.85961</v>
      </c>
      <c r="E29" s="11" t="n">
        <v>2.88979</v>
      </c>
      <c r="F29" s="11" t="n">
        <v>2.88888</v>
      </c>
      <c r="G29" s="11" t="n">
        <v>2.90792</v>
      </c>
      <c r="H29" s="11" t="n">
        <v>2.90743</v>
      </c>
      <c r="I29" s="11" t="n">
        <v>2.90666</v>
      </c>
      <c r="J29" s="11" t="n">
        <v>2.90472</v>
      </c>
      <c r="K29" s="11" t="n">
        <v>2.9142</v>
      </c>
      <c r="L29" s="11" t="n">
        <v>2.91516</v>
      </c>
      <c r="M29" s="11" t="n">
        <v>2.91243</v>
      </c>
      <c r="N29" s="11" t="n">
        <v>2.90808</v>
      </c>
      <c r="O29" s="11" t="n">
        <v>2.91073</v>
      </c>
      <c r="P29" s="11" t="n">
        <v>2.8754</v>
      </c>
      <c r="Q29" s="11" t="n">
        <v>2.88895</v>
      </c>
      <c r="R29" s="11" t="n">
        <v>2.88911</v>
      </c>
      <c r="S29" s="11" t="n">
        <v>2.91241</v>
      </c>
      <c r="T29" s="11" t="n">
        <v>2.90938</v>
      </c>
      <c r="U29" s="11" t="n">
        <v>2.89369</v>
      </c>
      <c r="V29" s="11" t="n">
        <v>2.89349</v>
      </c>
      <c r="W29" s="11" t="n">
        <v>2.85989</v>
      </c>
      <c r="X29" s="11" t="n">
        <v>2.8703</v>
      </c>
      <c r="Y29" s="11" t="n">
        <v>2.84907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2.86151</v>
      </c>
      <c r="C30" s="11" t="n">
        <v>2.87082</v>
      </c>
      <c r="D30" s="11" t="n">
        <v>2.8791</v>
      </c>
      <c r="E30" s="11" t="n">
        <v>2.90514</v>
      </c>
      <c r="F30" s="11" t="n">
        <v>2.90727</v>
      </c>
      <c r="G30" s="11" t="n">
        <v>2.91511</v>
      </c>
      <c r="H30" s="11" t="n">
        <v>2.91417</v>
      </c>
      <c r="I30" s="11" t="n">
        <v>2.91256</v>
      </c>
      <c r="J30" s="11" t="n">
        <v>2.90859</v>
      </c>
      <c r="K30" s="11" t="n">
        <v>2.92059</v>
      </c>
      <c r="L30" s="11" t="n">
        <v>2.9247</v>
      </c>
      <c r="M30" s="11" t="n">
        <v>2.92007</v>
      </c>
      <c r="N30" s="11" t="n">
        <v>2.91511</v>
      </c>
      <c r="O30" s="11" t="n">
        <v>2.91612</v>
      </c>
      <c r="P30" s="11" t="n">
        <v>2.90927</v>
      </c>
      <c r="Q30" s="11" t="n">
        <v>2.89906</v>
      </c>
      <c r="R30" s="11" t="n">
        <v>2.90007</v>
      </c>
      <c r="S30" s="11" t="n">
        <v>2.90191</v>
      </c>
      <c r="T30" s="11" t="n">
        <v>2.91602</v>
      </c>
      <c r="U30" s="11" t="n">
        <v>2.90211</v>
      </c>
      <c r="V30" s="11" t="n">
        <v>2.89633</v>
      </c>
      <c r="W30" s="11" t="n">
        <v>2.87896</v>
      </c>
      <c r="X30" s="11" t="n">
        <v>2.88911</v>
      </c>
      <c r="Y30" s="11" t="n">
        <v>2.85973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2.85217</v>
      </c>
      <c r="C31" s="11" t="n">
        <v>2.85281</v>
      </c>
      <c r="D31" s="11" t="n">
        <v>2.85856</v>
      </c>
      <c r="E31" s="11" t="n">
        <v>2.88571</v>
      </c>
      <c r="F31" s="11" t="n">
        <v>2.88551</v>
      </c>
      <c r="G31" s="11" t="n">
        <v>2.89954</v>
      </c>
      <c r="H31" s="11" t="n">
        <v>2.89767</v>
      </c>
      <c r="I31" s="11" t="n">
        <v>2.89537</v>
      </c>
      <c r="J31" s="11" t="n">
        <v>2.89229</v>
      </c>
      <c r="K31" s="11" t="n">
        <v>2.90428</v>
      </c>
      <c r="L31" s="11" t="n">
        <v>2.90423</v>
      </c>
      <c r="M31" s="11" t="n">
        <v>2.90298</v>
      </c>
      <c r="N31" s="11" t="n">
        <v>2.89984</v>
      </c>
      <c r="O31" s="11" t="n">
        <v>2.89876</v>
      </c>
      <c r="P31" s="11" t="n">
        <v>2.88677</v>
      </c>
      <c r="Q31" s="11" t="n">
        <v>2.88162</v>
      </c>
      <c r="R31" s="11" t="n">
        <v>2.88567</v>
      </c>
      <c r="S31" s="11" t="n">
        <v>2.89618</v>
      </c>
      <c r="T31" s="11" t="n">
        <v>2.91037</v>
      </c>
      <c r="U31" s="11" t="n">
        <v>2.89864</v>
      </c>
      <c r="V31" s="11" t="n">
        <v>2.9028</v>
      </c>
      <c r="W31" s="11" t="n">
        <v>2.87819</v>
      </c>
      <c r="X31" s="11" t="n">
        <v>2.87556</v>
      </c>
      <c r="Y31" s="11" t="n">
        <v>2.86844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2.8499</v>
      </c>
      <c r="C32" s="11" t="n">
        <v>2.84595</v>
      </c>
      <c r="D32" s="11" t="n">
        <v>2.84137</v>
      </c>
      <c r="E32" s="11" t="n">
        <v>2.83216</v>
      </c>
      <c r="F32" s="11" t="n">
        <v>2.84043</v>
      </c>
      <c r="G32" s="11" t="n">
        <v>2.84817</v>
      </c>
      <c r="H32" s="11" t="n">
        <v>2.8642</v>
      </c>
      <c r="I32" s="11" t="n">
        <v>2.87271</v>
      </c>
      <c r="J32" s="11" t="n">
        <v>2.86828</v>
      </c>
      <c r="K32" s="11" t="n">
        <v>2.86891</v>
      </c>
      <c r="L32" s="11" t="n">
        <v>2.87012</v>
      </c>
      <c r="M32" s="11" t="n">
        <v>2.86875</v>
      </c>
      <c r="N32" s="11" t="n">
        <v>2.85562</v>
      </c>
      <c r="O32" s="11" t="n">
        <v>2.87616</v>
      </c>
      <c r="P32" s="11" t="n">
        <v>2.86691</v>
      </c>
      <c r="Q32" s="11" t="n">
        <v>2.86341</v>
      </c>
      <c r="R32" s="11" t="n">
        <v>2.86632</v>
      </c>
      <c r="S32" s="11" t="n">
        <v>2.86746</v>
      </c>
      <c r="T32" s="11" t="n">
        <v>2.89173</v>
      </c>
      <c r="U32" s="11" t="n">
        <v>2.87519</v>
      </c>
      <c r="V32" s="11" t="n">
        <v>2.8912</v>
      </c>
      <c r="W32" s="11" t="n">
        <v>2.86664</v>
      </c>
      <c r="X32" s="11" t="n">
        <v>2.87637</v>
      </c>
      <c r="Y32" s="11" t="n">
        <v>2.85299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2.86434</v>
      </c>
      <c r="C33" s="11" t="n">
        <v>2.85831</v>
      </c>
      <c r="D33" s="11" t="n">
        <v>2.85362</v>
      </c>
      <c r="E33" s="11" t="n">
        <v>2.8407</v>
      </c>
      <c r="F33" s="11" t="n">
        <v>2.84707</v>
      </c>
      <c r="G33" s="11" t="n">
        <v>2.86608</v>
      </c>
      <c r="H33" s="11" t="n">
        <v>2.87366</v>
      </c>
      <c r="I33" s="11" t="n">
        <v>2.88748</v>
      </c>
      <c r="J33" s="11" t="n">
        <v>2.89717</v>
      </c>
      <c r="K33" s="11" t="n">
        <v>2.90781</v>
      </c>
      <c r="L33" s="11" t="n">
        <v>2.90699</v>
      </c>
      <c r="M33" s="11" t="n">
        <v>2.90622</v>
      </c>
      <c r="N33" s="11" t="n">
        <v>2.90593</v>
      </c>
      <c r="O33" s="11" t="n">
        <v>2.91284</v>
      </c>
      <c r="P33" s="11" t="n">
        <v>2.90475</v>
      </c>
      <c r="Q33" s="11" t="n">
        <v>2.91955</v>
      </c>
      <c r="R33" s="11" t="n">
        <v>2.92389</v>
      </c>
      <c r="S33" s="11" t="n">
        <v>2.92493</v>
      </c>
      <c r="T33" s="11" t="n">
        <v>2.92745</v>
      </c>
      <c r="U33" s="11" t="n">
        <v>2.9187</v>
      </c>
      <c r="V33" s="11" t="n">
        <v>2.90467</v>
      </c>
      <c r="W33" s="11" t="n">
        <v>2.88009</v>
      </c>
      <c r="X33" s="11" t="n">
        <v>2.88899</v>
      </c>
      <c r="Y33" s="11" t="n">
        <v>2.8678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2.88322</v>
      </c>
      <c r="C34" s="11" t="n">
        <v>2.88675</v>
      </c>
      <c r="D34" s="11" t="n">
        <v>2.88681</v>
      </c>
      <c r="E34" s="11" t="n">
        <v>2.88425</v>
      </c>
      <c r="F34" s="11" t="n">
        <v>2.917</v>
      </c>
      <c r="G34" s="11" t="n">
        <v>2.95444</v>
      </c>
      <c r="H34" s="11" t="n">
        <v>2.95509</v>
      </c>
      <c r="I34" s="11" t="n">
        <v>2.94911</v>
      </c>
      <c r="J34" s="11" t="n">
        <v>2.94951</v>
      </c>
      <c r="K34" s="11" t="n">
        <v>2.96674</v>
      </c>
      <c r="L34" s="11" t="n">
        <v>2.96709</v>
      </c>
      <c r="M34" s="11" t="n">
        <v>2.96554</v>
      </c>
      <c r="N34" s="11" t="n">
        <v>2.95506</v>
      </c>
      <c r="O34" s="11" t="n">
        <v>2.95669</v>
      </c>
      <c r="P34" s="11" t="n">
        <v>2.9411</v>
      </c>
      <c r="Q34" s="11" t="n">
        <v>2.95611</v>
      </c>
      <c r="R34" s="11" t="n">
        <v>2.95859</v>
      </c>
      <c r="S34" s="11" t="n">
        <v>2.95926</v>
      </c>
      <c r="T34" s="11" t="n">
        <v>2.95968</v>
      </c>
      <c r="U34" s="11" t="n">
        <v>2.94069</v>
      </c>
      <c r="V34" s="11" t="n">
        <v>2.92292</v>
      </c>
      <c r="W34" s="11" t="n">
        <v>2.90551</v>
      </c>
      <c r="X34" s="11" t="n">
        <v>2.91051</v>
      </c>
      <c r="Y34" s="11" t="n">
        <v>2.89283</v>
      </c>
    </row>
    <row r="35" customFormat="false" ht="12.75" hidden="false" customHeight="false" outlineLevel="0" collapsed="false">
      <c r="A35" s="10" t="n">
        <f aca="false">A34+1</f>
        <v>29</v>
      </c>
      <c r="B35" s="11" t="n">
        <v>2.9427</v>
      </c>
      <c r="C35" s="11" t="n">
        <v>2.95524</v>
      </c>
      <c r="D35" s="11" t="n">
        <v>2.96024</v>
      </c>
      <c r="E35" s="11" t="n">
        <v>3.00371</v>
      </c>
      <c r="F35" s="11" t="n">
        <v>2.99748</v>
      </c>
      <c r="G35" s="11" t="n">
        <v>3.0154</v>
      </c>
      <c r="H35" s="11" t="n">
        <v>3.01086</v>
      </c>
      <c r="I35" s="11" t="n">
        <v>3.01388</v>
      </c>
      <c r="J35" s="11" t="n">
        <v>3.01022</v>
      </c>
      <c r="K35" s="11" t="n">
        <v>3.02688</v>
      </c>
      <c r="L35" s="11" t="n">
        <v>3.02632</v>
      </c>
      <c r="M35" s="11" t="n">
        <v>3.02139</v>
      </c>
      <c r="N35" s="11" t="n">
        <v>3.00543</v>
      </c>
      <c r="O35" s="11" t="n">
        <v>2.98235</v>
      </c>
      <c r="P35" s="11" t="n">
        <v>2.96485</v>
      </c>
      <c r="Q35" s="11" t="n">
        <v>2.97968</v>
      </c>
      <c r="R35" s="11" t="n">
        <v>2.98038</v>
      </c>
      <c r="S35" s="11" t="n">
        <v>2.95919</v>
      </c>
      <c r="T35" s="11" t="n">
        <v>2.95971</v>
      </c>
      <c r="U35" s="11" t="n">
        <v>2.98864</v>
      </c>
      <c r="V35" s="11" t="n">
        <v>2.96896</v>
      </c>
      <c r="W35" s="11" t="n">
        <v>2.96715</v>
      </c>
      <c r="X35" s="11" t="n">
        <v>2.99017</v>
      </c>
      <c r="Y35" s="11" t="n">
        <v>2.96386</v>
      </c>
    </row>
    <row r="36" customFormat="false" ht="12.75" hidden="false" customHeight="false" outlineLevel="0" collapsed="false">
      <c r="A36" s="10" t="n">
        <f aca="false">A35+1</f>
        <v>30</v>
      </c>
      <c r="B36" s="11" t="n">
        <v>2.91755</v>
      </c>
      <c r="C36" s="11" t="n">
        <v>2.9174</v>
      </c>
      <c r="D36" s="11" t="n">
        <v>2.92299</v>
      </c>
      <c r="E36" s="11" t="n">
        <v>2.91989</v>
      </c>
      <c r="F36" s="11" t="n">
        <v>2.92416</v>
      </c>
      <c r="G36" s="11" t="n">
        <v>2.95037</v>
      </c>
      <c r="H36" s="11" t="n">
        <v>2.97954</v>
      </c>
      <c r="I36" s="11" t="n">
        <v>2.98717</v>
      </c>
      <c r="J36" s="11" t="n">
        <v>2.9632</v>
      </c>
      <c r="K36" s="11" t="n">
        <v>2.97862</v>
      </c>
      <c r="L36" s="11" t="n">
        <v>2.97894</v>
      </c>
      <c r="M36" s="11" t="n">
        <v>2.97288</v>
      </c>
      <c r="N36" s="11" t="n">
        <v>2.96741</v>
      </c>
      <c r="O36" s="11" t="n">
        <v>2.93659</v>
      </c>
      <c r="P36" s="11" t="n">
        <v>2.93391</v>
      </c>
      <c r="Q36" s="11" t="n">
        <v>2.94991</v>
      </c>
      <c r="R36" s="11" t="n">
        <v>2.946</v>
      </c>
      <c r="S36" s="11" t="n">
        <v>2.94798</v>
      </c>
      <c r="T36" s="11" t="n">
        <v>2.95059</v>
      </c>
      <c r="U36" s="11" t="n">
        <v>2.96167</v>
      </c>
      <c r="V36" s="11" t="n">
        <v>2.90993</v>
      </c>
      <c r="W36" s="11" t="n">
        <v>2.90841</v>
      </c>
      <c r="X36" s="11" t="n">
        <v>2.92099</v>
      </c>
      <c r="Y36" s="11" t="n">
        <v>2.90488</v>
      </c>
    </row>
    <row r="37" customFormat="false" ht="12.75" hidden="false" customHeight="false" outlineLevel="0" collapsed="false">
      <c r="A37" s="10" t="n">
        <f aca="false">A36+1</f>
        <v>31</v>
      </c>
      <c r="B37" s="11" t="n">
        <v>2.91265</v>
      </c>
      <c r="C37" s="11" t="n">
        <v>2.91287</v>
      </c>
      <c r="D37" s="11" t="n">
        <v>2.91643</v>
      </c>
      <c r="E37" s="11" t="n">
        <v>2.91133</v>
      </c>
      <c r="F37" s="11" t="n">
        <v>2.91018</v>
      </c>
      <c r="G37" s="11" t="n">
        <v>2.93814</v>
      </c>
      <c r="H37" s="11" t="n">
        <v>2.9542</v>
      </c>
      <c r="I37" s="11" t="n">
        <v>2.92071</v>
      </c>
      <c r="J37" s="11" t="n">
        <v>2.91688</v>
      </c>
      <c r="K37" s="11" t="n">
        <v>2.92693</v>
      </c>
      <c r="L37" s="11" t="n">
        <v>2.92754</v>
      </c>
      <c r="M37" s="11" t="n">
        <v>2.92589</v>
      </c>
      <c r="N37" s="11" t="n">
        <v>2.91782</v>
      </c>
      <c r="O37" s="11" t="n">
        <v>2.91779</v>
      </c>
      <c r="P37" s="11" t="n">
        <v>2.9089</v>
      </c>
      <c r="Q37" s="11" t="n">
        <v>2.91865</v>
      </c>
      <c r="R37" s="11" t="n">
        <v>2.92057</v>
      </c>
      <c r="S37" s="11" t="n">
        <v>2.9271</v>
      </c>
      <c r="T37" s="11" t="n">
        <v>2.96134</v>
      </c>
      <c r="U37" s="11" t="n">
        <v>2.9432</v>
      </c>
      <c r="V37" s="11" t="n">
        <v>2.94613</v>
      </c>
      <c r="W37" s="11" t="n">
        <v>2.95044</v>
      </c>
      <c r="X37" s="11" t="n">
        <v>2.93065</v>
      </c>
      <c r="Y37" s="11" t="n">
        <v>2.91125</v>
      </c>
    </row>
    <row r="40" customFormat="false" ht="17.25" hidden="false" customHeight="true" outlineLevel="0" collapsed="false">
      <c r="A40" s="3" t="s">
        <v>28</v>
      </c>
      <c r="B40" s="3"/>
      <c r="C40" s="3"/>
      <c r="D40" s="3"/>
      <c r="E40" s="3"/>
      <c r="F40" s="3"/>
      <c r="G40" s="3"/>
      <c r="H40" s="3"/>
      <c r="I40" s="3"/>
      <c r="J40" s="3"/>
      <c r="K40" s="3"/>
    </row>
    <row r="42" customFormat="false" ht="12.75" hidden="false" customHeight="false" outlineLevel="0" collapsed="false">
      <c r="A42" s="4" t="s">
        <v>2</v>
      </c>
      <c r="B42" s="5" t="s">
        <v>33</v>
      </c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7"/>
    </row>
    <row r="43" customFormat="false" ht="25.5" hidden="false" customHeight="false" outlineLevel="0" collapsed="false">
      <c r="A43" s="4"/>
      <c r="B43" s="8" t="s">
        <v>4</v>
      </c>
      <c r="C43" s="8" t="s">
        <v>5</v>
      </c>
      <c r="D43" s="8" t="s">
        <v>6</v>
      </c>
      <c r="E43" s="8" t="s">
        <v>7</v>
      </c>
      <c r="F43" s="8" t="s">
        <v>8</v>
      </c>
      <c r="G43" s="8" t="s">
        <v>9</v>
      </c>
      <c r="H43" s="8" t="s">
        <v>10</v>
      </c>
      <c r="I43" s="8" t="s">
        <v>11</v>
      </c>
      <c r="J43" s="8" t="s">
        <v>12</v>
      </c>
      <c r="K43" s="8" t="s">
        <v>13</v>
      </c>
      <c r="L43" s="8" t="s">
        <v>14</v>
      </c>
      <c r="M43" s="8" t="s">
        <v>15</v>
      </c>
      <c r="N43" s="8" t="s">
        <v>16</v>
      </c>
      <c r="O43" s="8" t="s">
        <v>17</v>
      </c>
      <c r="P43" s="8" t="s">
        <v>18</v>
      </c>
      <c r="Q43" s="8" t="s">
        <v>19</v>
      </c>
      <c r="R43" s="8" t="s">
        <v>20</v>
      </c>
      <c r="S43" s="8" t="s">
        <v>21</v>
      </c>
      <c r="T43" s="8" t="s">
        <v>22</v>
      </c>
      <c r="U43" s="8" t="s">
        <v>23</v>
      </c>
      <c r="V43" s="8" t="s">
        <v>24</v>
      </c>
      <c r="W43" s="8" t="s">
        <v>25</v>
      </c>
      <c r="X43" s="8" t="s">
        <v>26</v>
      </c>
      <c r="Y43" s="8" t="s">
        <v>27</v>
      </c>
      <c r="Z43" s="9"/>
    </row>
    <row r="44" customFormat="false" ht="12.75" hidden="false" customHeight="false" outlineLevel="0" collapsed="false">
      <c r="A44" s="10" t="n">
        <v>1</v>
      </c>
      <c r="B44" s="11" t="n">
        <v>2.84854</v>
      </c>
      <c r="C44" s="11" t="n">
        <v>2.8264</v>
      </c>
      <c r="D44" s="11" t="n">
        <v>2.82507</v>
      </c>
      <c r="E44" s="11" t="n">
        <v>2.7588</v>
      </c>
      <c r="F44" s="11" t="n">
        <v>2.75925</v>
      </c>
      <c r="G44" s="11" t="n">
        <v>2.47943</v>
      </c>
      <c r="H44" s="11" t="n">
        <v>2.48311</v>
      </c>
      <c r="I44" s="11" t="n">
        <v>2.75475</v>
      </c>
      <c r="J44" s="11" t="n">
        <v>2.76059</v>
      </c>
      <c r="K44" s="11" t="n">
        <v>2.75394</v>
      </c>
      <c r="L44" s="11" t="n">
        <v>2.75636</v>
      </c>
      <c r="M44" s="11" t="n">
        <v>2.74725</v>
      </c>
      <c r="N44" s="11" t="n">
        <v>2.75954</v>
      </c>
      <c r="O44" s="11" t="n">
        <v>2.47277</v>
      </c>
      <c r="P44" s="11" t="n">
        <v>2.79701</v>
      </c>
      <c r="Q44" s="11" t="n">
        <v>2.85446</v>
      </c>
      <c r="R44" s="11" t="n">
        <v>2.857</v>
      </c>
      <c r="S44" s="11" t="n">
        <v>2.87145</v>
      </c>
      <c r="T44" s="11" t="n">
        <v>2.88408</v>
      </c>
      <c r="U44" s="11" t="n">
        <v>2.87301</v>
      </c>
      <c r="V44" s="11" t="n">
        <v>2.89125</v>
      </c>
      <c r="W44" s="11" t="n">
        <v>2.88706</v>
      </c>
      <c r="X44" s="11" t="n">
        <v>2.8569</v>
      </c>
      <c r="Y44" s="11" t="n">
        <v>2.84696</v>
      </c>
    </row>
    <row r="45" customFormat="false" ht="12.75" hidden="false" customHeight="false" outlineLevel="0" collapsed="false">
      <c r="A45" s="10" t="n">
        <f aca="false">A44+1</f>
        <v>2</v>
      </c>
      <c r="B45" s="11" t="n">
        <v>2.7839</v>
      </c>
      <c r="C45" s="11" t="n">
        <v>2.78358</v>
      </c>
      <c r="D45" s="11" t="n">
        <v>2.78465</v>
      </c>
      <c r="E45" s="11" t="n">
        <v>2.7862</v>
      </c>
      <c r="F45" s="11" t="n">
        <v>2.85221</v>
      </c>
      <c r="G45" s="11" t="n">
        <v>2.73403</v>
      </c>
      <c r="H45" s="11" t="n">
        <v>2.88765</v>
      </c>
      <c r="I45" s="11" t="n">
        <v>2.89574</v>
      </c>
      <c r="J45" s="11" t="n">
        <v>2.89348</v>
      </c>
      <c r="K45" s="11" t="n">
        <v>2.89339</v>
      </c>
      <c r="L45" s="11" t="n">
        <v>2.89074</v>
      </c>
      <c r="M45" s="11" t="n">
        <v>2.87203</v>
      </c>
      <c r="N45" s="11" t="n">
        <v>2.88977</v>
      </c>
      <c r="O45" s="11" t="n">
        <v>2.86691</v>
      </c>
      <c r="P45" s="11" t="n">
        <v>2.89323</v>
      </c>
      <c r="Q45" s="11" t="n">
        <v>2.90664</v>
      </c>
      <c r="R45" s="11" t="n">
        <v>2.90272</v>
      </c>
      <c r="S45" s="11" t="n">
        <v>2.92209</v>
      </c>
      <c r="T45" s="11" t="n">
        <v>2.92555</v>
      </c>
      <c r="U45" s="11" t="n">
        <v>2.91522</v>
      </c>
      <c r="V45" s="11" t="n">
        <v>2.93025</v>
      </c>
      <c r="W45" s="11" t="n">
        <v>2.92306</v>
      </c>
      <c r="X45" s="11" t="n">
        <v>2.89154</v>
      </c>
      <c r="Y45" s="11" t="n">
        <v>2.88059</v>
      </c>
    </row>
    <row r="46" customFormat="false" ht="12.75" hidden="false" customHeight="false" outlineLevel="0" collapsed="false">
      <c r="A46" s="10" t="n">
        <f aca="false">A45+1</f>
        <v>3</v>
      </c>
      <c r="B46" s="11" t="n">
        <v>2.87549</v>
      </c>
      <c r="C46" s="11" t="n">
        <v>2.86508</v>
      </c>
      <c r="D46" s="11" t="n">
        <v>2.86486</v>
      </c>
      <c r="E46" s="11" t="n">
        <v>2.87368</v>
      </c>
      <c r="F46" s="11" t="n">
        <v>2.84445</v>
      </c>
      <c r="G46" s="11" t="n">
        <v>2.84753</v>
      </c>
      <c r="H46" s="11" t="n">
        <v>2.86765</v>
      </c>
      <c r="I46" s="11" t="n">
        <v>2.87488</v>
      </c>
      <c r="J46" s="11" t="n">
        <v>2.87712</v>
      </c>
      <c r="K46" s="11" t="n">
        <v>2.8715</v>
      </c>
      <c r="L46" s="11" t="n">
        <v>2.86963</v>
      </c>
      <c r="M46" s="11" t="n">
        <v>2.86871</v>
      </c>
      <c r="N46" s="11" t="n">
        <v>2.87021</v>
      </c>
      <c r="O46" s="11" t="n">
        <v>2.87645</v>
      </c>
      <c r="P46" s="11" t="n">
        <v>2.87565</v>
      </c>
      <c r="Q46" s="11" t="n">
        <v>2.88469</v>
      </c>
      <c r="R46" s="11" t="n">
        <v>2.88228</v>
      </c>
      <c r="S46" s="11" t="n">
        <v>2.88906</v>
      </c>
      <c r="T46" s="11" t="n">
        <v>2.89585</v>
      </c>
      <c r="U46" s="11" t="n">
        <v>2.91431</v>
      </c>
      <c r="V46" s="11" t="n">
        <v>2.9041</v>
      </c>
      <c r="W46" s="11" t="n">
        <v>2.90403</v>
      </c>
      <c r="X46" s="11" t="n">
        <v>2.90085</v>
      </c>
      <c r="Y46" s="11" t="n">
        <v>2.88758</v>
      </c>
    </row>
    <row r="47" customFormat="false" ht="12.75" hidden="false" customHeight="false" outlineLevel="0" collapsed="false">
      <c r="A47" s="10" t="n">
        <f aca="false">A46+1</f>
        <v>4</v>
      </c>
      <c r="B47" s="11" t="n">
        <v>2.89351</v>
      </c>
      <c r="C47" s="11" t="n">
        <v>2.88647</v>
      </c>
      <c r="D47" s="11" t="n">
        <v>2.88609</v>
      </c>
      <c r="E47" s="11" t="n">
        <v>2.89218</v>
      </c>
      <c r="F47" s="11" t="n">
        <v>2.8858</v>
      </c>
      <c r="G47" s="11" t="n">
        <v>2.88972</v>
      </c>
      <c r="H47" s="11" t="n">
        <v>2.89838</v>
      </c>
      <c r="I47" s="11" t="n">
        <v>2.90274</v>
      </c>
      <c r="J47" s="11" t="n">
        <v>2.90189</v>
      </c>
      <c r="K47" s="11" t="n">
        <v>2.90019</v>
      </c>
      <c r="L47" s="11" t="n">
        <v>2.90531</v>
      </c>
      <c r="M47" s="11" t="n">
        <v>2.91212</v>
      </c>
      <c r="N47" s="11" t="n">
        <v>2.90642</v>
      </c>
      <c r="O47" s="11" t="n">
        <v>2.91347</v>
      </c>
      <c r="P47" s="11" t="n">
        <v>2.89844</v>
      </c>
      <c r="Q47" s="11" t="n">
        <v>2.92478</v>
      </c>
      <c r="R47" s="11" t="n">
        <v>2.9245</v>
      </c>
      <c r="S47" s="11" t="n">
        <v>2.91926</v>
      </c>
      <c r="T47" s="11" t="n">
        <v>2.92965</v>
      </c>
      <c r="U47" s="11" t="n">
        <v>2.93358</v>
      </c>
      <c r="V47" s="11" t="n">
        <v>2.92258</v>
      </c>
      <c r="W47" s="11" t="n">
        <v>2.92443</v>
      </c>
      <c r="X47" s="11" t="n">
        <v>2.92167</v>
      </c>
      <c r="Y47" s="11" t="n">
        <v>2.91407</v>
      </c>
    </row>
    <row r="48" customFormat="false" ht="12.75" hidden="false" customHeight="false" outlineLevel="0" collapsed="false">
      <c r="A48" s="10" t="n">
        <f aca="false">A47+1</f>
        <v>5</v>
      </c>
      <c r="B48" s="11" t="n">
        <v>2.91358</v>
      </c>
      <c r="C48" s="11" t="n">
        <v>2.90431</v>
      </c>
      <c r="D48" s="11" t="n">
        <v>2.90577</v>
      </c>
      <c r="E48" s="11" t="n">
        <v>2.91464</v>
      </c>
      <c r="F48" s="11" t="n">
        <v>2.90572</v>
      </c>
      <c r="G48" s="11" t="n">
        <v>2.9082</v>
      </c>
      <c r="H48" s="11" t="n">
        <v>2.92043</v>
      </c>
      <c r="I48" s="11" t="n">
        <v>2.92701</v>
      </c>
      <c r="J48" s="11" t="n">
        <v>2.92829</v>
      </c>
      <c r="K48" s="11" t="n">
        <v>2.92898</v>
      </c>
      <c r="L48" s="11" t="n">
        <v>2.92937</v>
      </c>
      <c r="M48" s="11" t="n">
        <v>2.92957</v>
      </c>
      <c r="N48" s="11" t="n">
        <v>2.92845</v>
      </c>
      <c r="O48" s="11" t="n">
        <v>2.93221</v>
      </c>
      <c r="P48" s="11" t="n">
        <v>2.93008</v>
      </c>
      <c r="Q48" s="11" t="n">
        <v>2.93626</v>
      </c>
      <c r="R48" s="11" t="n">
        <v>2.93559</v>
      </c>
      <c r="S48" s="11" t="n">
        <v>2.93461</v>
      </c>
      <c r="T48" s="11" t="n">
        <v>2.93024</v>
      </c>
      <c r="U48" s="11" t="n">
        <v>2.94725</v>
      </c>
      <c r="V48" s="11" t="n">
        <v>2.94161</v>
      </c>
      <c r="W48" s="11" t="n">
        <v>2.93477</v>
      </c>
      <c r="X48" s="11" t="n">
        <v>2.93833</v>
      </c>
      <c r="Y48" s="11" t="n">
        <v>2.91627</v>
      </c>
    </row>
    <row r="49" customFormat="false" ht="12.75" hidden="false" customHeight="false" outlineLevel="0" collapsed="false">
      <c r="A49" s="10" t="n">
        <f aca="false">A48+1</f>
        <v>6</v>
      </c>
      <c r="B49" s="11" t="n">
        <v>2.92164</v>
      </c>
      <c r="C49" s="11" t="n">
        <v>2.91566</v>
      </c>
      <c r="D49" s="11" t="n">
        <v>2.91532</v>
      </c>
      <c r="E49" s="11" t="n">
        <v>2.92107</v>
      </c>
      <c r="F49" s="11" t="n">
        <v>2.89632</v>
      </c>
      <c r="G49" s="11" t="n">
        <v>2.90199</v>
      </c>
      <c r="H49" s="11" t="n">
        <v>2.91199</v>
      </c>
      <c r="I49" s="11" t="n">
        <v>2.92237</v>
      </c>
      <c r="J49" s="11" t="n">
        <v>2.92508</v>
      </c>
      <c r="K49" s="11" t="n">
        <v>2.92477</v>
      </c>
      <c r="L49" s="11" t="n">
        <v>2.92754</v>
      </c>
      <c r="M49" s="11" t="n">
        <v>2.9245</v>
      </c>
      <c r="N49" s="11" t="n">
        <v>2.91826</v>
      </c>
      <c r="O49" s="11" t="n">
        <v>2.91348</v>
      </c>
      <c r="P49" s="11" t="n">
        <v>2.91054</v>
      </c>
      <c r="Q49" s="11" t="n">
        <v>2.93104</v>
      </c>
      <c r="R49" s="11" t="n">
        <v>2.93078</v>
      </c>
      <c r="S49" s="11" t="n">
        <v>2.93075</v>
      </c>
      <c r="T49" s="11" t="n">
        <v>2.93228</v>
      </c>
      <c r="U49" s="11" t="n">
        <v>2.93166</v>
      </c>
      <c r="V49" s="11" t="n">
        <v>2.92645</v>
      </c>
      <c r="W49" s="11" t="n">
        <v>2.93036</v>
      </c>
      <c r="X49" s="11" t="n">
        <v>2.93463</v>
      </c>
      <c r="Y49" s="11" t="n">
        <v>2.91739</v>
      </c>
    </row>
    <row r="50" customFormat="false" ht="12.75" hidden="false" customHeight="false" outlineLevel="0" collapsed="false">
      <c r="A50" s="10" t="n">
        <f aca="false">A49+1</f>
        <v>7</v>
      </c>
      <c r="B50" s="11" t="n">
        <v>2.91143</v>
      </c>
      <c r="C50" s="11" t="n">
        <v>2.90052</v>
      </c>
      <c r="D50" s="11" t="n">
        <v>2.90112</v>
      </c>
      <c r="E50" s="11" t="n">
        <v>2.90095</v>
      </c>
      <c r="F50" s="11" t="n">
        <v>2.89525</v>
      </c>
      <c r="G50" s="11" t="n">
        <v>2.89603</v>
      </c>
      <c r="H50" s="11" t="n">
        <v>2.89411</v>
      </c>
      <c r="I50" s="11" t="n">
        <v>2.90479</v>
      </c>
      <c r="J50" s="11" t="n">
        <v>2.91771</v>
      </c>
      <c r="K50" s="11" t="n">
        <v>2.92029</v>
      </c>
      <c r="L50" s="11" t="n">
        <v>2.92027</v>
      </c>
      <c r="M50" s="11" t="n">
        <v>2.91715</v>
      </c>
      <c r="N50" s="11" t="n">
        <v>2.91503</v>
      </c>
      <c r="O50" s="11" t="n">
        <v>2.91804</v>
      </c>
      <c r="P50" s="11" t="n">
        <v>2.91531</v>
      </c>
      <c r="Q50" s="11" t="n">
        <v>2.92418</v>
      </c>
      <c r="R50" s="11" t="n">
        <v>2.92345</v>
      </c>
      <c r="S50" s="11" t="n">
        <v>2.92455</v>
      </c>
      <c r="T50" s="11" t="n">
        <v>2.93251</v>
      </c>
      <c r="U50" s="11" t="n">
        <v>2.94603</v>
      </c>
      <c r="V50" s="11" t="n">
        <v>2.94082</v>
      </c>
      <c r="W50" s="11" t="n">
        <v>2.93002</v>
      </c>
      <c r="X50" s="11" t="n">
        <v>2.93703</v>
      </c>
      <c r="Y50" s="11" t="n">
        <v>2.91545</v>
      </c>
    </row>
    <row r="51" customFormat="false" ht="12.75" hidden="false" customHeight="false" outlineLevel="0" collapsed="false">
      <c r="A51" s="10" t="n">
        <f aca="false">A50+1</f>
        <v>8</v>
      </c>
      <c r="B51" s="11" t="n">
        <v>2.91814</v>
      </c>
      <c r="C51" s="11" t="n">
        <v>2.91015</v>
      </c>
      <c r="D51" s="11" t="n">
        <v>2.91128</v>
      </c>
      <c r="E51" s="11" t="n">
        <v>2.90102</v>
      </c>
      <c r="F51" s="11" t="n">
        <v>2.90496</v>
      </c>
      <c r="G51" s="11" t="n">
        <v>2.90835</v>
      </c>
      <c r="H51" s="11" t="n">
        <v>2.9046</v>
      </c>
      <c r="I51" s="11" t="n">
        <v>2.91787</v>
      </c>
      <c r="J51" s="11" t="n">
        <v>2.92844</v>
      </c>
      <c r="K51" s="11" t="n">
        <v>2.92851</v>
      </c>
      <c r="L51" s="11" t="n">
        <v>2.92712</v>
      </c>
      <c r="M51" s="11" t="n">
        <v>2.9123</v>
      </c>
      <c r="N51" s="11" t="n">
        <v>2.92326</v>
      </c>
      <c r="O51" s="11" t="n">
        <v>2.92652</v>
      </c>
      <c r="P51" s="11" t="n">
        <v>2.9273</v>
      </c>
      <c r="Q51" s="11" t="n">
        <v>2.93211</v>
      </c>
      <c r="R51" s="11" t="n">
        <v>2.93225</v>
      </c>
      <c r="S51" s="11" t="n">
        <v>2.933</v>
      </c>
      <c r="T51" s="11" t="n">
        <v>2.93948</v>
      </c>
      <c r="U51" s="11" t="n">
        <v>2.94756</v>
      </c>
      <c r="V51" s="11" t="n">
        <v>2.94413</v>
      </c>
      <c r="W51" s="11" t="n">
        <v>2.93611</v>
      </c>
      <c r="X51" s="11" t="n">
        <v>2.93941</v>
      </c>
      <c r="Y51" s="11" t="n">
        <v>2.91988</v>
      </c>
    </row>
    <row r="52" customFormat="false" ht="12.75" hidden="false" customHeight="false" outlineLevel="0" collapsed="false">
      <c r="A52" s="10" t="n">
        <f aca="false">A51+1</f>
        <v>9</v>
      </c>
      <c r="B52" s="11" t="n">
        <v>2.90407</v>
      </c>
      <c r="C52" s="11" t="n">
        <v>2.89386</v>
      </c>
      <c r="D52" s="11" t="n">
        <v>2.90034</v>
      </c>
      <c r="E52" s="11" t="n">
        <v>2.91752</v>
      </c>
      <c r="F52" s="11" t="n">
        <v>2.91579</v>
      </c>
      <c r="G52" s="11" t="n">
        <v>2.94042</v>
      </c>
      <c r="H52" s="11" t="n">
        <v>2.93628</v>
      </c>
      <c r="I52" s="11" t="n">
        <v>2.93848</v>
      </c>
      <c r="J52" s="11" t="n">
        <v>2.93894</v>
      </c>
      <c r="K52" s="11" t="n">
        <v>2.93408</v>
      </c>
      <c r="L52" s="11" t="n">
        <v>2.93482</v>
      </c>
      <c r="M52" s="11" t="n">
        <v>2.93109</v>
      </c>
      <c r="N52" s="11" t="n">
        <v>2.92911</v>
      </c>
      <c r="O52" s="11" t="n">
        <v>2.9309</v>
      </c>
      <c r="P52" s="11" t="n">
        <v>2.92355</v>
      </c>
      <c r="Q52" s="11" t="n">
        <v>2.93172</v>
      </c>
      <c r="R52" s="11" t="n">
        <v>2.92983</v>
      </c>
      <c r="S52" s="11" t="n">
        <v>2.92957</v>
      </c>
      <c r="T52" s="11" t="n">
        <v>2.92892</v>
      </c>
      <c r="U52" s="11" t="n">
        <v>2.93706</v>
      </c>
      <c r="V52" s="11" t="n">
        <v>2.92213</v>
      </c>
      <c r="W52" s="11" t="n">
        <v>2.9182</v>
      </c>
      <c r="X52" s="11" t="n">
        <v>2.91768</v>
      </c>
      <c r="Y52" s="11" t="n">
        <v>2.89863</v>
      </c>
    </row>
    <row r="53" customFormat="false" ht="12.75" hidden="false" customHeight="false" outlineLevel="0" collapsed="false">
      <c r="A53" s="10" t="n">
        <f aca="false">A52+1</f>
        <v>10</v>
      </c>
      <c r="B53" s="11" t="n">
        <v>2.85422</v>
      </c>
      <c r="C53" s="11" t="n">
        <v>2.85223</v>
      </c>
      <c r="D53" s="11" t="n">
        <v>2.85163</v>
      </c>
      <c r="E53" s="11" t="n">
        <v>2.87676</v>
      </c>
      <c r="F53" s="11" t="n">
        <v>2.88044</v>
      </c>
      <c r="G53" s="11" t="n">
        <v>2.87419</v>
      </c>
      <c r="H53" s="11" t="n">
        <v>2.87976</v>
      </c>
      <c r="I53" s="11" t="n">
        <v>2.90229</v>
      </c>
      <c r="J53" s="11" t="n">
        <v>2.883</v>
      </c>
      <c r="K53" s="11" t="n">
        <v>2.88072</v>
      </c>
      <c r="L53" s="11" t="n">
        <v>2.88039</v>
      </c>
      <c r="M53" s="11" t="n">
        <v>2.88043</v>
      </c>
      <c r="N53" s="11" t="n">
        <v>2.87988</v>
      </c>
      <c r="O53" s="11" t="n">
        <v>2.87914</v>
      </c>
      <c r="P53" s="11" t="n">
        <v>2.87349</v>
      </c>
      <c r="Q53" s="11" t="n">
        <v>2.89206</v>
      </c>
      <c r="R53" s="11" t="n">
        <v>2.88905</v>
      </c>
      <c r="S53" s="11" t="n">
        <v>2.84156</v>
      </c>
      <c r="T53" s="11" t="n">
        <v>2.89245</v>
      </c>
      <c r="U53" s="11" t="n">
        <v>2.87945</v>
      </c>
      <c r="V53" s="11" t="n">
        <v>2.87596</v>
      </c>
      <c r="W53" s="11" t="n">
        <v>2.85488</v>
      </c>
      <c r="X53" s="11" t="n">
        <v>2.87179</v>
      </c>
      <c r="Y53" s="11" t="n">
        <v>2.855</v>
      </c>
    </row>
    <row r="54" customFormat="false" ht="12.75" hidden="false" customHeight="false" outlineLevel="0" collapsed="false">
      <c r="A54" s="10" t="n">
        <f aca="false">A53+1</f>
        <v>11</v>
      </c>
      <c r="B54" s="11" t="n">
        <v>2.87584</v>
      </c>
      <c r="C54" s="11" t="n">
        <v>2.87283</v>
      </c>
      <c r="D54" s="11" t="n">
        <v>2.8813</v>
      </c>
      <c r="E54" s="11" t="n">
        <v>2.90569</v>
      </c>
      <c r="F54" s="11" t="n">
        <v>2.89227</v>
      </c>
      <c r="G54" s="11" t="n">
        <v>2.86722</v>
      </c>
      <c r="H54" s="11" t="n">
        <v>2.90189</v>
      </c>
      <c r="I54" s="11" t="n">
        <v>2.90347</v>
      </c>
      <c r="J54" s="11" t="n">
        <v>2.90448</v>
      </c>
      <c r="K54" s="11" t="n">
        <v>2.90154</v>
      </c>
      <c r="L54" s="11" t="n">
        <v>2.90198</v>
      </c>
      <c r="M54" s="11" t="n">
        <v>2.90156</v>
      </c>
      <c r="N54" s="11" t="n">
        <v>2.89985</v>
      </c>
      <c r="O54" s="11" t="n">
        <v>2.89957</v>
      </c>
      <c r="P54" s="11" t="n">
        <v>2.89442</v>
      </c>
      <c r="Q54" s="11" t="n">
        <v>2.90232</v>
      </c>
      <c r="R54" s="11" t="n">
        <v>2.90116</v>
      </c>
      <c r="S54" s="11" t="n">
        <v>2.8628</v>
      </c>
      <c r="T54" s="11" t="n">
        <v>2.90202</v>
      </c>
      <c r="U54" s="11" t="n">
        <v>2.86961</v>
      </c>
      <c r="V54" s="11" t="n">
        <v>2.91097</v>
      </c>
      <c r="W54" s="11" t="n">
        <v>2.90982</v>
      </c>
      <c r="X54" s="11" t="n">
        <v>2.91438</v>
      </c>
      <c r="Y54" s="11" t="n">
        <v>2.89308</v>
      </c>
    </row>
    <row r="55" customFormat="false" ht="12.75" hidden="false" customHeight="false" outlineLevel="0" collapsed="false">
      <c r="A55" s="10" t="n">
        <f aca="false">A54+1</f>
        <v>12</v>
      </c>
      <c r="B55" s="11" t="n">
        <v>2.85002</v>
      </c>
      <c r="C55" s="11" t="n">
        <v>2.84716</v>
      </c>
      <c r="D55" s="11" t="n">
        <v>2.84719</v>
      </c>
      <c r="E55" s="11" t="n">
        <v>2.85403</v>
      </c>
      <c r="F55" s="11" t="n">
        <v>2.87815</v>
      </c>
      <c r="G55" s="11" t="n">
        <v>2.8736</v>
      </c>
      <c r="H55" s="11" t="n">
        <v>2.92122</v>
      </c>
      <c r="I55" s="11" t="n">
        <v>2.92722</v>
      </c>
      <c r="J55" s="11" t="n">
        <v>2.93106</v>
      </c>
      <c r="K55" s="11" t="n">
        <v>2.92838</v>
      </c>
      <c r="L55" s="11" t="n">
        <v>2.93226</v>
      </c>
      <c r="M55" s="11" t="n">
        <v>2.93024</v>
      </c>
      <c r="N55" s="11" t="n">
        <v>2.9274</v>
      </c>
      <c r="O55" s="11" t="n">
        <v>2.90742</v>
      </c>
      <c r="P55" s="11" t="n">
        <v>2.89611</v>
      </c>
      <c r="Q55" s="11" t="n">
        <v>2.91504</v>
      </c>
      <c r="R55" s="11" t="n">
        <v>2.91453</v>
      </c>
      <c r="S55" s="11" t="n">
        <v>2.91436</v>
      </c>
      <c r="T55" s="11" t="n">
        <v>2.94203</v>
      </c>
      <c r="U55" s="11" t="n">
        <v>2.91424</v>
      </c>
      <c r="V55" s="11" t="n">
        <v>2.92883</v>
      </c>
      <c r="W55" s="11" t="n">
        <v>2.87195</v>
      </c>
      <c r="X55" s="11" t="n">
        <v>2.87322</v>
      </c>
      <c r="Y55" s="11" t="n">
        <v>2.85176</v>
      </c>
    </row>
    <row r="56" customFormat="false" ht="12.75" hidden="false" customHeight="false" outlineLevel="0" collapsed="false">
      <c r="A56" s="10" t="n">
        <f aca="false">A55+1</f>
        <v>13</v>
      </c>
      <c r="B56" s="11" t="n">
        <v>2.84882</v>
      </c>
      <c r="C56" s="11" t="n">
        <v>2.84808</v>
      </c>
      <c r="D56" s="11" t="n">
        <v>2.84566</v>
      </c>
      <c r="E56" s="11" t="n">
        <v>2.85129</v>
      </c>
      <c r="F56" s="11" t="n">
        <v>2.84524</v>
      </c>
      <c r="G56" s="11" t="n">
        <v>2.84194</v>
      </c>
      <c r="H56" s="11" t="n">
        <v>2.85005</v>
      </c>
      <c r="I56" s="11" t="n">
        <v>2.9702</v>
      </c>
      <c r="J56" s="11" t="n">
        <v>2.97533</v>
      </c>
      <c r="K56" s="11" t="n">
        <v>2.99433</v>
      </c>
      <c r="L56" s="11" t="n">
        <v>2.99442</v>
      </c>
      <c r="M56" s="11" t="n">
        <v>2.9933</v>
      </c>
      <c r="N56" s="11" t="n">
        <v>2.99238</v>
      </c>
      <c r="O56" s="11" t="n">
        <v>3.00027</v>
      </c>
      <c r="P56" s="11" t="n">
        <v>2.99828</v>
      </c>
      <c r="Q56" s="11" t="n">
        <v>2.98295</v>
      </c>
      <c r="R56" s="11" t="n">
        <v>2.98209</v>
      </c>
      <c r="S56" s="11" t="n">
        <v>2.98496</v>
      </c>
      <c r="T56" s="11" t="n">
        <v>3.00648</v>
      </c>
      <c r="U56" s="11" t="n">
        <v>2.98977</v>
      </c>
      <c r="V56" s="11" t="n">
        <v>2.99608</v>
      </c>
      <c r="W56" s="11" t="n">
        <v>2.90478</v>
      </c>
      <c r="X56" s="11" t="n">
        <v>2.90308</v>
      </c>
      <c r="Y56" s="11" t="n">
        <v>2.8538</v>
      </c>
    </row>
    <row r="57" customFormat="false" ht="12.75" hidden="false" customHeight="false" outlineLevel="0" collapsed="false">
      <c r="A57" s="10" t="n">
        <f aca="false">A56+1</f>
        <v>14</v>
      </c>
      <c r="B57" s="11" t="n">
        <v>2.853</v>
      </c>
      <c r="C57" s="11" t="n">
        <v>2.85375</v>
      </c>
      <c r="D57" s="11" t="n">
        <v>2.8722</v>
      </c>
      <c r="E57" s="11" t="n">
        <v>2.91348</v>
      </c>
      <c r="F57" s="11" t="n">
        <v>2.92643</v>
      </c>
      <c r="G57" s="11" t="n">
        <v>2.93858</v>
      </c>
      <c r="H57" s="11" t="n">
        <v>2.94131</v>
      </c>
      <c r="I57" s="11" t="n">
        <v>2.93804</v>
      </c>
      <c r="J57" s="11" t="n">
        <v>2.93945</v>
      </c>
      <c r="K57" s="11" t="n">
        <v>2.95418</v>
      </c>
      <c r="L57" s="11" t="n">
        <v>2.957</v>
      </c>
      <c r="M57" s="11" t="n">
        <v>2.95577</v>
      </c>
      <c r="N57" s="11" t="n">
        <v>2.9526</v>
      </c>
      <c r="O57" s="11" t="n">
        <v>2.95847</v>
      </c>
      <c r="P57" s="11" t="n">
        <v>2.91804</v>
      </c>
      <c r="Q57" s="11" t="n">
        <v>2.92372</v>
      </c>
      <c r="R57" s="11" t="n">
        <v>2.92247</v>
      </c>
      <c r="S57" s="11" t="n">
        <v>2.95325</v>
      </c>
      <c r="T57" s="11" t="n">
        <v>2.95192</v>
      </c>
      <c r="U57" s="11" t="n">
        <v>2.93345</v>
      </c>
      <c r="V57" s="11" t="n">
        <v>2.93652</v>
      </c>
      <c r="W57" s="11" t="n">
        <v>2.88929</v>
      </c>
      <c r="X57" s="11" t="n">
        <v>2.90181</v>
      </c>
      <c r="Y57" s="11" t="n">
        <v>2.85864</v>
      </c>
    </row>
    <row r="58" customFormat="false" ht="12.75" hidden="false" customHeight="false" outlineLevel="0" collapsed="false">
      <c r="A58" s="10" t="n">
        <f aca="false">A57+1</f>
        <v>15</v>
      </c>
      <c r="B58" s="11" t="n">
        <v>2.88494</v>
      </c>
      <c r="C58" s="11" t="n">
        <v>2.88195</v>
      </c>
      <c r="D58" s="11" t="n">
        <v>2.89244</v>
      </c>
      <c r="E58" s="11" t="n">
        <v>2.90781</v>
      </c>
      <c r="F58" s="11" t="n">
        <v>2.91637</v>
      </c>
      <c r="G58" s="11" t="n">
        <v>2.92902</v>
      </c>
      <c r="H58" s="11" t="n">
        <v>2.92721</v>
      </c>
      <c r="I58" s="11" t="n">
        <v>2.93106</v>
      </c>
      <c r="J58" s="11" t="n">
        <v>2.92594</v>
      </c>
      <c r="K58" s="11" t="n">
        <v>2.94323</v>
      </c>
      <c r="L58" s="11" t="n">
        <v>2.94609</v>
      </c>
      <c r="M58" s="11" t="n">
        <v>2.94548</v>
      </c>
      <c r="N58" s="11" t="n">
        <v>2.93971</v>
      </c>
      <c r="O58" s="11" t="n">
        <v>2.9427</v>
      </c>
      <c r="P58" s="11" t="n">
        <v>2.90216</v>
      </c>
      <c r="Q58" s="11" t="n">
        <v>2.9168</v>
      </c>
      <c r="R58" s="11" t="n">
        <v>2.91585</v>
      </c>
      <c r="S58" s="11" t="n">
        <v>2.94357</v>
      </c>
      <c r="T58" s="11" t="n">
        <v>2.94394</v>
      </c>
      <c r="U58" s="11" t="n">
        <v>2.92247</v>
      </c>
      <c r="V58" s="11" t="n">
        <v>2.92429</v>
      </c>
      <c r="W58" s="11" t="n">
        <v>2.88867</v>
      </c>
      <c r="X58" s="11" t="n">
        <v>2.89492</v>
      </c>
      <c r="Y58" s="11" t="n">
        <v>2.88021</v>
      </c>
    </row>
    <row r="59" customFormat="false" ht="12.75" hidden="false" customHeight="false" outlineLevel="0" collapsed="false">
      <c r="A59" s="10" t="n">
        <f aca="false">A58+1</f>
        <v>16</v>
      </c>
      <c r="B59" s="11" t="n">
        <v>2.88761</v>
      </c>
      <c r="C59" s="11" t="n">
        <v>2.88377</v>
      </c>
      <c r="D59" s="11" t="n">
        <v>2.88994</v>
      </c>
      <c r="E59" s="11" t="n">
        <v>2.9199</v>
      </c>
      <c r="F59" s="11" t="n">
        <v>2.87165</v>
      </c>
      <c r="G59" s="11" t="n">
        <v>2.87612</v>
      </c>
      <c r="H59" s="11" t="n">
        <v>2.8758</v>
      </c>
      <c r="I59" s="11" t="n">
        <v>2.87392</v>
      </c>
      <c r="J59" s="11" t="n">
        <v>2.92094</v>
      </c>
      <c r="K59" s="11" t="n">
        <v>2.95314</v>
      </c>
      <c r="L59" s="11" t="n">
        <v>2.95243</v>
      </c>
      <c r="M59" s="11" t="n">
        <v>2.95174</v>
      </c>
      <c r="N59" s="11" t="n">
        <v>2.94963</v>
      </c>
      <c r="O59" s="11" t="n">
        <v>2.9288</v>
      </c>
      <c r="P59" s="11" t="n">
        <v>2.90748</v>
      </c>
      <c r="Q59" s="11" t="n">
        <v>2.91294</v>
      </c>
      <c r="R59" s="11" t="n">
        <v>2.91353</v>
      </c>
      <c r="S59" s="11" t="n">
        <v>2.92921</v>
      </c>
      <c r="T59" s="11" t="n">
        <v>2.95303</v>
      </c>
      <c r="U59" s="11" t="n">
        <v>2.93482</v>
      </c>
      <c r="V59" s="11" t="n">
        <v>2.93399</v>
      </c>
      <c r="W59" s="11" t="n">
        <v>2.90124</v>
      </c>
      <c r="X59" s="11" t="n">
        <v>2.90792</v>
      </c>
      <c r="Y59" s="11" t="n">
        <v>2.89386</v>
      </c>
    </row>
    <row r="60" customFormat="false" ht="12.75" hidden="false" customHeight="false" outlineLevel="0" collapsed="false">
      <c r="A60" s="10" t="n">
        <f aca="false">A59+1</f>
        <v>17</v>
      </c>
      <c r="B60" s="11" t="n">
        <v>2.90982</v>
      </c>
      <c r="C60" s="11" t="n">
        <v>2.90598</v>
      </c>
      <c r="D60" s="11" t="n">
        <v>2.90458</v>
      </c>
      <c r="E60" s="11" t="n">
        <v>2.92367</v>
      </c>
      <c r="F60" s="11" t="n">
        <v>2.91662</v>
      </c>
      <c r="G60" s="11" t="n">
        <v>2.93178</v>
      </c>
      <c r="H60" s="11" t="n">
        <v>2.93256</v>
      </c>
      <c r="I60" s="11" t="n">
        <v>2.93292</v>
      </c>
      <c r="J60" s="11" t="n">
        <v>2.93321</v>
      </c>
      <c r="K60" s="11" t="n">
        <v>2.94685</v>
      </c>
      <c r="L60" s="11" t="n">
        <v>2.95005</v>
      </c>
      <c r="M60" s="11" t="n">
        <v>2.94839</v>
      </c>
      <c r="N60" s="11" t="n">
        <v>2.94481</v>
      </c>
      <c r="O60" s="11" t="n">
        <v>2.94686</v>
      </c>
      <c r="P60" s="11" t="n">
        <v>2.91937</v>
      </c>
      <c r="Q60" s="11" t="n">
        <v>2.92999</v>
      </c>
      <c r="R60" s="11" t="n">
        <v>2.93131</v>
      </c>
      <c r="S60" s="11" t="n">
        <v>2.96296</v>
      </c>
      <c r="T60" s="11" t="n">
        <v>2.96689</v>
      </c>
      <c r="U60" s="11" t="n">
        <v>2.94473</v>
      </c>
      <c r="V60" s="11" t="n">
        <v>2.95062</v>
      </c>
      <c r="W60" s="11" t="n">
        <v>2.92531</v>
      </c>
      <c r="X60" s="11" t="n">
        <v>2.92927</v>
      </c>
      <c r="Y60" s="11" t="n">
        <v>2.91579</v>
      </c>
    </row>
    <row r="61" customFormat="false" ht="12.75" hidden="false" customHeight="false" outlineLevel="0" collapsed="false">
      <c r="A61" s="10" t="n">
        <f aca="false">A60+1</f>
        <v>18</v>
      </c>
      <c r="B61" s="11" t="n">
        <v>2.92322</v>
      </c>
      <c r="C61" s="11" t="n">
        <v>2.9225</v>
      </c>
      <c r="D61" s="11" t="n">
        <v>2.92473</v>
      </c>
      <c r="E61" s="11" t="n">
        <v>2.93684</v>
      </c>
      <c r="F61" s="11" t="n">
        <v>2.94031</v>
      </c>
      <c r="G61" s="11" t="n">
        <v>2.95345</v>
      </c>
      <c r="H61" s="11" t="n">
        <v>2.95657</v>
      </c>
      <c r="I61" s="11" t="n">
        <v>2.95671</v>
      </c>
      <c r="J61" s="11" t="n">
        <v>2.9598</v>
      </c>
      <c r="K61" s="11" t="n">
        <v>2.9707</v>
      </c>
      <c r="L61" s="11" t="n">
        <v>2.96463</v>
      </c>
      <c r="M61" s="11" t="n">
        <v>2.96361</v>
      </c>
      <c r="N61" s="11" t="n">
        <v>2.96188</v>
      </c>
      <c r="O61" s="11" t="n">
        <v>2.96832</v>
      </c>
      <c r="P61" s="11" t="n">
        <v>2.93554</v>
      </c>
      <c r="Q61" s="11" t="n">
        <v>2.94566</v>
      </c>
      <c r="R61" s="11" t="n">
        <v>2.94547</v>
      </c>
      <c r="S61" s="11" t="n">
        <v>2.97975</v>
      </c>
      <c r="T61" s="11" t="n">
        <v>2.9859</v>
      </c>
      <c r="U61" s="11" t="n">
        <v>2.96697</v>
      </c>
      <c r="V61" s="11" t="n">
        <v>2.96875</v>
      </c>
      <c r="W61" s="11" t="n">
        <v>2.94357</v>
      </c>
      <c r="X61" s="11" t="n">
        <v>2.94719</v>
      </c>
      <c r="Y61" s="11" t="n">
        <v>2.93207</v>
      </c>
    </row>
    <row r="62" customFormat="false" ht="12.75" hidden="false" customHeight="false" outlineLevel="0" collapsed="false">
      <c r="A62" s="10" t="n">
        <f aca="false">A61+1</f>
        <v>19</v>
      </c>
      <c r="B62" s="11" t="n">
        <v>3.01287</v>
      </c>
      <c r="C62" s="11" t="n">
        <v>3.00508</v>
      </c>
      <c r="D62" s="11" t="n">
        <v>3.00259</v>
      </c>
      <c r="E62" s="11" t="n">
        <v>2.94479</v>
      </c>
      <c r="F62" s="11" t="n">
        <v>3.0015</v>
      </c>
      <c r="G62" s="11" t="n">
        <v>2.94012</v>
      </c>
      <c r="H62" s="11" t="n">
        <v>2.94097</v>
      </c>
      <c r="I62" s="11" t="n">
        <v>2.99797</v>
      </c>
      <c r="J62" s="11" t="n">
        <v>3.02236</v>
      </c>
      <c r="K62" s="11" t="n">
        <v>3.04839</v>
      </c>
      <c r="L62" s="11" t="n">
        <v>3.04699</v>
      </c>
      <c r="M62" s="11" t="n">
        <v>3.04993</v>
      </c>
      <c r="N62" s="11" t="n">
        <v>3.03121</v>
      </c>
      <c r="O62" s="11" t="n">
        <v>2.80183</v>
      </c>
      <c r="P62" s="11" t="n">
        <v>2.79112</v>
      </c>
      <c r="Q62" s="11" t="n">
        <v>3.00017</v>
      </c>
      <c r="R62" s="11" t="n">
        <v>2.99998</v>
      </c>
      <c r="S62" s="11" t="n">
        <v>2.99754</v>
      </c>
      <c r="T62" s="11" t="n">
        <v>2.95905</v>
      </c>
      <c r="U62" s="11" t="n">
        <v>3.02569</v>
      </c>
      <c r="V62" s="11" t="n">
        <v>3.02187</v>
      </c>
      <c r="W62" s="11" t="n">
        <v>3.02137</v>
      </c>
      <c r="X62" s="11" t="n">
        <v>3.02975</v>
      </c>
      <c r="Y62" s="11" t="n">
        <v>3.01475</v>
      </c>
    </row>
    <row r="63" customFormat="false" ht="12.75" hidden="false" customHeight="false" outlineLevel="0" collapsed="false">
      <c r="A63" s="10" t="n">
        <f aca="false">A62+1</f>
        <v>20</v>
      </c>
      <c r="B63" s="11" t="n">
        <v>2.90886</v>
      </c>
      <c r="C63" s="11" t="n">
        <v>2.90151</v>
      </c>
      <c r="D63" s="11" t="n">
        <v>2.89572</v>
      </c>
      <c r="E63" s="11" t="n">
        <v>2.89572</v>
      </c>
      <c r="F63" s="11" t="n">
        <v>2.8836</v>
      </c>
      <c r="G63" s="11" t="n">
        <v>2.87594</v>
      </c>
      <c r="H63" s="11" t="n">
        <v>2.8785</v>
      </c>
      <c r="I63" s="11" t="n">
        <v>2.88529</v>
      </c>
      <c r="J63" s="11" t="n">
        <v>2.92077</v>
      </c>
      <c r="K63" s="11" t="n">
        <v>2.93444</v>
      </c>
      <c r="L63" s="11" t="n">
        <v>2.93022</v>
      </c>
      <c r="M63" s="11" t="n">
        <v>2.92472</v>
      </c>
      <c r="N63" s="11" t="n">
        <v>2.92489</v>
      </c>
      <c r="O63" s="11" t="n">
        <v>2.81217</v>
      </c>
      <c r="P63" s="11" t="n">
        <v>2.82015</v>
      </c>
      <c r="Q63" s="11" t="n">
        <v>2.90916</v>
      </c>
      <c r="R63" s="11" t="n">
        <v>2.93194</v>
      </c>
      <c r="S63" s="11" t="n">
        <v>2.93215</v>
      </c>
      <c r="T63" s="11" t="n">
        <v>2.93293</v>
      </c>
      <c r="U63" s="11" t="n">
        <v>2.92125</v>
      </c>
      <c r="V63" s="11" t="n">
        <v>2.91232</v>
      </c>
      <c r="W63" s="11" t="n">
        <v>2.91644</v>
      </c>
      <c r="X63" s="11" t="n">
        <v>2.92011</v>
      </c>
      <c r="Y63" s="11" t="n">
        <v>2.90899</v>
      </c>
    </row>
    <row r="64" customFormat="false" ht="12.75" hidden="false" customHeight="false" outlineLevel="0" collapsed="false">
      <c r="A64" s="10" t="n">
        <f aca="false">A63+1</f>
        <v>21</v>
      </c>
      <c r="B64" s="11" t="n">
        <v>2.92471</v>
      </c>
      <c r="C64" s="11" t="n">
        <v>2.92322</v>
      </c>
      <c r="D64" s="11" t="n">
        <v>2.92666</v>
      </c>
      <c r="E64" s="11" t="n">
        <v>2.89042</v>
      </c>
      <c r="F64" s="11" t="n">
        <v>2.90527</v>
      </c>
      <c r="G64" s="11" t="n">
        <v>2.95862</v>
      </c>
      <c r="H64" s="11" t="n">
        <v>2.9533</v>
      </c>
      <c r="I64" s="11" t="n">
        <v>2.96994</v>
      </c>
      <c r="J64" s="11" t="n">
        <v>2.96822</v>
      </c>
      <c r="K64" s="11" t="n">
        <v>2.98363</v>
      </c>
      <c r="L64" s="11" t="n">
        <v>2.98689</v>
      </c>
      <c r="M64" s="11" t="n">
        <v>2.98383</v>
      </c>
      <c r="N64" s="11" t="n">
        <v>2.97907</v>
      </c>
      <c r="O64" s="11" t="n">
        <v>2.98119</v>
      </c>
      <c r="P64" s="11" t="n">
        <v>2.93645</v>
      </c>
      <c r="Q64" s="11" t="n">
        <v>2.95055</v>
      </c>
      <c r="R64" s="11" t="n">
        <v>2.95708</v>
      </c>
      <c r="S64" s="11" t="n">
        <v>2.99078</v>
      </c>
      <c r="T64" s="11" t="n">
        <v>2.98836</v>
      </c>
      <c r="U64" s="11" t="n">
        <v>2.95449</v>
      </c>
      <c r="V64" s="11" t="n">
        <v>2.95838</v>
      </c>
      <c r="W64" s="11" t="n">
        <v>2.96117</v>
      </c>
      <c r="X64" s="11" t="n">
        <v>2.9391</v>
      </c>
      <c r="Y64" s="11" t="n">
        <v>2.92074</v>
      </c>
    </row>
    <row r="65" customFormat="false" ht="12.75" hidden="false" customHeight="false" outlineLevel="0" collapsed="false">
      <c r="A65" s="10" t="n">
        <f aca="false">A64+1</f>
        <v>22</v>
      </c>
      <c r="B65" s="11" t="n">
        <v>2.85856</v>
      </c>
      <c r="C65" s="11" t="n">
        <v>2.85501</v>
      </c>
      <c r="D65" s="11" t="n">
        <v>2.86456</v>
      </c>
      <c r="E65" s="11" t="n">
        <v>2.88934</v>
      </c>
      <c r="F65" s="11" t="n">
        <v>2.88858</v>
      </c>
      <c r="G65" s="11" t="n">
        <v>2.90734</v>
      </c>
      <c r="H65" s="11" t="n">
        <v>2.9066</v>
      </c>
      <c r="I65" s="11" t="n">
        <v>2.9067</v>
      </c>
      <c r="J65" s="11" t="n">
        <v>2.90632</v>
      </c>
      <c r="K65" s="11" t="n">
        <v>2.91308</v>
      </c>
      <c r="L65" s="11" t="n">
        <v>2.91673</v>
      </c>
      <c r="M65" s="11" t="n">
        <v>2.91252</v>
      </c>
      <c r="N65" s="11" t="n">
        <v>2.91</v>
      </c>
      <c r="O65" s="11" t="n">
        <v>2.90996</v>
      </c>
      <c r="P65" s="11" t="n">
        <v>2.87561</v>
      </c>
      <c r="Q65" s="11" t="n">
        <v>2.8855</v>
      </c>
      <c r="R65" s="11" t="n">
        <v>2.88521</v>
      </c>
      <c r="S65" s="11" t="n">
        <v>2.91424</v>
      </c>
      <c r="T65" s="11" t="n">
        <v>2.91332</v>
      </c>
      <c r="U65" s="11" t="n">
        <v>2.89441</v>
      </c>
      <c r="V65" s="11" t="n">
        <v>2.89912</v>
      </c>
      <c r="W65" s="11" t="n">
        <v>2.86279</v>
      </c>
      <c r="X65" s="11" t="n">
        <v>2.88068</v>
      </c>
      <c r="Y65" s="11" t="n">
        <v>2.85951</v>
      </c>
    </row>
    <row r="66" customFormat="false" ht="12.75" hidden="false" customHeight="false" outlineLevel="0" collapsed="false">
      <c r="A66" s="10" t="n">
        <f aca="false">A65+1</f>
        <v>23</v>
      </c>
      <c r="B66" s="11" t="n">
        <v>2.84244</v>
      </c>
      <c r="C66" s="11" t="n">
        <v>2.84345</v>
      </c>
      <c r="D66" s="11" t="n">
        <v>2.85558</v>
      </c>
      <c r="E66" s="11" t="n">
        <v>2.8856</v>
      </c>
      <c r="F66" s="11" t="n">
        <v>2.8847</v>
      </c>
      <c r="G66" s="11" t="n">
        <v>2.90364</v>
      </c>
      <c r="H66" s="11" t="n">
        <v>2.90315</v>
      </c>
      <c r="I66" s="11" t="n">
        <v>2.90238</v>
      </c>
      <c r="J66" s="11" t="n">
        <v>2.90045</v>
      </c>
      <c r="K66" s="11" t="n">
        <v>2.90989</v>
      </c>
      <c r="L66" s="11" t="n">
        <v>2.91083</v>
      </c>
      <c r="M66" s="11" t="n">
        <v>2.90812</v>
      </c>
      <c r="N66" s="11" t="n">
        <v>2.9038</v>
      </c>
      <c r="O66" s="11" t="n">
        <v>2.90643</v>
      </c>
      <c r="P66" s="11" t="n">
        <v>2.87129</v>
      </c>
      <c r="Q66" s="11" t="n">
        <v>2.88476</v>
      </c>
      <c r="R66" s="11" t="n">
        <v>2.88492</v>
      </c>
      <c r="S66" s="11" t="n">
        <v>2.9081</v>
      </c>
      <c r="T66" s="11" t="n">
        <v>2.90509</v>
      </c>
      <c r="U66" s="11" t="n">
        <v>2.88948</v>
      </c>
      <c r="V66" s="11" t="n">
        <v>2.88928</v>
      </c>
      <c r="W66" s="11" t="n">
        <v>2.85586</v>
      </c>
      <c r="X66" s="11" t="n">
        <v>2.86621</v>
      </c>
      <c r="Y66" s="11" t="n">
        <v>2.8451</v>
      </c>
    </row>
    <row r="67" customFormat="false" ht="12.75" hidden="false" customHeight="false" outlineLevel="0" collapsed="false">
      <c r="A67" s="10" t="n">
        <f aca="false">A66+1</f>
        <v>24</v>
      </c>
      <c r="B67" s="11" t="n">
        <v>2.85747</v>
      </c>
      <c r="C67" s="11" t="n">
        <v>2.86674</v>
      </c>
      <c r="D67" s="11" t="n">
        <v>2.87497</v>
      </c>
      <c r="E67" s="11" t="n">
        <v>2.90087</v>
      </c>
      <c r="F67" s="11" t="n">
        <v>2.90299</v>
      </c>
      <c r="G67" s="11" t="n">
        <v>2.91079</v>
      </c>
      <c r="H67" s="11" t="n">
        <v>2.90985</v>
      </c>
      <c r="I67" s="11" t="n">
        <v>2.90825</v>
      </c>
      <c r="J67" s="11" t="n">
        <v>2.9043</v>
      </c>
      <c r="K67" s="11" t="n">
        <v>2.91623</v>
      </c>
      <c r="L67" s="11" t="n">
        <v>2.92033</v>
      </c>
      <c r="M67" s="11" t="n">
        <v>2.91572</v>
      </c>
      <c r="N67" s="11" t="n">
        <v>2.91079</v>
      </c>
      <c r="O67" s="11" t="n">
        <v>2.91179</v>
      </c>
      <c r="P67" s="11" t="n">
        <v>2.90498</v>
      </c>
      <c r="Q67" s="11" t="n">
        <v>2.89483</v>
      </c>
      <c r="R67" s="11" t="n">
        <v>2.89583</v>
      </c>
      <c r="S67" s="11" t="n">
        <v>2.89766</v>
      </c>
      <c r="T67" s="11" t="n">
        <v>2.91169</v>
      </c>
      <c r="U67" s="11" t="n">
        <v>2.89786</v>
      </c>
      <c r="V67" s="11" t="n">
        <v>2.8921</v>
      </c>
      <c r="W67" s="11" t="n">
        <v>2.87483</v>
      </c>
      <c r="X67" s="11" t="n">
        <v>2.88492</v>
      </c>
      <c r="Y67" s="11" t="n">
        <v>2.85571</v>
      </c>
    </row>
    <row r="68" customFormat="false" ht="12.75" hidden="false" customHeight="false" outlineLevel="0" collapsed="false">
      <c r="A68" s="10" t="n">
        <f aca="false">A67+1</f>
        <v>25</v>
      </c>
      <c r="B68" s="11" t="n">
        <v>2.84819</v>
      </c>
      <c r="C68" s="11" t="n">
        <v>2.84882</v>
      </c>
      <c r="D68" s="11" t="n">
        <v>2.85453</v>
      </c>
      <c r="E68" s="11" t="n">
        <v>2.88154</v>
      </c>
      <c r="F68" s="11" t="n">
        <v>2.88134</v>
      </c>
      <c r="G68" s="11" t="n">
        <v>2.8953</v>
      </c>
      <c r="H68" s="11" t="n">
        <v>2.89344</v>
      </c>
      <c r="I68" s="11" t="n">
        <v>2.89116</v>
      </c>
      <c r="J68" s="11" t="n">
        <v>2.88809</v>
      </c>
      <c r="K68" s="11" t="n">
        <v>2.90001</v>
      </c>
      <c r="L68" s="11" t="n">
        <v>2.89997</v>
      </c>
      <c r="M68" s="11" t="n">
        <v>2.89872</v>
      </c>
      <c r="N68" s="11" t="n">
        <v>2.8956</v>
      </c>
      <c r="O68" s="11" t="n">
        <v>2.89453</v>
      </c>
      <c r="P68" s="11" t="n">
        <v>2.8826</v>
      </c>
      <c r="Q68" s="11" t="n">
        <v>2.87748</v>
      </c>
      <c r="R68" s="11" t="n">
        <v>2.88151</v>
      </c>
      <c r="S68" s="11" t="n">
        <v>2.89196</v>
      </c>
      <c r="T68" s="11" t="n">
        <v>2.90607</v>
      </c>
      <c r="U68" s="11" t="n">
        <v>2.8944</v>
      </c>
      <c r="V68" s="11" t="n">
        <v>2.89854</v>
      </c>
      <c r="W68" s="11" t="n">
        <v>2.87407</v>
      </c>
      <c r="X68" s="11" t="n">
        <v>2.87145</v>
      </c>
      <c r="Y68" s="11" t="n">
        <v>2.86436</v>
      </c>
    </row>
    <row r="69" customFormat="false" ht="12.75" hidden="false" customHeight="false" outlineLevel="0" collapsed="false">
      <c r="A69" s="10" t="n">
        <f aca="false">A68+1</f>
        <v>26</v>
      </c>
      <c r="B69" s="11" t="n">
        <v>2.84592</v>
      </c>
      <c r="C69" s="11" t="n">
        <v>2.842</v>
      </c>
      <c r="D69" s="11" t="n">
        <v>2.83745</v>
      </c>
      <c r="E69" s="11" t="n">
        <v>2.82828</v>
      </c>
      <c r="F69" s="11" t="n">
        <v>2.83651</v>
      </c>
      <c r="G69" s="11" t="n">
        <v>2.84421</v>
      </c>
      <c r="H69" s="11" t="n">
        <v>2.86015</v>
      </c>
      <c r="I69" s="11" t="n">
        <v>2.86861</v>
      </c>
      <c r="J69" s="11" t="n">
        <v>2.86421</v>
      </c>
      <c r="K69" s="11" t="n">
        <v>2.86483</v>
      </c>
      <c r="L69" s="11" t="n">
        <v>2.86604</v>
      </c>
      <c r="M69" s="11" t="n">
        <v>2.86467</v>
      </c>
      <c r="N69" s="11" t="n">
        <v>2.85161</v>
      </c>
      <c r="O69" s="11" t="n">
        <v>2.87205</v>
      </c>
      <c r="P69" s="11" t="n">
        <v>2.86285</v>
      </c>
      <c r="Q69" s="11" t="n">
        <v>2.85936</v>
      </c>
      <c r="R69" s="11" t="n">
        <v>2.86225</v>
      </c>
      <c r="S69" s="11" t="n">
        <v>2.86339</v>
      </c>
      <c r="T69" s="11" t="n">
        <v>2.88753</v>
      </c>
      <c r="U69" s="11" t="n">
        <v>2.87108</v>
      </c>
      <c r="V69" s="11" t="n">
        <v>2.88701</v>
      </c>
      <c r="W69" s="11" t="n">
        <v>2.86258</v>
      </c>
      <c r="X69" s="11" t="n">
        <v>2.87225</v>
      </c>
      <c r="Y69" s="11" t="n">
        <v>2.849</v>
      </c>
    </row>
    <row r="70" customFormat="false" ht="12.75" hidden="false" customHeight="false" outlineLevel="0" collapsed="false">
      <c r="A70" s="10" t="n">
        <f aca="false">A69+1</f>
        <v>27</v>
      </c>
      <c r="B70" s="11" t="n">
        <v>2.86029</v>
      </c>
      <c r="C70" s="11" t="n">
        <v>2.85429</v>
      </c>
      <c r="D70" s="11" t="n">
        <v>2.84963</v>
      </c>
      <c r="E70" s="11" t="n">
        <v>2.83678</v>
      </c>
      <c r="F70" s="11" t="n">
        <v>2.84311</v>
      </c>
      <c r="G70" s="11" t="n">
        <v>2.86202</v>
      </c>
      <c r="H70" s="11" t="n">
        <v>2.86956</v>
      </c>
      <c r="I70" s="11" t="n">
        <v>2.8833</v>
      </c>
      <c r="J70" s="11" t="n">
        <v>2.89294</v>
      </c>
      <c r="K70" s="11" t="n">
        <v>2.90353</v>
      </c>
      <c r="L70" s="11" t="n">
        <v>2.90271</v>
      </c>
      <c r="M70" s="11" t="n">
        <v>2.90194</v>
      </c>
      <c r="N70" s="11" t="n">
        <v>2.90165</v>
      </c>
      <c r="O70" s="11" t="n">
        <v>2.90852</v>
      </c>
      <c r="P70" s="11" t="n">
        <v>2.90048</v>
      </c>
      <c r="Q70" s="11" t="n">
        <v>2.91521</v>
      </c>
      <c r="R70" s="11" t="n">
        <v>2.91952</v>
      </c>
      <c r="S70" s="11" t="n">
        <v>2.92055</v>
      </c>
      <c r="T70" s="11" t="n">
        <v>2.92306</v>
      </c>
      <c r="U70" s="11" t="n">
        <v>2.91436</v>
      </c>
      <c r="V70" s="11" t="n">
        <v>2.9004</v>
      </c>
      <c r="W70" s="11" t="n">
        <v>2.87595</v>
      </c>
      <c r="X70" s="11" t="n">
        <v>2.88481</v>
      </c>
      <c r="Y70" s="11" t="n">
        <v>2.86373</v>
      </c>
    </row>
    <row r="71" customFormat="false" ht="12.75" hidden="false" customHeight="false" outlineLevel="0" collapsed="false">
      <c r="A71" s="10" t="n">
        <f aca="false">A70+1</f>
        <v>28</v>
      </c>
      <c r="B71" s="11" t="n">
        <v>2.87906</v>
      </c>
      <c r="C71" s="11" t="n">
        <v>2.88258</v>
      </c>
      <c r="D71" s="11" t="n">
        <v>2.88263</v>
      </c>
      <c r="E71" s="11" t="n">
        <v>2.88009</v>
      </c>
      <c r="F71" s="11" t="n">
        <v>2.91266</v>
      </c>
      <c r="G71" s="11" t="n">
        <v>2.94991</v>
      </c>
      <c r="H71" s="11" t="n">
        <v>2.95056</v>
      </c>
      <c r="I71" s="11" t="n">
        <v>2.9446</v>
      </c>
      <c r="J71" s="11" t="n">
        <v>2.945</v>
      </c>
      <c r="K71" s="11" t="n">
        <v>2.96214</v>
      </c>
      <c r="L71" s="11" t="n">
        <v>2.96249</v>
      </c>
      <c r="M71" s="11" t="n">
        <v>2.96094</v>
      </c>
      <c r="N71" s="11" t="n">
        <v>2.95052</v>
      </c>
      <c r="O71" s="11" t="n">
        <v>2.95214</v>
      </c>
      <c r="P71" s="11" t="n">
        <v>2.93664</v>
      </c>
      <c r="Q71" s="11" t="n">
        <v>2.95157</v>
      </c>
      <c r="R71" s="11" t="n">
        <v>2.95404</v>
      </c>
      <c r="S71" s="11" t="n">
        <v>2.9547</v>
      </c>
      <c r="T71" s="11" t="n">
        <v>2.95512</v>
      </c>
      <c r="U71" s="11" t="n">
        <v>2.93623</v>
      </c>
      <c r="V71" s="11" t="n">
        <v>2.91855</v>
      </c>
      <c r="W71" s="11" t="n">
        <v>2.90124</v>
      </c>
      <c r="X71" s="11" t="n">
        <v>2.90622</v>
      </c>
      <c r="Y71" s="11" t="n">
        <v>2.88862</v>
      </c>
    </row>
    <row r="72" customFormat="false" ht="12.75" hidden="false" customHeight="false" outlineLevel="0" collapsed="false">
      <c r="A72" s="10" t="n">
        <f aca="false">A71+1</f>
        <v>29</v>
      </c>
      <c r="B72" s="11" t="n">
        <v>2.93823</v>
      </c>
      <c r="C72" s="11" t="n">
        <v>2.9507</v>
      </c>
      <c r="D72" s="11" t="n">
        <v>2.95568</v>
      </c>
      <c r="E72" s="11" t="n">
        <v>2.99891</v>
      </c>
      <c r="F72" s="11" t="n">
        <v>2.99271</v>
      </c>
      <c r="G72" s="11" t="n">
        <v>3.01054</v>
      </c>
      <c r="H72" s="11" t="n">
        <v>3.00602</v>
      </c>
      <c r="I72" s="11" t="n">
        <v>3.00903</v>
      </c>
      <c r="J72" s="11" t="n">
        <v>3.00538</v>
      </c>
      <c r="K72" s="11" t="n">
        <v>3.02196</v>
      </c>
      <c r="L72" s="11" t="n">
        <v>3.0214</v>
      </c>
      <c r="M72" s="11" t="n">
        <v>3.01649</v>
      </c>
      <c r="N72" s="11" t="n">
        <v>3.00062</v>
      </c>
      <c r="O72" s="11" t="n">
        <v>2.97766</v>
      </c>
      <c r="P72" s="11" t="n">
        <v>2.96026</v>
      </c>
      <c r="Q72" s="11" t="n">
        <v>2.97501</v>
      </c>
      <c r="R72" s="11" t="n">
        <v>2.97571</v>
      </c>
      <c r="S72" s="11" t="n">
        <v>2.95463</v>
      </c>
      <c r="T72" s="11" t="n">
        <v>2.95515</v>
      </c>
      <c r="U72" s="11" t="n">
        <v>2.98392</v>
      </c>
      <c r="V72" s="11" t="n">
        <v>2.96434</v>
      </c>
      <c r="W72" s="11" t="n">
        <v>2.96255</v>
      </c>
      <c r="X72" s="11" t="n">
        <v>2.98545</v>
      </c>
      <c r="Y72" s="11" t="n">
        <v>2.95928</v>
      </c>
    </row>
    <row r="73" customFormat="false" ht="12.75" hidden="false" customHeight="false" outlineLevel="0" collapsed="false">
      <c r="A73" s="10" t="n">
        <f aca="false">A72+1</f>
        <v>30</v>
      </c>
      <c r="B73" s="11" t="n">
        <v>2.91321</v>
      </c>
      <c r="C73" s="11" t="n">
        <v>2.91306</v>
      </c>
      <c r="D73" s="11" t="n">
        <v>2.91862</v>
      </c>
      <c r="E73" s="11" t="n">
        <v>2.91554</v>
      </c>
      <c r="F73" s="11" t="n">
        <v>2.91979</v>
      </c>
      <c r="G73" s="11" t="n">
        <v>2.94586</v>
      </c>
      <c r="H73" s="11" t="n">
        <v>2.97487</v>
      </c>
      <c r="I73" s="11" t="n">
        <v>2.98246</v>
      </c>
      <c r="J73" s="11" t="n">
        <v>2.95862</v>
      </c>
      <c r="K73" s="11" t="n">
        <v>2.97396</v>
      </c>
      <c r="L73" s="11" t="n">
        <v>2.97427</v>
      </c>
      <c r="M73" s="11" t="n">
        <v>2.96825</v>
      </c>
      <c r="N73" s="11" t="n">
        <v>2.96281</v>
      </c>
      <c r="O73" s="11" t="n">
        <v>2.93215</v>
      </c>
      <c r="P73" s="11" t="n">
        <v>2.92949</v>
      </c>
      <c r="Q73" s="11" t="n">
        <v>2.9454</v>
      </c>
      <c r="R73" s="11" t="n">
        <v>2.94151</v>
      </c>
      <c r="S73" s="11" t="n">
        <v>2.94348</v>
      </c>
      <c r="T73" s="11" t="n">
        <v>2.94607</v>
      </c>
      <c r="U73" s="11" t="n">
        <v>2.95709</v>
      </c>
      <c r="V73" s="11" t="n">
        <v>2.90564</v>
      </c>
      <c r="W73" s="11" t="n">
        <v>2.90412</v>
      </c>
      <c r="X73" s="11" t="n">
        <v>2.91663</v>
      </c>
      <c r="Y73" s="11" t="n">
        <v>2.90062</v>
      </c>
    </row>
    <row r="74" customFormat="false" ht="12.75" hidden="false" customHeight="false" outlineLevel="0" collapsed="false">
      <c r="A74" s="10" t="n">
        <f aca="false">A73+1</f>
        <v>31</v>
      </c>
      <c r="B74" s="11" t="n">
        <v>2.90834</v>
      </c>
      <c r="C74" s="11" t="n">
        <v>2.90856</v>
      </c>
      <c r="D74" s="11" t="n">
        <v>2.91209</v>
      </c>
      <c r="E74" s="11" t="n">
        <v>2.90703</v>
      </c>
      <c r="F74" s="11" t="n">
        <v>2.90588</v>
      </c>
      <c r="G74" s="11" t="n">
        <v>2.93369</v>
      </c>
      <c r="H74" s="11" t="n">
        <v>2.94966</v>
      </c>
      <c r="I74" s="11" t="n">
        <v>2.91636</v>
      </c>
      <c r="J74" s="11" t="n">
        <v>2.91255</v>
      </c>
      <c r="K74" s="11" t="n">
        <v>2.92255</v>
      </c>
      <c r="L74" s="11" t="n">
        <v>2.92315</v>
      </c>
      <c r="M74" s="11" t="n">
        <v>2.92151</v>
      </c>
      <c r="N74" s="11" t="n">
        <v>2.91348</v>
      </c>
      <c r="O74" s="11" t="n">
        <v>2.91346</v>
      </c>
      <c r="P74" s="11" t="n">
        <v>2.90461</v>
      </c>
      <c r="Q74" s="11" t="n">
        <v>2.9143</v>
      </c>
      <c r="R74" s="11" t="n">
        <v>2.91622</v>
      </c>
      <c r="S74" s="11" t="n">
        <v>2.92271</v>
      </c>
      <c r="T74" s="11" t="n">
        <v>2.95677</v>
      </c>
      <c r="U74" s="11" t="n">
        <v>2.93872</v>
      </c>
      <c r="V74" s="11" t="n">
        <v>2.94164</v>
      </c>
      <c r="W74" s="11" t="n">
        <v>2.94593</v>
      </c>
      <c r="X74" s="11" t="n">
        <v>2.92624</v>
      </c>
      <c r="Y74" s="11" t="n">
        <v>2.90695</v>
      </c>
    </row>
    <row r="77" customFormat="false" ht="17.25" hidden="false" customHeight="true" outlineLevel="0" collapsed="false">
      <c r="A77" s="3" t="s">
        <v>29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</row>
    <row r="79" customFormat="false" ht="12.75" hidden="false" customHeight="false" outlineLevel="0" collapsed="false">
      <c r="A79" s="4" t="s">
        <v>2</v>
      </c>
      <c r="B79" s="5" t="s">
        <v>33</v>
      </c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7"/>
    </row>
    <row r="80" customFormat="false" ht="25.5" hidden="false" customHeight="false" outlineLevel="0" collapsed="false">
      <c r="A80" s="4"/>
      <c r="B80" s="8" t="s">
        <v>4</v>
      </c>
      <c r="C80" s="8" t="s">
        <v>5</v>
      </c>
      <c r="D80" s="8" t="s">
        <v>6</v>
      </c>
      <c r="E80" s="8" t="s">
        <v>7</v>
      </c>
      <c r="F80" s="8" t="s">
        <v>8</v>
      </c>
      <c r="G80" s="8" t="s">
        <v>9</v>
      </c>
      <c r="H80" s="8" t="s">
        <v>10</v>
      </c>
      <c r="I80" s="8" t="s">
        <v>11</v>
      </c>
      <c r="J80" s="8" t="s">
        <v>12</v>
      </c>
      <c r="K80" s="8" t="s">
        <v>13</v>
      </c>
      <c r="L80" s="8" t="s">
        <v>14</v>
      </c>
      <c r="M80" s="8" t="s">
        <v>15</v>
      </c>
      <c r="N80" s="8" t="s">
        <v>16</v>
      </c>
      <c r="O80" s="8" t="s">
        <v>17</v>
      </c>
      <c r="P80" s="8" t="s">
        <v>18</v>
      </c>
      <c r="Q80" s="8" t="s">
        <v>19</v>
      </c>
      <c r="R80" s="8" t="s">
        <v>20</v>
      </c>
      <c r="S80" s="8" t="s">
        <v>21</v>
      </c>
      <c r="T80" s="8" t="s">
        <v>22</v>
      </c>
      <c r="U80" s="8" t="s">
        <v>23</v>
      </c>
      <c r="V80" s="8" t="s">
        <v>24</v>
      </c>
      <c r="W80" s="8" t="s">
        <v>25</v>
      </c>
      <c r="X80" s="8" t="s">
        <v>26</v>
      </c>
      <c r="Y80" s="8" t="s">
        <v>27</v>
      </c>
      <c r="Z80" s="9"/>
    </row>
    <row r="81" customFormat="false" ht="12.75" hidden="false" customHeight="false" outlineLevel="0" collapsed="false">
      <c r="A81" s="10" t="n">
        <v>1</v>
      </c>
      <c r="B81" s="11" t="n">
        <v>2.82042</v>
      </c>
      <c r="C81" s="11" t="n">
        <v>2.79912</v>
      </c>
      <c r="D81" s="11" t="n">
        <v>2.79784</v>
      </c>
      <c r="E81" s="11" t="n">
        <v>2.73408</v>
      </c>
      <c r="F81" s="11" t="n">
        <v>2.73451</v>
      </c>
      <c r="G81" s="11" t="n">
        <v>2.4653</v>
      </c>
      <c r="H81" s="11" t="n">
        <v>2.46884</v>
      </c>
      <c r="I81" s="11" t="n">
        <v>2.73019</v>
      </c>
      <c r="J81" s="11" t="n">
        <v>2.7358</v>
      </c>
      <c r="K81" s="11" t="n">
        <v>2.72941</v>
      </c>
      <c r="L81" s="11" t="n">
        <v>2.73173</v>
      </c>
      <c r="M81" s="11" t="n">
        <v>2.72297</v>
      </c>
      <c r="N81" s="11" t="n">
        <v>2.73479</v>
      </c>
      <c r="O81" s="11" t="n">
        <v>2.45889</v>
      </c>
      <c r="P81" s="11" t="n">
        <v>2.77084</v>
      </c>
      <c r="Q81" s="11" t="n">
        <v>2.82611</v>
      </c>
      <c r="R81" s="11" t="n">
        <v>2.82856</v>
      </c>
      <c r="S81" s="11" t="n">
        <v>2.84246</v>
      </c>
      <c r="T81" s="11" t="n">
        <v>2.85462</v>
      </c>
      <c r="U81" s="11" t="n">
        <v>2.84396</v>
      </c>
      <c r="V81" s="11" t="n">
        <v>2.86151</v>
      </c>
      <c r="W81" s="11" t="n">
        <v>2.85748</v>
      </c>
      <c r="X81" s="11" t="n">
        <v>2.82846</v>
      </c>
      <c r="Y81" s="11" t="n">
        <v>2.8189</v>
      </c>
    </row>
    <row r="82" customFormat="false" ht="12.75" hidden="false" customHeight="false" outlineLevel="0" collapsed="false">
      <c r="A82" s="10" t="n">
        <f aca="false">A81+1</f>
        <v>2</v>
      </c>
      <c r="B82" s="11" t="n">
        <v>2.75823</v>
      </c>
      <c r="C82" s="11" t="n">
        <v>2.75792</v>
      </c>
      <c r="D82" s="11" t="n">
        <v>2.75895</v>
      </c>
      <c r="E82" s="11" t="n">
        <v>2.76044</v>
      </c>
      <c r="F82" s="11" t="n">
        <v>2.82395</v>
      </c>
      <c r="G82" s="11" t="n">
        <v>2.71025</v>
      </c>
      <c r="H82" s="11" t="n">
        <v>2.85805</v>
      </c>
      <c r="I82" s="11" t="n">
        <v>2.86583</v>
      </c>
      <c r="J82" s="11" t="n">
        <v>2.86365</v>
      </c>
      <c r="K82" s="11" t="n">
        <v>2.86357</v>
      </c>
      <c r="L82" s="11" t="n">
        <v>2.86102</v>
      </c>
      <c r="M82" s="11" t="n">
        <v>2.84301</v>
      </c>
      <c r="N82" s="11" t="n">
        <v>2.86009</v>
      </c>
      <c r="O82" s="11" t="n">
        <v>2.83809</v>
      </c>
      <c r="P82" s="11" t="n">
        <v>2.86342</v>
      </c>
      <c r="Q82" s="11" t="n">
        <v>2.87632</v>
      </c>
      <c r="R82" s="11" t="n">
        <v>2.87255</v>
      </c>
      <c r="S82" s="11" t="n">
        <v>2.89118</v>
      </c>
      <c r="T82" s="11" t="n">
        <v>2.89451</v>
      </c>
      <c r="U82" s="11" t="n">
        <v>2.88457</v>
      </c>
      <c r="V82" s="11" t="n">
        <v>2.89904</v>
      </c>
      <c r="W82" s="11" t="n">
        <v>2.89211</v>
      </c>
      <c r="X82" s="11" t="n">
        <v>2.86178</v>
      </c>
      <c r="Y82" s="11" t="n">
        <v>2.85126</v>
      </c>
    </row>
    <row r="83" customFormat="false" ht="12.75" hidden="false" customHeight="false" outlineLevel="0" collapsed="false">
      <c r="A83" s="10" t="n">
        <f aca="false">A82+1</f>
        <v>3</v>
      </c>
      <c r="B83" s="11" t="n">
        <v>2.84635</v>
      </c>
      <c r="C83" s="11" t="n">
        <v>2.83633</v>
      </c>
      <c r="D83" s="11" t="n">
        <v>2.83612</v>
      </c>
      <c r="E83" s="11" t="n">
        <v>2.8446</v>
      </c>
      <c r="F83" s="11" t="n">
        <v>2.81648</v>
      </c>
      <c r="G83" s="11" t="n">
        <v>2.81945</v>
      </c>
      <c r="H83" s="11" t="n">
        <v>2.83881</v>
      </c>
      <c r="I83" s="11" t="n">
        <v>2.84576</v>
      </c>
      <c r="J83" s="11" t="n">
        <v>2.84792</v>
      </c>
      <c r="K83" s="11" t="n">
        <v>2.84251</v>
      </c>
      <c r="L83" s="11" t="n">
        <v>2.84071</v>
      </c>
      <c r="M83" s="11" t="n">
        <v>2.83983</v>
      </c>
      <c r="N83" s="11" t="n">
        <v>2.84126</v>
      </c>
      <c r="O83" s="11" t="n">
        <v>2.84727</v>
      </c>
      <c r="P83" s="11" t="n">
        <v>2.8465</v>
      </c>
      <c r="Q83" s="11" t="n">
        <v>2.8552</v>
      </c>
      <c r="R83" s="11" t="n">
        <v>2.85288</v>
      </c>
      <c r="S83" s="11" t="n">
        <v>2.8594</v>
      </c>
      <c r="T83" s="11" t="n">
        <v>2.86594</v>
      </c>
      <c r="U83" s="11" t="n">
        <v>2.8837</v>
      </c>
      <c r="V83" s="11" t="n">
        <v>2.87387</v>
      </c>
      <c r="W83" s="11" t="n">
        <v>2.8738</v>
      </c>
      <c r="X83" s="11" t="n">
        <v>2.87075</v>
      </c>
      <c r="Y83" s="11" t="n">
        <v>2.85797</v>
      </c>
    </row>
    <row r="84" customFormat="false" ht="12.75" hidden="false" customHeight="false" outlineLevel="0" collapsed="false">
      <c r="A84" s="10" t="n">
        <f aca="false">A83+1</f>
        <v>4</v>
      </c>
      <c r="B84" s="11" t="n">
        <v>2.86368</v>
      </c>
      <c r="C84" s="11" t="n">
        <v>2.85691</v>
      </c>
      <c r="D84" s="11" t="n">
        <v>2.85655</v>
      </c>
      <c r="E84" s="11" t="n">
        <v>2.86241</v>
      </c>
      <c r="F84" s="11" t="n">
        <v>2.85627</v>
      </c>
      <c r="G84" s="11" t="n">
        <v>2.86004</v>
      </c>
      <c r="H84" s="11" t="n">
        <v>2.86837</v>
      </c>
      <c r="I84" s="11" t="n">
        <v>2.87256</v>
      </c>
      <c r="J84" s="11" t="n">
        <v>2.87174</v>
      </c>
      <c r="K84" s="11" t="n">
        <v>2.87011</v>
      </c>
      <c r="L84" s="11" t="n">
        <v>2.87504</v>
      </c>
      <c r="M84" s="11" t="n">
        <v>2.88159</v>
      </c>
      <c r="N84" s="11" t="n">
        <v>2.8761</v>
      </c>
      <c r="O84" s="11" t="n">
        <v>2.88288</v>
      </c>
      <c r="P84" s="11" t="n">
        <v>2.86843</v>
      </c>
      <c r="Q84" s="11" t="n">
        <v>2.89377</v>
      </c>
      <c r="R84" s="11" t="n">
        <v>2.8935</v>
      </c>
      <c r="S84" s="11" t="n">
        <v>2.88845</v>
      </c>
      <c r="T84" s="11" t="n">
        <v>2.89846</v>
      </c>
      <c r="U84" s="11" t="n">
        <v>2.90223</v>
      </c>
      <c r="V84" s="11" t="n">
        <v>2.89165</v>
      </c>
      <c r="W84" s="11" t="n">
        <v>2.89343</v>
      </c>
      <c r="X84" s="11" t="n">
        <v>2.89077</v>
      </c>
      <c r="Y84" s="11" t="n">
        <v>2.88346</v>
      </c>
    </row>
    <row r="85" customFormat="false" ht="12.75" hidden="false" customHeight="false" outlineLevel="0" collapsed="false">
      <c r="A85" s="10" t="n">
        <f aca="false">A84+1</f>
        <v>5</v>
      </c>
      <c r="B85" s="11" t="n">
        <v>2.88299</v>
      </c>
      <c r="C85" s="11" t="n">
        <v>2.87407</v>
      </c>
      <c r="D85" s="11" t="n">
        <v>2.87548</v>
      </c>
      <c r="E85" s="11" t="n">
        <v>2.88401</v>
      </c>
      <c r="F85" s="11" t="n">
        <v>2.87544</v>
      </c>
      <c r="G85" s="11" t="n">
        <v>2.87782</v>
      </c>
      <c r="H85" s="11" t="n">
        <v>2.88958</v>
      </c>
      <c r="I85" s="11" t="n">
        <v>2.89591</v>
      </c>
      <c r="J85" s="11" t="n">
        <v>2.89715</v>
      </c>
      <c r="K85" s="11" t="n">
        <v>2.89781</v>
      </c>
      <c r="L85" s="11" t="n">
        <v>2.89819</v>
      </c>
      <c r="M85" s="11" t="n">
        <v>2.89838</v>
      </c>
      <c r="N85" s="11" t="n">
        <v>2.8973</v>
      </c>
      <c r="O85" s="11" t="n">
        <v>2.90091</v>
      </c>
      <c r="P85" s="11" t="n">
        <v>2.89886</v>
      </c>
      <c r="Q85" s="11" t="n">
        <v>2.90481</v>
      </c>
      <c r="R85" s="11" t="n">
        <v>2.90417</v>
      </c>
      <c r="S85" s="11" t="n">
        <v>2.90322</v>
      </c>
      <c r="T85" s="11" t="n">
        <v>2.89902</v>
      </c>
      <c r="U85" s="11" t="n">
        <v>2.91539</v>
      </c>
      <c r="V85" s="11" t="n">
        <v>2.90996</v>
      </c>
      <c r="W85" s="11" t="n">
        <v>2.90338</v>
      </c>
      <c r="X85" s="11" t="n">
        <v>2.90681</v>
      </c>
      <c r="Y85" s="11" t="n">
        <v>2.88558</v>
      </c>
    </row>
    <row r="86" customFormat="false" ht="12.75" hidden="false" customHeight="false" outlineLevel="0" collapsed="false">
      <c r="A86" s="10" t="n">
        <f aca="false">A85+1</f>
        <v>6</v>
      </c>
      <c r="B86" s="11" t="n">
        <v>2.89075</v>
      </c>
      <c r="C86" s="11" t="n">
        <v>2.885</v>
      </c>
      <c r="D86" s="11" t="n">
        <v>2.88467</v>
      </c>
      <c r="E86" s="11" t="n">
        <v>2.8902</v>
      </c>
      <c r="F86" s="11" t="n">
        <v>2.86639</v>
      </c>
      <c r="G86" s="11" t="n">
        <v>2.87184</v>
      </c>
      <c r="H86" s="11" t="n">
        <v>2.88147</v>
      </c>
      <c r="I86" s="11" t="n">
        <v>2.89145</v>
      </c>
      <c r="J86" s="11" t="n">
        <v>2.89406</v>
      </c>
      <c r="K86" s="11" t="n">
        <v>2.89376</v>
      </c>
      <c r="L86" s="11" t="n">
        <v>2.89643</v>
      </c>
      <c r="M86" s="11" t="n">
        <v>2.8935</v>
      </c>
      <c r="N86" s="11" t="n">
        <v>2.8875</v>
      </c>
      <c r="O86" s="11" t="n">
        <v>2.88289</v>
      </c>
      <c r="P86" s="11" t="n">
        <v>2.88007</v>
      </c>
      <c r="Q86" s="11" t="n">
        <v>2.89979</v>
      </c>
      <c r="R86" s="11" t="n">
        <v>2.89954</v>
      </c>
      <c r="S86" s="11" t="n">
        <v>2.89951</v>
      </c>
      <c r="T86" s="11" t="n">
        <v>2.90099</v>
      </c>
      <c r="U86" s="11" t="n">
        <v>2.90039</v>
      </c>
      <c r="V86" s="11" t="n">
        <v>2.89538</v>
      </c>
      <c r="W86" s="11" t="n">
        <v>2.89913</v>
      </c>
      <c r="X86" s="11" t="n">
        <v>2.90324</v>
      </c>
      <c r="Y86" s="11" t="n">
        <v>2.88666</v>
      </c>
    </row>
    <row r="87" customFormat="false" ht="12.75" hidden="false" customHeight="false" outlineLevel="0" collapsed="false">
      <c r="A87" s="10" t="n">
        <f aca="false">A86+1</f>
        <v>7</v>
      </c>
      <c r="B87" s="11" t="n">
        <v>2.88092</v>
      </c>
      <c r="C87" s="11" t="n">
        <v>2.87042</v>
      </c>
      <c r="D87" s="11" t="n">
        <v>2.871</v>
      </c>
      <c r="E87" s="11" t="n">
        <v>2.87084</v>
      </c>
      <c r="F87" s="11" t="n">
        <v>2.86536</v>
      </c>
      <c r="G87" s="11" t="n">
        <v>2.86611</v>
      </c>
      <c r="H87" s="11" t="n">
        <v>2.86426</v>
      </c>
      <c r="I87" s="11" t="n">
        <v>2.87453</v>
      </c>
      <c r="J87" s="11" t="n">
        <v>2.88696</v>
      </c>
      <c r="K87" s="11" t="n">
        <v>2.88945</v>
      </c>
      <c r="L87" s="11" t="n">
        <v>2.88943</v>
      </c>
      <c r="M87" s="11" t="n">
        <v>2.88643</v>
      </c>
      <c r="N87" s="11" t="n">
        <v>2.88439</v>
      </c>
      <c r="O87" s="11" t="n">
        <v>2.88728</v>
      </c>
      <c r="P87" s="11" t="n">
        <v>2.88465</v>
      </c>
      <c r="Q87" s="11" t="n">
        <v>2.89319</v>
      </c>
      <c r="R87" s="11" t="n">
        <v>2.89249</v>
      </c>
      <c r="S87" s="11" t="n">
        <v>2.89355</v>
      </c>
      <c r="T87" s="11" t="n">
        <v>2.9012</v>
      </c>
      <c r="U87" s="11" t="n">
        <v>2.91421</v>
      </c>
      <c r="V87" s="11" t="n">
        <v>2.9092</v>
      </c>
      <c r="W87" s="11" t="n">
        <v>2.89881</v>
      </c>
      <c r="X87" s="11" t="n">
        <v>2.90555</v>
      </c>
      <c r="Y87" s="11" t="n">
        <v>2.88479</v>
      </c>
    </row>
    <row r="88" customFormat="false" ht="12.75" hidden="false" customHeight="false" outlineLevel="0" collapsed="false">
      <c r="A88" s="10" t="n">
        <f aca="false">A87+1</f>
        <v>8</v>
      </c>
      <c r="B88" s="11" t="n">
        <v>2.88738</v>
      </c>
      <c r="C88" s="11" t="n">
        <v>2.8797</v>
      </c>
      <c r="D88" s="11" t="n">
        <v>2.88078</v>
      </c>
      <c r="E88" s="11" t="n">
        <v>2.87091</v>
      </c>
      <c r="F88" s="11" t="n">
        <v>2.8747</v>
      </c>
      <c r="G88" s="11" t="n">
        <v>2.87796</v>
      </c>
      <c r="H88" s="11" t="n">
        <v>2.87435</v>
      </c>
      <c r="I88" s="11" t="n">
        <v>2.88712</v>
      </c>
      <c r="J88" s="11" t="n">
        <v>2.89729</v>
      </c>
      <c r="K88" s="11" t="n">
        <v>2.89736</v>
      </c>
      <c r="L88" s="11" t="n">
        <v>2.89602</v>
      </c>
      <c r="M88" s="11" t="n">
        <v>2.88176</v>
      </c>
      <c r="N88" s="11" t="n">
        <v>2.89231</v>
      </c>
      <c r="O88" s="11" t="n">
        <v>2.89544</v>
      </c>
      <c r="P88" s="11" t="n">
        <v>2.89619</v>
      </c>
      <c r="Q88" s="11" t="n">
        <v>2.90082</v>
      </c>
      <c r="R88" s="11" t="n">
        <v>2.90096</v>
      </c>
      <c r="S88" s="11" t="n">
        <v>2.90168</v>
      </c>
      <c r="T88" s="11" t="n">
        <v>2.90791</v>
      </c>
      <c r="U88" s="11" t="n">
        <v>2.91568</v>
      </c>
      <c r="V88" s="11" t="n">
        <v>2.91239</v>
      </c>
      <c r="W88" s="11" t="n">
        <v>2.90467</v>
      </c>
      <c r="X88" s="11" t="n">
        <v>2.90785</v>
      </c>
      <c r="Y88" s="11" t="n">
        <v>2.88905</v>
      </c>
    </row>
    <row r="89" customFormat="false" ht="12.75" hidden="false" customHeight="false" outlineLevel="0" collapsed="false">
      <c r="A89" s="10" t="n">
        <f aca="false">A88+1</f>
        <v>9</v>
      </c>
      <c r="B89" s="11" t="n">
        <v>2.87385</v>
      </c>
      <c r="C89" s="11" t="n">
        <v>2.86402</v>
      </c>
      <c r="D89" s="11" t="n">
        <v>2.87025</v>
      </c>
      <c r="E89" s="11" t="n">
        <v>2.88678</v>
      </c>
      <c r="F89" s="11" t="n">
        <v>2.88512</v>
      </c>
      <c r="G89" s="11" t="n">
        <v>2.90881</v>
      </c>
      <c r="H89" s="11" t="n">
        <v>2.90483</v>
      </c>
      <c r="I89" s="11" t="n">
        <v>2.90694</v>
      </c>
      <c r="J89" s="11" t="n">
        <v>2.9074</v>
      </c>
      <c r="K89" s="11" t="n">
        <v>2.90272</v>
      </c>
      <c r="L89" s="11" t="n">
        <v>2.90342</v>
      </c>
      <c r="M89" s="11" t="n">
        <v>2.89984</v>
      </c>
      <c r="N89" s="11" t="n">
        <v>2.89793</v>
      </c>
      <c r="O89" s="11" t="n">
        <v>2.89966</v>
      </c>
      <c r="P89" s="11" t="n">
        <v>2.89259</v>
      </c>
      <c r="Q89" s="11" t="n">
        <v>2.90044</v>
      </c>
      <c r="R89" s="11" t="n">
        <v>2.89863</v>
      </c>
      <c r="S89" s="11" t="n">
        <v>2.89838</v>
      </c>
      <c r="T89" s="11" t="n">
        <v>2.89775</v>
      </c>
      <c r="U89" s="11" t="n">
        <v>2.90558</v>
      </c>
      <c r="V89" s="11" t="n">
        <v>2.89122</v>
      </c>
      <c r="W89" s="11" t="n">
        <v>2.88743</v>
      </c>
      <c r="X89" s="11" t="n">
        <v>2.88694</v>
      </c>
      <c r="Y89" s="11" t="n">
        <v>2.86861</v>
      </c>
    </row>
    <row r="90" customFormat="false" ht="12.75" hidden="false" customHeight="false" outlineLevel="0" collapsed="false">
      <c r="A90" s="10" t="n">
        <f aca="false">A89+1</f>
        <v>10</v>
      </c>
      <c r="B90" s="11" t="n">
        <v>2.82589</v>
      </c>
      <c r="C90" s="11" t="n">
        <v>2.82396</v>
      </c>
      <c r="D90" s="11" t="n">
        <v>2.8234</v>
      </c>
      <c r="E90" s="11" t="n">
        <v>2.84756</v>
      </c>
      <c r="F90" s="11" t="n">
        <v>2.85111</v>
      </c>
      <c r="G90" s="11" t="n">
        <v>2.8451</v>
      </c>
      <c r="H90" s="11" t="n">
        <v>2.85045</v>
      </c>
      <c r="I90" s="11" t="n">
        <v>2.87213</v>
      </c>
      <c r="J90" s="11" t="n">
        <v>2.85357</v>
      </c>
      <c r="K90" s="11" t="n">
        <v>2.85137</v>
      </c>
      <c r="L90" s="11" t="n">
        <v>2.85106</v>
      </c>
      <c r="M90" s="11" t="n">
        <v>2.8511</v>
      </c>
      <c r="N90" s="11" t="n">
        <v>2.85057</v>
      </c>
      <c r="O90" s="11" t="n">
        <v>2.84986</v>
      </c>
      <c r="P90" s="11" t="n">
        <v>2.84442</v>
      </c>
      <c r="Q90" s="11" t="n">
        <v>2.86229</v>
      </c>
      <c r="R90" s="11" t="n">
        <v>2.85939</v>
      </c>
      <c r="S90" s="11" t="n">
        <v>2.81371</v>
      </c>
      <c r="T90" s="11" t="n">
        <v>2.86266</v>
      </c>
      <c r="U90" s="11" t="n">
        <v>2.85016</v>
      </c>
      <c r="V90" s="11" t="n">
        <v>2.8468</v>
      </c>
      <c r="W90" s="11" t="n">
        <v>2.82652</v>
      </c>
      <c r="X90" s="11" t="n">
        <v>2.84279</v>
      </c>
      <c r="Y90" s="11" t="n">
        <v>2.82664</v>
      </c>
    </row>
    <row r="91" customFormat="false" ht="12.75" hidden="false" customHeight="false" outlineLevel="0" collapsed="false">
      <c r="A91" s="10" t="n">
        <f aca="false">A90+1</f>
        <v>11</v>
      </c>
      <c r="B91" s="11" t="n">
        <v>2.84668</v>
      </c>
      <c r="C91" s="11" t="n">
        <v>2.84379</v>
      </c>
      <c r="D91" s="11" t="n">
        <v>2.85193</v>
      </c>
      <c r="E91" s="11" t="n">
        <v>2.8754</v>
      </c>
      <c r="F91" s="11" t="n">
        <v>2.86249</v>
      </c>
      <c r="G91" s="11" t="n">
        <v>2.83839</v>
      </c>
      <c r="H91" s="11" t="n">
        <v>2.87174</v>
      </c>
      <c r="I91" s="11" t="n">
        <v>2.87327</v>
      </c>
      <c r="J91" s="11" t="n">
        <v>2.87423</v>
      </c>
      <c r="K91" s="11" t="n">
        <v>2.87141</v>
      </c>
      <c r="L91" s="11" t="n">
        <v>2.87183</v>
      </c>
      <c r="M91" s="11" t="n">
        <v>2.87143</v>
      </c>
      <c r="N91" s="11" t="n">
        <v>2.86978</v>
      </c>
      <c r="O91" s="11" t="n">
        <v>2.86951</v>
      </c>
      <c r="P91" s="11" t="n">
        <v>2.86456</v>
      </c>
      <c r="Q91" s="11" t="n">
        <v>2.87216</v>
      </c>
      <c r="R91" s="11" t="n">
        <v>2.87105</v>
      </c>
      <c r="S91" s="11" t="n">
        <v>2.83414</v>
      </c>
      <c r="T91" s="11" t="n">
        <v>2.87187</v>
      </c>
      <c r="U91" s="11" t="n">
        <v>2.84069</v>
      </c>
      <c r="V91" s="11" t="n">
        <v>2.88048</v>
      </c>
      <c r="W91" s="11" t="n">
        <v>2.87937</v>
      </c>
      <c r="X91" s="11" t="n">
        <v>2.88376</v>
      </c>
      <c r="Y91" s="11" t="n">
        <v>2.86327</v>
      </c>
    </row>
    <row r="92" customFormat="false" ht="12.75" hidden="false" customHeight="false" outlineLevel="0" collapsed="false">
      <c r="A92" s="10" t="n">
        <f aca="false">A91+1</f>
        <v>12</v>
      </c>
      <c r="B92" s="11" t="n">
        <v>2.82184</v>
      </c>
      <c r="C92" s="11" t="n">
        <v>2.81909</v>
      </c>
      <c r="D92" s="11" t="n">
        <v>2.81912</v>
      </c>
      <c r="E92" s="11" t="n">
        <v>2.8257</v>
      </c>
      <c r="F92" s="11" t="n">
        <v>2.84891</v>
      </c>
      <c r="G92" s="11" t="n">
        <v>2.84453</v>
      </c>
      <c r="H92" s="11" t="n">
        <v>2.89034</v>
      </c>
      <c r="I92" s="11" t="n">
        <v>2.89612</v>
      </c>
      <c r="J92" s="11" t="n">
        <v>2.89981</v>
      </c>
      <c r="K92" s="11" t="n">
        <v>2.89723</v>
      </c>
      <c r="L92" s="11" t="n">
        <v>2.90097</v>
      </c>
      <c r="M92" s="11" t="n">
        <v>2.89902</v>
      </c>
      <c r="N92" s="11" t="n">
        <v>2.89629</v>
      </c>
      <c r="O92" s="11" t="n">
        <v>2.87707</v>
      </c>
      <c r="P92" s="11" t="n">
        <v>2.86618</v>
      </c>
      <c r="Q92" s="11" t="n">
        <v>2.8844</v>
      </c>
      <c r="R92" s="11" t="n">
        <v>2.8839</v>
      </c>
      <c r="S92" s="11" t="n">
        <v>2.88374</v>
      </c>
      <c r="T92" s="11" t="n">
        <v>2.91037</v>
      </c>
      <c r="U92" s="11" t="n">
        <v>2.88362</v>
      </c>
      <c r="V92" s="11" t="n">
        <v>2.89766</v>
      </c>
      <c r="W92" s="11" t="n">
        <v>2.84294</v>
      </c>
      <c r="X92" s="11" t="n">
        <v>2.84416</v>
      </c>
      <c r="Y92" s="11" t="n">
        <v>2.82351</v>
      </c>
    </row>
    <row r="93" customFormat="false" ht="12.75" hidden="false" customHeight="false" outlineLevel="0" collapsed="false">
      <c r="A93" s="10" t="n">
        <f aca="false">A92+1</f>
        <v>13</v>
      </c>
      <c r="B93" s="11" t="n">
        <v>2.82069</v>
      </c>
      <c r="C93" s="11" t="n">
        <v>2.81997</v>
      </c>
      <c r="D93" s="11" t="n">
        <v>2.81764</v>
      </c>
      <c r="E93" s="11" t="n">
        <v>2.82306</v>
      </c>
      <c r="F93" s="11" t="n">
        <v>2.81725</v>
      </c>
      <c r="G93" s="11" t="n">
        <v>2.81407</v>
      </c>
      <c r="H93" s="11" t="n">
        <v>2.82187</v>
      </c>
      <c r="I93" s="11" t="n">
        <v>2.93747</v>
      </c>
      <c r="J93" s="11" t="n">
        <v>2.9424</v>
      </c>
      <c r="K93" s="11" t="n">
        <v>2.96068</v>
      </c>
      <c r="L93" s="11" t="n">
        <v>2.96077</v>
      </c>
      <c r="M93" s="11" t="n">
        <v>2.95969</v>
      </c>
      <c r="N93" s="11" t="n">
        <v>2.9588</v>
      </c>
      <c r="O93" s="11" t="n">
        <v>2.9664</v>
      </c>
      <c r="P93" s="11" t="n">
        <v>2.96448</v>
      </c>
      <c r="Q93" s="11" t="n">
        <v>2.94973</v>
      </c>
      <c r="R93" s="11" t="n">
        <v>2.94891</v>
      </c>
      <c r="S93" s="11" t="n">
        <v>2.95166</v>
      </c>
      <c r="T93" s="11" t="n">
        <v>2.97237</v>
      </c>
      <c r="U93" s="11" t="n">
        <v>2.95629</v>
      </c>
      <c r="V93" s="11" t="n">
        <v>2.96236</v>
      </c>
      <c r="W93" s="11" t="n">
        <v>2.87452</v>
      </c>
      <c r="X93" s="11" t="n">
        <v>2.87289</v>
      </c>
      <c r="Y93" s="11" t="n">
        <v>2.82548</v>
      </c>
    </row>
    <row r="94" customFormat="false" ht="12.75" hidden="false" customHeight="false" outlineLevel="0" collapsed="false">
      <c r="A94" s="10" t="n">
        <f aca="false">A93+1</f>
        <v>14</v>
      </c>
      <c r="B94" s="11" t="n">
        <v>2.82471</v>
      </c>
      <c r="C94" s="11" t="n">
        <v>2.82544</v>
      </c>
      <c r="D94" s="11" t="n">
        <v>2.84319</v>
      </c>
      <c r="E94" s="11" t="n">
        <v>2.88289</v>
      </c>
      <c r="F94" s="11" t="n">
        <v>2.89535</v>
      </c>
      <c r="G94" s="11" t="n">
        <v>2.90704</v>
      </c>
      <c r="H94" s="11" t="n">
        <v>2.90967</v>
      </c>
      <c r="I94" s="11" t="n">
        <v>2.90653</v>
      </c>
      <c r="J94" s="11" t="n">
        <v>2.90788</v>
      </c>
      <c r="K94" s="11" t="n">
        <v>2.92206</v>
      </c>
      <c r="L94" s="11" t="n">
        <v>2.92477</v>
      </c>
      <c r="M94" s="11" t="n">
        <v>2.92358</v>
      </c>
      <c r="N94" s="11" t="n">
        <v>2.92053</v>
      </c>
      <c r="O94" s="11" t="n">
        <v>2.92618</v>
      </c>
      <c r="P94" s="11" t="n">
        <v>2.88728</v>
      </c>
      <c r="Q94" s="11" t="n">
        <v>2.89275</v>
      </c>
      <c r="R94" s="11" t="n">
        <v>2.89154</v>
      </c>
      <c r="S94" s="11" t="n">
        <v>2.92115</v>
      </c>
      <c r="T94" s="11" t="n">
        <v>2.91988</v>
      </c>
      <c r="U94" s="11" t="n">
        <v>2.9021</v>
      </c>
      <c r="V94" s="11" t="n">
        <v>2.90507</v>
      </c>
      <c r="W94" s="11" t="n">
        <v>2.85963</v>
      </c>
      <c r="X94" s="11" t="n">
        <v>2.87167</v>
      </c>
      <c r="Y94" s="11" t="n">
        <v>2.83014</v>
      </c>
    </row>
    <row r="95" customFormat="false" ht="12.75" hidden="false" customHeight="false" outlineLevel="0" collapsed="false">
      <c r="A95" s="10" t="n">
        <f aca="false">A94+1</f>
        <v>15</v>
      </c>
      <c r="B95" s="11" t="n">
        <v>2.85544</v>
      </c>
      <c r="C95" s="11" t="n">
        <v>2.85257</v>
      </c>
      <c r="D95" s="11" t="n">
        <v>2.86265</v>
      </c>
      <c r="E95" s="11" t="n">
        <v>2.87744</v>
      </c>
      <c r="F95" s="11" t="n">
        <v>2.88567</v>
      </c>
      <c r="G95" s="11" t="n">
        <v>2.89784</v>
      </c>
      <c r="H95" s="11" t="n">
        <v>2.89611</v>
      </c>
      <c r="I95" s="11" t="n">
        <v>2.89981</v>
      </c>
      <c r="J95" s="11" t="n">
        <v>2.89488</v>
      </c>
      <c r="K95" s="11" t="n">
        <v>2.91152</v>
      </c>
      <c r="L95" s="11" t="n">
        <v>2.91427</v>
      </c>
      <c r="M95" s="11" t="n">
        <v>2.91368</v>
      </c>
      <c r="N95" s="11" t="n">
        <v>2.90814</v>
      </c>
      <c r="O95" s="11" t="n">
        <v>2.91101</v>
      </c>
      <c r="P95" s="11" t="n">
        <v>2.872</v>
      </c>
      <c r="Q95" s="11" t="n">
        <v>2.88609</v>
      </c>
      <c r="R95" s="11" t="n">
        <v>2.88518</v>
      </c>
      <c r="S95" s="11" t="n">
        <v>2.91185</v>
      </c>
      <c r="T95" s="11" t="n">
        <v>2.9122</v>
      </c>
      <c r="U95" s="11" t="n">
        <v>2.89154</v>
      </c>
      <c r="V95" s="11" t="n">
        <v>2.89329</v>
      </c>
      <c r="W95" s="11" t="n">
        <v>2.85903</v>
      </c>
      <c r="X95" s="11" t="n">
        <v>2.86504</v>
      </c>
      <c r="Y95" s="11" t="n">
        <v>2.85089</v>
      </c>
    </row>
    <row r="96" customFormat="false" ht="12.75" hidden="false" customHeight="false" outlineLevel="0" collapsed="false">
      <c r="A96" s="10" t="n">
        <f aca="false">A95+1</f>
        <v>16</v>
      </c>
      <c r="B96" s="11" t="n">
        <v>2.85801</v>
      </c>
      <c r="C96" s="11" t="n">
        <v>2.85432</v>
      </c>
      <c r="D96" s="11" t="n">
        <v>2.86025</v>
      </c>
      <c r="E96" s="11" t="n">
        <v>2.88908</v>
      </c>
      <c r="F96" s="11" t="n">
        <v>2.84265</v>
      </c>
      <c r="G96" s="11" t="n">
        <v>2.84695</v>
      </c>
      <c r="H96" s="11" t="n">
        <v>2.84664</v>
      </c>
      <c r="I96" s="11" t="n">
        <v>2.84484</v>
      </c>
      <c r="J96" s="11" t="n">
        <v>2.89007</v>
      </c>
      <c r="K96" s="11" t="n">
        <v>2.92106</v>
      </c>
      <c r="L96" s="11" t="n">
        <v>2.92037</v>
      </c>
      <c r="M96" s="11" t="n">
        <v>2.91971</v>
      </c>
      <c r="N96" s="11" t="n">
        <v>2.91768</v>
      </c>
      <c r="O96" s="11" t="n">
        <v>2.89764</v>
      </c>
      <c r="P96" s="11" t="n">
        <v>2.87712</v>
      </c>
      <c r="Q96" s="11" t="n">
        <v>2.88238</v>
      </c>
      <c r="R96" s="11" t="n">
        <v>2.88295</v>
      </c>
      <c r="S96" s="11" t="n">
        <v>2.89803</v>
      </c>
      <c r="T96" s="11" t="n">
        <v>2.92095</v>
      </c>
      <c r="U96" s="11" t="n">
        <v>2.90342</v>
      </c>
      <c r="V96" s="11" t="n">
        <v>2.90263</v>
      </c>
      <c r="W96" s="11" t="n">
        <v>2.87112</v>
      </c>
      <c r="X96" s="11" t="n">
        <v>2.87755</v>
      </c>
      <c r="Y96" s="11" t="n">
        <v>2.86402</v>
      </c>
    </row>
    <row r="97" customFormat="false" ht="12.75" hidden="false" customHeight="false" outlineLevel="0" collapsed="false">
      <c r="A97" s="10" t="n">
        <f aca="false">A96+1</f>
        <v>17</v>
      </c>
      <c r="B97" s="11" t="n">
        <v>2.87937</v>
      </c>
      <c r="C97" s="11" t="n">
        <v>2.87568</v>
      </c>
      <c r="D97" s="11" t="n">
        <v>2.87433</v>
      </c>
      <c r="E97" s="11" t="n">
        <v>2.8927</v>
      </c>
      <c r="F97" s="11" t="n">
        <v>2.88592</v>
      </c>
      <c r="G97" s="11" t="n">
        <v>2.90051</v>
      </c>
      <c r="H97" s="11" t="n">
        <v>2.90126</v>
      </c>
      <c r="I97" s="11" t="n">
        <v>2.9016</v>
      </c>
      <c r="J97" s="11" t="n">
        <v>2.90188</v>
      </c>
      <c r="K97" s="11" t="n">
        <v>2.915</v>
      </c>
      <c r="L97" s="11" t="n">
        <v>2.91808</v>
      </c>
      <c r="M97" s="11" t="n">
        <v>2.91649</v>
      </c>
      <c r="N97" s="11" t="n">
        <v>2.91304</v>
      </c>
      <c r="O97" s="11" t="n">
        <v>2.91502</v>
      </c>
      <c r="P97" s="11" t="n">
        <v>2.88856</v>
      </c>
      <c r="Q97" s="11" t="n">
        <v>2.89878</v>
      </c>
      <c r="R97" s="11" t="n">
        <v>2.90005</v>
      </c>
      <c r="S97" s="11" t="n">
        <v>2.9305</v>
      </c>
      <c r="T97" s="11" t="n">
        <v>2.93428</v>
      </c>
      <c r="U97" s="11" t="n">
        <v>2.91297</v>
      </c>
      <c r="V97" s="11" t="n">
        <v>2.91863</v>
      </c>
      <c r="W97" s="11" t="n">
        <v>2.89428</v>
      </c>
      <c r="X97" s="11" t="n">
        <v>2.89809</v>
      </c>
      <c r="Y97" s="11" t="n">
        <v>2.88512</v>
      </c>
    </row>
    <row r="98" customFormat="false" ht="12.75" hidden="false" customHeight="false" outlineLevel="0" collapsed="false">
      <c r="A98" s="10" t="n">
        <f aca="false">A97+1</f>
        <v>18</v>
      </c>
      <c r="B98" s="11" t="n">
        <v>2.89226</v>
      </c>
      <c r="C98" s="11" t="n">
        <v>2.89158</v>
      </c>
      <c r="D98" s="11" t="n">
        <v>2.89372</v>
      </c>
      <c r="E98" s="11" t="n">
        <v>2.90537</v>
      </c>
      <c r="F98" s="11" t="n">
        <v>2.9087</v>
      </c>
      <c r="G98" s="11" t="n">
        <v>2.92135</v>
      </c>
      <c r="H98" s="11" t="n">
        <v>2.92435</v>
      </c>
      <c r="I98" s="11" t="n">
        <v>2.92449</v>
      </c>
      <c r="J98" s="11" t="n">
        <v>2.92746</v>
      </c>
      <c r="K98" s="11" t="n">
        <v>2.93795</v>
      </c>
      <c r="L98" s="11" t="n">
        <v>2.93211</v>
      </c>
      <c r="M98" s="11" t="n">
        <v>2.93112</v>
      </c>
      <c r="N98" s="11" t="n">
        <v>2.92946</v>
      </c>
      <c r="O98" s="11" t="n">
        <v>2.93565</v>
      </c>
      <c r="P98" s="11" t="n">
        <v>2.90412</v>
      </c>
      <c r="Q98" s="11" t="n">
        <v>2.91386</v>
      </c>
      <c r="R98" s="11" t="n">
        <v>2.91367</v>
      </c>
      <c r="S98" s="11" t="n">
        <v>2.94665</v>
      </c>
      <c r="T98" s="11" t="n">
        <v>2.95257</v>
      </c>
      <c r="U98" s="11" t="n">
        <v>2.93435</v>
      </c>
      <c r="V98" s="11" t="n">
        <v>2.93607</v>
      </c>
      <c r="W98" s="11" t="n">
        <v>2.91185</v>
      </c>
      <c r="X98" s="11" t="n">
        <v>2.91533</v>
      </c>
      <c r="Y98" s="11" t="n">
        <v>2.90078</v>
      </c>
    </row>
    <row r="99" customFormat="false" ht="12.75" hidden="false" customHeight="false" outlineLevel="0" collapsed="false">
      <c r="A99" s="10" t="n">
        <f aca="false">A98+1</f>
        <v>19</v>
      </c>
      <c r="B99" s="11" t="n">
        <v>2.97852</v>
      </c>
      <c r="C99" s="11" t="n">
        <v>2.97103</v>
      </c>
      <c r="D99" s="11" t="n">
        <v>2.96863</v>
      </c>
      <c r="E99" s="11" t="n">
        <v>2.91302</v>
      </c>
      <c r="F99" s="11" t="n">
        <v>2.96758</v>
      </c>
      <c r="G99" s="11" t="n">
        <v>2.90852</v>
      </c>
      <c r="H99" s="11" t="n">
        <v>2.90935</v>
      </c>
      <c r="I99" s="11" t="n">
        <v>2.96418</v>
      </c>
      <c r="J99" s="11" t="n">
        <v>2.98765</v>
      </c>
      <c r="K99" s="11" t="n">
        <v>3.01269</v>
      </c>
      <c r="L99" s="11" t="n">
        <v>3.01135</v>
      </c>
      <c r="M99" s="11" t="n">
        <v>3.01417</v>
      </c>
      <c r="N99" s="11" t="n">
        <v>2.99616</v>
      </c>
      <c r="O99" s="11" t="n">
        <v>2.77548</v>
      </c>
      <c r="P99" s="11" t="n">
        <v>2.76518</v>
      </c>
      <c r="Q99" s="11" t="n">
        <v>2.9663</v>
      </c>
      <c r="R99" s="11" t="n">
        <v>2.96612</v>
      </c>
      <c r="S99" s="11" t="n">
        <v>2.96377</v>
      </c>
      <c r="T99" s="11" t="n">
        <v>2.92673</v>
      </c>
      <c r="U99" s="11" t="n">
        <v>2.99085</v>
      </c>
      <c r="V99" s="11" t="n">
        <v>2.98718</v>
      </c>
      <c r="W99" s="11" t="n">
        <v>2.98669</v>
      </c>
      <c r="X99" s="11" t="n">
        <v>2.99475</v>
      </c>
      <c r="Y99" s="11" t="n">
        <v>2.98033</v>
      </c>
    </row>
    <row r="100" customFormat="false" ht="12.75" hidden="false" customHeight="false" outlineLevel="0" collapsed="false">
      <c r="A100" s="10" t="n">
        <f aca="false">A99+1</f>
        <v>20</v>
      </c>
      <c r="B100" s="11" t="n">
        <v>2.87845</v>
      </c>
      <c r="C100" s="11" t="n">
        <v>2.87138</v>
      </c>
      <c r="D100" s="11" t="n">
        <v>2.86581</v>
      </c>
      <c r="E100" s="11" t="n">
        <v>2.86581</v>
      </c>
      <c r="F100" s="11" t="n">
        <v>2.85415</v>
      </c>
      <c r="G100" s="11" t="n">
        <v>2.84678</v>
      </c>
      <c r="H100" s="11" t="n">
        <v>2.84924</v>
      </c>
      <c r="I100" s="11" t="n">
        <v>2.85577</v>
      </c>
      <c r="J100" s="11" t="n">
        <v>2.88991</v>
      </c>
      <c r="K100" s="11" t="n">
        <v>2.90306</v>
      </c>
      <c r="L100" s="11" t="n">
        <v>2.899</v>
      </c>
      <c r="M100" s="11" t="n">
        <v>2.89371</v>
      </c>
      <c r="N100" s="11" t="n">
        <v>2.89387</v>
      </c>
      <c r="O100" s="11" t="n">
        <v>2.78543</v>
      </c>
      <c r="P100" s="11" t="n">
        <v>2.79311</v>
      </c>
      <c r="Q100" s="11" t="n">
        <v>2.87874</v>
      </c>
      <c r="R100" s="11" t="n">
        <v>2.90066</v>
      </c>
      <c r="S100" s="11" t="n">
        <v>2.90086</v>
      </c>
      <c r="T100" s="11" t="n">
        <v>2.90161</v>
      </c>
      <c r="U100" s="11" t="n">
        <v>2.89037</v>
      </c>
      <c r="V100" s="11" t="n">
        <v>2.88178</v>
      </c>
      <c r="W100" s="11" t="n">
        <v>2.88575</v>
      </c>
      <c r="X100" s="11" t="n">
        <v>2.88928</v>
      </c>
      <c r="Y100" s="11" t="n">
        <v>2.87858</v>
      </c>
    </row>
    <row r="101" customFormat="false" ht="12.75" hidden="false" customHeight="false" outlineLevel="0" collapsed="false">
      <c r="A101" s="10" t="n">
        <f aca="false">A100+1</f>
        <v>21</v>
      </c>
      <c r="B101" s="11" t="n">
        <v>2.8937</v>
      </c>
      <c r="C101" s="11" t="n">
        <v>2.89226</v>
      </c>
      <c r="D101" s="11" t="n">
        <v>2.89558</v>
      </c>
      <c r="E101" s="11" t="n">
        <v>2.86071</v>
      </c>
      <c r="F101" s="11" t="n">
        <v>2.875</v>
      </c>
      <c r="G101" s="11" t="n">
        <v>2.92633</v>
      </c>
      <c r="H101" s="11" t="n">
        <v>2.92121</v>
      </c>
      <c r="I101" s="11" t="n">
        <v>2.93722</v>
      </c>
      <c r="J101" s="11" t="n">
        <v>2.93556</v>
      </c>
      <c r="K101" s="11" t="n">
        <v>2.95039</v>
      </c>
      <c r="L101" s="11" t="n">
        <v>2.95352</v>
      </c>
      <c r="M101" s="11" t="n">
        <v>2.95058</v>
      </c>
      <c r="N101" s="11" t="n">
        <v>2.946</v>
      </c>
      <c r="O101" s="11" t="n">
        <v>2.94804</v>
      </c>
      <c r="P101" s="11" t="n">
        <v>2.90499</v>
      </c>
      <c r="Q101" s="11" t="n">
        <v>2.91856</v>
      </c>
      <c r="R101" s="11" t="n">
        <v>2.92485</v>
      </c>
      <c r="S101" s="11" t="n">
        <v>2.95727</v>
      </c>
      <c r="T101" s="11" t="n">
        <v>2.95494</v>
      </c>
      <c r="U101" s="11" t="n">
        <v>2.92236</v>
      </c>
      <c r="V101" s="11" t="n">
        <v>2.92609</v>
      </c>
      <c r="W101" s="11" t="n">
        <v>2.92877</v>
      </c>
      <c r="X101" s="11" t="n">
        <v>2.90755</v>
      </c>
      <c r="Y101" s="11" t="n">
        <v>2.88988</v>
      </c>
    </row>
    <row r="102" customFormat="false" ht="12.75" hidden="false" customHeight="false" outlineLevel="0" collapsed="false">
      <c r="A102" s="10" t="n">
        <f aca="false">A101+1</f>
        <v>22</v>
      </c>
      <c r="B102" s="11" t="n">
        <v>2.83006</v>
      </c>
      <c r="C102" s="11" t="n">
        <v>2.82665</v>
      </c>
      <c r="D102" s="11" t="n">
        <v>2.83583</v>
      </c>
      <c r="E102" s="11" t="n">
        <v>2.85967</v>
      </c>
      <c r="F102" s="11" t="n">
        <v>2.85894</v>
      </c>
      <c r="G102" s="11" t="n">
        <v>2.87699</v>
      </c>
      <c r="H102" s="11" t="n">
        <v>2.87627</v>
      </c>
      <c r="I102" s="11" t="n">
        <v>2.87637</v>
      </c>
      <c r="J102" s="11" t="n">
        <v>2.876</v>
      </c>
      <c r="K102" s="11" t="n">
        <v>2.88251</v>
      </c>
      <c r="L102" s="11" t="n">
        <v>2.88603</v>
      </c>
      <c r="M102" s="11" t="n">
        <v>2.88197</v>
      </c>
      <c r="N102" s="11" t="n">
        <v>2.87955</v>
      </c>
      <c r="O102" s="11" t="n">
        <v>2.87951</v>
      </c>
      <c r="P102" s="11" t="n">
        <v>2.84646</v>
      </c>
      <c r="Q102" s="11" t="n">
        <v>2.85598</v>
      </c>
      <c r="R102" s="11" t="n">
        <v>2.8557</v>
      </c>
      <c r="S102" s="11" t="n">
        <v>2.88362</v>
      </c>
      <c r="T102" s="11" t="n">
        <v>2.88274</v>
      </c>
      <c r="U102" s="11" t="n">
        <v>2.86455</v>
      </c>
      <c r="V102" s="11" t="n">
        <v>2.86908</v>
      </c>
      <c r="W102" s="11" t="n">
        <v>2.83413</v>
      </c>
      <c r="X102" s="11" t="n">
        <v>2.85134</v>
      </c>
      <c r="Y102" s="11" t="n">
        <v>2.83097</v>
      </c>
    </row>
    <row r="103" customFormat="false" ht="12.75" hidden="false" customHeight="false" outlineLevel="0" collapsed="false">
      <c r="A103" s="10" t="n">
        <f aca="false">A102+1</f>
        <v>23</v>
      </c>
      <c r="B103" s="11" t="n">
        <v>2.81455</v>
      </c>
      <c r="C103" s="11" t="n">
        <v>2.81552</v>
      </c>
      <c r="D103" s="11" t="n">
        <v>2.8272</v>
      </c>
      <c r="E103" s="11" t="n">
        <v>2.85608</v>
      </c>
      <c r="F103" s="11" t="n">
        <v>2.85521</v>
      </c>
      <c r="G103" s="11" t="n">
        <v>2.87343</v>
      </c>
      <c r="H103" s="11" t="n">
        <v>2.87296</v>
      </c>
      <c r="I103" s="11" t="n">
        <v>2.87222</v>
      </c>
      <c r="J103" s="11" t="n">
        <v>2.87036</v>
      </c>
      <c r="K103" s="11" t="n">
        <v>2.87944</v>
      </c>
      <c r="L103" s="11" t="n">
        <v>2.88035</v>
      </c>
      <c r="M103" s="11" t="n">
        <v>2.87774</v>
      </c>
      <c r="N103" s="11" t="n">
        <v>2.87358</v>
      </c>
      <c r="O103" s="11" t="n">
        <v>2.87611</v>
      </c>
      <c r="P103" s="11" t="n">
        <v>2.84231</v>
      </c>
      <c r="Q103" s="11" t="n">
        <v>2.85527</v>
      </c>
      <c r="R103" s="11" t="n">
        <v>2.85542</v>
      </c>
      <c r="S103" s="11" t="n">
        <v>2.87772</v>
      </c>
      <c r="T103" s="11" t="n">
        <v>2.87482</v>
      </c>
      <c r="U103" s="11" t="n">
        <v>2.85981</v>
      </c>
      <c r="V103" s="11" t="n">
        <v>2.85962</v>
      </c>
      <c r="W103" s="11" t="n">
        <v>2.82746</v>
      </c>
      <c r="X103" s="11" t="n">
        <v>2.83742</v>
      </c>
      <c r="Y103" s="11" t="n">
        <v>2.81711</v>
      </c>
    </row>
    <row r="104" customFormat="false" ht="12.75" hidden="false" customHeight="false" outlineLevel="0" collapsed="false">
      <c r="A104" s="10" t="n">
        <f aca="false">A103+1</f>
        <v>24</v>
      </c>
      <c r="B104" s="11" t="n">
        <v>2.82901</v>
      </c>
      <c r="C104" s="11" t="n">
        <v>2.83793</v>
      </c>
      <c r="D104" s="11" t="n">
        <v>2.84585</v>
      </c>
      <c r="E104" s="11" t="n">
        <v>2.87077</v>
      </c>
      <c r="F104" s="11" t="n">
        <v>2.87281</v>
      </c>
      <c r="G104" s="11" t="n">
        <v>2.88031</v>
      </c>
      <c r="H104" s="11" t="n">
        <v>2.87941</v>
      </c>
      <c r="I104" s="11" t="n">
        <v>2.87786</v>
      </c>
      <c r="J104" s="11" t="n">
        <v>2.87406</v>
      </c>
      <c r="K104" s="11" t="n">
        <v>2.88555</v>
      </c>
      <c r="L104" s="11" t="n">
        <v>2.88948</v>
      </c>
      <c r="M104" s="11" t="n">
        <v>2.88505</v>
      </c>
      <c r="N104" s="11" t="n">
        <v>2.88031</v>
      </c>
      <c r="O104" s="11" t="n">
        <v>2.88127</v>
      </c>
      <c r="P104" s="11" t="n">
        <v>2.87472</v>
      </c>
      <c r="Q104" s="11" t="n">
        <v>2.86495</v>
      </c>
      <c r="R104" s="11" t="n">
        <v>2.86592</v>
      </c>
      <c r="S104" s="11" t="n">
        <v>2.86768</v>
      </c>
      <c r="T104" s="11" t="n">
        <v>2.88118</v>
      </c>
      <c r="U104" s="11" t="n">
        <v>2.86787</v>
      </c>
      <c r="V104" s="11" t="n">
        <v>2.86233</v>
      </c>
      <c r="W104" s="11" t="n">
        <v>2.84571</v>
      </c>
      <c r="X104" s="11" t="n">
        <v>2.85542</v>
      </c>
      <c r="Y104" s="11" t="n">
        <v>2.82731</v>
      </c>
    </row>
    <row r="105" customFormat="false" ht="12.75" hidden="false" customHeight="false" outlineLevel="0" collapsed="false">
      <c r="A105" s="10" t="n">
        <f aca="false">A104+1</f>
        <v>25</v>
      </c>
      <c r="B105" s="11" t="n">
        <v>2.82008</v>
      </c>
      <c r="C105" s="11" t="n">
        <v>2.82069</v>
      </c>
      <c r="D105" s="11" t="n">
        <v>2.82619</v>
      </c>
      <c r="E105" s="11" t="n">
        <v>2.85217</v>
      </c>
      <c r="F105" s="11" t="n">
        <v>2.85198</v>
      </c>
      <c r="G105" s="11" t="n">
        <v>2.8654</v>
      </c>
      <c r="H105" s="11" t="n">
        <v>2.86362</v>
      </c>
      <c r="I105" s="11" t="n">
        <v>2.86142</v>
      </c>
      <c r="J105" s="11" t="n">
        <v>2.85847</v>
      </c>
      <c r="K105" s="11" t="n">
        <v>2.86994</v>
      </c>
      <c r="L105" s="11" t="n">
        <v>2.8699</v>
      </c>
      <c r="M105" s="11" t="n">
        <v>2.8687</v>
      </c>
      <c r="N105" s="11" t="n">
        <v>2.86569</v>
      </c>
      <c r="O105" s="11" t="n">
        <v>2.86466</v>
      </c>
      <c r="P105" s="11" t="n">
        <v>2.85319</v>
      </c>
      <c r="Q105" s="11" t="n">
        <v>2.84826</v>
      </c>
      <c r="R105" s="11" t="n">
        <v>2.85214</v>
      </c>
      <c r="S105" s="11" t="n">
        <v>2.86219</v>
      </c>
      <c r="T105" s="11" t="n">
        <v>2.87577</v>
      </c>
      <c r="U105" s="11" t="n">
        <v>2.86454</v>
      </c>
      <c r="V105" s="11" t="n">
        <v>2.86852</v>
      </c>
      <c r="W105" s="11" t="n">
        <v>2.84498</v>
      </c>
      <c r="X105" s="11" t="n">
        <v>2.84246</v>
      </c>
      <c r="Y105" s="11" t="n">
        <v>2.83564</v>
      </c>
    </row>
    <row r="106" customFormat="false" ht="12.75" hidden="false" customHeight="false" outlineLevel="0" collapsed="false">
      <c r="A106" s="10" t="n">
        <f aca="false">A105+1</f>
        <v>26</v>
      </c>
      <c r="B106" s="11" t="n">
        <v>2.8179</v>
      </c>
      <c r="C106" s="11" t="n">
        <v>2.81412</v>
      </c>
      <c r="D106" s="11" t="n">
        <v>2.80975</v>
      </c>
      <c r="E106" s="11" t="n">
        <v>2.80092</v>
      </c>
      <c r="F106" s="11" t="n">
        <v>2.80884</v>
      </c>
      <c r="G106" s="11" t="n">
        <v>2.81625</v>
      </c>
      <c r="H106" s="11" t="n">
        <v>2.83158</v>
      </c>
      <c r="I106" s="11" t="n">
        <v>2.83973</v>
      </c>
      <c r="J106" s="11" t="n">
        <v>2.83549</v>
      </c>
      <c r="K106" s="11" t="n">
        <v>2.83609</v>
      </c>
      <c r="L106" s="11" t="n">
        <v>2.83725</v>
      </c>
      <c r="M106" s="11" t="n">
        <v>2.83594</v>
      </c>
      <c r="N106" s="11" t="n">
        <v>2.82337</v>
      </c>
      <c r="O106" s="11" t="n">
        <v>2.84304</v>
      </c>
      <c r="P106" s="11" t="n">
        <v>2.83418</v>
      </c>
      <c r="Q106" s="11" t="n">
        <v>2.83083</v>
      </c>
      <c r="R106" s="11" t="n">
        <v>2.83361</v>
      </c>
      <c r="S106" s="11" t="n">
        <v>2.83471</v>
      </c>
      <c r="T106" s="11" t="n">
        <v>2.85793</v>
      </c>
      <c r="U106" s="11" t="n">
        <v>2.8421</v>
      </c>
      <c r="V106" s="11" t="n">
        <v>2.85743</v>
      </c>
      <c r="W106" s="11" t="n">
        <v>2.83392</v>
      </c>
      <c r="X106" s="11" t="n">
        <v>2.84323</v>
      </c>
      <c r="Y106" s="11" t="n">
        <v>2.82086</v>
      </c>
    </row>
    <row r="107" customFormat="false" ht="12.75" hidden="false" customHeight="false" outlineLevel="0" collapsed="false">
      <c r="A107" s="10" t="n">
        <f aca="false">A106+1</f>
        <v>27</v>
      </c>
      <c r="B107" s="11" t="n">
        <v>2.83172</v>
      </c>
      <c r="C107" s="11" t="n">
        <v>2.82595</v>
      </c>
      <c r="D107" s="11" t="n">
        <v>2.82146</v>
      </c>
      <c r="E107" s="11" t="n">
        <v>2.8091</v>
      </c>
      <c r="F107" s="11" t="n">
        <v>2.8152</v>
      </c>
      <c r="G107" s="11" t="n">
        <v>2.83339</v>
      </c>
      <c r="H107" s="11" t="n">
        <v>2.84064</v>
      </c>
      <c r="I107" s="11" t="n">
        <v>2.85386</v>
      </c>
      <c r="J107" s="11" t="n">
        <v>2.86314</v>
      </c>
      <c r="K107" s="11" t="n">
        <v>2.87332</v>
      </c>
      <c r="L107" s="11" t="n">
        <v>2.87254</v>
      </c>
      <c r="M107" s="11" t="n">
        <v>2.8718</v>
      </c>
      <c r="N107" s="11" t="n">
        <v>2.87152</v>
      </c>
      <c r="O107" s="11" t="n">
        <v>2.87813</v>
      </c>
      <c r="P107" s="11" t="n">
        <v>2.87039</v>
      </c>
      <c r="Q107" s="11" t="n">
        <v>2.88456</v>
      </c>
      <c r="R107" s="11" t="n">
        <v>2.88871</v>
      </c>
      <c r="S107" s="11" t="n">
        <v>2.8897</v>
      </c>
      <c r="T107" s="11" t="n">
        <v>2.89211</v>
      </c>
      <c r="U107" s="11" t="n">
        <v>2.88374</v>
      </c>
      <c r="V107" s="11" t="n">
        <v>2.87032</v>
      </c>
      <c r="W107" s="11" t="n">
        <v>2.84679</v>
      </c>
      <c r="X107" s="11" t="n">
        <v>2.85531</v>
      </c>
      <c r="Y107" s="11" t="n">
        <v>2.83503</v>
      </c>
    </row>
    <row r="108" customFormat="false" ht="12.75" hidden="false" customHeight="false" outlineLevel="0" collapsed="false">
      <c r="A108" s="10" t="n">
        <f aca="false">A107+1</f>
        <v>28</v>
      </c>
      <c r="B108" s="11" t="n">
        <v>2.84979</v>
      </c>
      <c r="C108" s="11" t="n">
        <v>2.85317</v>
      </c>
      <c r="D108" s="11" t="n">
        <v>2.85322</v>
      </c>
      <c r="E108" s="11" t="n">
        <v>2.85077</v>
      </c>
      <c r="F108" s="11" t="n">
        <v>2.88211</v>
      </c>
      <c r="G108" s="11" t="n">
        <v>2.91795</v>
      </c>
      <c r="H108" s="11" t="n">
        <v>2.91857</v>
      </c>
      <c r="I108" s="11" t="n">
        <v>2.91284</v>
      </c>
      <c r="J108" s="11" t="n">
        <v>2.91322</v>
      </c>
      <c r="K108" s="11" t="n">
        <v>2.92971</v>
      </c>
      <c r="L108" s="11" t="n">
        <v>2.93005</v>
      </c>
      <c r="M108" s="11" t="n">
        <v>2.92856</v>
      </c>
      <c r="N108" s="11" t="n">
        <v>2.91854</v>
      </c>
      <c r="O108" s="11" t="n">
        <v>2.92009</v>
      </c>
      <c r="P108" s="11" t="n">
        <v>2.90517</v>
      </c>
      <c r="Q108" s="11" t="n">
        <v>2.91954</v>
      </c>
      <c r="R108" s="11" t="n">
        <v>2.92192</v>
      </c>
      <c r="S108" s="11" t="n">
        <v>2.92255</v>
      </c>
      <c r="T108" s="11" t="n">
        <v>2.92296</v>
      </c>
      <c r="U108" s="11" t="n">
        <v>2.90479</v>
      </c>
      <c r="V108" s="11" t="n">
        <v>2.88778</v>
      </c>
      <c r="W108" s="11" t="n">
        <v>2.87112</v>
      </c>
      <c r="X108" s="11" t="n">
        <v>2.87591</v>
      </c>
      <c r="Y108" s="11" t="n">
        <v>2.85898</v>
      </c>
    </row>
    <row r="109" customFormat="false" ht="12.75" hidden="false" customHeight="false" outlineLevel="0" collapsed="false">
      <c r="A109" s="10" t="n">
        <f aca="false">A108+1</f>
        <v>29</v>
      </c>
      <c r="B109" s="11" t="n">
        <v>2.90671</v>
      </c>
      <c r="C109" s="11" t="n">
        <v>2.91871</v>
      </c>
      <c r="D109" s="11" t="n">
        <v>2.92349</v>
      </c>
      <c r="E109" s="11" t="n">
        <v>2.96509</v>
      </c>
      <c r="F109" s="11" t="n">
        <v>2.95912</v>
      </c>
      <c r="G109" s="11" t="n">
        <v>2.97627</v>
      </c>
      <c r="H109" s="11" t="n">
        <v>2.97193</v>
      </c>
      <c r="I109" s="11" t="n">
        <v>2.97482</v>
      </c>
      <c r="J109" s="11" t="n">
        <v>2.97132</v>
      </c>
      <c r="K109" s="11" t="n">
        <v>2.98726</v>
      </c>
      <c r="L109" s="11" t="n">
        <v>2.98673</v>
      </c>
      <c r="M109" s="11" t="n">
        <v>2.982</v>
      </c>
      <c r="N109" s="11" t="n">
        <v>2.96673</v>
      </c>
      <c r="O109" s="11" t="n">
        <v>2.94465</v>
      </c>
      <c r="P109" s="11" t="n">
        <v>2.9279</v>
      </c>
      <c r="Q109" s="11" t="n">
        <v>2.94209</v>
      </c>
      <c r="R109" s="11" t="n">
        <v>2.94277</v>
      </c>
      <c r="S109" s="11" t="n">
        <v>2.92248</v>
      </c>
      <c r="T109" s="11" t="n">
        <v>2.92299</v>
      </c>
      <c r="U109" s="11" t="n">
        <v>2.95067</v>
      </c>
      <c r="V109" s="11" t="n">
        <v>2.93183</v>
      </c>
      <c r="W109" s="11" t="n">
        <v>2.9301</v>
      </c>
      <c r="X109" s="11" t="n">
        <v>2.95214</v>
      </c>
      <c r="Y109" s="11" t="n">
        <v>2.92696</v>
      </c>
    </row>
    <row r="110" customFormat="false" ht="12.75" hidden="false" customHeight="false" outlineLevel="0" collapsed="false">
      <c r="A110" s="10" t="n">
        <f aca="false">A109+1</f>
        <v>30</v>
      </c>
      <c r="B110" s="11" t="n">
        <v>2.88264</v>
      </c>
      <c r="C110" s="11" t="n">
        <v>2.8825</v>
      </c>
      <c r="D110" s="11" t="n">
        <v>2.88784</v>
      </c>
      <c r="E110" s="11" t="n">
        <v>2.88488</v>
      </c>
      <c r="F110" s="11" t="n">
        <v>2.88897</v>
      </c>
      <c r="G110" s="11" t="n">
        <v>2.91405</v>
      </c>
      <c r="H110" s="11" t="n">
        <v>2.94196</v>
      </c>
      <c r="I110" s="11" t="n">
        <v>2.94926</v>
      </c>
      <c r="J110" s="11" t="n">
        <v>2.92633</v>
      </c>
      <c r="K110" s="11" t="n">
        <v>2.94108</v>
      </c>
      <c r="L110" s="11" t="n">
        <v>2.94138</v>
      </c>
      <c r="M110" s="11" t="n">
        <v>2.93559</v>
      </c>
      <c r="N110" s="11" t="n">
        <v>2.93035</v>
      </c>
      <c r="O110" s="11" t="n">
        <v>2.90086</v>
      </c>
      <c r="P110" s="11" t="n">
        <v>2.89829</v>
      </c>
      <c r="Q110" s="11" t="n">
        <v>2.91361</v>
      </c>
      <c r="R110" s="11" t="n">
        <v>2.90986</v>
      </c>
      <c r="S110" s="11" t="n">
        <v>2.91176</v>
      </c>
      <c r="T110" s="11" t="n">
        <v>2.91425</v>
      </c>
      <c r="U110" s="11" t="n">
        <v>2.92486</v>
      </c>
      <c r="V110" s="11" t="n">
        <v>2.87535</v>
      </c>
      <c r="W110" s="11" t="n">
        <v>2.87389</v>
      </c>
      <c r="X110" s="11" t="n">
        <v>2.88593</v>
      </c>
      <c r="Y110" s="11" t="n">
        <v>2.87052</v>
      </c>
    </row>
    <row r="111" customFormat="false" ht="12.75" hidden="false" customHeight="false" outlineLevel="0" collapsed="false">
      <c r="A111" s="10" t="n">
        <f aca="false">A110+1</f>
        <v>31</v>
      </c>
      <c r="B111" s="11" t="n">
        <v>2.87795</v>
      </c>
      <c r="C111" s="11" t="n">
        <v>2.87816</v>
      </c>
      <c r="D111" s="11" t="n">
        <v>2.88156</v>
      </c>
      <c r="E111" s="11" t="n">
        <v>2.87669</v>
      </c>
      <c r="F111" s="11" t="n">
        <v>2.87559</v>
      </c>
      <c r="G111" s="11" t="n">
        <v>2.90234</v>
      </c>
      <c r="H111" s="11" t="n">
        <v>2.91771</v>
      </c>
      <c r="I111" s="11" t="n">
        <v>2.88566</v>
      </c>
      <c r="J111" s="11" t="n">
        <v>2.882</v>
      </c>
      <c r="K111" s="11" t="n">
        <v>2.89162</v>
      </c>
      <c r="L111" s="11" t="n">
        <v>2.8922</v>
      </c>
      <c r="M111" s="11" t="n">
        <v>2.89062</v>
      </c>
      <c r="N111" s="11" t="n">
        <v>2.88289</v>
      </c>
      <c r="O111" s="11" t="n">
        <v>2.88287</v>
      </c>
      <c r="P111" s="11" t="n">
        <v>2.87436</v>
      </c>
      <c r="Q111" s="11" t="n">
        <v>2.88369</v>
      </c>
      <c r="R111" s="11" t="n">
        <v>2.88553</v>
      </c>
      <c r="S111" s="11" t="n">
        <v>2.89178</v>
      </c>
      <c r="T111" s="11" t="n">
        <v>2.92455</v>
      </c>
      <c r="U111" s="11" t="n">
        <v>2.90718</v>
      </c>
      <c r="V111" s="11" t="n">
        <v>2.90999</v>
      </c>
      <c r="W111" s="11" t="n">
        <v>2.91411</v>
      </c>
      <c r="X111" s="11" t="n">
        <v>2.89517</v>
      </c>
      <c r="Y111" s="11" t="n">
        <v>2.87662</v>
      </c>
    </row>
    <row r="114" customFormat="false" ht="20.25" hidden="false" customHeight="true" outlineLevel="0" collapsed="false">
      <c r="A114" s="12" t="s">
        <v>30</v>
      </c>
      <c r="B114" s="12"/>
      <c r="C114" s="12"/>
      <c r="D114" s="12"/>
      <c r="E114" s="12"/>
      <c r="F114" s="12"/>
      <c r="G114" s="12"/>
      <c r="H114" s="12"/>
      <c r="I114" s="12"/>
      <c r="J114" s="12"/>
      <c r="K114" s="12"/>
      <c r="L114" s="12"/>
    </row>
    <row r="116" customFormat="false" ht="12.75" hidden="false" customHeight="false" outlineLevel="0" collapsed="false">
      <c r="A116" s="4" t="s">
        <v>2</v>
      </c>
      <c r="B116" s="5" t="s">
        <v>33</v>
      </c>
      <c r="C116" s="6"/>
      <c r="D116" s="6"/>
      <c r="E116" s="6"/>
      <c r="F116" s="6"/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7"/>
    </row>
    <row r="117" customFormat="false" ht="25.5" hidden="false" customHeight="false" outlineLevel="0" collapsed="false">
      <c r="A117" s="4"/>
      <c r="B117" s="8" t="s">
        <v>4</v>
      </c>
      <c r="C117" s="8" t="s">
        <v>5</v>
      </c>
      <c r="D117" s="8" t="s">
        <v>6</v>
      </c>
      <c r="E117" s="8" t="s">
        <v>7</v>
      </c>
      <c r="F117" s="8" t="s">
        <v>8</v>
      </c>
      <c r="G117" s="8" t="s">
        <v>9</v>
      </c>
      <c r="H117" s="8" t="s">
        <v>10</v>
      </c>
      <c r="I117" s="8" t="s">
        <v>11</v>
      </c>
      <c r="J117" s="8" t="s">
        <v>12</v>
      </c>
      <c r="K117" s="8" t="s">
        <v>13</v>
      </c>
      <c r="L117" s="8" t="s">
        <v>14</v>
      </c>
      <c r="M117" s="8" t="s">
        <v>15</v>
      </c>
      <c r="N117" s="8" t="s">
        <v>16</v>
      </c>
      <c r="O117" s="8" t="s">
        <v>17</v>
      </c>
      <c r="P117" s="8" t="s">
        <v>18</v>
      </c>
      <c r="Q117" s="8" t="s">
        <v>19</v>
      </c>
      <c r="R117" s="8" t="s">
        <v>20</v>
      </c>
      <c r="S117" s="8" t="s">
        <v>21</v>
      </c>
      <c r="T117" s="8" t="s">
        <v>22</v>
      </c>
      <c r="U117" s="8" t="s">
        <v>23</v>
      </c>
      <c r="V117" s="8" t="s">
        <v>24</v>
      </c>
      <c r="W117" s="8" t="s">
        <v>25</v>
      </c>
      <c r="X117" s="8" t="s">
        <v>26</v>
      </c>
      <c r="Y117" s="8" t="s">
        <v>27</v>
      </c>
      <c r="Z117" s="9"/>
    </row>
    <row r="118" customFormat="false" ht="12.75" hidden="false" customHeight="false" outlineLevel="0" collapsed="false">
      <c r="A118" s="10" t="n">
        <v>1</v>
      </c>
      <c r="B118" s="11" t="n">
        <v>2.79829</v>
      </c>
      <c r="C118" s="11" t="n">
        <v>2.77764</v>
      </c>
      <c r="D118" s="11" t="n">
        <v>2.77641</v>
      </c>
      <c r="E118" s="11" t="n">
        <v>2.71463</v>
      </c>
      <c r="F118" s="11" t="n">
        <v>2.71504</v>
      </c>
      <c r="G118" s="11" t="n">
        <v>2.45418</v>
      </c>
      <c r="H118" s="11" t="n">
        <v>2.45761</v>
      </c>
      <c r="I118" s="11" t="n">
        <v>2.71085</v>
      </c>
      <c r="J118" s="11" t="n">
        <v>2.71629</v>
      </c>
      <c r="K118" s="11" t="n">
        <v>2.71009</v>
      </c>
      <c r="L118" s="11" t="n">
        <v>2.71235</v>
      </c>
      <c r="M118" s="11" t="n">
        <v>2.70385</v>
      </c>
      <c r="N118" s="11" t="n">
        <v>2.71531</v>
      </c>
      <c r="O118" s="11" t="n">
        <v>2.44797</v>
      </c>
      <c r="P118" s="11" t="n">
        <v>2.75024</v>
      </c>
      <c r="Q118" s="11" t="n">
        <v>2.8038</v>
      </c>
      <c r="R118" s="11" t="n">
        <v>2.80617</v>
      </c>
      <c r="S118" s="11" t="n">
        <v>2.81963</v>
      </c>
      <c r="T118" s="11" t="n">
        <v>2.83142</v>
      </c>
      <c r="U118" s="11" t="n">
        <v>2.82109</v>
      </c>
      <c r="V118" s="11" t="n">
        <v>2.83809</v>
      </c>
      <c r="W118" s="11" t="n">
        <v>2.83419</v>
      </c>
      <c r="X118" s="11" t="n">
        <v>2.80607</v>
      </c>
      <c r="Y118" s="11" t="n">
        <v>2.79681</v>
      </c>
    </row>
    <row r="119" customFormat="false" ht="12.75" hidden="false" customHeight="false" outlineLevel="0" collapsed="false">
      <c r="A119" s="10" t="n">
        <f aca="false">A118+1</f>
        <v>2</v>
      </c>
      <c r="B119" s="11" t="n">
        <v>2.73802</v>
      </c>
      <c r="C119" s="11" t="n">
        <v>2.73772</v>
      </c>
      <c r="D119" s="11" t="n">
        <v>2.73872</v>
      </c>
      <c r="E119" s="11" t="n">
        <v>2.74017</v>
      </c>
      <c r="F119" s="11" t="n">
        <v>2.80171</v>
      </c>
      <c r="G119" s="11" t="n">
        <v>2.69153</v>
      </c>
      <c r="H119" s="11" t="n">
        <v>2.83474</v>
      </c>
      <c r="I119" s="11" t="n">
        <v>2.84228</v>
      </c>
      <c r="J119" s="11" t="n">
        <v>2.84017</v>
      </c>
      <c r="K119" s="11" t="n">
        <v>2.84009</v>
      </c>
      <c r="L119" s="11" t="n">
        <v>2.83762</v>
      </c>
      <c r="M119" s="11" t="n">
        <v>2.82018</v>
      </c>
      <c r="N119" s="11" t="n">
        <v>2.83672</v>
      </c>
      <c r="O119" s="11" t="n">
        <v>2.8154</v>
      </c>
      <c r="P119" s="11" t="n">
        <v>2.83994</v>
      </c>
      <c r="Q119" s="11" t="n">
        <v>2.85244</v>
      </c>
      <c r="R119" s="11" t="n">
        <v>2.84879</v>
      </c>
      <c r="S119" s="11" t="n">
        <v>2.86685</v>
      </c>
      <c r="T119" s="11" t="n">
        <v>2.87007</v>
      </c>
      <c r="U119" s="11" t="n">
        <v>2.86044</v>
      </c>
      <c r="V119" s="11" t="n">
        <v>2.87446</v>
      </c>
      <c r="W119" s="11" t="n">
        <v>2.86775</v>
      </c>
      <c r="X119" s="11" t="n">
        <v>2.83836</v>
      </c>
      <c r="Y119" s="11" t="n">
        <v>2.82816</v>
      </c>
    </row>
    <row r="120" customFormat="false" ht="12.75" hidden="false" customHeight="false" outlineLevel="0" collapsed="false">
      <c r="A120" s="10" t="n">
        <f aca="false">A119+1</f>
        <v>3</v>
      </c>
      <c r="B120" s="11" t="n">
        <v>2.82341</v>
      </c>
      <c r="C120" s="11" t="n">
        <v>2.8137</v>
      </c>
      <c r="D120" s="11" t="n">
        <v>2.8135</v>
      </c>
      <c r="E120" s="11" t="n">
        <v>2.82171</v>
      </c>
      <c r="F120" s="11" t="n">
        <v>2.79447</v>
      </c>
      <c r="G120" s="11" t="n">
        <v>2.79734</v>
      </c>
      <c r="H120" s="11" t="n">
        <v>2.8161</v>
      </c>
      <c r="I120" s="11" t="n">
        <v>2.82284</v>
      </c>
      <c r="J120" s="11" t="n">
        <v>2.82493</v>
      </c>
      <c r="K120" s="11" t="n">
        <v>2.81969</v>
      </c>
      <c r="L120" s="11" t="n">
        <v>2.81794</v>
      </c>
      <c r="M120" s="11" t="n">
        <v>2.81709</v>
      </c>
      <c r="N120" s="11" t="n">
        <v>2.81848</v>
      </c>
      <c r="O120" s="11" t="n">
        <v>2.8243</v>
      </c>
      <c r="P120" s="11" t="n">
        <v>2.82356</v>
      </c>
      <c r="Q120" s="11" t="n">
        <v>2.83198</v>
      </c>
      <c r="R120" s="11" t="n">
        <v>2.82973</v>
      </c>
      <c r="S120" s="11" t="n">
        <v>2.83605</v>
      </c>
      <c r="T120" s="11" t="n">
        <v>2.84239</v>
      </c>
      <c r="U120" s="11" t="n">
        <v>2.8596</v>
      </c>
      <c r="V120" s="11" t="n">
        <v>2.85007</v>
      </c>
      <c r="W120" s="11" t="n">
        <v>2.85001</v>
      </c>
      <c r="X120" s="11" t="n">
        <v>2.84705</v>
      </c>
      <c r="Y120" s="11" t="n">
        <v>2.83467</v>
      </c>
    </row>
    <row r="121" customFormat="false" ht="12.75" hidden="false" customHeight="false" outlineLevel="0" collapsed="false">
      <c r="A121" s="10" t="n">
        <f aca="false">A120+1</f>
        <v>4</v>
      </c>
      <c r="B121" s="11" t="n">
        <v>2.8402</v>
      </c>
      <c r="C121" s="11" t="n">
        <v>2.83364</v>
      </c>
      <c r="D121" s="11" t="n">
        <v>2.83329</v>
      </c>
      <c r="E121" s="11" t="n">
        <v>2.83897</v>
      </c>
      <c r="F121" s="11" t="n">
        <v>2.83302</v>
      </c>
      <c r="G121" s="11" t="n">
        <v>2.83667</v>
      </c>
      <c r="H121" s="11" t="n">
        <v>2.84475</v>
      </c>
      <c r="I121" s="11" t="n">
        <v>2.8488</v>
      </c>
      <c r="J121" s="11" t="n">
        <v>2.84801</v>
      </c>
      <c r="K121" s="11" t="n">
        <v>2.84643</v>
      </c>
      <c r="L121" s="11" t="n">
        <v>2.85121</v>
      </c>
      <c r="M121" s="11" t="n">
        <v>2.85755</v>
      </c>
      <c r="N121" s="11" t="n">
        <v>2.85224</v>
      </c>
      <c r="O121" s="11" t="n">
        <v>2.85881</v>
      </c>
      <c r="P121" s="11" t="n">
        <v>2.8448</v>
      </c>
      <c r="Q121" s="11" t="n">
        <v>2.86935</v>
      </c>
      <c r="R121" s="11" t="n">
        <v>2.86909</v>
      </c>
      <c r="S121" s="11" t="n">
        <v>2.8642</v>
      </c>
      <c r="T121" s="11" t="n">
        <v>2.8739</v>
      </c>
      <c r="U121" s="11" t="n">
        <v>2.87756</v>
      </c>
      <c r="V121" s="11" t="n">
        <v>2.8673</v>
      </c>
      <c r="W121" s="11" t="n">
        <v>2.86903</v>
      </c>
      <c r="X121" s="11" t="n">
        <v>2.86645</v>
      </c>
      <c r="Y121" s="11" t="n">
        <v>2.85937</v>
      </c>
    </row>
    <row r="122" customFormat="false" ht="12.75" hidden="false" customHeight="false" outlineLevel="0" collapsed="false">
      <c r="A122" s="10" t="n">
        <f aca="false">A121+1</f>
        <v>5</v>
      </c>
      <c r="B122" s="11" t="n">
        <v>2.85891</v>
      </c>
      <c r="C122" s="11" t="n">
        <v>2.85027</v>
      </c>
      <c r="D122" s="11" t="n">
        <v>2.85163</v>
      </c>
      <c r="E122" s="11" t="n">
        <v>2.8599</v>
      </c>
      <c r="F122" s="11" t="n">
        <v>2.85159</v>
      </c>
      <c r="G122" s="11" t="n">
        <v>2.8539</v>
      </c>
      <c r="H122" s="11" t="n">
        <v>2.8653</v>
      </c>
      <c r="I122" s="11" t="n">
        <v>2.87143</v>
      </c>
      <c r="J122" s="11" t="n">
        <v>2.87263</v>
      </c>
      <c r="K122" s="11" t="n">
        <v>2.87327</v>
      </c>
      <c r="L122" s="11" t="n">
        <v>2.87364</v>
      </c>
      <c r="M122" s="11" t="n">
        <v>2.87382</v>
      </c>
      <c r="N122" s="11" t="n">
        <v>2.87277</v>
      </c>
      <c r="O122" s="11" t="n">
        <v>2.87628</v>
      </c>
      <c r="P122" s="11" t="n">
        <v>2.87429</v>
      </c>
      <c r="Q122" s="11" t="n">
        <v>2.88005</v>
      </c>
      <c r="R122" s="11" t="n">
        <v>2.87943</v>
      </c>
      <c r="S122" s="11" t="n">
        <v>2.87851</v>
      </c>
      <c r="T122" s="11" t="n">
        <v>2.87445</v>
      </c>
      <c r="U122" s="11" t="n">
        <v>2.89031</v>
      </c>
      <c r="V122" s="11" t="n">
        <v>2.88504</v>
      </c>
      <c r="W122" s="11" t="n">
        <v>2.87867</v>
      </c>
      <c r="X122" s="11" t="n">
        <v>2.88199</v>
      </c>
      <c r="Y122" s="11" t="n">
        <v>2.86142</v>
      </c>
    </row>
    <row r="123" customFormat="false" ht="12.75" hidden="false" customHeight="false" outlineLevel="0" collapsed="false">
      <c r="A123" s="10" t="n">
        <f aca="false">A122+1</f>
        <v>6</v>
      </c>
      <c r="B123" s="11" t="n">
        <v>2.86643</v>
      </c>
      <c r="C123" s="11" t="n">
        <v>2.86086</v>
      </c>
      <c r="D123" s="11" t="n">
        <v>2.86053</v>
      </c>
      <c r="E123" s="11" t="n">
        <v>2.8659</v>
      </c>
      <c r="F123" s="11" t="n">
        <v>2.84282</v>
      </c>
      <c r="G123" s="11" t="n">
        <v>2.84811</v>
      </c>
      <c r="H123" s="11" t="n">
        <v>2.85744</v>
      </c>
      <c r="I123" s="11" t="n">
        <v>2.86711</v>
      </c>
      <c r="J123" s="11" t="n">
        <v>2.86963</v>
      </c>
      <c r="K123" s="11" t="n">
        <v>2.86934</v>
      </c>
      <c r="L123" s="11" t="n">
        <v>2.87193</v>
      </c>
      <c r="M123" s="11" t="n">
        <v>2.86909</v>
      </c>
      <c r="N123" s="11" t="n">
        <v>2.86328</v>
      </c>
      <c r="O123" s="11" t="n">
        <v>2.85882</v>
      </c>
      <c r="P123" s="11" t="n">
        <v>2.85608</v>
      </c>
      <c r="Q123" s="11" t="n">
        <v>2.87519</v>
      </c>
      <c r="R123" s="11" t="n">
        <v>2.87495</v>
      </c>
      <c r="S123" s="11" t="n">
        <v>2.87492</v>
      </c>
      <c r="T123" s="11" t="n">
        <v>2.87635</v>
      </c>
      <c r="U123" s="11" t="n">
        <v>2.87577</v>
      </c>
      <c r="V123" s="11" t="n">
        <v>2.87091</v>
      </c>
      <c r="W123" s="11" t="n">
        <v>2.87455</v>
      </c>
      <c r="X123" s="11" t="n">
        <v>2.87853</v>
      </c>
      <c r="Y123" s="11" t="n">
        <v>2.86247</v>
      </c>
    </row>
    <row r="124" customFormat="false" ht="12.75" hidden="false" customHeight="false" outlineLevel="0" collapsed="false">
      <c r="A124" s="10" t="n">
        <f aca="false">A123+1</f>
        <v>7</v>
      </c>
      <c r="B124" s="11" t="n">
        <v>2.8569</v>
      </c>
      <c r="C124" s="11" t="n">
        <v>2.84673</v>
      </c>
      <c r="D124" s="11" t="n">
        <v>2.8473</v>
      </c>
      <c r="E124" s="11" t="n">
        <v>2.84714</v>
      </c>
      <c r="F124" s="11" t="n">
        <v>2.84183</v>
      </c>
      <c r="G124" s="11" t="n">
        <v>2.84255</v>
      </c>
      <c r="H124" s="11" t="n">
        <v>2.84077</v>
      </c>
      <c r="I124" s="11" t="n">
        <v>2.85072</v>
      </c>
      <c r="J124" s="11" t="n">
        <v>2.86276</v>
      </c>
      <c r="K124" s="11" t="n">
        <v>2.86517</v>
      </c>
      <c r="L124" s="11" t="n">
        <v>2.86515</v>
      </c>
      <c r="M124" s="11" t="n">
        <v>2.86224</v>
      </c>
      <c r="N124" s="11" t="n">
        <v>2.86026</v>
      </c>
      <c r="O124" s="11" t="n">
        <v>2.86307</v>
      </c>
      <c r="P124" s="11" t="n">
        <v>2.86052</v>
      </c>
      <c r="Q124" s="11" t="n">
        <v>2.86879</v>
      </c>
      <c r="R124" s="11" t="n">
        <v>2.86811</v>
      </c>
      <c r="S124" s="11" t="n">
        <v>2.86914</v>
      </c>
      <c r="T124" s="11" t="n">
        <v>2.87656</v>
      </c>
      <c r="U124" s="11" t="n">
        <v>2.88916</v>
      </c>
      <c r="V124" s="11" t="n">
        <v>2.88431</v>
      </c>
      <c r="W124" s="11" t="n">
        <v>2.87424</v>
      </c>
      <c r="X124" s="11" t="n">
        <v>2.88077</v>
      </c>
      <c r="Y124" s="11" t="n">
        <v>2.86066</v>
      </c>
    </row>
    <row r="125" customFormat="false" ht="12.75" hidden="false" customHeight="false" outlineLevel="0" collapsed="false">
      <c r="A125" s="10" t="n">
        <f aca="false">A124+1</f>
        <v>8</v>
      </c>
      <c r="B125" s="11" t="n">
        <v>2.86316</v>
      </c>
      <c r="C125" s="11" t="n">
        <v>2.85572</v>
      </c>
      <c r="D125" s="11" t="n">
        <v>2.85677</v>
      </c>
      <c r="E125" s="11" t="n">
        <v>2.8472</v>
      </c>
      <c r="F125" s="11" t="n">
        <v>2.85087</v>
      </c>
      <c r="G125" s="11" t="n">
        <v>2.85403</v>
      </c>
      <c r="H125" s="11" t="n">
        <v>2.85054</v>
      </c>
      <c r="I125" s="11" t="n">
        <v>2.86292</v>
      </c>
      <c r="J125" s="11" t="n">
        <v>2.87276</v>
      </c>
      <c r="K125" s="11" t="n">
        <v>2.87284</v>
      </c>
      <c r="L125" s="11" t="n">
        <v>2.87154</v>
      </c>
      <c r="M125" s="11" t="n">
        <v>2.85772</v>
      </c>
      <c r="N125" s="11" t="n">
        <v>2.86794</v>
      </c>
      <c r="O125" s="11" t="n">
        <v>2.87097</v>
      </c>
      <c r="P125" s="11" t="n">
        <v>2.8717</v>
      </c>
      <c r="Q125" s="11" t="n">
        <v>2.87618</v>
      </c>
      <c r="R125" s="11" t="n">
        <v>2.87632</v>
      </c>
      <c r="S125" s="11" t="n">
        <v>2.87702</v>
      </c>
      <c r="T125" s="11" t="n">
        <v>2.88306</v>
      </c>
      <c r="U125" s="11" t="n">
        <v>2.89059</v>
      </c>
      <c r="V125" s="11" t="n">
        <v>2.88739</v>
      </c>
      <c r="W125" s="11" t="n">
        <v>2.87992</v>
      </c>
      <c r="X125" s="11" t="n">
        <v>2.883</v>
      </c>
      <c r="Y125" s="11" t="n">
        <v>2.86479</v>
      </c>
    </row>
    <row r="126" customFormat="false" ht="12.75" hidden="false" customHeight="false" outlineLevel="0" collapsed="false">
      <c r="A126" s="10" t="n">
        <f aca="false">A125+1</f>
        <v>9</v>
      </c>
      <c r="B126" s="11" t="n">
        <v>2.85005</v>
      </c>
      <c r="C126" s="11" t="n">
        <v>2.84053</v>
      </c>
      <c r="D126" s="11" t="n">
        <v>2.84657</v>
      </c>
      <c r="E126" s="11" t="n">
        <v>2.86258</v>
      </c>
      <c r="F126" s="11" t="n">
        <v>2.86097</v>
      </c>
      <c r="G126" s="11" t="n">
        <v>2.88393</v>
      </c>
      <c r="H126" s="11" t="n">
        <v>2.88007</v>
      </c>
      <c r="I126" s="11" t="n">
        <v>2.88212</v>
      </c>
      <c r="J126" s="11" t="n">
        <v>2.88256</v>
      </c>
      <c r="K126" s="11" t="n">
        <v>2.87803</v>
      </c>
      <c r="L126" s="11" t="n">
        <v>2.87871</v>
      </c>
      <c r="M126" s="11" t="n">
        <v>2.87524</v>
      </c>
      <c r="N126" s="11" t="n">
        <v>2.87339</v>
      </c>
      <c r="O126" s="11" t="n">
        <v>2.87506</v>
      </c>
      <c r="P126" s="11" t="n">
        <v>2.86821</v>
      </c>
      <c r="Q126" s="11" t="n">
        <v>2.87582</v>
      </c>
      <c r="R126" s="11" t="n">
        <v>2.87406</v>
      </c>
      <c r="S126" s="11" t="n">
        <v>2.87382</v>
      </c>
      <c r="T126" s="11" t="n">
        <v>2.87321</v>
      </c>
      <c r="U126" s="11" t="n">
        <v>2.8808</v>
      </c>
      <c r="V126" s="11" t="n">
        <v>2.86689</v>
      </c>
      <c r="W126" s="11" t="n">
        <v>2.86322</v>
      </c>
      <c r="X126" s="11" t="n">
        <v>2.86274</v>
      </c>
      <c r="Y126" s="11" t="n">
        <v>2.84498</v>
      </c>
    </row>
    <row r="127" customFormat="false" ht="12.75" hidden="false" customHeight="false" outlineLevel="0" collapsed="false">
      <c r="A127" s="10" t="n">
        <f aca="false">A126+1</f>
        <v>10</v>
      </c>
      <c r="B127" s="11" t="n">
        <v>2.80358</v>
      </c>
      <c r="C127" s="11" t="n">
        <v>2.80172</v>
      </c>
      <c r="D127" s="11" t="n">
        <v>2.80117</v>
      </c>
      <c r="E127" s="11" t="n">
        <v>2.82458</v>
      </c>
      <c r="F127" s="11" t="n">
        <v>2.82802</v>
      </c>
      <c r="G127" s="11" t="n">
        <v>2.82219</v>
      </c>
      <c r="H127" s="11" t="n">
        <v>2.82738</v>
      </c>
      <c r="I127" s="11" t="n">
        <v>2.84839</v>
      </c>
      <c r="J127" s="11" t="n">
        <v>2.83041</v>
      </c>
      <c r="K127" s="11" t="n">
        <v>2.82828</v>
      </c>
      <c r="L127" s="11" t="n">
        <v>2.82797</v>
      </c>
      <c r="M127" s="11" t="n">
        <v>2.82801</v>
      </c>
      <c r="N127" s="11" t="n">
        <v>2.8275</v>
      </c>
      <c r="O127" s="11" t="n">
        <v>2.82681</v>
      </c>
      <c r="P127" s="11" t="n">
        <v>2.82154</v>
      </c>
      <c r="Q127" s="11" t="n">
        <v>2.83885</v>
      </c>
      <c r="R127" s="11" t="n">
        <v>2.83604</v>
      </c>
      <c r="S127" s="11" t="n">
        <v>2.79178</v>
      </c>
      <c r="T127" s="11" t="n">
        <v>2.83922</v>
      </c>
      <c r="U127" s="11" t="n">
        <v>2.8271</v>
      </c>
      <c r="V127" s="11" t="n">
        <v>2.82385</v>
      </c>
      <c r="W127" s="11" t="n">
        <v>2.80419</v>
      </c>
      <c r="X127" s="11" t="n">
        <v>2.81996</v>
      </c>
      <c r="Y127" s="11" t="n">
        <v>2.80431</v>
      </c>
    </row>
    <row r="128" customFormat="false" ht="12.75" hidden="false" customHeight="false" outlineLevel="0" collapsed="false">
      <c r="A128" s="10" t="n">
        <f aca="false">A127+1</f>
        <v>11</v>
      </c>
      <c r="B128" s="11" t="n">
        <v>2.82373</v>
      </c>
      <c r="C128" s="11" t="n">
        <v>2.82092</v>
      </c>
      <c r="D128" s="11" t="n">
        <v>2.82882</v>
      </c>
      <c r="E128" s="11" t="n">
        <v>2.85156</v>
      </c>
      <c r="F128" s="11" t="n">
        <v>2.83905</v>
      </c>
      <c r="G128" s="11" t="n">
        <v>2.81569</v>
      </c>
      <c r="H128" s="11" t="n">
        <v>2.84801</v>
      </c>
      <c r="I128" s="11" t="n">
        <v>2.84949</v>
      </c>
      <c r="J128" s="11" t="n">
        <v>2.85043</v>
      </c>
      <c r="K128" s="11" t="n">
        <v>2.84769</v>
      </c>
      <c r="L128" s="11" t="n">
        <v>2.8481</v>
      </c>
      <c r="M128" s="11" t="n">
        <v>2.84771</v>
      </c>
      <c r="N128" s="11" t="n">
        <v>2.84611</v>
      </c>
      <c r="O128" s="11" t="n">
        <v>2.84585</v>
      </c>
      <c r="P128" s="11" t="n">
        <v>2.84106</v>
      </c>
      <c r="Q128" s="11" t="n">
        <v>2.84842</v>
      </c>
      <c r="R128" s="11" t="n">
        <v>2.84734</v>
      </c>
      <c r="S128" s="11" t="n">
        <v>2.81158</v>
      </c>
      <c r="T128" s="11" t="n">
        <v>2.84814</v>
      </c>
      <c r="U128" s="11" t="n">
        <v>2.81792</v>
      </c>
      <c r="V128" s="11" t="n">
        <v>2.85648</v>
      </c>
      <c r="W128" s="11" t="n">
        <v>2.85541</v>
      </c>
      <c r="X128" s="11" t="n">
        <v>2.85966</v>
      </c>
      <c r="Y128" s="11" t="n">
        <v>2.8398</v>
      </c>
    </row>
    <row r="129" customFormat="false" ht="12.75" hidden="false" customHeight="false" outlineLevel="0" collapsed="false">
      <c r="A129" s="10" t="n">
        <f aca="false">A128+1</f>
        <v>12</v>
      </c>
      <c r="B129" s="11" t="n">
        <v>2.79966</v>
      </c>
      <c r="C129" s="11" t="n">
        <v>2.797</v>
      </c>
      <c r="D129" s="11" t="n">
        <v>2.79703</v>
      </c>
      <c r="E129" s="11" t="n">
        <v>2.8034</v>
      </c>
      <c r="F129" s="11" t="n">
        <v>2.82588</v>
      </c>
      <c r="G129" s="11" t="n">
        <v>2.82164</v>
      </c>
      <c r="H129" s="11" t="n">
        <v>2.86604</v>
      </c>
      <c r="I129" s="11" t="n">
        <v>2.87163</v>
      </c>
      <c r="J129" s="11" t="n">
        <v>2.87521</v>
      </c>
      <c r="K129" s="11" t="n">
        <v>2.87271</v>
      </c>
      <c r="L129" s="11" t="n">
        <v>2.87633</v>
      </c>
      <c r="M129" s="11" t="n">
        <v>2.87445</v>
      </c>
      <c r="N129" s="11" t="n">
        <v>2.8718</v>
      </c>
      <c r="O129" s="11" t="n">
        <v>2.85317</v>
      </c>
      <c r="P129" s="11" t="n">
        <v>2.84263</v>
      </c>
      <c r="Q129" s="11" t="n">
        <v>2.86027</v>
      </c>
      <c r="R129" s="11" t="n">
        <v>2.8598</v>
      </c>
      <c r="S129" s="11" t="n">
        <v>2.85964</v>
      </c>
      <c r="T129" s="11" t="n">
        <v>2.88544</v>
      </c>
      <c r="U129" s="11" t="n">
        <v>2.85953</v>
      </c>
      <c r="V129" s="11" t="n">
        <v>2.87313</v>
      </c>
      <c r="W129" s="11" t="n">
        <v>2.8201</v>
      </c>
      <c r="X129" s="11" t="n">
        <v>2.82129</v>
      </c>
      <c r="Y129" s="11" t="n">
        <v>2.80128</v>
      </c>
    </row>
    <row r="130" customFormat="false" ht="12.75" hidden="false" customHeight="false" outlineLevel="0" collapsed="false">
      <c r="A130" s="10" t="n">
        <f aca="false">A129+1</f>
        <v>13</v>
      </c>
      <c r="B130" s="11" t="n">
        <v>2.79855</v>
      </c>
      <c r="C130" s="11" t="n">
        <v>2.79785</v>
      </c>
      <c r="D130" s="11" t="n">
        <v>2.79559</v>
      </c>
      <c r="E130" s="11" t="n">
        <v>2.80084</v>
      </c>
      <c r="F130" s="11" t="n">
        <v>2.79521</v>
      </c>
      <c r="G130" s="11" t="n">
        <v>2.79213</v>
      </c>
      <c r="H130" s="11" t="n">
        <v>2.79969</v>
      </c>
      <c r="I130" s="11" t="n">
        <v>2.9117</v>
      </c>
      <c r="J130" s="11" t="n">
        <v>2.91648</v>
      </c>
      <c r="K130" s="11" t="n">
        <v>2.93419</v>
      </c>
      <c r="L130" s="11" t="n">
        <v>2.93427</v>
      </c>
      <c r="M130" s="11" t="n">
        <v>2.93323</v>
      </c>
      <c r="N130" s="11" t="n">
        <v>2.93237</v>
      </c>
      <c r="O130" s="11" t="n">
        <v>2.93973</v>
      </c>
      <c r="P130" s="11" t="n">
        <v>2.93787</v>
      </c>
      <c r="Q130" s="11" t="n">
        <v>2.92358</v>
      </c>
      <c r="R130" s="11" t="n">
        <v>2.92278</v>
      </c>
      <c r="S130" s="11" t="n">
        <v>2.92545</v>
      </c>
      <c r="T130" s="11" t="n">
        <v>2.94551</v>
      </c>
      <c r="U130" s="11" t="n">
        <v>2.92994</v>
      </c>
      <c r="V130" s="11" t="n">
        <v>2.93582</v>
      </c>
      <c r="W130" s="11" t="n">
        <v>2.85071</v>
      </c>
      <c r="X130" s="11" t="n">
        <v>2.84913</v>
      </c>
      <c r="Y130" s="11" t="n">
        <v>2.80318</v>
      </c>
    </row>
    <row r="131" customFormat="false" ht="12.75" hidden="false" customHeight="false" outlineLevel="0" collapsed="false">
      <c r="A131" s="10" t="n">
        <f aca="false">A130+1</f>
        <v>14</v>
      </c>
      <c r="B131" s="11" t="n">
        <v>2.80243</v>
      </c>
      <c r="C131" s="11" t="n">
        <v>2.80314</v>
      </c>
      <c r="D131" s="11" t="n">
        <v>2.82034</v>
      </c>
      <c r="E131" s="11" t="n">
        <v>2.85882</v>
      </c>
      <c r="F131" s="11" t="n">
        <v>2.87089</v>
      </c>
      <c r="G131" s="11" t="n">
        <v>2.88222</v>
      </c>
      <c r="H131" s="11" t="n">
        <v>2.88476</v>
      </c>
      <c r="I131" s="11" t="n">
        <v>2.88172</v>
      </c>
      <c r="J131" s="11" t="n">
        <v>2.88303</v>
      </c>
      <c r="K131" s="11" t="n">
        <v>2.89676</v>
      </c>
      <c r="L131" s="11" t="n">
        <v>2.89939</v>
      </c>
      <c r="M131" s="11" t="n">
        <v>2.89824</v>
      </c>
      <c r="N131" s="11" t="n">
        <v>2.89529</v>
      </c>
      <c r="O131" s="11" t="n">
        <v>2.90076</v>
      </c>
      <c r="P131" s="11" t="n">
        <v>2.86307</v>
      </c>
      <c r="Q131" s="11" t="n">
        <v>2.86836</v>
      </c>
      <c r="R131" s="11" t="n">
        <v>2.8672</v>
      </c>
      <c r="S131" s="11" t="n">
        <v>2.89589</v>
      </c>
      <c r="T131" s="11" t="n">
        <v>2.89465</v>
      </c>
      <c r="U131" s="11" t="n">
        <v>2.87743</v>
      </c>
      <c r="V131" s="11" t="n">
        <v>2.8803</v>
      </c>
      <c r="W131" s="11" t="n">
        <v>2.83627</v>
      </c>
      <c r="X131" s="11" t="n">
        <v>2.84794</v>
      </c>
      <c r="Y131" s="11" t="n">
        <v>2.8077</v>
      </c>
    </row>
    <row r="132" customFormat="false" ht="12.75" hidden="false" customHeight="false" outlineLevel="0" collapsed="false">
      <c r="A132" s="10" t="n">
        <f aca="false">A131+1</f>
        <v>15</v>
      </c>
      <c r="B132" s="11" t="n">
        <v>2.83222</v>
      </c>
      <c r="C132" s="11" t="n">
        <v>2.82943</v>
      </c>
      <c r="D132" s="11" t="n">
        <v>2.83921</v>
      </c>
      <c r="E132" s="11" t="n">
        <v>2.85354</v>
      </c>
      <c r="F132" s="11" t="n">
        <v>2.86151</v>
      </c>
      <c r="G132" s="11" t="n">
        <v>2.8733</v>
      </c>
      <c r="H132" s="11" t="n">
        <v>2.87162</v>
      </c>
      <c r="I132" s="11" t="n">
        <v>2.87521</v>
      </c>
      <c r="J132" s="11" t="n">
        <v>2.87043</v>
      </c>
      <c r="K132" s="11" t="n">
        <v>2.88655</v>
      </c>
      <c r="L132" s="11" t="n">
        <v>2.88922</v>
      </c>
      <c r="M132" s="11" t="n">
        <v>2.88865</v>
      </c>
      <c r="N132" s="11" t="n">
        <v>2.88328</v>
      </c>
      <c r="O132" s="11" t="n">
        <v>2.88606</v>
      </c>
      <c r="P132" s="11" t="n">
        <v>2.84826</v>
      </c>
      <c r="Q132" s="11" t="n">
        <v>2.86192</v>
      </c>
      <c r="R132" s="11" t="n">
        <v>2.86103</v>
      </c>
      <c r="S132" s="11" t="n">
        <v>2.88687</v>
      </c>
      <c r="T132" s="11" t="n">
        <v>2.88722</v>
      </c>
      <c r="U132" s="11" t="n">
        <v>2.8672</v>
      </c>
      <c r="V132" s="11" t="n">
        <v>2.86889</v>
      </c>
      <c r="W132" s="11" t="n">
        <v>2.83569</v>
      </c>
      <c r="X132" s="11" t="n">
        <v>2.84151</v>
      </c>
      <c r="Y132" s="11" t="n">
        <v>2.82781</v>
      </c>
    </row>
    <row r="133" customFormat="false" ht="12.75" hidden="false" customHeight="false" outlineLevel="0" collapsed="false">
      <c r="A133" s="10" t="n">
        <f aca="false">A132+1</f>
        <v>16</v>
      </c>
      <c r="B133" s="11" t="n">
        <v>2.8347</v>
      </c>
      <c r="C133" s="11" t="n">
        <v>2.83113</v>
      </c>
      <c r="D133" s="11" t="n">
        <v>2.83688</v>
      </c>
      <c r="E133" s="11" t="n">
        <v>2.86481</v>
      </c>
      <c r="F133" s="11" t="n">
        <v>2.81982</v>
      </c>
      <c r="G133" s="11" t="n">
        <v>2.82399</v>
      </c>
      <c r="H133" s="11" t="n">
        <v>2.82369</v>
      </c>
      <c r="I133" s="11" t="n">
        <v>2.82194</v>
      </c>
      <c r="J133" s="11" t="n">
        <v>2.86578</v>
      </c>
      <c r="K133" s="11" t="n">
        <v>2.8958</v>
      </c>
      <c r="L133" s="11" t="n">
        <v>2.89513</v>
      </c>
      <c r="M133" s="11" t="n">
        <v>2.89449</v>
      </c>
      <c r="N133" s="11" t="n">
        <v>2.89252</v>
      </c>
      <c r="O133" s="11" t="n">
        <v>2.87311</v>
      </c>
      <c r="P133" s="11" t="n">
        <v>2.85322</v>
      </c>
      <c r="Q133" s="11" t="n">
        <v>2.85832</v>
      </c>
      <c r="R133" s="11" t="n">
        <v>2.85887</v>
      </c>
      <c r="S133" s="11" t="n">
        <v>2.87348</v>
      </c>
      <c r="T133" s="11" t="n">
        <v>2.89569</v>
      </c>
      <c r="U133" s="11" t="n">
        <v>2.87871</v>
      </c>
      <c r="V133" s="11" t="n">
        <v>2.87794</v>
      </c>
      <c r="W133" s="11" t="n">
        <v>2.84741</v>
      </c>
      <c r="X133" s="11" t="n">
        <v>2.85364</v>
      </c>
      <c r="Y133" s="11" t="n">
        <v>2.84053</v>
      </c>
    </row>
    <row r="134" customFormat="false" ht="12.75" hidden="false" customHeight="false" outlineLevel="0" collapsed="false">
      <c r="A134" s="10" t="n">
        <f aca="false">A133+1</f>
        <v>17</v>
      </c>
      <c r="B134" s="11" t="n">
        <v>2.85541</v>
      </c>
      <c r="C134" s="11" t="n">
        <v>2.85183</v>
      </c>
      <c r="D134" s="11" t="n">
        <v>2.85052</v>
      </c>
      <c r="E134" s="11" t="n">
        <v>2.86832</v>
      </c>
      <c r="F134" s="11" t="n">
        <v>2.86175</v>
      </c>
      <c r="G134" s="11" t="n">
        <v>2.87588</v>
      </c>
      <c r="H134" s="11" t="n">
        <v>2.87661</v>
      </c>
      <c r="I134" s="11" t="n">
        <v>2.87694</v>
      </c>
      <c r="J134" s="11" t="n">
        <v>2.87721</v>
      </c>
      <c r="K134" s="11" t="n">
        <v>2.88993</v>
      </c>
      <c r="L134" s="11" t="n">
        <v>2.89292</v>
      </c>
      <c r="M134" s="11" t="n">
        <v>2.89137</v>
      </c>
      <c r="N134" s="11" t="n">
        <v>2.88803</v>
      </c>
      <c r="O134" s="11" t="n">
        <v>2.88994</v>
      </c>
      <c r="P134" s="11" t="n">
        <v>2.86431</v>
      </c>
      <c r="Q134" s="11" t="n">
        <v>2.87421</v>
      </c>
      <c r="R134" s="11" t="n">
        <v>2.87545</v>
      </c>
      <c r="S134" s="11" t="n">
        <v>2.90495</v>
      </c>
      <c r="T134" s="11" t="n">
        <v>2.90861</v>
      </c>
      <c r="U134" s="11" t="n">
        <v>2.88796</v>
      </c>
      <c r="V134" s="11" t="n">
        <v>2.89345</v>
      </c>
      <c r="W134" s="11" t="n">
        <v>2.86985</v>
      </c>
      <c r="X134" s="11" t="n">
        <v>2.87354</v>
      </c>
      <c r="Y134" s="11" t="n">
        <v>2.86097</v>
      </c>
    </row>
    <row r="135" customFormat="false" ht="12.75" hidden="false" customHeight="false" outlineLevel="0" collapsed="false">
      <c r="A135" s="10" t="n">
        <f aca="false">A134+1</f>
        <v>18</v>
      </c>
      <c r="B135" s="11" t="n">
        <v>2.8679</v>
      </c>
      <c r="C135" s="11" t="n">
        <v>2.86723</v>
      </c>
      <c r="D135" s="11" t="n">
        <v>2.86931</v>
      </c>
      <c r="E135" s="11" t="n">
        <v>2.88059</v>
      </c>
      <c r="F135" s="11" t="n">
        <v>2.88383</v>
      </c>
      <c r="G135" s="11" t="n">
        <v>2.89608</v>
      </c>
      <c r="H135" s="11" t="n">
        <v>2.89899</v>
      </c>
      <c r="I135" s="11" t="n">
        <v>2.89912</v>
      </c>
      <c r="J135" s="11" t="n">
        <v>2.90201</v>
      </c>
      <c r="K135" s="11" t="n">
        <v>2.91216</v>
      </c>
      <c r="L135" s="11" t="n">
        <v>2.90651</v>
      </c>
      <c r="M135" s="11" t="n">
        <v>2.90555</v>
      </c>
      <c r="N135" s="11" t="n">
        <v>2.90394</v>
      </c>
      <c r="O135" s="11" t="n">
        <v>2.90994</v>
      </c>
      <c r="P135" s="11" t="n">
        <v>2.87939</v>
      </c>
      <c r="Q135" s="11" t="n">
        <v>2.88882</v>
      </c>
      <c r="R135" s="11" t="n">
        <v>2.88864</v>
      </c>
      <c r="S135" s="11" t="n">
        <v>2.9206</v>
      </c>
      <c r="T135" s="11" t="n">
        <v>2.92633</v>
      </c>
      <c r="U135" s="11" t="n">
        <v>2.90868</v>
      </c>
      <c r="V135" s="11" t="n">
        <v>2.91035</v>
      </c>
      <c r="W135" s="11" t="n">
        <v>2.88687</v>
      </c>
      <c r="X135" s="11" t="n">
        <v>2.89024</v>
      </c>
      <c r="Y135" s="11" t="n">
        <v>2.87615</v>
      </c>
    </row>
    <row r="136" customFormat="false" ht="12.75" hidden="false" customHeight="false" outlineLevel="0" collapsed="false">
      <c r="A136" s="10" t="n">
        <f aca="false">A135+1</f>
        <v>19</v>
      </c>
      <c r="B136" s="11" t="n">
        <v>2.95147</v>
      </c>
      <c r="C136" s="11" t="n">
        <v>2.94421</v>
      </c>
      <c r="D136" s="11" t="n">
        <v>2.9419</v>
      </c>
      <c r="E136" s="11" t="n">
        <v>2.88801</v>
      </c>
      <c r="F136" s="11" t="n">
        <v>2.94088</v>
      </c>
      <c r="G136" s="11" t="n">
        <v>2.88365</v>
      </c>
      <c r="H136" s="11" t="n">
        <v>2.88445</v>
      </c>
      <c r="I136" s="11" t="n">
        <v>2.93758</v>
      </c>
      <c r="J136" s="11" t="n">
        <v>2.96032</v>
      </c>
      <c r="K136" s="11" t="n">
        <v>2.98458</v>
      </c>
      <c r="L136" s="11" t="n">
        <v>2.98328</v>
      </c>
      <c r="M136" s="11" t="n">
        <v>2.98602</v>
      </c>
      <c r="N136" s="11" t="n">
        <v>2.96857</v>
      </c>
      <c r="O136" s="11" t="n">
        <v>2.75473</v>
      </c>
      <c r="P136" s="11" t="n">
        <v>2.74475</v>
      </c>
      <c r="Q136" s="11" t="n">
        <v>2.93964</v>
      </c>
      <c r="R136" s="11" t="n">
        <v>2.93946</v>
      </c>
      <c r="S136" s="11" t="n">
        <v>2.93718</v>
      </c>
      <c r="T136" s="11" t="n">
        <v>2.9013</v>
      </c>
      <c r="U136" s="11" t="n">
        <v>2.96342</v>
      </c>
      <c r="V136" s="11" t="n">
        <v>2.95987</v>
      </c>
      <c r="W136" s="11" t="n">
        <v>2.9594</v>
      </c>
      <c r="X136" s="11" t="n">
        <v>2.96721</v>
      </c>
      <c r="Y136" s="11" t="n">
        <v>2.95323</v>
      </c>
    </row>
    <row r="137" customFormat="false" ht="12.75" hidden="false" customHeight="false" outlineLevel="0" collapsed="false">
      <c r="A137" s="10" t="n">
        <f aca="false">A136+1</f>
        <v>20</v>
      </c>
      <c r="B137" s="11" t="n">
        <v>2.85451</v>
      </c>
      <c r="C137" s="11" t="n">
        <v>2.84766</v>
      </c>
      <c r="D137" s="11" t="n">
        <v>2.84226</v>
      </c>
      <c r="E137" s="11" t="n">
        <v>2.84226</v>
      </c>
      <c r="F137" s="11" t="n">
        <v>2.83097</v>
      </c>
      <c r="G137" s="11" t="n">
        <v>2.82383</v>
      </c>
      <c r="H137" s="11" t="n">
        <v>2.82621</v>
      </c>
      <c r="I137" s="11" t="n">
        <v>2.83254</v>
      </c>
      <c r="J137" s="11" t="n">
        <v>2.86562</v>
      </c>
      <c r="K137" s="11" t="n">
        <v>2.87836</v>
      </c>
      <c r="L137" s="11" t="n">
        <v>2.87443</v>
      </c>
      <c r="M137" s="11" t="n">
        <v>2.8693</v>
      </c>
      <c r="N137" s="11" t="n">
        <v>2.86946</v>
      </c>
      <c r="O137" s="11" t="n">
        <v>2.76437</v>
      </c>
      <c r="P137" s="11" t="n">
        <v>2.77182</v>
      </c>
      <c r="Q137" s="11" t="n">
        <v>2.85479</v>
      </c>
      <c r="R137" s="11" t="n">
        <v>2.87603</v>
      </c>
      <c r="S137" s="11" t="n">
        <v>2.87623</v>
      </c>
      <c r="T137" s="11" t="n">
        <v>2.87695</v>
      </c>
      <c r="U137" s="11" t="n">
        <v>2.86607</v>
      </c>
      <c r="V137" s="11" t="n">
        <v>2.85774</v>
      </c>
      <c r="W137" s="11" t="n">
        <v>2.86158</v>
      </c>
      <c r="X137" s="11" t="n">
        <v>2.86501</v>
      </c>
      <c r="Y137" s="11" t="n">
        <v>2.85464</v>
      </c>
    </row>
    <row r="138" customFormat="false" ht="12.75" hidden="false" customHeight="false" outlineLevel="0" collapsed="false">
      <c r="A138" s="10" t="n">
        <f aca="false">A137+1</f>
        <v>21</v>
      </c>
      <c r="B138" s="11" t="n">
        <v>2.86929</v>
      </c>
      <c r="C138" s="11" t="n">
        <v>2.8679</v>
      </c>
      <c r="D138" s="11" t="n">
        <v>2.87111</v>
      </c>
      <c r="E138" s="11" t="n">
        <v>2.83732</v>
      </c>
      <c r="F138" s="11" t="n">
        <v>2.85116</v>
      </c>
      <c r="G138" s="11" t="n">
        <v>2.9009</v>
      </c>
      <c r="H138" s="11" t="n">
        <v>2.89594</v>
      </c>
      <c r="I138" s="11" t="n">
        <v>2.91146</v>
      </c>
      <c r="J138" s="11" t="n">
        <v>2.90985</v>
      </c>
      <c r="K138" s="11" t="n">
        <v>2.92422</v>
      </c>
      <c r="L138" s="11" t="n">
        <v>2.92725</v>
      </c>
      <c r="M138" s="11" t="n">
        <v>2.9244</v>
      </c>
      <c r="N138" s="11" t="n">
        <v>2.91996</v>
      </c>
      <c r="O138" s="11" t="n">
        <v>2.92194</v>
      </c>
      <c r="P138" s="11" t="n">
        <v>2.88023</v>
      </c>
      <c r="Q138" s="11" t="n">
        <v>2.89337</v>
      </c>
      <c r="R138" s="11" t="n">
        <v>2.89947</v>
      </c>
      <c r="S138" s="11" t="n">
        <v>2.93088</v>
      </c>
      <c r="T138" s="11" t="n">
        <v>2.92863</v>
      </c>
      <c r="U138" s="11" t="n">
        <v>2.89706</v>
      </c>
      <c r="V138" s="11" t="n">
        <v>2.90067</v>
      </c>
      <c r="W138" s="11" t="n">
        <v>2.90327</v>
      </c>
      <c r="X138" s="11" t="n">
        <v>2.8827</v>
      </c>
      <c r="Y138" s="11" t="n">
        <v>2.86559</v>
      </c>
    </row>
    <row r="139" customFormat="false" ht="12.75" hidden="false" customHeight="false" outlineLevel="0" collapsed="false">
      <c r="A139" s="10" t="n">
        <f aca="false">A138+1</f>
        <v>22</v>
      </c>
      <c r="B139" s="11" t="n">
        <v>2.80762</v>
      </c>
      <c r="C139" s="11" t="n">
        <v>2.80432</v>
      </c>
      <c r="D139" s="11" t="n">
        <v>2.81322</v>
      </c>
      <c r="E139" s="11" t="n">
        <v>2.83631</v>
      </c>
      <c r="F139" s="11" t="n">
        <v>2.83561</v>
      </c>
      <c r="G139" s="11" t="n">
        <v>2.8531</v>
      </c>
      <c r="H139" s="11" t="n">
        <v>2.8524</v>
      </c>
      <c r="I139" s="11" t="n">
        <v>2.8525</v>
      </c>
      <c r="J139" s="11" t="n">
        <v>2.85214</v>
      </c>
      <c r="K139" s="11" t="n">
        <v>2.85844</v>
      </c>
      <c r="L139" s="11" t="n">
        <v>2.86185</v>
      </c>
      <c r="M139" s="11" t="n">
        <v>2.85792</v>
      </c>
      <c r="N139" s="11" t="n">
        <v>2.85557</v>
      </c>
      <c r="O139" s="11" t="n">
        <v>2.85554</v>
      </c>
      <c r="P139" s="11" t="n">
        <v>2.82351</v>
      </c>
      <c r="Q139" s="11" t="n">
        <v>2.83274</v>
      </c>
      <c r="R139" s="11" t="n">
        <v>2.83247</v>
      </c>
      <c r="S139" s="11" t="n">
        <v>2.85953</v>
      </c>
      <c r="T139" s="11" t="n">
        <v>2.85867</v>
      </c>
      <c r="U139" s="11" t="n">
        <v>2.84105</v>
      </c>
      <c r="V139" s="11" t="n">
        <v>2.84543</v>
      </c>
      <c r="W139" s="11" t="n">
        <v>2.81157</v>
      </c>
      <c r="X139" s="11" t="n">
        <v>2.82825</v>
      </c>
      <c r="Y139" s="11" t="n">
        <v>2.80851</v>
      </c>
    </row>
    <row r="140" customFormat="false" ht="12.75" hidden="false" customHeight="false" outlineLevel="0" collapsed="false">
      <c r="A140" s="10" t="n">
        <f aca="false">A139+1</f>
        <v>23</v>
      </c>
      <c r="B140" s="11" t="n">
        <v>2.7926</v>
      </c>
      <c r="C140" s="11" t="n">
        <v>2.79353</v>
      </c>
      <c r="D140" s="11" t="n">
        <v>2.80485</v>
      </c>
      <c r="E140" s="11" t="n">
        <v>2.83283</v>
      </c>
      <c r="F140" s="11" t="n">
        <v>2.83199</v>
      </c>
      <c r="G140" s="11" t="n">
        <v>2.84965</v>
      </c>
      <c r="H140" s="11" t="n">
        <v>2.84919</v>
      </c>
      <c r="I140" s="11" t="n">
        <v>2.84847</v>
      </c>
      <c r="J140" s="11" t="n">
        <v>2.84667</v>
      </c>
      <c r="K140" s="11" t="n">
        <v>2.85547</v>
      </c>
      <c r="L140" s="11" t="n">
        <v>2.85635</v>
      </c>
      <c r="M140" s="11" t="n">
        <v>2.85383</v>
      </c>
      <c r="N140" s="11" t="n">
        <v>2.84979</v>
      </c>
      <c r="O140" s="11" t="n">
        <v>2.85225</v>
      </c>
      <c r="P140" s="11" t="n">
        <v>2.81949</v>
      </c>
      <c r="Q140" s="11" t="n">
        <v>2.83205</v>
      </c>
      <c r="R140" s="11" t="n">
        <v>2.8322</v>
      </c>
      <c r="S140" s="11" t="n">
        <v>2.85381</v>
      </c>
      <c r="T140" s="11" t="n">
        <v>2.851</v>
      </c>
      <c r="U140" s="11" t="n">
        <v>2.83645</v>
      </c>
      <c r="V140" s="11" t="n">
        <v>2.83626</v>
      </c>
      <c r="W140" s="11" t="n">
        <v>2.80511</v>
      </c>
      <c r="X140" s="11" t="n">
        <v>2.81476</v>
      </c>
      <c r="Y140" s="11" t="n">
        <v>2.79507</v>
      </c>
    </row>
    <row r="141" customFormat="false" ht="12.75" hidden="false" customHeight="false" outlineLevel="0" collapsed="false">
      <c r="A141" s="10" t="n">
        <f aca="false">A140+1</f>
        <v>24</v>
      </c>
      <c r="B141" s="11" t="n">
        <v>2.8066</v>
      </c>
      <c r="C141" s="11" t="n">
        <v>2.81525</v>
      </c>
      <c r="D141" s="11" t="n">
        <v>2.82292</v>
      </c>
      <c r="E141" s="11" t="n">
        <v>2.84707</v>
      </c>
      <c r="F141" s="11" t="n">
        <v>2.84904</v>
      </c>
      <c r="G141" s="11" t="n">
        <v>2.85631</v>
      </c>
      <c r="H141" s="11" t="n">
        <v>2.85544</v>
      </c>
      <c r="I141" s="11" t="n">
        <v>2.85394</v>
      </c>
      <c r="J141" s="11" t="n">
        <v>2.85026</v>
      </c>
      <c r="K141" s="11" t="n">
        <v>2.86139</v>
      </c>
      <c r="L141" s="11" t="n">
        <v>2.8652</v>
      </c>
      <c r="M141" s="11" t="n">
        <v>2.86091</v>
      </c>
      <c r="N141" s="11" t="n">
        <v>2.85631</v>
      </c>
      <c r="O141" s="11" t="n">
        <v>2.85725</v>
      </c>
      <c r="P141" s="11" t="n">
        <v>2.85089</v>
      </c>
      <c r="Q141" s="11" t="n">
        <v>2.84143</v>
      </c>
      <c r="R141" s="11" t="n">
        <v>2.84237</v>
      </c>
      <c r="S141" s="11" t="n">
        <v>2.84407</v>
      </c>
      <c r="T141" s="11" t="n">
        <v>2.85715</v>
      </c>
      <c r="U141" s="11" t="n">
        <v>2.84426</v>
      </c>
      <c r="V141" s="11" t="n">
        <v>2.83889</v>
      </c>
      <c r="W141" s="11" t="n">
        <v>2.82279</v>
      </c>
      <c r="X141" s="11" t="n">
        <v>2.8322</v>
      </c>
      <c r="Y141" s="11" t="n">
        <v>2.80496</v>
      </c>
    </row>
    <row r="142" customFormat="false" ht="12.75" hidden="false" customHeight="false" outlineLevel="0" collapsed="false">
      <c r="A142" s="10" t="n">
        <f aca="false">A141+1</f>
        <v>25</v>
      </c>
      <c r="B142" s="11" t="n">
        <v>2.79795</v>
      </c>
      <c r="C142" s="11" t="n">
        <v>2.79855</v>
      </c>
      <c r="D142" s="11" t="n">
        <v>2.80387</v>
      </c>
      <c r="E142" s="11" t="n">
        <v>2.82905</v>
      </c>
      <c r="F142" s="11" t="n">
        <v>2.82886</v>
      </c>
      <c r="G142" s="11" t="n">
        <v>2.84187</v>
      </c>
      <c r="H142" s="11" t="n">
        <v>2.84014</v>
      </c>
      <c r="I142" s="11" t="n">
        <v>2.83801</v>
      </c>
      <c r="J142" s="11" t="n">
        <v>2.83515</v>
      </c>
      <c r="K142" s="11" t="n">
        <v>2.84627</v>
      </c>
      <c r="L142" s="11" t="n">
        <v>2.84622</v>
      </c>
      <c r="M142" s="11" t="n">
        <v>2.84506</v>
      </c>
      <c r="N142" s="11" t="n">
        <v>2.84215</v>
      </c>
      <c r="O142" s="11" t="n">
        <v>2.84115</v>
      </c>
      <c r="P142" s="11" t="n">
        <v>2.83003</v>
      </c>
      <c r="Q142" s="11" t="n">
        <v>2.82526</v>
      </c>
      <c r="R142" s="11" t="n">
        <v>2.82901</v>
      </c>
      <c r="S142" s="11" t="n">
        <v>2.83876</v>
      </c>
      <c r="T142" s="11" t="n">
        <v>2.85191</v>
      </c>
      <c r="U142" s="11" t="n">
        <v>2.84104</v>
      </c>
      <c r="V142" s="11" t="n">
        <v>2.84489</v>
      </c>
      <c r="W142" s="11" t="n">
        <v>2.82208</v>
      </c>
      <c r="X142" s="11" t="n">
        <v>2.81963</v>
      </c>
      <c r="Y142" s="11" t="n">
        <v>2.81303</v>
      </c>
    </row>
    <row r="143" customFormat="false" ht="12.75" hidden="false" customHeight="false" outlineLevel="0" collapsed="false">
      <c r="A143" s="10" t="n">
        <f aca="false">A142+1</f>
        <v>26</v>
      </c>
      <c r="B143" s="11" t="n">
        <v>2.79584</v>
      </c>
      <c r="C143" s="11" t="n">
        <v>2.79218</v>
      </c>
      <c r="D143" s="11" t="n">
        <v>2.78794</v>
      </c>
      <c r="E143" s="11" t="n">
        <v>2.77939</v>
      </c>
      <c r="F143" s="11" t="n">
        <v>2.78706</v>
      </c>
      <c r="G143" s="11" t="n">
        <v>2.79424</v>
      </c>
      <c r="H143" s="11" t="n">
        <v>2.8091</v>
      </c>
      <c r="I143" s="11" t="n">
        <v>2.81699</v>
      </c>
      <c r="J143" s="11" t="n">
        <v>2.81289</v>
      </c>
      <c r="K143" s="11" t="n">
        <v>2.81347</v>
      </c>
      <c r="L143" s="11" t="n">
        <v>2.81459</v>
      </c>
      <c r="M143" s="11" t="n">
        <v>2.81332</v>
      </c>
      <c r="N143" s="11" t="n">
        <v>2.80115</v>
      </c>
      <c r="O143" s="11" t="n">
        <v>2.8202</v>
      </c>
      <c r="P143" s="11" t="n">
        <v>2.81162</v>
      </c>
      <c r="Q143" s="11" t="n">
        <v>2.80837</v>
      </c>
      <c r="R143" s="11" t="n">
        <v>2.81107</v>
      </c>
      <c r="S143" s="11" t="n">
        <v>2.81213</v>
      </c>
      <c r="T143" s="11" t="n">
        <v>2.83463</v>
      </c>
      <c r="U143" s="11" t="n">
        <v>2.81929</v>
      </c>
      <c r="V143" s="11" t="n">
        <v>2.83414</v>
      </c>
      <c r="W143" s="11" t="n">
        <v>2.81137</v>
      </c>
      <c r="X143" s="11" t="n">
        <v>2.82038</v>
      </c>
      <c r="Y143" s="11" t="n">
        <v>2.79871</v>
      </c>
    </row>
    <row r="144" customFormat="false" ht="12.75" hidden="false" customHeight="false" outlineLevel="0" collapsed="false">
      <c r="A144" s="10" t="n">
        <f aca="false">A143+1</f>
        <v>27</v>
      </c>
      <c r="B144" s="11" t="n">
        <v>2.80924</v>
      </c>
      <c r="C144" s="11" t="n">
        <v>2.80364</v>
      </c>
      <c r="D144" s="11" t="n">
        <v>2.79929</v>
      </c>
      <c r="E144" s="11" t="n">
        <v>2.78731</v>
      </c>
      <c r="F144" s="11" t="n">
        <v>2.79322</v>
      </c>
      <c r="G144" s="11" t="n">
        <v>2.81085</v>
      </c>
      <c r="H144" s="11" t="n">
        <v>2.81788</v>
      </c>
      <c r="I144" s="11" t="n">
        <v>2.83069</v>
      </c>
      <c r="J144" s="11" t="n">
        <v>2.83967</v>
      </c>
      <c r="K144" s="11" t="n">
        <v>2.84954</v>
      </c>
      <c r="L144" s="11" t="n">
        <v>2.84878</v>
      </c>
      <c r="M144" s="11" t="n">
        <v>2.84807</v>
      </c>
      <c r="N144" s="11" t="n">
        <v>2.8478</v>
      </c>
      <c r="O144" s="11" t="n">
        <v>2.8542</v>
      </c>
      <c r="P144" s="11" t="n">
        <v>2.8467</v>
      </c>
      <c r="Q144" s="11" t="n">
        <v>2.86043</v>
      </c>
      <c r="R144" s="11" t="n">
        <v>2.86445</v>
      </c>
      <c r="S144" s="11" t="n">
        <v>2.86541</v>
      </c>
      <c r="T144" s="11" t="n">
        <v>2.86775</v>
      </c>
      <c r="U144" s="11" t="n">
        <v>2.85964</v>
      </c>
      <c r="V144" s="11" t="n">
        <v>2.84663</v>
      </c>
      <c r="W144" s="11" t="n">
        <v>2.82384</v>
      </c>
      <c r="X144" s="11" t="n">
        <v>2.83209</v>
      </c>
      <c r="Y144" s="11" t="n">
        <v>2.81244</v>
      </c>
    </row>
    <row r="145" customFormat="false" ht="12.75" hidden="false" customHeight="false" outlineLevel="0" collapsed="false">
      <c r="A145" s="10" t="n">
        <f aca="false">A144+1</f>
        <v>28</v>
      </c>
      <c r="B145" s="11" t="n">
        <v>2.82674</v>
      </c>
      <c r="C145" s="11" t="n">
        <v>2.83001</v>
      </c>
      <c r="D145" s="11" t="n">
        <v>2.83006</v>
      </c>
      <c r="E145" s="11" t="n">
        <v>2.82769</v>
      </c>
      <c r="F145" s="11" t="n">
        <v>2.85806</v>
      </c>
      <c r="G145" s="11" t="n">
        <v>2.89278</v>
      </c>
      <c r="H145" s="11" t="n">
        <v>2.89338</v>
      </c>
      <c r="I145" s="11" t="n">
        <v>2.88783</v>
      </c>
      <c r="J145" s="11" t="n">
        <v>2.88821</v>
      </c>
      <c r="K145" s="11" t="n">
        <v>2.90418</v>
      </c>
      <c r="L145" s="11" t="n">
        <v>2.90451</v>
      </c>
      <c r="M145" s="11" t="n">
        <v>2.90307</v>
      </c>
      <c r="N145" s="11" t="n">
        <v>2.89335</v>
      </c>
      <c r="O145" s="11" t="n">
        <v>2.89486</v>
      </c>
      <c r="P145" s="11" t="n">
        <v>2.88041</v>
      </c>
      <c r="Q145" s="11" t="n">
        <v>2.89433</v>
      </c>
      <c r="R145" s="11" t="n">
        <v>2.89663</v>
      </c>
      <c r="S145" s="11" t="n">
        <v>2.89724</v>
      </c>
      <c r="T145" s="11" t="n">
        <v>2.89764</v>
      </c>
      <c r="U145" s="11" t="n">
        <v>2.88003</v>
      </c>
      <c r="V145" s="11" t="n">
        <v>2.86355</v>
      </c>
      <c r="W145" s="11" t="n">
        <v>2.84741</v>
      </c>
      <c r="X145" s="11" t="n">
        <v>2.85205</v>
      </c>
      <c r="Y145" s="11" t="n">
        <v>2.83565</v>
      </c>
    </row>
    <row r="146" customFormat="false" ht="12.75" hidden="false" customHeight="false" outlineLevel="0" collapsed="false">
      <c r="A146" s="10" t="n">
        <f aca="false">A145+1</f>
        <v>29</v>
      </c>
      <c r="B146" s="11" t="n">
        <v>2.88189</v>
      </c>
      <c r="C146" s="11" t="n">
        <v>2.89352</v>
      </c>
      <c r="D146" s="11" t="n">
        <v>2.89816</v>
      </c>
      <c r="E146" s="11" t="n">
        <v>2.93846</v>
      </c>
      <c r="F146" s="11" t="n">
        <v>2.93268</v>
      </c>
      <c r="G146" s="11" t="n">
        <v>2.9493</v>
      </c>
      <c r="H146" s="11" t="n">
        <v>2.94509</v>
      </c>
      <c r="I146" s="11" t="n">
        <v>2.9479</v>
      </c>
      <c r="J146" s="11" t="n">
        <v>2.9445</v>
      </c>
      <c r="K146" s="11" t="n">
        <v>2.95995</v>
      </c>
      <c r="L146" s="11" t="n">
        <v>2.95943</v>
      </c>
      <c r="M146" s="11" t="n">
        <v>2.95485</v>
      </c>
      <c r="N146" s="11" t="n">
        <v>2.94006</v>
      </c>
      <c r="O146" s="11" t="n">
        <v>2.91865</v>
      </c>
      <c r="P146" s="11" t="n">
        <v>2.90243</v>
      </c>
      <c r="Q146" s="11" t="n">
        <v>2.91618</v>
      </c>
      <c r="R146" s="11" t="n">
        <v>2.91683</v>
      </c>
      <c r="S146" s="11" t="n">
        <v>2.89718</v>
      </c>
      <c r="T146" s="11" t="n">
        <v>2.89767</v>
      </c>
      <c r="U146" s="11" t="n">
        <v>2.92449</v>
      </c>
      <c r="V146" s="11" t="n">
        <v>2.90624</v>
      </c>
      <c r="W146" s="11" t="n">
        <v>2.90456</v>
      </c>
      <c r="X146" s="11" t="n">
        <v>2.92591</v>
      </c>
      <c r="Y146" s="11" t="n">
        <v>2.90152</v>
      </c>
    </row>
    <row r="147" customFormat="false" ht="12.75" hidden="false" customHeight="false" outlineLevel="0" collapsed="false">
      <c r="A147" s="10" t="n">
        <f aca="false">A146+1</f>
        <v>30</v>
      </c>
      <c r="B147" s="11" t="n">
        <v>2.85857</v>
      </c>
      <c r="C147" s="11" t="n">
        <v>2.85843</v>
      </c>
      <c r="D147" s="11" t="n">
        <v>2.86361</v>
      </c>
      <c r="E147" s="11" t="n">
        <v>2.86074</v>
      </c>
      <c r="F147" s="11" t="n">
        <v>2.8647</v>
      </c>
      <c r="G147" s="11" t="n">
        <v>2.88901</v>
      </c>
      <c r="H147" s="11" t="n">
        <v>2.91605</v>
      </c>
      <c r="I147" s="11" t="n">
        <v>2.92313</v>
      </c>
      <c r="J147" s="11" t="n">
        <v>2.9009</v>
      </c>
      <c r="K147" s="11" t="n">
        <v>2.9152</v>
      </c>
      <c r="L147" s="11" t="n">
        <v>2.91549</v>
      </c>
      <c r="M147" s="11" t="n">
        <v>2.90988</v>
      </c>
      <c r="N147" s="11" t="n">
        <v>2.9048</v>
      </c>
      <c r="O147" s="11" t="n">
        <v>2.87623</v>
      </c>
      <c r="P147" s="11" t="n">
        <v>2.87374</v>
      </c>
      <c r="Q147" s="11" t="n">
        <v>2.88858</v>
      </c>
      <c r="R147" s="11" t="n">
        <v>2.88495</v>
      </c>
      <c r="S147" s="11" t="n">
        <v>2.88679</v>
      </c>
      <c r="T147" s="11" t="n">
        <v>2.8892</v>
      </c>
      <c r="U147" s="11" t="n">
        <v>2.89948</v>
      </c>
      <c r="V147" s="11" t="n">
        <v>2.85151</v>
      </c>
      <c r="W147" s="11" t="n">
        <v>2.85009</v>
      </c>
      <c r="X147" s="11" t="n">
        <v>2.86176</v>
      </c>
      <c r="Y147" s="11" t="n">
        <v>2.84683</v>
      </c>
    </row>
    <row r="148" customFormat="false" ht="12.75" hidden="false" customHeight="false" outlineLevel="0" collapsed="false">
      <c r="A148" s="10" t="n">
        <f aca="false">A147+1</f>
        <v>31</v>
      </c>
      <c r="B148" s="11" t="n">
        <v>2.85402</v>
      </c>
      <c r="C148" s="11" t="n">
        <v>2.85423</v>
      </c>
      <c r="D148" s="11" t="n">
        <v>2.85753</v>
      </c>
      <c r="E148" s="11" t="n">
        <v>2.85281</v>
      </c>
      <c r="F148" s="11" t="n">
        <v>2.85174</v>
      </c>
      <c r="G148" s="11" t="n">
        <v>2.87766</v>
      </c>
      <c r="H148" s="11" t="n">
        <v>2.89255</v>
      </c>
      <c r="I148" s="11" t="n">
        <v>2.8615</v>
      </c>
      <c r="J148" s="11" t="n">
        <v>2.85795</v>
      </c>
      <c r="K148" s="11" t="n">
        <v>2.86727</v>
      </c>
      <c r="L148" s="11" t="n">
        <v>2.86783</v>
      </c>
      <c r="M148" s="11" t="n">
        <v>2.86631</v>
      </c>
      <c r="N148" s="11" t="n">
        <v>2.85882</v>
      </c>
      <c r="O148" s="11" t="n">
        <v>2.8588</v>
      </c>
      <c r="P148" s="11" t="n">
        <v>2.85055</v>
      </c>
      <c r="Q148" s="11" t="n">
        <v>2.85959</v>
      </c>
      <c r="R148" s="11" t="n">
        <v>2.86138</v>
      </c>
      <c r="S148" s="11" t="n">
        <v>2.86743</v>
      </c>
      <c r="T148" s="11" t="n">
        <v>2.89918</v>
      </c>
      <c r="U148" s="11" t="n">
        <v>2.88235</v>
      </c>
      <c r="V148" s="11" t="n">
        <v>2.88508</v>
      </c>
      <c r="W148" s="11" t="n">
        <v>2.88907</v>
      </c>
      <c r="X148" s="11" t="n">
        <v>2.87071</v>
      </c>
      <c r="Y148" s="11" t="n">
        <v>2.85273</v>
      </c>
    </row>
  </sheetData>
  <mergeCells count="5">
    <mergeCell ref="A1:Y1"/>
    <mergeCell ref="A3:H3"/>
    <mergeCell ref="A40:K40"/>
    <mergeCell ref="A77:L77"/>
    <mergeCell ref="A114:L1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sam</cp:lastModifiedBy>
  <dcterms:modified xsi:type="dcterms:W3CDTF">2013-02-14T04:52:24Z</dcterms:modified>
  <cp:revision>0</cp:revision>
  <dc:subject/>
  <dc:title/>
</cp:coreProperties>
</file>