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5266</v>
      </c>
      <c r="C7" s="11" t="n">
        <v>1.34739</v>
      </c>
      <c r="D7" s="11" t="n">
        <v>1.29392</v>
      </c>
      <c r="E7" s="11" t="n">
        <v>1.31683</v>
      </c>
      <c r="F7" s="11" t="n">
        <v>1.31893</v>
      </c>
      <c r="G7" s="11" t="n">
        <v>1.31333</v>
      </c>
      <c r="H7" s="11" t="n">
        <v>1.31907</v>
      </c>
      <c r="I7" s="11" t="n">
        <v>1.31692</v>
      </c>
      <c r="J7" s="11" t="n">
        <v>1.3457</v>
      </c>
      <c r="K7" s="11" t="n">
        <v>1.32336</v>
      </c>
      <c r="L7" s="11" t="n">
        <v>1.3253</v>
      </c>
      <c r="M7" s="11" t="n">
        <v>1.36223</v>
      </c>
      <c r="N7" s="11" t="n">
        <v>1.32335</v>
      </c>
      <c r="O7" s="11" t="n">
        <v>1.32118</v>
      </c>
      <c r="P7" s="11" t="n">
        <v>1.31739</v>
      </c>
      <c r="Q7" s="11" t="n">
        <v>1.32009</v>
      </c>
      <c r="R7" s="11" t="n">
        <v>1.32025</v>
      </c>
      <c r="S7" s="11" t="n">
        <v>1.39021</v>
      </c>
      <c r="T7" s="11" t="n">
        <v>1.41199</v>
      </c>
      <c r="U7" s="11" t="n">
        <v>1.53719</v>
      </c>
      <c r="V7" s="11" t="n">
        <v>1.63765</v>
      </c>
      <c r="W7" s="11" t="n">
        <v>1.39455</v>
      </c>
      <c r="X7" s="11" t="n">
        <v>1.31043</v>
      </c>
      <c r="Y7" s="11" t="n">
        <v>1.301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6986</v>
      </c>
      <c r="C8" s="11" t="n">
        <v>1.36882</v>
      </c>
      <c r="D8" s="11" t="n">
        <v>1.37273</v>
      </c>
      <c r="E8" s="11" t="n">
        <v>1.38512</v>
      </c>
      <c r="F8" s="11" t="n">
        <v>1.38795</v>
      </c>
      <c r="G8" s="11" t="n">
        <v>1.38544</v>
      </c>
      <c r="H8" s="11" t="n">
        <v>1.39063</v>
      </c>
      <c r="I8" s="11" t="n">
        <v>1.38676</v>
      </c>
      <c r="J8" s="11" t="n">
        <v>1.39539</v>
      </c>
      <c r="K8" s="11" t="n">
        <v>1.39521</v>
      </c>
      <c r="L8" s="11" t="n">
        <v>1.39769</v>
      </c>
      <c r="M8" s="11" t="n">
        <v>1.39804</v>
      </c>
      <c r="N8" s="11" t="n">
        <v>1.39485</v>
      </c>
      <c r="O8" s="11" t="n">
        <v>1.35651</v>
      </c>
      <c r="P8" s="11" t="n">
        <v>1.36003</v>
      </c>
      <c r="Q8" s="11" t="n">
        <v>1.38448</v>
      </c>
      <c r="R8" s="11" t="n">
        <v>1.35301</v>
      </c>
      <c r="S8" s="11" t="n">
        <v>1.40003</v>
      </c>
      <c r="T8" s="11" t="n">
        <v>1.35801</v>
      </c>
      <c r="U8" s="11" t="n">
        <v>1.36364</v>
      </c>
      <c r="V8" s="11" t="n">
        <v>1.51657</v>
      </c>
      <c r="W8" s="11" t="n">
        <v>1.41151</v>
      </c>
      <c r="X8" s="11" t="n">
        <v>1.38097</v>
      </c>
      <c r="Y8" s="11" t="n">
        <v>1.375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0443</v>
      </c>
      <c r="C9" s="11" t="n">
        <v>1.29156</v>
      </c>
      <c r="D9" s="11" t="n">
        <v>1.32108</v>
      </c>
      <c r="E9" s="11" t="n">
        <v>1.40449</v>
      </c>
      <c r="F9" s="11" t="n">
        <v>1.39629</v>
      </c>
      <c r="G9" s="11" t="n">
        <v>1.39391</v>
      </c>
      <c r="H9" s="11" t="n">
        <v>1.59672</v>
      </c>
      <c r="I9" s="11" t="n">
        <v>1.67916</v>
      </c>
      <c r="J9" s="11" t="n">
        <v>1.70224</v>
      </c>
      <c r="K9" s="11" t="n">
        <v>1.69504</v>
      </c>
      <c r="L9" s="11" t="n">
        <v>1.74393</v>
      </c>
      <c r="M9" s="11" t="n">
        <v>1.78173</v>
      </c>
      <c r="N9" s="11" t="n">
        <v>1.70314</v>
      </c>
      <c r="O9" s="11" t="n">
        <v>1.69061</v>
      </c>
      <c r="P9" s="11" t="n">
        <v>1.64693</v>
      </c>
      <c r="Q9" s="11" t="n">
        <v>1.63192</v>
      </c>
      <c r="R9" s="11" t="n">
        <v>1.40613</v>
      </c>
      <c r="S9" s="11" t="n">
        <v>1.7902</v>
      </c>
      <c r="T9" s="11" t="n">
        <v>1.75823</v>
      </c>
      <c r="U9" s="11" t="n">
        <v>1.72028</v>
      </c>
      <c r="V9" s="11" t="n">
        <v>1.73147</v>
      </c>
      <c r="W9" s="11" t="n">
        <v>1.5988</v>
      </c>
      <c r="X9" s="11" t="n">
        <v>1.35673</v>
      </c>
      <c r="Y9" s="11" t="n">
        <v>1.3165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9059</v>
      </c>
      <c r="C10" s="11" t="n">
        <v>1.39223</v>
      </c>
      <c r="D10" s="11" t="n">
        <v>1.37819</v>
      </c>
      <c r="E10" s="11" t="n">
        <v>1.38456</v>
      </c>
      <c r="F10" s="11" t="n">
        <v>1.39586</v>
      </c>
      <c r="G10" s="11" t="n">
        <v>1.39251</v>
      </c>
      <c r="H10" s="11" t="n">
        <v>1.40673</v>
      </c>
      <c r="I10" s="11" t="n">
        <v>1.40836</v>
      </c>
      <c r="J10" s="11" t="n">
        <v>1.40433</v>
      </c>
      <c r="K10" s="11" t="n">
        <v>1.40467</v>
      </c>
      <c r="L10" s="11" t="n">
        <v>1.40495</v>
      </c>
      <c r="M10" s="11" t="n">
        <v>1.40478</v>
      </c>
      <c r="N10" s="11" t="n">
        <v>1.40297</v>
      </c>
      <c r="O10" s="11" t="n">
        <v>1.40095</v>
      </c>
      <c r="P10" s="11" t="n">
        <v>1.39995</v>
      </c>
      <c r="Q10" s="11" t="n">
        <v>1.3962</v>
      </c>
      <c r="R10" s="11" t="n">
        <v>1.39685</v>
      </c>
      <c r="S10" s="11" t="n">
        <v>1.40849</v>
      </c>
      <c r="T10" s="11" t="n">
        <v>1.38005</v>
      </c>
      <c r="U10" s="11" t="n">
        <v>1.38717</v>
      </c>
      <c r="V10" s="11" t="n">
        <v>1.37893</v>
      </c>
      <c r="W10" s="11" t="n">
        <v>1.62197</v>
      </c>
      <c r="X10" s="11" t="n">
        <v>1.44434</v>
      </c>
      <c r="Y10" s="11" t="n">
        <v>1.4008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9168</v>
      </c>
      <c r="C11" s="11" t="n">
        <v>1.3878</v>
      </c>
      <c r="D11" s="11" t="n">
        <v>1.37488</v>
      </c>
      <c r="E11" s="11" t="n">
        <v>1.38857</v>
      </c>
      <c r="F11" s="11" t="n">
        <v>1.38561</v>
      </c>
      <c r="G11" s="11" t="n">
        <v>1.38619</v>
      </c>
      <c r="H11" s="11" t="n">
        <v>1.40097</v>
      </c>
      <c r="I11" s="11" t="n">
        <v>1.40518</v>
      </c>
      <c r="J11" s="11" t="n">
        <v>1.4399</v>
      </c>
      <c r="K11" s="11" t="n">
        <v>1.40988</v>
      </c>
      <c r="L11" s="11" t="n">
        <v>1.4088</v>
      </c>
      <c r="M11" s="11" t="n">
        <v>1.40697</v>
      </c>
      <c r="N11" s="11" t="n">
        <v>1.40521</v>
      </c>
      <c r="O11" s="11" t="n">
        <v>1.39967</v>
      </c>
      <c r="P11" s="11" t="n">
        <v>1.39519</v>
      </c>
      <c r="Q11" s="11" t="n">
        <v>1.39305</v>
      </c>
      <c r="R11" s="11" t="n">
        <v>1.39166</v>
      </c>
      <c r="S11" s="11" t="n">
        <v>1.40271</v>
      </c>
      <c r="T11" s="11" t="n">
        <v>1.36633</v>
      </c>
      <c r="U11" s="11" t="n">
        <v>1.36179</v>
      </c>
      <c r="V11" s="11" t="n">
        <v>1.36245</v>
      </c>
      <c r="W11" s="11" t="n">
        <v>1.67178</v>
      </c>
      <c r="X11" s="11" t="n">
        <v>1.39347</v>
      </c>
      <c r="Y11" s="11" t="n">
        <v>1.383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0718</v>
      </c>
      <c r="C12" s="11" t="n">
        <v>1.30247</v>
      </c>
      <c r="D12" s="11" t="n">
        <v>1.30546</v>
      </c>
      <c r="E12" s="11" t="n">
        <v>1.30594</v>
      </c>
      <c r="F12" s="11" t="n">
        <v>1.46107</v>
      </c>
      <c r="G12" s="11" t="n">
        <v>1.33541</v>
      </c>
      <c r="H12" s="11" t="n">
        <v>1.32043</v>
      </c>
      <c r="I12" s="11" t="n">
        <v>1.34026</v>
      </c>
      <c r="J12" s="11" t="n">
        <v>1.31336</v>
      </c>
      <c r="K12" s="11" t="n">
        <v>1.42601</v>
      </c>
      <c r="L12" s="11" t="n">
        <v>1.39494</v>
      </c>
      <c r="M12" s="11" t="n">
        <v>1.32811</v>
      </c>
      <c r="N12" s="11" t="n">
        <v>1.32761</v>
      </c>
      <c r="O12" s="11" t="n">
        <v>1.32536</v>
      </c>
      <c r="P12" s="11" t="n">
        <v>1.32442</v>
      </c>
      <c r="Q12" s="11" t="n">
        <v>1.32388</v>
      </c>
      <c r="R12" s="11" t="n">
        <v>1.32874</v>
      </c>
      <c r="S12" s="11" t="n">
        <v>1.31554</v>
      </c>
      <c r="T12" s="11" t="n">
        <v>1.30484</v>
      </c>
      <c r="U12" s="11" t="n">
        <v>1.4784</v>
      </c>
      <c r="V12" s="11" t="n">
        <v>1.48441</v>
      </c>
      <c r="W12" s="11" t="n">
        <v>1.48159</v>
      </c>
      <c r="X12" s="11" t="n">
        <v>1.35301</v>
      </c>
      <c r="Y12" s="11" t="n">
        <v>1.3179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8162</v>
      </c>
      <c r="C13" s="11" t="n">
        <v>1.38013</v>
      </c>
      <c r="D13" s="11" t="n">
        <v>1.42636</v>
      </c>
      <c r="E13" s="11" t="n">
        <v>1.42834</v>
      </c>
      <c r="F13" s="11" t="n">
        <v>1.43092</v>
      </c>
      <c r="G13" s="11" t="n">
        <v>1.42048</v>
      </c>
      <c r="H13" s="11" t="n">
        <v>1.4164</v>
      </c>
      <c r="I13" s="11" t="n">
        <v>1.41582</v>
      </c>
      <c r="J13" s="11" t="n">
        <v>1.43898</v>
      </c>
      <c r="K13" s="11" t="n">
        <v>1.43802</v>
      </c>
      <c r="L13" s="11" t="n">
        <v>1.43687</v>
      </c>
      <c r="M13" s="11" t="n">
        <v>1.43759</v>
      </c>
      <c r="N13" s="11" t="n">
        <v>1.4356</v>
      </c>
      <c r="O13" s="11" t="n">
        <v>1.43979</v>
      </c>
      <c r="P13" s="11" t="n">
        <v>1.4417</v>
      </c>
      <c r="Q13" s="11" t="n">
        <v>1.44179</v>
      </c>
      <c r="R13" s="11" t="n">
        <v>1.44664</v>
      </c>
      <c r="S13" s="11" t="n">
        <v>1.43713</v>
      </c>
      <c r="T13" s="11" t="n">
        <v>1.43009</v>
      </c>
      <c r="U13" s="11" t="n">
        <v>1.71383</v>
      </c>
      <c r="V13" s="11" t="n">
        <v>1.8974</v>
      </c>
      <c r="W13" s="11" t="n">
        <v>1.75739</v>
      </c>
      <c r="X13" s="11" t="n">
        <v>1.65553</v>
      </c>
      <c r="Y13" s="11" t="n">
        <v>1.471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3894</v>
      </c>
      <c r="C14" s="11" t="n">
        <v>1.43784</v>
      </c>
      <c r="D14" s="11" t="n">
        <v>1.37854</v>
      </c>
      <c r="E14" s="11" t="n">
        <v>1.43664</v>
      </c>
      <c r="F14" s="11" t="n">
        <v>1.42243</v>
      </c>
      <c r="G14" s="11" t="n">
        <v>1.43498</v>
      </c>
      <c r="H14" s="11" t="n">
        <v>1.44474</v>
      </c>
      <c r="I14" s="11" t="n">
        <v>1.44755</v>
      </c>
      <c r="J14" s="11" t="n">
        <v>1.45476</v>
      </c>
      <c r="K14" s="11" t="n">
        <v>1.45422</v>
      </c>
      <c r="L14" s="11" t="n">
        <v>1.44816</v>
      </c>
      <c r="M14" s="11" t="n">
        <v>1.44709</v>
      </c>
      <c r="N14" s="11" t="n">
        <v>1.46509</v>
      </c>
      <c r="O14" s="11" t="n">
        <v>1.44979</v>
      </c>
      <c r="P14" s="11" t="n">
        <v>1.45328</v>
      </c>
      <c r="Q14" s="11" t="n">
        <v>1.44692</v>
      </c>
      <c r="R14" s="11" t="n">
        <v>1.44721</v>
      </c>
      <c r="S14" s="11" t="n">
        <v>1.50401</v>
      </c>
      <c r="T14" s="11" t="n">
        <v>1.4987</v>
      </c>
      <c r="U14" s="11" t="n">
        <v>1.48837</v>
      </c>
      <c r="V14" s="11" t="n">
        <v>1.4561</v>
      </c>
      <c r="W14" s="11" t="n">
        <v>1.68955</v>
      </c>
      <c r="X14" s="11" t="n">
        <v>1.4827</v>
      </c>
      <c r="Y14" s="11" t="n">
        <v>1.4563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5824</v>
      </c>
      <c r="C15" s="11" t="n">
        <v>1.35858</v>
      </c>
      <c r="D15" s="11" t="n">
        <v>1.35099</v>
      </c>
      <c r="E15" s="11" t="n">
        <v>1.3721</v>
      </c>
      <c r="F15" s="11" t="n">
        <v>1.37599</v>
      </c>
      <c r="G15" s="11" t="n">
        <v>1.35572</v>
      </c>
      <c r="H15" s="11" t="n">
        <v>1.3713</v>
      </c>
      <c r="I15" s="11" t="n">
        <v>1.36952</v>
      </c>
      <c r="J15" s="11" t="n">
        <v>1.3755</v>
      </c>
      <c r="K15" s="11" t="n">
        <v>1.36881</v>
      </c>
      <c r="L15" s="11" t="n">
        <v>1.37177</v>
      </c>
      <c r="M15" s="11" t="n">
        <v>1.372</v>
      </c>
      <c r="N15" s="11" t="n">
        <v>1.37588</v>
      </c>
      <c r="O15" s="11" t="n">
        <v>1.36704</v>
      </c>
      <c r="P15" s="11" t="n">
        <v>1.36878</v>
      </c>
      <c r="Q15" s="11" t="n">
        <v>1.36348</v>
      </c>
      <c r="R15" s="11" t="n">
        <v>1.37249</v>
      </c>
      <c r="S15" s="11" t="n">
        <v>1.42093</v>
      </c>
      <c r="T15" s="11" t="n">
        <v>1.54987</v>
      </c>
      <c r="U15" s="11" t="n">
        <v>1.48244</v>
      </c>
      <c r="V15" s="11" t="n">
        <v>1.4906</v>
      </c>
      <c r="W15" s="11" t="n">
        <v>1.63145</v>
      </c>
      <c r="X15" s="11" t="n">
        <v>1.46385</v>
      </c>
      <c r="Y15" s="11" t="n">
        <v>1.4340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2081</v>
      </c>
      <c r="C16" s="11" t="n">
        <v>1.42094</v>
      </c>
      <c r="D16" s="11" t="n">
        <v>1.38757</v>
      </c>
      <c r="E16" s="11" t="n">
        <v>1.4217</v>
      </c>
      <c r="F16" s="11" t="n">
        <v>1.39498</v>
      </c>
      <c r="G16" s="11" t="n">
        <v>1.40773</v>
      </c>
      <c r="H16" s="11" t="n">
        <v>1.41988</v>
      </c>
      <c r="I16" s="11" t="n">
        <v>1.40535</v>
      </c>
      <c r="J16" s="11" t="n">
        <v>1.42048</v>
      </c>
      <c r="K16" s="11" t="n">
        <v>1.42102</v>
      </c>
      <c r="L16" s="11" t="n">
        <v>1.42048</v>
      </c>
      <c r="M16" s="11" t="n">
        <v>1.42293</v>
      </c>
      <c r="N16" s="11" t="n">
        <v>1.4312</v>
      </c>
      <c r="O16" s="11" t="n">
        <v>1.42231</v>
      </c>
      <c r="P16" s="11" t="n">
        <v>1.42221</v>
      </c>
      <c r="Q16" s="11" t="n">
        <v>1.41777</v>
      </c>
      <c r="R16" s="11" t="n">
        <v>1.41804</v>
      </c>
      <c r="S16" s="11" t="n">
        <v>1.42235</v>
      </c>
      <c r="T16" s="11" t="n">
        <v>1.49951</v>
      </c>
      <c r="U16" s="11" t="n">
        <v>1.58311</v>
      </c>
      <c r="V16" s="11" t="n">
        <v>1.50927</v>
      </c>
      <c r="W16" s="11" t="n">
        <v>1.577</v>
      </c>
      <c r="X16" s="11" t="n">
        <v>1.47908</v>
      </c>
      <c r="Y16" s="11" t="n">
        <v>1.450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2049</v>
      </c>
      <c r="C17" s="11" t="n">
        <v>1.42036</v>
      </c>
      <c r="D17" s="11" t="n">
        <v>1.38883</v>
      </c>
      <c r="E17" s="11" t="n">
        <v>1.42039</v>
      </c>
      <c r="F17" s="11" t="n">
        <v>1.40349</v>
      </c>
      <c r="G17" s="11" t="n">
        <v>1.40722</v>
      </c>
      <c r="H17" s="11" t="n">
        <v>1.40268</v>
      </c>
      <c r="I17" s="11" t="n">
        <v>1.40284</v>
      </c>
      <c r="J17" s="11" t="n">
        <v>1.41954</v>
      </c>
      <c r="K17" s="11" t="n">
        <v>1.41865</v>
      </c>
      <c r="L17" s="11" t="n">
        <v>1.41607</v>
      </c>
      <c r="M17" s="11" t="n">
        <v>1.42298</v>
      </c>
      <c r="N17" s="11" t="n">
        <v>1.42609</v>
      </c>
      <c r="O17" s="11" t="n">
        <v>1.41777</v>
      </c>
      <c r="P17" s="11" t="n">
        <v>1.42126</v>
      </c>
      <c r="Q17" s="11" t="n">
        <v>1.4172</v>
      </c>
      <c r="R17" s="11" t="n">
        <v>1.41775</v>
      </c>
      <c r="S17" s="11" t="n">
        <v>1.42062</v>
      </c>
      <c r="T17" s="11" t="n">
        <v>1.43397</v>
      </c>
      <c r="U17" s="11" t="n">
        <v>1.44802</v>
      </c>
      <c r="V17" s="11" t="n">
        <v>1.44189</v>
      </c>
      <c r="W17" s="11" t="n">
        <v>1.45337</v>
      </c>
      <c r="X17" s="11" t="n">
        <v>1.43916</v>
      </c>
      <c r="Y17" s="11" t="n">
        <v>1.426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733</v>
      </c>
      <c r="C18" s="11" t="n">
        <v>1.34489</v>
      </c>
      <c r="D18" s="11" t="n">
        <v>1.31895</v>
      </c>
      <c r="E18" s="11" t="n">
        <v>1.34297</v>
      </c>
      <c r="F18" s="11" t="n">
        <v>1.36574</v>
      </c>
      <c r="G18" s="11" t="n">
        <v>1.34915</v>
      </c>
      <c r="H18" s="11" t="n">
        <v>1.35542</v>
      </c>
      <c r="I18" s="11" t="n">
        <v>1.35583</v>
      </c>
      <c r="J18" s="11" t="n">
        <v>1.3497</v>
      </c>
      <c r="K18" s="11" t="n">
        <v>1.3484</v>
      </c>
      <c r="L18" s="11" t="n">
        <v>1.34951</v>
      </c>
      <c r="M18" s="11" t="n">
        <v>1.34841</v>
      </c>
      <c r="N18" s="11" t="n">
        <v>1.34998</v>
      </c>
      <c r="O18" s="11" t="n">
        <v>1.34678</v>
      </c>
      <c r="P18" s="11" t="n">
        <v>1.34667</v>
      </c>
      <c r="Q18" s="11" t="n">
        <v>1.34436</v>
      </c>
      <c r="R18" s="11" t="n">
        <v>1.34344</v>
      </c>
      <c r="S18" s="11" t="n">
        <v>1.36231</v>
      </c>
      <c r="T18" s="11" t="n">
        <v>1.34233</v>
      </c>
      <c r="U18" s="11" t="n">
        <v>1.3604</v>
      </c>
      <c r="V18" s="11" t="n">
        <v>1.36091</v>
      </c>
      <c r="W18" s="11" t="n">
        <v>1.37868</v>
      </c>
      <c r="X18" s="11" t="n">
        <v>1.3614</v>
      </c>
      <c r="Y18" s="11" t="n">
        <v>1.349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5525</v>
      </c>
      <c r="C19" s="11" t="n">
        <v>1.35241</v>
      </c>
      <c r="D19" s="11" t="n">
        <v>1.34976</v>
      </c>
      <c r="E19" s="11" t="n">
        <v>1.35398</v>
      </c>
      <c r="F19" s="11" t="n">
        <v>1.37629</v>
      </c>
      <c r="G19" s="11" t="n">
        <v>1.37124</v>
      </c>
      <c r="H19" s="11" t="n">
        <v>1.37904</v>
      </c>
      <c r="I19" s="11" t="n">
        <v>1.38546</v>
      </c>
      <c r="J19" s="11" t="n">
        <v>1.39425</v>
      </c>
      <c r="K19" s="11" t="n">
        <v>1.38984</v>
      </c>
      <c r="L19" s="11" t="n">
        <v>1.38929</v>
      </c>
      <c r="M19" s="11" t="n">
        <v>1.38917</v>
      </c>
      <c r="N19" s="11" t="n">
        <v>1.35713</v>
      </c>
      <c r="O19" s="11" t="n">
        <v>1.35184</v>
      </c>
      <c r="P19" s="11" t="n">
        <v>1.35077</v>
      </c>
      <c r="Q19" s="11" t="n">
        <v>1.34865</v>
      </c>
      <c r="R19" s="11" t="n">
        <v>1.36173</v>
      </c>
      <c r="S19" s="11" t="n">
        <v>1.38247</v>
      </c>
      <c r="T19" s="11" t="n">
        <v>1.36093</v>
      </c>
      <c r="U19" s="11" t="n">
        <v>1.36806</v>
      </c>
      <c r="V19" s="11" t="n">
        <v>1.37787</v>
      </c>
      <c r="W19" s="11" t="n">
        <v>1.38904</v>
      </c>
      <c r="X19" s="11" t="n">
        <v>1.35653</v>
      </c>
      <c r="Y19" s="11" t="n">
        <v>1.36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2272</v>
      </c>
      <c r="C20" s="11" t="n">
        <v>1.30497</v>
      </c>
      <c r="D20" s="11" t="n">
        <v>1.30171</v>
      </c>
      <c r="E20" s="11" t="n">
        <v>1.30142</v>
      </c>
      <c r="F20" s="11" t="n">
        <v>1.32374</v>
      </c>
      <c r="G20" s="11" t="n">
        <v>1.3095</v>
      </c>
      <c r="H20" s="11" t="n">
        <v>1.31997</v>
      </c>
      <c r="I20" s="11" t="n">
        <v>1.32015</v>
      </c>
      <c r="J20" s="11" t="n">
        <v>1.3281</v>
      </c>
      <c r="K20" s="11" t="n">
        <v>1.32733</v>
      </c>
      <c r="L20" s="11" t="n">
        <v>1.32716</v>
      </c>
      <c r="M20" s="11" t="n">
        <v>1.32512</v>
      </c>
      <c r="N20" s="11" t="n">
        <v>1.33115</v>
      </c>
      <c r="O20" s="11" t="n">
        <v>1.30709</v>
      </c>
      <c r="P20" s="11" t="n">
        <v>1.3138</v>
      </c>
      <c r="Q20" s="11" t="n">
        <v>1.3127</v>
      </c>
      <c r="R20" s="11" t="n">
        <v>1.32286</v>
      </c>
      <c r="S20" s="11" t="n">
        <v>1.34232</v>
      </c>
      <c r="T20" s="11" t="n">
        <v>1.34129</v>
      </c>
      <c r="U20" s="11" t="n">
        <v>1.35916</v>
      </c>
      <c r="V20" s="11" t="n">
        <v>1.35307</v>
      </c>
      <c r="W20" s="11" t="n">
        <v>1.39105</v>
      </c>
      <c r="X20" s="11" t="n">
        <v>1.37382</v>
      </c>
      <c r="Y20" s="11" t="n">
        <v>1.3589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8327</v>
      </c>
      <c r="C21" s="11" t="n">
        <v>1.38247</v>
      </c>
      <c r="D21" s="11" t="n">
        <v>1.34393</v>
      </c>
      <c r="E21" s="11" t="n">
        <v>1.36046</v>
      </c>
      <c r="F21" s="11" t="n">
        <v>1.37698</v>
      </c>
      <c r="G21" s="11" t="n">
        <v>1.37006</v>
      </c>
      <c r="H21" s="11" t="n">
        <v>1.38044</v>
      </c>
      <c r="I21" s="11" t="n">
        <v>1.38065</v>
      </c>
      <c r="J21" s="11" t="n">
        <v>1.36881</v>
      </c>
      <c r="K21" s="11" t="n">
        <v>1.36995</v>
      </c>
      <c r="L21" s="11" t="n">
        <v>1.36922</v>
      </c>
      <c r="M21" s="11" t="n">
        <v>1.36943</v>
      </c>
      <c r="N21" s="11" t="n">
        <v>1.37825</v>
      </c>
      <c r="O21" s="11" t="n">
        <v>1.3656</v>
      </c>
      <c r="P21" s="11" t="n">
        <v>1.36733</v>
      </c>
      <c r="Q21" s="11" t="n">
        <v>1.36973</v>
      </c>
      <c r="R21" s="11" t="n">
        <v>1.36126</v>
      </c>
      <c r="S21" s="11" t="n">
        <v>1.37944</v>
      </c>
      <c r="T21" s="11" t="n">
        <v>1.37638</v>
      </c>
      <c r="U21" s="11" t="n">
        <v>1.38421</v>
      </c>
      <c r="V21" s="11" t="n">
        <v>1.39188</v>
      </c>
      <c r="W21" s="11" t="n">
        <v>1.41476</v>
      </c>
      <c r="X21" s="11" t="n">
        <v>1.39763</v>
      </c>
      <c r="Y21" s="11" t="n">
        <v>1.3697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0101</v>
      </c>
      <c r="C22" s="11" t="n">
        <v>1.40343</v>
      </c>
      <c r="D22" s="11" t="n">
        <v>1.35421</v>
      </c>
      <c r="E22" s="11" t="n">
        <v>1.39453</v>
      </c>
      <c r="F22" s="11" t="n">
        <v>1.39487</v>
      </c>
      <c r="G22" s="11" t="n">
        <v>1.37698</v>
      </c>
      <c r="H22" s="11" t="n">
        <v>1.38406</v>
      </c>
      <c r="I22" s="11" t="n">
        <v>1.39115</v>
      </c>
      <c r="J22" s="11" t="n">
        <v>1.40604</v>
      </c>
      <c r="K22" s="11" t="n">
        <v>1.40624</v>
      </c>
      <c r="L22" s="11" t="n">
        <v>1.40625</v>
      </c>
      <c r="M22" s="11" t="n">
        <v>1.4049</v>
      </c>
      <c r="N22" s="11" t="n">
        <v>1.40381</v>
      </c>
      <c r="O22" s="11" t="n">
        <v>1.40051</v>
      </c>
      <c r="P22" s="11" t="n">
        <v>1.40096</v>
      </c>
      <c r="Q22" s="11" t="n">
        <v>1.4011</v>
      </c>
      <c r="R22" s="11" t="n">
        <v>1.40193</v>
      </c>
      <c r="S22" s="11" t="n">
        <v>1.41102</v>
      </c>
      <c r="T22" s="11" t="n">
        <v>1.41891</v>
      </c>
      <c r="U22" s="11" t="n">
        <v>1.42014</v>
      </c>
      <c r="V22" s="11" t="n">
        <v>1.42643</v>
      </c>
      <c r="W22" s="11" t="n">
        <v>1.43842</v>
      </c>
      <c r="X22" s="11" t="n">
        <v>1.40481</v>
      </c>
      <c r="Y22" s="11" t="n">
        <v>1.3999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7043</v>
      </c>
      <c r="C23" s="11" t="n">
        <v>1.37256</v>
      </c>
      <c r="D23" s="11" t="n">
        <v>1.37283</v>
      </c>
      <c r="E23" s="11" t="n">
        <v>1.40831</v>
      </c>
      <c r="F23" s="11" t="n">
        <v>1.40661</v>
      </c>
      <c r="G23" s="11" t="n">
        <v>1.38383</v>
      </c>
      <c r="H23" s="11" t="n">
        <v>1.39814</v>
      </c>
      <c r="I23" s="11" t="n">
        <v>1.3974</v>
      </c>
      <c r="J23" s="11" t="n">
        <v>1.39736</v>
      </c>
      <c r="K23" s="11" t="n">
        <v>1.40096</v>
      </c>
      <c r="L23" s="11" t="n">
        <v>1.40718</v>
      </c>
      <c r="M23" s="11" t="n">
        <v>1.4084</v>
      </c>
      <c r="N23" s="11" t="n">
        <v>1.40821</v>
      </c>
      <c r="O23" s="11" t="n">
        <v>1.40218</v>
      </c>
      <c r="P23" s="11" t="n">
        <v>1.39967</v>
      </c>
      <c r="Q23" s="11" t="n">
        <v>1.39749</v>
      </c>
      <c r="R23" s="11" t="n">
        <v>1.40539</v>
      </c>
      <c r="S23" s="11" t="n">
        <v>1.39827</v>
      </c>
      <c r="T23" s="11" t="n">
        <v>1.39425</v>
      </c>
      <c r="U23" s="11" t="n">
        <v>1.39614</v>
      </c>
      <c r="V23" s="11" t="n">
        <v>1.44099</v>
      </c>
      <c r="W23" s="11" t="n">
        <v>1.41777</v>
      </c>
      <c r="X23" s="11" t="n">
        <v>1.36868</v>
      </c>
      <c r="Y23" s="11" t="n">
        <v>1.3611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0152</v>
      </c>
      <c r="C24" s="11" t="n">
        <v>1.3953</v>
      </c>
      <c r="D24" s="11" t="n">
        <v>1.39959</v>
      </c>
      <c r="E24" s="11" t="n">
        <v>1.41867</v>
      </c>
      <c r="F24" s="11" t="n">
        <v>1.41636</v>
      </c>
      <c r="G24" s="11" t="n">
        <v>1.40957</v>
      </c>
      <c r="H24" s="11" t="n">
        <v>1.41749</v>
      </c>
      <c r="I24" s="11" t="n">
        <v>1.41691</v>
      </c>
      <c r="J24" s="11" t="n">
        <v>1.42067</v>
      </c>
      <c r="K24" s="11" t="n">
        <v>1.40901</v>
      </c>
      <c r="L24" s="11" t="n">
        <v>1.41725</v>
      </c>
      <c r="M24" s="11" t="n">
        <v>1.42615</v>
      </c>
      <c r="N24" s="11" t="n">
        <v>1.42538</v>
      </c>
      <c r="O24" s="11" t="n">
        <v>1.42527</v>
      </c>
      <c r="P24" s="11" t="n">
        <v>1.4344</v>
      </c>
      <c r="Q24" s="11" t="n">
        <v>1.42632</v>
      </c>
      <c r="R24" s="11" t="n">
        <v>1.43075</v>
      </c>
      <c r="S24" s="11" t="n">
        <v>1.42921</v>
      </c>
      <c r="T24" s="11" t="n">
        <v>1.44336</v>
      </c>
      <c r="U24" s="11" t="n">
        <v>1.43936</v>
      </c>
      <c r="V24" s="11" t="n">
        <v>1.46424</v>
      </c>
      <c r="W24" s="11" t="n">
        <v>1.44228</v>
      </c>
      <c r="X24" s="11" t="n">
        <v>1.41648</v>
      </c>
      <c r="Y24" s="11" t="n">
        <v>1.4038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5626</v>
      </c>
      <c r="C25" s="11" t="n">
        <v>1.3558</v>
      </c>
      <c r="D25" s="11" t="n">
        <v>1.36109</v>
      </c>
      <c r="E25" s="11" t="n">
        <v>1.35989</v>
      </c>
      <c r="F25" s="11" t="n">
        <v>1.37256</v>
      </c>
      <c r="G25" s="11" t="n">
        <v>1.37848</v>
      </c>
      <c r="H25" s="11" t="n">
        <v>1.39129</v>
      </c>
      <c r="I25" s="11" t="n">
        <v>1.38811</v>
      </c>
      <c r="J25" s="11" t="n">
        <v>1.39786</v>
      </c>
      <c r="K25" s="11" t="n">
        <v>1.39428</v>
      </c>
      <c r="L25" s="11" t="n">
        <v>1.40409</v>
      </c>
      <c r="M25" s="11" t="n">
        <v>1.40301</v>
      </c>
      <c r="N25" s="11" t="n">
        <v>1.40123</v>
      </c>
      <c r="O25" s="11" t="n">
        <v>1.39013</v>
      </c>
      <c r="P25" s="11" t="n">
        <v>1.38228</v>
      </c>
      <c r="Q25" s="11" t="n">
        <v>1.38079</v>
      </c>
      <c r="R25" s="11" t="n">
        <v>1.38138</v>
      </c>
      <c r="S25" s="11" t="n">
        <v>1.36909</v>
      </c>
      <c r="T25" s="11" t="n">
        <v>1.35235</v>
      </c>
      <c r="U25" s="11" t="n">
        <v>1.37314</v>
      </c>
      <c r="V25" s="11" t="n">
        <v>1.40113</v>
      </c>
      <c r="W25" s="11" t="n">
        <v>1.37759</v>
      </c>
      <c r="X25" s="11" t="n">
        <v>1.35653</v>
      </c>
      <c r="Y25" s="11" t="n">
        <v>1.3514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4707</v>
      </c>
      <c r="C26" s="11" t="n">
        <v>1.24059</v>
      </c>
      <c r="D26" s="11" t="n">
        <v>1.24001</v>
      </c>
      <c r="E26" s="11" t="n">
        <v>1.24662</v>
      </c>
      <c r="F26" s="11" t="n">
        <v>1.24519</v>
      </c>
      <c r="G26" s="11" t="n">
        <v>1.23243</v>
      </c>
      <c r="H26" s="11" t="n">
        <v>1.24092</v>
      </c>
      <c r="I26" s="11" t="n">
        <v>1.24962</v>
      </c>
      <c r="J26" s="11" t="n">
        <v>1.25961</v>
      </c>
      <c r="K26" s="11" t="n">
        <v>1.25756</v>
      </c>
      <c r="L26" s="11" t="n">
        <v>1.24519</v>
      </c>
      <c r="M26" s="11" t="n">
        <v>1.24894</v>
      </c>
      <c r="N26" s="11" t="n">
        <v>1.25309</v>
      </c>
      <c r="O26" s="11" t="n">
        <v>1.24721</v>
      </c>
      <c r="P26" s="11" t="n">
        <v>1.22205</v>
      </c>
      <c r="Q26" s="11" t="n">
        <v>1.23038</v>
      </c>
      <c r="R26" s="11" t="n">
        <v>1.23671</v>
      </c>
      <c r="S26" s="11" t="n">
        <v>1.22627</v>
      </c>
      <c r="T26" s="11" t="n">
        <v>1.2088</v>
      </c>
      <c r="U26" s="11" t="n">
        <v>1.23418</v>
      </c>
      <c r="V26" s="11" t="n">
        <v>1.2526</v>
      </c>
      <c r="W26" s="11" t="n">
        <v>1.25603</v>
      </c>
      <c r="X26" s="11" t="n">
        <v>1.24002</v>
      </c>
      <c r="Y26" s="11" t="n">
        <v>1.229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5614</v>
      </c>
      <c r="C27" s="11" t="n">
        <v>1.25234</v>
      </c>
      <c r="D27" s="11" t="n">
        <v>1.25226</v>
      </c>
      <c r="E27" s="11" t="n">
        <v>1.25689</v>
      </c>
      <c r="F27" s="11" t="n">
        <v>1.25484</v>
      </c>
      <c r="G27" s="11" t="n">
        <v>1.24529</v>
      </c>
      <c r="H27" s="11" t="n">
        <v>1.25149</v>
      </c>
      <c r="I27" s="11" t="n">
        <v>1.25528</v>
      </c>
      <c r="J27" s="11" t="n">
        <v>1.2636</v>
      </c>
      <c r="K27" s="11" t="n">
        <v>1.26299</v>
      </c>
      <c r="L27" s="11" t="n">
        <v>1.26245</v>
      </c>
      <c r="M27" s="11" t="n">
        <v>1.27219</v>
      </c>
      <c r="N27" s="11" t="n">
        <v>1.27699</v>
      </c>
      <c r="O27" s="11" t="n">
        <v>1.27211</v>
      </c>
      <c r="P27" s="11" t="n">
        <v>1.2541</v>
      </c>
      <c r="Q27" s="11" t="n">
        <v>1.2589</v>
      </c>
      <c r="R27" s="11" t="n">
        <v>1.26791</v>
      </c>
      <c r="S27" s="11" t="n">
        <v>1.26012</v>
      </c>
      <c r="T27" s="11" t="n">
        <v>1.23243</v>
      </c>
      <c r="U27" s="11" t="n">
        <v>1.28424</v>
      </c>
      <c r="V27" s="11" t="n">
        <v>1.27356</v>
      </c>
      <c r="W27" s="11" t="n">
        <v>1.27963</v>
      </c>
      <c r="X27" s="11" t="n">
        <v>1.26152</v>
      </c>
      <c r="Y27" s="11" t="n">
        <v>1.252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774</v>
      </c>
      <c r="C28" s="11" t="n">
        <v>1.26419</v>
      </c>
      <c r="D28" s="11" t="n">
        <v>1.26285</v>
      </c>
      <c r="E28" s="11" t="n">
        <v>1.28641</v>
      </c>
      <c r="F28" s="11" t="n">
        <v>1.28811</v>
      </c>
      <c r="G28" s="11" t="n">
        <v>1.29981</v>
      </c>
      <c r="H28" s="11" t="n">
        <v>1.3232</v>
      </c>
      <c r="I28" s="11" t="n">
        <v>1.32759</v>
      </c>
      <c r="J28" s="11" t="n">
        <v>1.3368</v>
      </c>
      <c r="K28" s="11" t="n">
        <v>1.33441</v>
      </c>
      <c r="L28" s="11" t="n">
        <v>1.33691</v>
      </c>
      <c r="M28" s="11" t="n">
        <v>1.41267</v>
      </c>
      <c r="N28" s="11" t="n">
        <v>1.41065</v>
      </c>
      <c r="O28" s="11" t="n">
        <v>1.34337</v>
      </c>
      <c r="P28" s="11" t="n">
        <v>1.33885</v>
      </c>
      <c r="Q28" s="11" t="n">
        <v>1.33829</v>
      </c>
      <c r="R28" s="11" t="n">
        <v>1.34182</v>
      </c>
      <c r="S28" s="11" t="n">
        <v>1.31488</v>
      </c>
      <c r="T28" s="11" t="n">
        <v>1.32987</v>
      </c>
      <c r="U28" s="11" t="n">
        <v>1.30902</v>
      </c>
      <c r="V28" s="11" t="n">
        <v>1.31597</v>
      </c>
      <c r="W28" s="11" t="n">
        <v>1.30604</v>
      </c>
      <c r="X28" s="11" t="n">
        <v>1.28953</v>
      </c>
      <c r="Y28" s="11" t="n">
        <v>1.2766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1535</v>
      </c>
      <c r="C29" s="11" t="n">
        <v>1.28005</v>
      </c>
      <c r="D29" s="11" t="n">
        <v>1.2671</v>
      </c>
      <c r="E29" s="11" t="n">
        <v>1.28594</v>
      </c>
      <c r="F29" s="11" t="n">
        <v>1.29406</v>
      </c>
      <c r="G29" s="11" t="n">
        <v>1.29944</v>
      </c>
      <c r="H29" s="11" t="n">
        <v>1.32034</v>
      </c>
      <c r="I29" s="11" t="n">
        <v>1.31793</v>
      </c>
      <c r="J29" s="11" t="n">
        <v>1.33647</v>
      </c>
      <c r="K29" s="11" t="n">
        <v>1.33856</v>
      </c>
      <c r="L29" s="11" t="n">
        <v>1.36636</v>
      </c>
      <c r="M29" s="11" t="n">
        <v>1.36878</v>
      </c>
      <c r="N29" s="11" t="n">
        <v>1.31673</v>
      </c>
      <c r="O29" s="11" t="n">
        <v>1.31817</v>
      </c>
      <c r="P29" s="11" t="n">
        <v>1.31657</v>
      </c>
      <c r="Q29" s="11" t="n">
        <v>1.33514</v>
      </c>
      <c r="R29" s="11" t="n">
        <v>1.32948</v>
      </c>
      <c r="S29" s="11" t="n">
        <v>1.31629</v>
      </c>
      <c r="T29" s="11" t="n">
        <v>1.30738</v>
      </c>
      <c r="U29" s="11" t="n">
        <v>1.3029</v>
      </c>
      <c r="V29" s="11" t="n">
        <v>1.33545</v>
      </c>
      <c r="W29" s="11" t="n">
        <v>1.30902</v>
      </c>
      <c r="X29" s="11" t="n">
        <v>1.33138</v>
      </c>
      <c r="Y29" s="11" t="n">
        <v>1.312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871</v>
      </c>
      <c r="C30" s="11" t="n">
        <v>1.24791</v>
      </c>
      <c r="D30" s="11" t="n">
        <v>1.24432</v>
      </c>
      <c r="E30" s="11" t="n">
        <v>1.25033</v>
      </c>
      <c r="F30" s="11" t="n">
        <v>1.2481</v>
      </c>
      <c r="G30" s="11" t="n">
        <v>1.28202</v>
      </c>
      <c r="H30" s="11" t="n">
        <v>1.31364</v>
      </c>
      <c r="I30" s="11" t="n">
        <v>1.3323</v>
      </c>
      <c r="J30" s="11" t="n">
        <v>1.41207</v>
      </c>
      <c r="K30" s="11" t="n">
        <v>1.37688</v>
      </c>
      <c r="L30" s="11" t="n">
        <v>1.41152</v>
      </c>
      <c r="M30" s="11" t="n">
        <v>1.41194</v>
      </c>
      <c r="N30" s="11" t="n">
        <v>1.41219</v>
      </c>
      <c r="O30" s="11" t="n">
        <v>1.33703</v>
      </c>
      <c r="P30" s="11" t="n">
        <v>1.30975</v>
      </c>
      <c r="Q30" s="11" t="n">
        <v>1.31548</v>
      </c>
      <c r="R30" s="11" t="n">
        <v>1.31815</v>
      </c>
      <c r="S30" s="11" t="n">
        <v>1.29711</v>
      </c>
      <c r="T30" s="11" t="n">
        <v>1.28328</v>
      </c>
      <c r="U30" s="11" t="n">
        <v>1.27473</v>
      </c>
      <c r="V30" s="11" t="n">
        <v>1.33732</v>
      </c>
      <c r="W30" s="11" t="n">
        <v>1.29196</v>
      </c>
      <c r="X30" s="11" t="n">
        <v>1.31751</v>
      </c>
      <c r="Y30" s="11" t="n">
        <v>1.292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8821</v>
      </c>
      <c r="C31" s="11" t="n">
        <v>1.24948</v>
      </c>
      <c r="D31" s="11" t="n">
        <v>1.25894</v>
      </c>
      <c r="E31" s="11" t="n">
        <v>1.24979</v>
      </c>
      <c r="F31" s="11" t="n">
        <v>1.27803</v>
      </c>
      <c r="G31" s="11" t="n">
        <v>1.28862</v>
      </c>
      <c r="H31" s="11" t="n">
        <v>1.31304</v>
      </c>
      <c r="I31" s="11" t="n">
        <v>1.31248</v>
      </c>
      <c r="J31" s="11" t="n">
        <v>1.38148</v>
      </c>
      <c r="K31" s="11" t="n">
        <v>1.34767</v>
      </c>
      <c r="L31" s="11" t="n">
        <v>1.40898</v>
      </c>
      <c r="M31" s="11" t="n">
        <v>1.38307</v>
      </c>
      <c r="N31" s="11" t="n">
        <v>1.43124</v>
      </c>
      <c r="O31" s="11" t="n">
        <v>1.35024</v>
      </c>
      <c r="P31" s="11" t="n">
        <v>1.3177</v>
      </c>
      <c r="Q31" s="11" t="n">
        <v>1.32999</v>
      </c>
      <c r="R31" s="11" t="n">
        <v>1.32861</v>
      </c>
      <c r="S31" s="11" t="n">
        <v>1.30004</v>
      </c>
      <c r="T31" s="11" t="n">
        <v>1.28648</v>
      </c>
      <c r="U31" s="11" t="n">
        <v>1.27917</v>
      </c>
      <c r="V31" s="11" t="n">
        <v>1.31207</v>
      </c>
      <c r="W31" s="11" t="n">
        <v>1.28088</v>
      </c>
      <c r="X31" s="11" t="n">
        <v>1.29381</v>
      </c>
      <c r="Y31" s="11" t="n">
        <v>1.279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325</v>
      </c>
      <c r="C32" s="11" t="n">
        <v>1.16742</v>
      </c>
      <c r="D32" s="11" t="n">
        <v>1.16977</v>
      </c>
      <c r="E32" s="11" t="n">
        <v>1.14443</v>
      </c>
      <c r="F32" s="11" t="n">
        <v>1.15867</v>
      </c>
      <c r="G32" s="11" t="n">
        <v>1.13841</v>
      </c>
      <c r="H32" s="11" t="n">
        <v>1.16286</v>
      </c>
      <c r="I32" s="11" t="n">
        <v>1.16585</v>
      </c>
      <c r="J32" s="11" t="n">
        <v>1.17594</v>
      </c>
      <c r="K32" s="11" t="n">
        <v>1.16977</v>
      </c>
      <c r="L32" s="11" t="n">
        <v>1.1748</v>
      </c>
      <c r="M32" s="11" t="n">
        <v>1.1733</v>
      </c>
      <c r="N32" s="11" t="n">
        <v>1.16919</v>
      </c>
      <c r="O32" s="11" t="n">
        <v>1.1591</v>
      </c>
      <c r="P32" s="11" t="n">
        <v>1.15872</v>
      </c>
      <c r="Q32" s="11" t="n">
        <v>1.16041</v>
      </c>
      <c r="R32" s="11" t="n">
        <v>1.158</v>
      </c>
      <c r="S32" s="11" t="n">
        <v>1.15304</v>
      </c>
      <c r="T32" s="11" t="n">
        <v>1.1458</v>
      </c>
      <c r="U32" s="11" t="n">
        <v>1.14674</v>
      </c>
      <c r="V32" s="11" t="n">
        <v>1.15736</v>
      </c>
      <c r="W32" s="11" t="n">
        <v>1.10346</v>
      </c>
      <c r="X32" s="11" t="n">
        <v>1.11311</v>
      </c>
      <c r="Y32" s="11" t="n">
        <v>1.1172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9664</v>
      </c>
      <c r="C33" s="11" t="n">
        <v>1.0743</v>
      </c>
      <c r="D33" s="11" t="n">
        <v>1.06994</v>
      </c>
      <c r="E33" s="11" t="n">
        <v>1.08008</v>
      </c>
      <c r="F33" s="11" t="n">
        <v>1.07793</v>
      </c>
      <c r="G33" s="11" t="n">
        <v>1.08319</v>
      </c>
      <c r="H33" s="11" t="n">
        <v>1.08999</v>
      </c>
      <c r="I33" s="11" t="n">
        <v>1.09316</v>
      </c>
      <c r="J33" s="11" t="n">
        <v>1.0962</v>
      </c>
      <c r="K33" s="11" t="n">
        <v>1.09351</v>
      </c>
      <c r="L33" s="11" t="n">
        <v>1.09344</v>
      </c>
      <c r="M33" s="11" t="n">
        <v>1.09297</v>
      </c>
      <c r="N33" s="11" t="n">
        <v>1.0931</v>
      </c>
      <c r="O33" s="11" t="n">
        <v>1.09244</v>
      </c>
      <c r="P33" s="11" t="n">
        <v>1.09183</v>
      </c>
      <c r="Q33" s="11" t="n">
        <v>1.09311</v>
      </c>
      <c r="R33" s="11" t="n">
        <v>1.09512</v>
      </c>
      <c r="S33" s="11" t="n">
        <v>1.09331</v>
      </c>
      <c r="T33" s="11" t="n">
        <v>1.08222</v>
      </c>
      <c r="U33" s="11" t="n">
        <v>1.08778</v>
      </c>
      <c r="V33" s="11" t="n">
        <v>1.09752</v>
      </c>
      <c r="W33" s="11" t="n">
        <v>1.0921</v>
      </c>
      <c r="X33" s="11" t="n">
        <v>1.10186</v>
      </c>
      <c r="Y33" s="11" t="n">
        <v>1.0967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5271</v>
      </c>
      <c r="C34" s="11" t="n">
        <v>1.1215</v>
      </c>
      <c r="D34" s="11" t="n">
        <v>1.12155</v>
      </c>
      <c r="E34" s="11" t="n">
        <v>1.12476</v>
      </c>
      <c r="F34" s="11" t="n">
        <v>1.12442</v>
      </c>
      <c r="G34" s="11" t="n">
        <v>1.13064</v>
      </c>
      <c r="H34" s="11" t="n">
        <v>1.14569</v>
      </c>
      <c r="I34" s="11" t="n">
        <v>1.14935</v>
      </c>
      <c r="J34" s="11" t="n">
        <v>1.15646</v>
      </c>
      <c r="K34" s="11" t="n">
        <v>1.15625</v>
      </c>
      <c r="L34" s="11" t="n">
        <v>1.15632</v>
      </c>
      <c r="M34" s="11" t="n">
        <v>1.15631</v>
      </c>
      <c r="N34" s="11" t="n">
        <v>1.15814</v>
      </c>
      <c r="O34" s="11" t="n">
        <v>1.15619</v>
      </c>
      <c r="P34" s="11" t="n">
        <v>1.15866</v>
      </c>
      <c r="Q34" s="11" t="n">
        <v>1.16274</v>
      </c>
      <c r="R34" s="11" t="n">
        <v>1.16791</v>
      </c>
      <c r="S34" s="11" t="n">
        <v>1.16515</v>
      </c>
      <c r="T34" s="11" t="n">
        <v>1.15858</v>
      </c>
      <c r="U34" s="11" t="n">
        <v>1.15587</v>
      </c>
      <c r="V34" s="11" t="n">
        <v>1.16503</v>
      </c>
      <c r="W34" s="11" t="n">
        <v>1.15124</v>
      </c>
      <c r="X34" s="11" t="n">
        <v>1.16137</v>
      </c>
      <c r="Y34" s="11" t="n">
        <v>1.11514</v>
      </c>
    </row>
    <row r="35" customFormat="false" ht="12.75" hidden="false" customHeight="false" outlineLevel="0" collapsed="false">
      <c r="A35" s="12" t="n">
        <v>29</v>
      </c>
      <c r="B35" s="11" t="n">
        <v>1.13661</v>
      </c>
      <c r="C35" s="11" t="n">
        <v>1.13647</v>
      </c>
      <c r="D35" s="11" t="n">
        <v>1.13006</v>
      </c>
      <c r="E35" s="11" t="n">
        <v>1.13712</v>
      </c>
      <c r="F35" s="11" t="n">
        <v>1.16035</v>
      </c>
      <c r="G35" s="11" t="n">
        <v>1.17853</v>
      </c>
      <c r="H35" s="11" t="n">
        <v>1.18748</v>
      </c>
      <c r="I35" s="11" t="n">
        <v>1.18613</v>
      </c>
      <c r="J35" s="11" t="n">
        <v>1.19057</v>
      </c>
      <c r="K35" s="11" t="n">
        <v>1.188</v>
      </c>
      <c r="L35" s="11" t="n">
        <v>1.19185</v>
      </c>
      <c r="M35" s="11" t="n">
        <v>1.19235</v>
      </c>
      <c r="N35" s="11" t="n">
        <v>1.19418</v>
      </c>
      <c r="O35" s="11" t="n">
        <v>1.18934</v>
      </c>
      <c r="P35" s="11" t="n">
        <v>1.1847</v>
      </c>
      <c r="Q35" s="11" t="n">
        <v>1.18203</v>
      </c>
      <c r="R35" s="11" t="n">
        <v>1.1821</v>
      </c>
      <c r="S35" s="11" t="n">
        <v>1.17771</v>
      </c>
      <c r="T35" s="11" t="n">
        <v>1.17007</v>
      </c>
      <c r="U35" s="11" t="n">
        <v>1.16119</v>
      </c>
      <c r="V35" s="11" t="n">
        <v>1.1712</v>
      </c>
      <c r="W35" s="11" t="n">
        <v>1.15721</v>
      </c>
      <c r="X35" s="11" t="n">
        <v>1.14178</v>
      </c>
      <c r="Y35" s="11" t="n">
        <v>1.13488</v>
      </c>
    </row>
    <row r="36" customFormat="false" ht="12.75" hidden="false" customHeight="false" outlineLevel="0" collapsed="false">
      <c r="A36" s="12" t="n">
        <v>30</v>
      </c>
      <c r="B36" s="11" t="n">
        <v>0.86721</v>
      </c>
      <c r="C36" s="11" t="n">
        <v>0.86078</v>
      </c>
      <c r="D36" s="11" t="n">
        <v>0.85582</v>
      </c>
      <c r="E36" s="11" t="n">
        <v>0.9758</v>
      </c>
      <c r="F36" s="11" t="n">
        <v>0.99138</v>
      </c>
      <c r="G36" s="11" t="n">
        <v>1.00744</v>
      </c>
      <c r="H36" s="11" t="n">
        <v>1.00581</v>
      </c>
      <c r="I36" s="11" t="n">
        <v>1.01075</v>
      </c>
      <c r="J36" s="11" t="n">
        <v>1.01427</v>
      </c>
      <c r="K36" s="11" t="n">
        <v>1.01461</v>
      </c>
      <c r="L36" s="11" t="n">
        <v>1.01564</v>
      </c>
      <c r="M36" s="11" t="n">
        <v>1.01427</v>
      </c>
      <c r="N36" s="11" t="n">
        <v>1.01285</v>
      </c>
      <c r="O36" s="11" t="n">
        <v>1.00193</v>
      </c>
      <c r="P36" s="11" t="n">
        <v>1.00482</v>
      </c>
      <c r="Q36" s="11" t="n">
        <v>1.00636</v>
      </c>
      <c r="R36" s="11" t="n">
        <v>1.01377</v>
      </c>
      <c r="S36" s="11" t="n">
        <v>1.00575</v>
      </c>
      <c r="T36" s="11" t="n">
        <v>0.99618</v>
      </c>
      <c r="U36" s="11" t="n">
        <v>0.99456</v>
      </c>
      <c r="V36" s="11" t="n">
        <v>0.99127</v>
      </c>
      <c r="W36" s="11" t="n">
        <v>0.98905</v>
      </c>
      <c r="X36" s="11" t="n">
        <v>0.98274</v>
      </c>
      <c r="Y36" s="11" t="n">
        <v>0.97921</v>
      </c>
    </row>
    <row r="37" customFormat="false" ht="12.75" hidden="false" customHeight="false" outlineLevel="0" collapsed="false">
      <c r="A37" s="12" t="n">
        <v>31</v>
      </c>
      <c r="B37" s="11" t="n">
        <v>0.9595</v>
      </c>
      <c r="C37" s="11" t="n">
        <v>0.96015</v>
      </c>
      <c r="D37" s="11" t="n">
        <v>0.96102</v>
      </c>
      <c r="E37" s="11" t="n">
        <v>0.95885</v>
      </c>
      <c r="F37" s="11" t="n">
        <v>0.97498</v>
      </c>
      <c r="G37" s="11" t="n">
        <v>0.98629</v>
      </c>
      <c r="H37" s="11" t="n">
        <v>0.98688</v>
      </c>
      <c r="I37" s="11" t="n">
        <v>0.98666</v>
      </c>
      <c r="J37" s="11" t="n">
        <v>0.98902</v>
      </c>
      <c r="K37" s="11" t="n">
        <v>0.98731</v>
      </c>
      <c r="L37" s="11" t="n">
        <v>0.98906</v>
      </c>
      <c r="M37" s="11" t="n">
        <v>0.98969</v>
      </c>
      <c r="N37" s="11" t="n">
        <v>0.98846</v>
      </c>
      <c r="O37" s="11" t="n">
        <v>0.98369</v>
      </c>
      <c r="P37" s="11" t="n">
        <v>0.9812</v>
      </c>
      <c r="Q37" s="11" t="n">
        <v>0.98182</v>
      </c>
      <c r="R37" s="11" t="n">
        <v>0.98883</v>
      </c>
      <c r="S37" s="11" t="n">
        <v>0.9819</v>
      </c>
      <c r="T37" s="11" t="n">
        <v>0.97757</v>
      </c>
      <c r="U37" s="11" t="n">
        <v>0.97418</v>
      </c>
      <c r="V37" s="11" t="n">
        <v>0.97532</v>
      </c>
      <c r="W37" s="11" t="n">
        <v>0.9676</v>
      </c>
      <c r="X37" s="11" t="n">
        <v>0.9667</v>
      </c>
      <c r="Y37" s="11" t="n">
        <v>0.96482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34662</v>
      </c>
      <c r="C44" s="11" t="n">
        <v>1.34139</v>
      </c>
      <c r="D44" s="11" t="n">
        <v>1.2883</v>
      </c>
      <c r="E44" s="11" t="n">
        <v>1.31105</v>
      </c>
      <c r="F44" s="11" t="n">
        <v>1.31313</v>
      </c>
      <c r="G44" s="11" t="n">
        <v>1.30758</v>
      </c>
      <c r="H44" s="11" t="n">
        <v>1.31327</v>
      </c>
      <c r="I44" s="11" t="n">
        <v>1.31114</v>
      </c>
      <c r="J44" s="11" t="n">
        <v>1.33971</v>
      </c>
      <c r="K44" s="11" t="n">
        <v>1.31754</v>
      </c>
      <c r="L44" s="11" t="n">
        <v>1.31946</v>
      </c>
      <c r="M44" s="11" t="n">
        <v>1.35612</v>
      </c>
      <c r="N44" s="11" t="n">
        <v>1.31753</v>
      </c>
      <c r="O44" s="11" t="n">
        <v>1.31537</v>
      </c>
      <c r="P44" s="11" t="n">
        <v>1.31161</v>
      </c>
      <c r="Q44" s="11" t="n">
        <v>1.31429</v>
      </c>
      <c r="R44" s="11" t="n">
        <v>1.31445</v>
      </c>
      <c r="S44" s="11" t="n">
        <v>1.3839</v>
      </c>
      <c r="T44" s="11" t="n">
        <v>1.40552</v>
      </c>
      <c r="U44" s="11" t="n">
        <v>1.52982</v>
      </c>
      <c r="V44" s="11" t="n">
        <v>1.62955</v>
      </c>
      <c r="W44" s="11" t="n">
        <v>1.38821</v>
      </c>
      <c r="X44" s="11" t="n">
        <v>1.3047</v>
      </c>
      <c r="Y44" s="11" t="n">
        <v>1.29613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36369</v>
      </c>
      <c r="C45" s="11" t="n">
        <v>1.36267</v>
      </c>
      <c r="D45" s="11" t="n">
        <v>1.36655</v>
      </c>
      <c r="E45" s="11" t="n">
        <v>1.37885</v>
      </c>
      <c r="F45" s="11" t="n">
        <v>1.38165</v>
      </c>
      <c r="G45" s="11" t="n">
        <v>1.37916</v>
      </c>
      <c r="H45" s="11" t="n">
        <v>1.38432</v>
      </c>
      <c r="I45" s="11" t="n">
        <v>1.38048</v>
      </c>
      <c r="J45" s="11" t="n">
        <v>1.38904</v>
      </c>
      <c r="K45" s="11" t="n">
        <v>1.38886</v>
      </c>
      <c r="L45" s="11" t="n">
        <v>1.39132</v>
      </c>
      <c r="M45" s="11" t="n">
        <v>1.39167</v>
      </c>
      <c r="N45" s="11" t="n">
        <v>1.3885</v>
      </c>
      <c r="O45" s="11" t="n">
        <v>1.35044</v>
      </c>
      <c r="P45" s="11" t="n">
        <v>1.35393</v>
      </c>
      <c r="Q45" s="11" t="n">
        <v>1.37821</v>
      </c>
      <c r="R45" s="11" t="n">
        <v>1.34697</v>
      </c>
      <c r="S45" s="11" t="n">
        <v>1.39365</v>
      </c>
      <c r="T45" s="11" t="n">
        <v>1.35193</v>
      </c>
      <c r="U45" s="11" t="n">
        <v>1.35752</v>
      </c>
      <c r="V45" s="11" t="n">
        <v>1.50934</v>
      </c>
      <c r="W45" s="11" t="n">
        <v>1.40504</v>
      </c>
      <c r="X45" s="11" t="n">
        <v>1.37472</v>
      </c>
      <c r="Y45" s="11" t="n">
        <v>1.36967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9874</v>
      </c>
      <c r="C46" s="11" t="n">
        <v>1.28596</v>
      </c>
      <c r="D46" s="11" t="n">
        <v>1.31527</v>
      </c>
      <c r="E46" s="11" t="n">
        <v>1.39808</v>
      </c>
      <c r="F46" s="11" t="n">
        <v>1.38993</v>
      </c>
      <c r="G46" s="11" t="n">
        <v>1.38757</v>
      </c>
      <c r="H46" s="11" t="n">
        <v>1.58891</v>
      </c>
      <c r="I46" s="11" t="n">
        <v>1.67076</v>
      </c>
      <c r="J46" s="11" t="n">
        <v>1.69367</v>
      </c>
      <c r="K46" s="11" t="n">
        <v>1.68653</v>
      </c>
      <c r="L46" s="11" t="n">
        <v>1.73506</v>
      </c>
      <c r="M46" s="11" t="n">
        <v>1.77259</v>
      </c>
      <c r="N46" s="11" t="n">
        <v>1.69456</v>
      </c>
      <c r="O46" s="11" t="n">
        <v>1.68212</v>
      </c>
      <c r="P46" s="11" t="n">
        <v>1.63876</v>
      </c>
      <c r="Q46" s="11" t="n">
        <v>1.62385</v>
      </c>
      <c r="R46" s="11" t="n">
        <v>1.39971</v>
      </c>
      <c r="S46" s="11" t="n">
        <v>1.78099</v>
      </c>
      <c r="T46" s="11" t="n">
        <v>1.74926</v>
      </c>
      <c r="U46" s="11" t="n">
        <v>1.71158</v>
      </c>
      <c r="V46" s="11" t="n">
        <v>1.72269</v>
      </c>
      <c r="W46" s="11" t="n">
        <v>1.59097</v>
      </c>
      <c r="X46" s="11" t="n">
        <v>1.35066</v>
      </c>
      <c r="Y46" s="11" t="n">
        <v>1.31074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38427</v>
      </c>
      <c r="C47" s="11" t="n">
        <v>1.3859</v>
      </c>
      <c r="D47" s="11" t="n">
        <v>1.37196</v>
      </c>
      <c r="E47" s="11" t="n">
        <v>1.37829</v>
      </c>
      <c r="F47" s="11" t="n">
        <v>1.3895</v>
      </c>
      <c r="G47" s="11" t="n">
        <v>1.38618</v>
      </c>
      <c r="H47" s="11" t="n">
        <v>1.4003</v>
      </c>
      <c r="I47" s="11" t="n">
        <v>1.40192</v>
      </c>
      <c r="J47" s="11" t="n">
        <v>1.39791</v>
      </c>
      <c r="K47" s="11" t="n">
        <v>1.39825</v>
      </c>
      <c r="L47" s="11" t="n">
        <v>1.39853</v>
      </c>
      <c r="M47" s="11" t="n">
        <v>1.39837</v>
      </c>
      <c r="N47" s="11" t="n">
        <v>1.39656</v>
      </c>
      <c r="O47" s="11" t="n">
        <v>1.39456</v>
      </c>
      <c r="P47" s="11" t="n">
        <v>1.39357</v>
      </c>
      <c r="Q47" s="11" t="n">
        <v>1.38984</v>
      </c>
      <c r="R47" s="11" t="n">
        <v>1.39049</v>
      </c>
      <c r="S47" s="11" t="n">
        <v>1.40205</v>
      </c>
      <c r="T47" s="11" t="n">
        <v>1.37382</v>
      </c>
      <c r="U47" s="11" t="n">
        <v>1.38088</v>
      </c>
      <c r="V47" s="11" t="n">
        <v>1.3727</v>
      </c>
      <c r="W47" s="11" t="n">
        <v>1.61398</v>
      </c>
      <c r="X47" s="11" t="n">
        <v>1.43764</v>
      </c>
      <c r="Y47" s="11" t="n">
        <v>1.39444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38536</v>
      </c>
      <c r="C48" s="11" t="n">
        <v>1.3815</v>
      </c>
      <c r="D48" s="11" t="n">
        <v>1.36868</v>
      </c>
      <c r="E48" s="11" t="n">
        <v>1.38227</v>
      </c>
      <c r="F48" s="11" t="n">
        <v>1.37934</v>
      </c>
      <c r="G48" s="11" t="n">
        <v>1.37991</v>
      </c>
      <c r="H48" s="11" t="n">
        <v>1.39458</v>
      </c>
      <c r="I48" s="11" t="n">
        <v>1.39876</v>
      </c>
      <c r="J48" s="11" t="n">
        <v>1.43323</v>
      </c>
      <c r="K48" s="11" t="n">
        <v>1.40342</v>
      </c>
      <c r="L48" s="11" t="n">
        <v>1.40235</v>
      </c>
      <c r="M48" s="11" t="n">
        <v>1.40053</v>
      </c>
      <c r="N48" s="11" t="n">
        <v>1.39879</v>
      </c>
      <c r="O48" s="11" t="n">
        <v>1.39329</v>
      </c>
      <c r="P48" s="11" t="n">
        <v>1.38884</v>
      </c>
      <c r="Q48" s="11" t="n">
        <v>1.38672</v>
      </c>
      <c r="R48" s="11" t="n">
        <v>1.38533</v>
      </c>
      <c r="S48" s="11" t="n">
        <v>1.39631</v>
      </c>
      <c r="T48" s="11" t="n">
        <v>1.36019</v>
      </c>
      <c r="U48" s="11" t="n">
        <v>1.35568</v>
      </c>
      <c r="V48" s="11" t="n">
        <v>1.35634</v>
      </c>
      <c r="W48" s="11" t="n">
        <v>1.66343</v>
      </c>
      <c r="X48" s="11" t="n">
        <v>1.38714</v>
      </c>
      <c r="Y48" s="11" t="n">
        <v>1.3767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30148</v>
      </c>
      <c r="C49" s="11" t="n">
        <v>1.29679</v>
      </c>
      <c r="D49" s="11" t="n">
        <v>1.29976</v>
      </c>
      <c r="E49" s="11" t="n">
        <v>1.30024</v>
      </c>
      <c r="F49" s="11" t="n">
        <v>1.45425</v>
      </c>
      <c r="G49" s="11" t="n">
        <v>1.3295</v>
      </c>
      <c r="H49" s="11" t="n">
        <v>1.31463</v>
      </c>
      <c r="I49" s="11" t="n">
        <v>1.33431</v>
      </c>
      <c r="J49" s="11" t="n">
        <v>1.3076</v>
      </c>
      <c r="K49" s="11" t="n">
        <v>1.41944</v>
      </c>
      <c r="L49" s="11" t="n">
        <v>1.3886</v>
      </c>
      <c r="M49" s="11" t="n">
        <v>1.32225</v>
      </c>
      <c r="N49" s="11" t="n">
        <v>1.32175</v>
      </c>
      <c r="O49" s="11" t="n">
        <v>1.31952</v>
      </c>
      <c r="P49" s="11" t="n">
        <v>1.31859</v>
      </c>
      <c r="Q49" s="11" t="n">
        <v>1.31805</v>
      </c>
      <c r="R49" s="11" t="n">
        <v>1.32287</v>
      </c>
      <c r="S49" s="11" t="n">
        <v>1.30977</v>
      </c>
      <c r="T49" s="11" t="n">
        <v>1.29915</v>
      </c>
      <c r="U49" s="11" t="n">
        <v>1.47145</v>
      </c>
      <c r="V49" s="11" t="n">
        <v>1.47742</v>
      </c>
      <c r="W49" s="11" t="n">
        <v>1.47462</v>
      </c>
      <c r="X49" s="11" t="n">
        <v>1.34697</v>
      </c>
      <c r="Y49" s="11" t="n">
        <v>1.31218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37538</v>
      </c>
      <c r="C50" s="11" t="n">
        <v>1.3739</v>
      </c>
      <c r="D50" s="11" t="n">
        <v>1.41979</v>
      </c>
      <c r="E50" s="11" t="n">
        <v>1.42175</v>
      </c>
      <c r="F50" s="11" t="n">
        <v>1.42432</v>
      </c>
      <c r="G50" s="11" t="n">
        <v>1.41395</v>
      </c>
      <c r="H50" s="11" t="n">
        <v>1.4099</v>
      </c>
      <c r="I50" s="11" t="n">
        <v>1.40933</v>
      </c>
      <c r="J50" s="11" t="n">
        <v>1.43232</v>
      </c>
      <c r="K50" s="11" t="n">
        <v>1.43136</v>
      </c>
      <c r="L50" s="11" t="n">
        <v>1.43022</v>
      </c>
      <c r="M50" s="11" t="n">
        <v>1.43093</v>
      </c>
      <c r="N50" s="11" t="n">
        <v>1.42896</v>
      </c>
      <c r="O50" s="11" t="n">
        <v>1.43312</v>
      </c>
      <c r="P50" s="11" t="n">
        <v>1.43502</v>
      </c>
      <c r="Q50" s="11" t="n">
        <v>1.4351</v>
      </c>
      <c r="R50" s="11" t="n">
        <v>1.43992</v>
      </c>
      <c r="S50" s="11" t="n">
        <v>1.43048</v>
      </c>
      <c r="T50" s="11" t="n">
        <v>1.42349</v>
      </c>
      <c r="U50" s="11" t="n">
        <v>1.70517</v>
      </c>
      <c r="V50" s="11" t="n">
        <v>1.88741</v>
      </c>
      <c r="W50" s="11" t="n">
        <v>1.74842</v>
      </c>
      <c r="X50" s="11" t="n">
        <v>1.6473</v>
      </c>
      <c r="Y50" s="11" t="n">
        <v>1.46469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43227</v>
      </c>
      <c r="C51" s="11" t="n">
        <v>1.43119</v>
      </c>
      <c r="D51" s="11" t="n">
        <v>1.37231</v>
      </c>
      <c r="E51" s="11" t="n">
        <v>1.42999</v>
      </c>
      <c r="F51" s="11" t="n">
        <v>1.41588</v>
      </c>
      <c r="G51" s="11" t="n">
        <v>1.42835</v>
      </c>
      <c r="H51" s="11" t="n">
        <v>1.43804</v>
      </c>
      <c r="I51" s="11" t="n">
        <v>1.44082</v>
      </c>
      <c r="J51" s="11" t="n">
        <v>1.44798</v>
      </c>
      <c r="K51" s="11" t="n">
        <v>1.44745</v>
      </c>
      <c r="L51" s="11" t="n">
        <v>1.44143</v>
      </c>
      <c r="M51" s="11" t="n">
        <v>1.44037</v>
      </c>
      <c r="N51" s="11" t="n">
        <v>1.45823</v>
      </c>
      <c r="O51" s="11" t="n">
        <v>1.44304</v>
      </c>
      <c r="P51" s="11" t="n">
        <v>1.44652</v>
      </c>
      <c r="Q51" s="11" t="n">
        <v>1.4402</v>
      </c>
      <c r="R51" s="11" t="n">
        <v>1.44048</v>
      </c>
      <c r="S51" s="11" t="n">
        <v>1.49688</v>
      </c>
      <c r="T51" s="11" t="n">
        <v>1.4916</v>
      </c>
      <c r="U51" s="11" t="n">
        <v>1.48135</v>
      </c>
      <c r="V51" s="11" t="n">
        <v>1.44931</v>
      </c>
      <c r="W51" s="11" t="n">
        <v>1.68107</v>
      </c>
      <c r="X51" s="11" t="n">
        <v>1.47571</v>
      </c>
      <c r="Y51" s="11" t="n">
        <v>1.44959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35216</v>
      </c>
      <c r="C52" s="11" t="n">
        <v>1.3525</v>
      </c>
      <c r="D52" s="11" t="n">
        <v>1.34497</v>
      </c>
      <c r="E52" s="11" t="n">
        <v>1.36592</v>
      </c>
      <c r="F52" s="11" t="n">
        <v>1.36979</v>
      </c>
      <c r="G52" s="11" t="n">
        <v>1.34966</v>
      </c>
      <c r="H52" s="11" t="n">
        <v>1.36513</v>
      </c>
      <c r="I52" s="11" t="n">
        <v>1.36336</v>
      </c>
      <c r="J52" s="11" t="n">
        <v>1.3693</v>
      </c>
      <c r="K52" s="11" t="n">
        <v>1.36266</v>
      </c>
      <c r="L52" s="11" t="n">
        <v>1.36559</v>
      </c>
      <c r="M52" s="11" t="n">
        <v>1.36583</v>
      </c>
      <c r="N52" s="11" t="n">
        <v>1.36967</v>
      </c>
      <c r="O52" s="11" t="n">
        <v>1.3609</v>
      </c>
      <c r="P52" s="11" t="n">
        <v>1.36262</v>
      </c>
      <c r="Q52" s="11" t="n">
        <v>1.35736</v>
      </c>
      <c r="R52" s="11" t="n">
        <v>1.3663</v>
      </c>
      <c r="S52" s="11" t="n">
        <v>1.41439</v>
      </c>
      <c r="T52" s="11" t="n">
        <v>1.54241</v>
      </c>
      <c r="U52" s="11" t="n">
        <v>1.47546</v>
      </c>
      <c r="V52" s="11" t="n">
        <v>1.48356</v>
      </c>
      <c r="W52" s="11" t="n">
        <v>1.62339</v>
      </c>
      <c r="X52" s="11" t="n">
        <v>1.45701</v>
      </c>
      <c r="Y52" s="11" t="n">
        <v>1.42746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41428</v>
      </c>
      <c r="C53" s="11" t="n">
        <v>1.41441</v>
      </c>
      <c r="D53" s="11" t="n">
        <v>1.38128</v>
      </c>
      <c r="E53" s="11" t="n">
        <v>1.41516</v>
      </c>
      <c r="F53" s="11" t="n">
        <v>1.38863</v>
      </c>
      <c r="G53" s="11" t="n">
        <v>1.40129</v>
      </c>
      <c r="H53" s="11" t="n">
        <v>1.41336</v>
      </c>
      <c r="I53" s="11" t="n">
        <v>1.39893</v>
      </c>
      <c r="J53" s="11" t="n">
        <v>1.41395</v>
      </c>
      <c r="K53" s="11" t="n">
        <v>1.41449</v>
      </c>
      <c r="L53" s="11" t="n">
        <v>1.41395</v>
      </c>
      <c r="M53" s="11" t="n">
        <v>1.41638</v>
      </c>
      <c r="N53" s="11" t="n">
        <v>1.4246</v>
      </c>
      <c r="O53" s="11" t="n">
        <v>1.41577</v>
      </c>
      <c r="P53" s="11" t="n">
        <v>1.41566</v>
      </c>
      <c r="Q53" s="11" t="n">
        <v>1.41126</v>
      </c>
      <c r="R53" s="11" t="n">
        <v>1.41153</v>
      </c>
      <c r="S53" s="11" t="n">
        <v>1.4158</v>
      </c>
      <c r="T53" s="11" t="n">
        <v>1.4924</v>
      </c>
      <c r="U53" s="11" t="n">
        <v>1.5754</v>
      </c>
      <c r="V53" s="11" t="n">
        <v>1.5021</v>
      </c>
      <c r="W53" s="11" t="n">
        <v>1.56933</v>
      </c>
      <c r="X53" s="11" t="n">
        <v>1.47213</v>
      </c>
      <c r="Y53" s="11" t="n">
        <v>1.44384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41396</v>
      </c>
      <c r="C54" s="11" t="n">
        <v>1.41383</v>
      </c>
      <c r="D54" s="11" t="n">
        <v>1.38253</v>
      </c>
      <c r="E54" s="11" t="n">
        <v>1.41386</v>
      </c>
      <c r="F54" s="11" t="n">
        <v>1.39709</v>
      </c>
      <c r="G54" s="11" t="n">
        <v>1.40079</v>
      </c>
      <c r="H54" s="11" t="n">
        <v>1.39628</v>
      </c>
      <c r="I54" s="11" t="n">
        <v>1.39643</v>
      </c>
      <c r="J54" s="11" t="n">
        <v>1.41302</v>
      </c>
      <c r="K54" s="11" t="n">
        <v>1.41213</v>
      </c>
      <c r="L54" s="11" t="n">
        <v>1.40957</v>
      </c>
      <c r="M54" s="11" t="n">
        <v>1.41643</v>
      </c>
      <c r="N54" s="11" t="n">
        <v>1.41952</v>
      </c>
      <c r="O54" s="11" t="n">
        <v>1.41126</v>
      </c>
      <c r="P54" s="11" t="n">
        <v>1.41472</v>
      </c>
      <c r="Q54" s="11" t="n">
        <v>1.41069</v>
      </c>
      <c r="R54" s="11" t="n">
        <v>1.41124</v>
      </c>
      <c r="S54" s="11" t="n">
        <v>1.41409</v>
      </c>
      <c r="T54" s="11" t="n">
        <v>1.42734</v>
      </c>
      <c r="U54" s="11" t="n">
        <v>1.44129</v>
      </c>
      <c r="V54" s="11" t="n">
        <v>1.43521</v>
      </c>
      <c r="W54" s="11" t="n">
        <v>1.4466</v>
      </c>
      <c r="X54" s="11" t="n">
        <v>1.43249</v>
      </c>
      <c r="Y54" s="11" t="n">
        <v>1.41949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34133</v>
      </c>
      <c r="C55" s="11" t="n">
        <v>1.33891</v>
      </c>
      <c r="D55" s="11" t="n">
        <v>1.31316</v>
      </c>
      <c r="E55" s="11" t="n">
        <v>1.337</v>
      </c>
      <c r="F55" s="11" t="n">
        <v>1.35961</v>
      </c>
      <c r="G55" s="11" t="n">
        <v>1.34314</v>
      </c>
      <c r="H55" s="11" t="n">
        <v>1.34936</v>
      </c>
      <c r="I55" s="11" t="n">
        <v>1.34976</v>
      </c>
      <c r="J55" s="11" t="n">
        <v>1.34368</v>
      </c>
      <c r="K55" s="11" t="n">
        <v>1.34239</v>
      </c>
      <c r="L55" s="11" t="n">
        <v>1.3435</v>
      </c>
      <c r="M55" s="11" t="n">
        <v>1.3424</v>
      </c>
      <c r="N55" s="11" t="n">
        <v>1.34396</v>
      </c>
      <c r="O55" s="11" t="n">
        <v>1.34078</v>
      </c>
      <c r="P55" s="11" t="n">
        <v>1.34068</v>
      </c>
      <c r="Q55" s="11" t="n">
        <v>1.33839</v>
      </c>
      <c r="R55" s="11" t="n">
        <v>1.33746</v>
      </c>
      <c r="S55" s="11" t="n">
        <v>1.3562</v>
      </c>
      <c r="T55" s="11" t="n">
        <v>1.33637</v>
      </c>
      <c r="U55" s="11" t="n">
        <v>1.35431</v>
      </c>
      <c r="V55" s="11" t="n">
        <v>1.35481</v>
      </c>
      <c r="W55" s="11" t="n">
        <v>1.37245</v>
      </c>
      <c r="X55" s="11" t="n">
        <v>1.3553</v>
      </c>
      <c r="Y55" s="11" t="n">
        <v>1.34359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34919</v>
      </c>
      <c r="C56" s="11" t="n">
        <v>1.34637</v>
      </c>
      <c r="D56" s="11" t="n">
        <v>1.34374</v>
      </c>
      <c r="E56" s="11" t="n">
        <v>1.34794</v>
      </c>
      <c r="F56" s="11" t="n">
        <v>1.37008</v>
      </c>
      <c r="G56" s="11" t="n">
        <v>1.36507</v>
      </c>
      <c r="H56" s="11" t="n">
        <v>1.37281</v>
      </c>
      <c r="I56" s="11" t="n">
        <v>1.37918</v>
      </c>
      <c r="J56" s="11" t="n">
        <v>1.38791</v>
      </c>
      <c r="K56" s="11" t="n">
        <v>1.38353</v>
      </c>
      <c r="L56" s="11" t="n">
        <v>1.38298</v>
      </c>
      <c r="M56" s="11" t="n">
        <v>1.38286</v>
      </c>
      <c r="N56" s="11" t="n">
        <v>1.35106</v>
      </c>
      <c r="O56" s="11" t="n">
        <v>1.3458</v>
      </c>
      <c r="P56" s="11" t="n">
        <v>1.34474</v>
      </c>
      <c r="Q56" s="11" t="n">
        <v>1.34264</v>
      </c>
      <c r="R56" s="11" t="n">
        <v>1.35562</v>
      </c>
      <c r="S56" s="11" t="n">
        <v>1.37621</v>
      </c>
      <c r="T56" s="11" t="n">
        <v>1.35483</v>
      </c>
      <c r="U56" s="11" t="n">
        <v>1.36191</v>
      </c>
      <c r="V56" s="11" t="n">
        <v>1.37165</v>
      </c>
      <c r="W56" s="11" t="n">
        <v>1.38274</v>
      </c>
      <c r="X56" s="11" t="n">
        <v>1.35046</v>
      </c>
      <c r="Y56" s="11" t="n">
        <v>1.355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3169</v>
      </c>
      <c r="C57" s="11" t="n">
        <v>1.29927</v>
      </c>
      <c r="D57" s="11" t="n">
        <v>1.29604</v>
      </c>
      <c r="E57" s="11" t="n">
        <v>1.29576</v>
      </c>
      <c r="F57" s="11" t="n">
        <v>1.31791</v>
      </c>
      <c r="G57" s="11" t="n">
        <v>1.30377</v>
      </c>
      <c r="H57" s="11" t="n">
        <v>1.31417</v>
      </c>
      <c r="I57" s="11" t="n">
        <v>1.31435</v>
      </c>
      <c r="J57" s="11" t="n">
        <v>1.32224</v>
      </c>
      <c r="K57" s="11" t="n">
        <v>1.32147</v>
      </c>
      <c r="L57" s="11" t="n">
        <v>1.32131</v>
      </c>
      <c r="M57" s="11" t="n">
        <v>1.31928</v>
      </c>
      <c r="N57" s="11" t="n">
        <v>1.32527</v>
      </c>
      <c r="O57" s="11" t="n">
        <v>1.30138</v>
      </c>
      <c r="P57" s="11" t="n">
        <v>1.30804</v>
      </c>
      <c r="Q57" s="11" t="n">
        <v>1.30695</v>
      </c>
      <c r="R57" s="11" t="n">
        <v>1.31704</v>
      </c>
      <c r="S57" s="11" t="n">
        <v>1.33636</v>
      </c>
      <c r="T57" s="11" t="n">
        <v>1.33533</v>
      </c>
      <c r="U57" s="11" t="n">
        <v>1.35307</v>
      </c>
      <c r="V57" s="11" t="n">
        <v>1.34703</v>
      </c>
      <c r="W57" s="11" t="n">
        <v>1.38473</v>
      </c>
      <c r="X57" s="11" t="n">
        <v>1.36763</v>
      </c>
      <c r="Y57" s="11" t="n">
        <v>1.35284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37701</v>
      </c>
      <c r="C58" s="11" t="n">
        <v>1.37621</v>
      </c>
      <c r="D58" s="11" t="n">
        <v>1.33795</v>
      </c>
      <c r="E58" s="11" t="n">
        <v>1.35436</v>
      </c>
      <c r="F58" s="11" t="n">
        <v>1.37076</v>
      </c>
      <c r="G58" s="11" t="n">
        <v>1.36389</v>
      </c>
      <c r="H58" s="11" t="n">
        <v>1.3742</v>
      </c>
      <c r="I58" s="11" t="n">
        <v>1.37441</v>
      </c>
      <c r="J58" s="11" t="n">
        <v>1.36266</v>
      </c>
      <c r="K58" s="11" t="n">
        <v>1.36379</v>
      </c>
      <c r="L58" s="11" t="n">
        <v>1.36307</v>
      </c>
      <c r="M58" s="11" t="n">
        <v>1.36327</v>
      </c>
      <c r="N58" s="11" t="n">
        <v>1.37202</v>
      </c>
      <c r="O58" s="11" t="n">
        <v>1.35947</v>
      </c>
      <c r="P58" s="11" t="n">
        <v>1.36119</v>
      </c>
      <c r="Q58" s="11" t="n">
        <v>1.36357</v>
      </c>
      <c r="R58" s="11" t="n">
        <v>1.35516</v>
      </c>
      <c r="S58" s="11" t="n">
        <v>1.37321</v>
      </c>
      <c r="T58" s="11" t="n">
        <v>1.37017</v>
      </c>
      <c r="U58" s="11" t="n">
        <v>1.37794</v>
      </c>
      <c r="V58" s="11" t="n">
        <v>1.38556</v>
      </c>
      <c r="W58" s="11" t="n">
        <v>1.40827</v>
      </c>
      <c r="X58" s="11" t="n">
        <v>1.39126</v>
      </c>
      <c r="Y58" s="11" t="n">
        <v>1.36362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39462</v>
      </c>
      <c r="C59" s="11" t="n">
        <v>1.39703</v>
      </c>
      <c r="D59" s="11" t="n">
        <v>1.34816</v>
      </c>
      <c r="E59" s="11" t="n">
        <v>1.38819</v>
      </c>
      <c r="F59" s="11" t="n">
        <v>1.38853</v>
      </c>
      <c r="G59" s="11" t="n">
        <v>1.37076</v>
      </c>
      <c r="H59" s="11" t="n">
        <v>1.3778</v>
      </c>
      <c r="I59" s="11" t="n">
        <v>1.38483</v>
      </c>
      <c r="J59" s="11" t="n">
        <v>1.39961</v>
      </c>
      <c r="K59" s="11" t="n">
        <v>1.39981</v>
      </c>
      <c r="L59" s="11" t="n">
        <v>1.39982</v>
      </c>
      <c r="M59" s="11" t="n">
        <v>1.39848</v>
      </c>
      <c r="N59" s="11" t="n">
        <v>1.3974</v>
      </c>
      <c r="O59" s="11" t="n">
        <v>1.39413</v>
      </c>
      <c r="P59" s="11" t="n">
        <v>1.39457</v>
      </c>
      <c r="Q59" s="11" t="n">
        <v>1.39471</v>
      </c>
      <c r="R59" s="11" t="n">
        <v>1.39554</v>
      </c>
      <c r="S59" s="11" t="n">
        <v>1.40456</v>
      </c>
      <c r="T59" s="11" t="n">
        <v>1.41239</v>
      </c>
      <c r="U59" s="11" t="n">
        <v>1.41361</v>
      </c>
      <c r="V59" s="11" t="n">
        <v>1.41986</v>
      </c>
      <c r="W59" s="11" t="n">
        <v>1.43176</v>
      </c>
      <c r="X59" s="11" t="n">
        <v>1.39839</v>
      </c>
      <c r="Y59" s="11" t="n">
        <v>1.39359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36426</v>
      </c>
      <c r="C60" s="11" t="n">
        <v>1.36637</v>
      </c>
      <c r="D60" s="11" t="n">
        <v>1.36664</v>
      </c>
      <c r="E60" s="11" t="n">
        <v>1.40187</v>
      </c>
      <c r="F60" s="11" t="n">
        <v>1.40018</v>
      </c>
      <c r="G60" s="11" t="n">
        <v>1.37757</v>
      </c>
      <c r="H60" s="11" t="n">
        <v>1.39177</v>
      </c>
      <c r="I60" s="11" t="n">
        <v>1.39104</v>
      </c>
      <c r="J60" s="11" t="n">
        <v>1.39099</v>
      </c>
      <c r="K60" s="11" t="n">
        <v>1.39457</v>
      </c>
      <c r="L60" s="11" t="n">
        <v>1.40074</v>
      </c>
      <c r="M60" s="11" t="n">
        <v>1.40195</v>
      </c>
      <c r="N60" s="11" t="n">
        <v>1.40177</v>
      </c>
      <c r="O60" s="11" t="n">
        <v>1.39578</v>
      </c>
      <c r="P60" s="11" t="n">
        <v>1.39329</v>
      </c>
      <c r="Q60" s="11" t="n">
        <v>1.39112</v>
      </c>
      <c r="R60" s="11" t="n">
        <v>1.39897</v>
      </c>
      <c r="S60" s="11" t="n">
        <v>1.3919</v>
      </c>
      <c r="T60" s="11" t="n">
        <v>1.38791</v>
      </c>
      <c r="U60" s="11" t="n">
        <v>1.38978</v>
      </c>
      <c r="V60" s="11" t="n">
        <v>1.43431</v>
      </c>
      <c r="W60" s="11" t="n">
        <v>1.41126</v>
      </c>
      <c r="X60" s="11" t="n">
        <v>1.36253</v>
      </c>
      <c r="Y60" s="11" t="n">
        <v>1.3550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39513</v>
      </c>
      <c r="C61" s="11" t="n">
        <v>1.38896</v>
      </c>
      <c r="D61" s="11" t="n">
        <v>1.39321</v>
      </c>
      <c r="E61" s="11" t="n">
        <v>1.41216</v>
      </c>
      <c r="F61" s="11" t="n">
        <v>1.40986</v>
      </c>
      <c r="G61" s="11" t="n">
        <v>1.40312</v>
      </c>
      <c r="H61" s="11" t="n">
        <v>1.41098</v>
      </c>
      <c r="I61" s="11" t="n">
        <v>1.41041</v>
      </c>
      <c r="J61" s="11" t="n">
        <v>1.41414</v>
      </c>
      <c r="K61" s="11" t="n">
        <v>1.40256</v>
      </c>
      <c r="L61" s="11" t="n">
        <v>1.41075</v>
      </c>
      <c r="M61" s="11" t="n">
        <v>1.41958</v>
      </c>
      <c r="N61" s="11" t="n">
        <v>1.41882</v>
      </c>
      <c r="O61" s="11" t="n">
        <v>1.4187</v>
      </c>
      <c r="P61" s="11" t="n">
        <v>1.42776</v>
      </c>
      <c r="Q61" s="11" t="n">
        <v>1.41975</v>
      </c>
      <c r="R61" s="11" t="n">
        <v>1.42414</v>
      </c>
      <c r="S61" s="11" t="n">
        <v>1.42262</v>
      </c>
      <c r="T61" s="11" t="n">
        <v>1.43666</v>
      </c>
      <c r="U61" s="11" t="n">
        <v>1.43269</v>
      </c>
      <c r="V61" s="11" t="n">
        <v>1.45739</v>
      </c>
      <c r="W61" s="11" t="n">
        <v>1.43559</v>
      </c>
      <c r="X61" s="11" t="n">
        <v>1.40998</v>
      </c>
      <c r="Y61" s="11" t="n">
        <v>1.39742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3502</v>
      </c>
      <c r="C62" s="11" t="n">
        <v>1.34974</v>
      </c>
      <c r="D62" s="11" t="n">
        <v>1.35499</v>
      </c>
      <c r="E62" s="11" t="n">
        <v>1.35379</v>
      </c>
      <c r="F62" s="11" t="n">
        <v>1.36637</v>
      </c>
      <c r="G62" s="11" t="n">
        <v>1.37225</v>
      </c>
      <c r="H62" s="11" t="n">
        <v>1.38497</v>
      </c>
      <c r="I62" s="11" t="n">
        <v>1.38182</v>
      </c>
      <c r="J62" s="11" t="n">
        <v>1.3915</v>
      </c>
      <c r="K62" s="11" t="n">
        <v>1.38794</v>
      </c>
      <c r="L62" s="11" t="n">
        <v>1.39768</v>
      </c>
      <c r="M62" s="11" t="n">
        <v>1.39661</v>
      </c>
      <c r="N62" s="11" t="n">
        <v>1.39484</v>
      </c>
      <c r="O62" s="11" t="n">
        <v>1.38382</v>
      </c>
      <c r="P62" s="11" t="n">
        <v>1.37603</v>
      </c>
      <c r="Q62" s="11" t="n">
        <v>1.37455</v>
      </c>
      <c r="R62" s="11" t="n">
        <v>1.37513</v>
      </c>
      <c r="S62" s="11" t="n">
        <v>1.36294</v>
      </c>
      <c r="T62" s="11" t="n">
        <v>1.34632</v>
      </c>
      <c r="U62" s="11" t="n">
        <v>1.36696</v>
      </c>
      <c r="V62" s="11" t="n">
        <v>1.39474</v>
      </c>
      <c r="W62" s="11" t="n">
        <v>1.37137</v>
      </c>
      <c r="X62" s="11" t="n">
        <v>1.35046</v>
      </c>
      <c r="Y62" s="11" t="n">
        <v>1.34543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418</v>
      </c>
      <c r="C63" s="11" t="n">
        <v>1.23537</v>
      </c>
      <c r="D63" s="11" t="n">
        <v>1.23478</v>
      </c>
      <c r="E63" s="11" t="n">
        <v>1.24135</v>
      </c>
      <c r="F63" s="11" t="n">
        <v>1.23993</v>
      </c>
      <c r="G63" s="11" t="n">
        <v>1.22726</v>
      </c>
      <c r="H63" s="11" t="n">
        <v>1.23569</v>
      </c>
      <c r="I63" s="11" t="n">
        <v>1.24432</v>
      </c>
      <c r="J63" s="11" t="n">
        <v>1.25425</v>
      </c>
      <c r="K63" s="11" t="n">
        <v>1.25221</v>
      </c>
      <c r="L63" s="11" t="n">
        <v>1.23993</v>
      </c>
      <c r="M63" s="11" t="n">
        <v>1.24365</v>
      </c>
      <c r="N63" s="11" t="n">
        <v>1.24777</v>
      </c>
      <c r="O63" s="11" t="n">
        <v>1.24194</v>
      </c>
      <c r="P63" s="11" t="n">
        <v>1.21695</v>
      </c>
      <c r="Q63" s="11" t="n">
        <v>1.22522</v>
      </c>
      <c r="R63" s="11" t="n">
        <v>1.23151</v>
      </c>
      <c r="S63" s="11" t="n">
        <v>1.22115</v>
      </c>
      <c r="T63" s="11" t="n">
        <v>1.2038</v>
      </c>
      <c r="U63" s="11" t="n">
        <v>1.229</v>
      </c>
      <c r="V63" s="11" t="n">
        <v>1.24728</v>
      </c>
      <c r="W63" s="11" t="n">
        <v>1.25069</v>
      </c>
      <c r="X63" s="11" t="n">
        <v>1.2348</v>
      </c>
      <c r="Y63" s="11" t="n">
        <v>1.22423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2508</v>
      </c>
      <c r="C64" s="11" t="n">
        <v>1.24703</v>
      </c>
      <c r="D64" s="11" t="n">
        <v>1.24694</v>
      </c>
      <c r="E64" s="11" t="n">
        <v>1.25155</v>
      </c>
      <c r="F64" s="11" t="n">
        <v>1.24951</v>
      </c>
      <c r="G64" s="11" t="n">
        <v>1.24003</v>
      </c>
      <c r="H64" s="11" t="n">
        <v>1.24619</v>
      </c>
      <c r="I64" s="11" t="n">
        <v>1.24995</v>
      </c>
      <c r="J64" s="11" t="n">
        <v>1.25821</v>
      </c>
      <c r="K64" s="11" t="n">
        <v>1.2576</v>
      </c>
      <c r="L64" s="11" t="n">
        <v>1.25707</v>
      </c>
      <c r="M64" s="11" t="n">
        <v>1.26673</v>
      </c>
      <c r="N64" s="11" t="n">
        <v>1.2715</v>
      </c>
      <c r="O64" s="11" t="n">
        <v>1.26665</v>
      </c>
      <c r="P64" s="11" t="n">
        <v>1.24877</v>
      </c>
      <c r="Q64" s="11" t="n">
        <v>1.25354</v>
      </c>
      <c r="R64" s="11" t="n">
        <v>1.26248</v>
      </c>
      <c r="S64" s="11" t="n">
        <v>1.25475</v>
      </c>
      <c r="T64" s="11" t="n">
        <v>1.22726</v>
      </c>
      <c r="U64" s="11" t="n">
        <v>1.27869</v>
      </c>
      <c r="V64" s="11" t="n">
        <v>1.2681</v>
      </c>
      <c r="W64" s="11" t="n">
        <v>1.27412</v>
      </c>
      <c r="X64" s="11" t="n">
        <v>1.25615</v>
      </c>
      <c r="Y64" s="11" t="n">
        <v>1.24711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2719</v>
      </c>
      <c r="C65" s="11" t="n">
        <v>1.25879</v>
      </c>
      <c r="D65" s="11" t="n">
        <v>1.25746</v>
      </c>
      <c r="E65" s="11" t="n">
        <v>1.28085</v>
      </c>
      <c r="F65" s="11" t="n">
        <v>1.28254</v>
      </c>
      <c r="G65" s="11" t="n">
        <v>1.29415</v>
      </c>
      <c r="H65" s="11" t="n">
        <v>1.31737</v>
      </c>
      <c r="I65" s="11" t="n">
        <v>1.32173</v>
      </c>
      <c r="J65" s="11" t="n">
        <v>1.33087</v>
      </c>
      <c r="K65" s="11" t="n">
        <v>1.32851</v>
      </c>
      <c r="L65" s="11" t="n">
        <v>1.33099</v>
      </c>
      <c r="M65" s="11" t="n">
        <v>1.40619</v>
      </c>
      <c r="N65" s="11" t="n">
        <v>1.40419</v>
      </c>
      <c r="O65" s="11" t="n">
        <v>1.3374</v>
      </c>
      <c r="P65" s="11" t="n">
        <v>1.33291</v>
      </c>
      <c r="Q65" s="11" t="n">
        <v>1.33235</v>
      </c>
      <c r="R65" s="11" t="n">
        <v>1.33586</v>
      </c>
      <c r="S65" s="11" t="n">
        <v>1.30912</v>
      </c>
      <c r="T65" s="11" t="n">
        <v>1.324</v>
      </c>
      <c r="U65" s="11" t="n">
        <v>1.30329</v>
      </c>
      <c r="V65" s="11" t="n">
        <v>1.3102</v>
      </c>
      <c r="W65" s="11" t="n">
        <v>1.30033</v>
      </c>
      <c r="X65" s="11" t="n">
        <v>1.28395</v>
      </c>
      <c r="Y65" s="11" t="n">
        <v>1.2711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30958</v>
      </c>
      <c r="C66" s="11" t="n">
        <v>1.27454</v>
      </c>
      <c r="D66" s="11" t="n">
        <v>1.26168</v>
      </c>
      <c r="E66" s="11" t="n">
        <v>1.28038</v>
      </c>
      <c r="F66" s="11" t="n">
        <v>1.28844</v>
      </c>
      <c r="G66" s="11" t="n">
        <v>1.29379</v>
      </c>
      <c r="H66" s="11" t="n">
        <v>1.31453</v>
      </c>
      <c r="I66" s="11" t="n">
        <v>1.31214</v>
      </c>
      <c r="J66" s="11" t="n">
        <v>1.33055</v>
      </c>
      <c r="K66" s="11" t="n">
        <v>1.33262</v>
      </c>
      <c r="L66" s="11" t="n">
        <v>1.36022</v>
      </c>
      <c r="M66" s="11" t="n">
        <v>1.36262</v>
      </c>
      <c r="N66" s="11" t="n">
        <v>1.31096</v>
      </c>
      <c r="O66" s="11" t="n">
        <v>1.31238</v>
      </c>
      <c r="P66" s="11" t="n">
        <v>1.31079</v>
      </c>
      <c r="Q66" s="11" t="n">
        <v>1.32923</v>
      </c>
      <c r="R66" s="11" t="n">
        <v>1.3236</v>
      </c>
      <c r="S66" s="11" t="n">
        <v>1.31051</v>
      </c>
      <c r="T66" s="11" t="n">
        <v>1.30167</v>
      </c>
      <c r="U66" s="11" t="n">
        <v>1.29722</v>
      </c>
      <c r="V66" s="11" t="n">
        <v>1.32953</v>
      </c>
      <c r="W66" s="11" t="n">
        <v>1.30329</v>
      </c>
      <c r="X66" s="11" t="n">
        <v>1.32549</v>
      </c>
      <c r="Y66" s="11" t="n">
        <v>1.3067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8154</v>
      </c>
      <c r="C67" s="11" t="n">
        <v>1.24264</v>
      </c>
      <c r="D67" s="11" t="n">
        <v>1.23907</v>
      </c>
      <c r="E67" s="11" t="n">
        <v>1.24503</v>
      </c>
      <c r="F67" s="11" t="n">
        <v>1.24282</v>
      </c>
      <c r="G67" s="11" t="n">
        <v>1.27649</v>
      </c>
      <c r="H67" s="11" t="n">
        <v>1.30788</v>
      </c>
      <c r="I67" s="11" t="n">
        <v>1.32641</v>
      </c>
      <c r="J67" s="11" t="n">
        <v>1.4056</v>
      </c>
      <c r="K67" s="11" t="n">
        <v>1.37067</v>
      </c>
      <c r="L67" s="11" t="n">
        <v>1.40505</v>
      </c>
      <c r="M67" s="11" t="n">
        <v>1.40547</v>
      </c>
      <c r="N67" s="11" t="n">
        <v>1.40572</v>
      </c>
      <c r="O67" s="11" t="n">
        <v>1.33111</v>
      </c>
      <c r="P67" s="11" t="n">
        <v>1.30403</v>
      </c>
      <c r="Q67" s="11" t="n">
        <v>1.30971</v>
      </c>
      <c r="R67" s="11" t="n">
        <v>1.31237</v>
      </c>
      <c r="S67" s="11" t="n">
        <v>1.29147</v>
      </c>
      <c r="T67" s="11" t="n">
        <v>1.27774</v>
      </c>
      <c r="U67" s="11" t="n">
        <v>1.26926</v>
      </c>
      <c r="V67" s="11" t="n">
        <v>1.3314</v>
      </c>
      <c r="W67" s="11" t="n">
        <v>1.28636</v>
      </c>
      <c r="X67" s="11" t="n">
        <v>1.31173</v>
      </c>
      <c r="Y67" s="11" t="n">
        <v>1.28664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8264</v>
      </c>
      <c r="C68" s="11" t="n">
        <v>1.24418</v>
      </c>
      <c r="D68" s="11" t="n">
        <v>1.25358</v>
      </c>
      <c r="E68" s="11" t="n">
        <v>1.2445</v>
      </c>
      <c r="F68" s="11" t="n">
        <v>1.27253</v>
      </c>
      <c r="G68" s="11" t="n">
        <v>1.28305</v>
      </c>
      <c r="H68" s="11" t="n">
        <v>1.30729</v>
      </c>
      <c r="I68" s="11" t="n">
        <v>1.30673</v>
      </c>
      <c r="J68" s="11" t="n">
        <v>1.37524</v>
      </c>
      <c r="K68" s="11" t="n">
        <v>1.34167</v>
      </c>
      <c r="L68" s="11" t="n">
        <v>1.40254</v>
      </c>
      <c r="M68" s="11" t="n">
        <v>1.37681</v>
      </c>
      <c r="N68" s="11" t="n">
        <v>1.42463</v>
      </c>
      <c r="O68" s="11" t="n">
        <v>1.34422</v>
      </c>
      <c r="P68" s="11" t="n">
        <v>1.31191</v>
      </c>
      <c r="Q68" s="11" t="n">
        <v>1.32412</v>
      </c>
      <c r="R68" s="11" t="n">
        <v>1.32274</v>
      </c>
      <c r="S68" s="11" t="n">
        <v>1.29438</v>
      </c>
      <c r="T68" s="11" t="n">
        <v>1.28092</v>
      </c>
      <c r="U68" s="11" t="n">
        <v>1.27366</v>
      </c>
      <c r="V68" s="11" t="n">
        <v>1.30632</v>
      </c>
      <c r="W68" s="11" t="n">
        <v>1.27536</v>
      </c>
      <c r="X68" s="11" t="n">
        <v>1.2882</v>
      </c>
      <c r="Y68" s="11" t="n">
        <v>1.2737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12805</v>
      </c>
      <c r="C69" s="11" t="n">
        <v>1.16272</v>
      </c>
      <c r="D69" s="11" t="n">
        <v>1.16505</v>
      </c>
      <c r="E69" s="11" t="n">
        <v>1.1399</v>
      </c>
      <c r="F69" s="11" t="n">
        <v>1.15404</v>
      </c>
      <c r="G69" s="11" t="n">
        <v>1.13392</v>
      </c>
      <c r="H69" s="11" t="n">
        <v>1.15819</v>
      </c>
      <c r="I69" s="11" t="n">
        <v>1.16116</v>
      </c>
      <c r="J69" s="11" t="n">
        <v>1.17118</v>
      </c>
      <c r="K69" s="11" t="n">
        <v>1.16505</v>
      </c>
      <c r="L69" s="11" t="n">
        <v>1.17005</v>
      </c>
      <c r="M69" s="11" t="n">
        <v>1.16856</v>
      </c>
      <c r="N69" s="11" t="n">
        <v>1.16448</v>
      </c>
      <c r="O69" s="11" t="n">
        <v>1.15447</v>
      </c>
      <c r="P69" s="11" t="n">
        <v>1.15408</v>
      </c>
      <c r="Q69" s="11" t="n">
        <v>1.15576</v>
      </c>
      <c r="R69" s="11" t="n">
        <v>1.15337</v>
      </c>
      <c r="S69" s="11" t="n">
        <v>1.14845</v>
      </c>
      <c r="T69" s="11" t="n">
        <v>1.14126</v>
      </c>
      <c r="U69" s="11" t="n">
        <v>1.14219</v>
      </c>
      <c r="V69" s="11" t="n">
        <v>1.15273</v>
      </c>
      <c r="W69" s="11" t="n">
        <v>1.09923</v>
      </c>
      <c r="X69" s="11" t="n">
        <v>1.10881</v>
      </c>
      <c r="Y69" s="11" t="n">
        <v>1.11295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09246</v>
      </c>
      <c r="C70" s="11" t="n">
        <v>1.07028</v>
      </c>
      <c r="D70" s="11" t="n">
        <v>1.06595</v>
      </c>
      <c r="E70" s="11" t="n">
        <v>1.07601</v>
      </c>
      <c r="F70" s="11" t="n">
        <v>1.07388</v>
      </c>
      <c r="G70" s="11" t="n">
        <v>1.0791</v>
      </c>
      <c r="H70" s="11" t="n">
        <v>1.08585</v>
      </c>
      <c r="I70" s="11" t="n">
        <v>1.089</v>
      </c>
      <c r="J70" s="11" t="n">
        <v>1.09202</v>
      </c>
      <c r="K70" s="11" t="n">
        <v>1.08935</v>
      </c>
      <c r="L70" s="11" t="n">
        <v>1.08928</v>
      </c>
      <c r="M70" s="11" t="n">
        <v>1.08881</v>
      </c>
      <c r="N70" s="11" t="n">
        <v>1.08894</v>
      </c>
      <c r="O70" s="11" t="n">
        <v>1.08829</v>
      </c>
      <c r="P70" s="11" t="n">
        <v>1.08768</v>
      </c>
      <c r="Q70" s="11" t="n">
        <v>1.08895</v>
      </c>
      <c r="R70" s="11" t="n">
        <v>1.09094</v>
      </c>
      <c r="S70" s="11" t="n">
        <v>1.08915</v>
      </c>
      <c r="T70" s="11" t="n">
        <v>1.07814</v>
      </c>
      <c r="U70" s="11" t="n">
        <v>1.08367</v>
      </c>
      <c r="V70" s="11" t="n">
        <v>1.09333</v>
      </c>
      <c r="W70" s="11" t="n">
        <v>1.08795</v>
      </c>
      <c r="X70" s="11" t="n">
        <v>1.09764</v>
      </c>
      <c r="Y70" s="11" t="n">
        <v>1.09253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14812</v>
      </c>
      <c r="C71" s="11" t="n">
        <v>1.11714</v>
      </c>
      <c r="D71" s="11" t="n">
        <v>1.11719</v>
      </c>
      <c r="E71" s="11" t="n">
        <v>1.12038</v>
      </c>
      <c r="F71" s="11" t="n">
        <v>1.12004</v>
      </c>
      <c r="G71" s="11" t="n">
        <v>1.12621</v>
      </c>
      <c r="H71" s="11" t="n">
        <v>1.14115</v>
      </c>
      <c r="I71" s="11" t="n">
        <v>1.14479</v>
      </c>
      <c r="J71" s="11" t="n">
        <v>1.15185</v>
      </c>
      <c r="K71" s="11" t="n">
        <v>1.15164</v>
      </c>
      <c r="L71" s="11" t="n">
        <v>1.15171</v>
      </c>
      <c r="M71" s="11" t="n">
        <v>1.1517</v>
      </c>
      <c r="N71" s="11" t="n">
        <v>1.15351</v>
      </c>
      <c r="O71" s="11" t="n">
        <v>1.15158</v>
      </c>
      <c r="P71" s="11" t="n">
        <v>1.15402</v>
      </c>
      <c r="Q71" s="11" t="n">
        <v>1.15808</v>
      </c>
      <c r="R71" s="11" t="n">
        <v>1.16321</v>
      </c>
      <c r="S71" s="11" t="n">
        <v>1.16047</v>
      </c>
      <c r="T71" s="11" t="n">
        <v>1.15394</v>
      </c>
      <c r="U71" s="11" t="n">
        <v>1.15125</v>
      </c>
      <c r="V71" s="11" t="n">
        <v>1.16035</v>
      </c>
      <c r="W71" s="11" t="n">
        <v>1.14666</v>
      </c>
      <c r="X71" s="11" t="n">
        <v>1.15672</v>
      </c>
      <c r="Y71" s="11" t="n">
        <v>1.11083</v>
      </c>
    </row>
    <row r="72" customFormat="false" ht="12.75" hidden="false" customHeight="false" outlineLevel="0" collapsed="false">
      <c r="A72" s="12" t="n">
        <v>29</v>
      </c>
      <c r="B72" s="11" t="n">
        <v>1.13214</v>
      </c>
      <c r="C72" s="11" t="n">
        <v>1.132</v>
      </c>
      <c r="D72" s="11" t="n">
        <v>1.12563</v>
      </c>
      <c r="E72" s="11" t="n">
        <v>1.13264</v>
      </c>
      <c r="F72" s="11" t="n">
        <v>1.1557</v>
      </c>
      <c r="G72" s="11" t="n">
        <v>1.17375</v>
      </c>
      <c r="H72" s="11" t="n">
        <v>1.18264</v>
      </c>
      <c r="I72" s="11" t="n">
        <v>1.1813</v>
      </c>
      <c r="J72" s="11" t="n">
        <v>1.1857</v>
      </c>
      <c r="K72" s="11" t="n">
        <v>1.18315</v>
      </c>
      <c r="L72" s="11" t="n">
        <v>1.18697</v>
      </c>
      <c r="M72" s="11" t="n">
        <v>1.18747</v>
      </c>
      <c r="N72" s="11" t="n">
        <v>1.18929</v>
      </c>
      <c r="O72" s="11" t="n">
        <v>1.18448</v>
      </c>
      <c r="P72" s="11" t="n">
        <v>1.17988</v>
      </c>
      <c r="Q72" s="11" t="n">
        <v>1.17723</v>
      </c>
      <c r="R72" s="11" t="n">
        <v>1.1773</v>
      </c>
      <c r="S72" s="11" t="n">
        <v>1.17294</v>
      </c>
      <c r="T72" s="11" t="n">
        <v>1.16536</v>
      </c>
      <c r="U72" s="11" t="n">
        <v>1.15654</v>
      </c>
      <c r="V72" s="11" t="n">
        <v>1.16648</v>
      </c>
      <c r="W72" s="11" t="n">
        <v>1.15259</v>
      </c>
      <c r="X72" s="11" t="n">
        <v>1.13726</v>
      </c>
      <c r="Y72" s="11" t="n">
        <v>1.13042</v>
      </c>
    </row>
    <row r="73" customFormat="false" ht="12.75" hidden="false" customHeight="false" outlineLevel="0" collapsed="false">
      <c r="A73" s="12" t="n">
        <v>30</v>
      </c>
      <c r="B73" s="11" t="n">
        <v>0.86469</v>
      </c>
      <c r="C73" s="11" t="n">
        <v>0.85831</v>
      </c>
      <c r="D73" s="11" t="n">
        <v>0.85338</v>
      </c>
      <c r="E73" s="11" t="n">
        <v>0.97249</v>
      </c>
      <c r="F73" s="11" t="n">
        <v>0.98796</v>
      </c>
      <c r="G73" s="11" t="n">
        <v>1.00391</v>
      </c>
      <c r="H73" s="11" t="n">
        <v>1.00229</v>
      </c>
      <c r="I73" s="11" t="n">
        <v>1.00719</v>
      </c>
      <c r="J73" s="11" t="n">
        <v>1.01069</v>
      </c>
      <c r="K73" s="11" t="n">
        <v>1.01102</v>
      </c>
      <c r="L73" s="11" t="n">
        <v>1.01205</v>
      </c>
      <c r="M73" s="11" t="n">
        <v>1.01069</v>
      </c>
      <c r="N73" s="11" t="n">
        <v>1.00928</v>
      </c>
      <c r="O73" s="11" t="n">
        <v>0.99843</v>
      </c>
      <c r="P73" s="11" t="n">
        <v>1.0013</v>
      </c>
      <c r="Q73" s="11" t="n">
        <v>1.00283</v>
      </c>
      <c r="R73" s="11" t="n">
        <v>1.01018</v>
      </c>
      <c r="S73" s="11" t="n">
        <v>1.00223</v>
      </c>
      <c r="T73" s="11" t="n">
        <v>0.99273</v>
      </c>
      <c r="U73" s="11" t="n">
        <v>0.99112</v>
      </c>
      <c r="V73" s="11" t="n">
        <v>0.98785</v>
      </c>
      <c r="W73" s="11" t="n">
        <v>0.98564</v>
      </c>
      <c r="X73" s="11" t="n">
        <v>0.97938</v>
      </c>
      <c r="Y73" s="11" t="n">
        <v>0.97587</v>
      </c>
    </row>
    <row r="74" customFormat="false" ht="12.75" hidden="false" customHeight="false" outlineLevel="0" collapsed="false">
      <c r="A74" s="12" t="n">
        <v>31</v>
      </c>
      <c r="B74" s="11" t="n">
        <v>0.95631</v>
      </c>
      <c r="C74" s="11" t="n">
        <v>0.95696</v>
      </c>
      <c r="D74" s="11" t="n">
        <v>0.95782</v>
      </c>
      <c r="E74" s="11" t="n">
        <v>0.95566</v>
      </c>
      <c r="F74" s="11" t="n">
        <v>0.97168</v>
      </c>
      <c r="G74" s="11" t="n">
        <v>0.98291</v>
      </c>
      <c r="H74" s="11" t="n">
        <v>0.98349</v>
      </c>
      <c r="I74" s="11" t="n">
        <v>0.98327</v>
      </c>
      <c r="J74" s="11" t="n">
        <v>0.98562</v>
      </c>
      <c r="K74" s="11" t="n">
        <v>0.98392</v>
      </c>
      <c r="L74" s="11" t="n">
        <v>0.98566</v>
      </c>
      <c r="M74" s="11" t="n">
        <v>0.98628</v>
      </c>
      <c r="N74" s="11" t="n">
        <v>0.98506</v>
      </c>
      <c r="O74" s="11" t="n">
        <v>0.98032</v>
      </c>
      <c r="P74" s="11" t="n">
        <v>0.97785</v>
      </c>
      <c r="Q74" s="11" t="n">
        <v>0.97847</v>
      </c>
      <c r="R74" s="11" t="n">
        <v>0.98542</v>
      </c>
      <c r="S74" s="11" t="n">
        <v>0.97855</v>
      </c>
      <c r="T74" s="11" t="n">
        <v>0.97425</v>
      </c>
      <c r="U74" s="11" t="n">
        <v>0.97089</v>
      </c>
      <c r="V74" s="11" t="n">
        <v>0.97202</v>
      </c>
      <c r="W74" s="11" t="n">
        <v>0.96435</v>
      </c>
      <c r="X74" s="11" t="n">
        <v>0.96346</v>
      </c>
      <c r="Y74" s="11" t="n">
        <v>0.96159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30378</v>
      </c>
      <c r="C81" s="11" t="n">
        <v>1.29882</v>
      </c>
      <c r="D81" s="11" t="n">
        <v>1.24848</v>
      </c>
      <c r="E81" s="11" t="n">
        <v>1.27005</v>
      </c>
      <c r="F81" s="11" t="n">
        <v>1.27203</v>
      </c>
      <c r="G81" s="11" t="n">
        <v>1.26676</v>
      </c>
      <c r="H81" s="11" t="n">
        <v>1.27216</v>
      </c>
      <c r="I81" s="11" t="n">
        <v>1.27014</v>
      </c>
      <c r="J81" s="11" t="n">
        <v>1.29723</v>
      </c>
      <c r="K81" s="11" t="n">
        <v>1.2762</v>
      </c>
      <c r="L81" s="11" t="n">
        <v>1.27803</v>
      </c>
      <c r="M81" s="11" t="n">
        <v>1.31279</v>
      </c>
      <c r="N81" s="11" t="n">
        <v>1.27619</v>
      </c>
      <c r="O81" s="11" t="n">
        <v>1.27415</v>
      </c>
      <c r="P81" s="11" t="n">
        <v>1.27058</v>
      </c>
      <c r="Q81" s="11" t="n">
        <v>1.27312</v>
      </c>
      <c r="R81" s="11" t="n">
        <v>1.27328</v>
      </c>
      <c r="S81" s="11" t="n">
        <v>1.33913</v>
      </c>
      <c r="T81" s="11" t="n">
        <v>1.35963</v>
      </c>
      <c r="U81" s="11" t="n">
        <v>1.47749</v>
      </c>
      <c r="V81" s="11" t="n">
        <v>1.57206</v>
      </c>
      <c r="W81" s="11" t="n">
        <v>1.34322</v>
      </c>
      <c r="X81" s="11" t="n">
        <v>1.26403</v>
      </c>
      <c r="Y81" s="11" t="n">
        <v>1.2559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31997</v>
      </c>
      <c r="C82" s="11" t="n">
        <v>1.319</v>
      </c>
      <c r="D82" s="11" t="n">
        <v>1.32268</v>
      </c>
      <c r="E82" s="11" t="n">
        <v>1.33434</v>
      </c>
      <c r="F82" s="11" t="n">
        <v>1.337</v>
      </c>
      <c r="G82" s="11" t="n">
        <v>1.33464</v>
      </c>
      <c r="H82" s="11" t="n">
        <v>1.33953</v>
      </c>
      <c r="I82" s="11" t="n">
        <v>1.33588</v>
      </c>
      <c r="J82" s="11" t="n">
        <v>1.344</v>
      </c>
      <c r="K82" s="11" t="n">
        <v>1.34384</v>
      </c>
      <c r="L82" s="11" t="n">
        <v>1.34617</v>
      </c>
      <c r="M82" s="11" t="n">
        <v>1.3465</v>
      </c>
      <c r="N82" s="11" t="n">
        <v>1.34349</v>
      </c>
      <c r="O82" s="11" t="n">
        <v>1.3074</v>
      </c>
      <c r="P82" s="11" t="n">
        <v>1.31072</v>
      </c>
      <c r="Q82" s="11" t="n">
        <v>1.33373</v>
      </c>
      <c r="R82" s="11" t="n">
        <v>1.30411</v>
      </c>
      <c r="S82" s="11" t="n">
        <v>1.34838</v>
      </c>
      <c r="T82" s="11" t="n">
        <v>1.30882</v>
      </c>
      <c r="U82" s="11" t="n">
        <v>1.31412</v>
      </c>
      <c r="V82" s="11" t="n">
        <v>1.45808</v>
      </c>
      <c r="W82" s="11" t="n">
        <v>1.35918</v>
      </c>
      <c r="X82" s="11" t="n">
        <v>1.33043</v>
      </c>
      <c r="Y82" s="11" t="n">
        <v>1.32564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25838</v>
      </c>
      <c r="C83" s="11" t="n">
        <v>1.24626</v>
      </c>
      <c r="D83" s="11" t="n">
        <v>1.27405</v>
      </c>
      <c r="E83" s="11" t="n">
        <v>1.35257</v>
      </c>
      <c r="F83" s="11" t="n">
        <v>1.34485</v>
      </c>
      <c r="G83" s="11" t="n">
        <v>1.34261</v>
      </c>
      <c r="H83" s="11" t="n">
        <v>1.53353</v>
      </c>
      <c r="I83" s="11" t="n">
        <v>1.61113</v>
      </c>
      <c r="J83" s="11" t="n">
        <v>1.63286</v>
      </c>
      <c r="K83" s="11" t="n">
        <v>1.62609</v>
      </c>
      <c r="L83" s="11" t="n">
        <v>1.67211</v>
      </c>
      <c r="M83" s="11" t="n">
        <v>1.70769</v>
      </c>
      <c r="N83" s="11" t="n">
        <v>1.63371</v>
      </c>
      <c r="O83" s="11" t="n">
        <v>1.62191</v>
      </c>
      <c r="P83" s="11" t="n">
        <v>1.5808</v>
      </c>
      <c r="Q83" s="11" t="n">
        <v>1.56666</v>
      </c>
      <c r="R83" s="11" t="n">
        <v>1.35412</v>
      </c>
      <c r="S83" s="11" t="n">
        <v>1.71567</v>
      </c>
      <c r="T83" s="11" t="n">
        <v>1.68557</v>
      </c>
      <c r="U83" s="11" t="n">
        <v>1.64984</v>
      </c>
      <c r="V83" s="11" t="n">
        <v>1.66038</v>
      </c>
      <c r="W83" s="11" t="n">
        <v>1.53548</v>
      </c>
      <c r="X83" s="11" t="n">
        <v>1.30761</v>
      </c>
      <c r="Y83" s="11" t="n">
        <v>1.26975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33949</v>
      </c>
      <c r="C84" s="11" t="n">
        <v>1.34103</v>
      </c>
      <c r="D84" s="11" t="n">
        <v>1.32781</v>
      </c>
      <c r="E84" s="11" t="n">
        <v>1.33381</v>
      </c>
      <c r="F84" s="11" t="n">
        <v>1.34444</v>
      </c>
      <c r="G84" s="11" t="n">
        <v>1.3413</v>
      </c>
      <c r="H84" s="11" t="n">
        <v>1.35468</v>
      </c>
      <c r="I84" s="11" t="n">
        <v>1.35622</v>
      </c>
      <c r="J84" s="11" t="n">
        <v>1.35242</v>
      </c>
      <c r="K84" s="11" t="n">
        <v>1.35274</v>
      </c>
      <c r="L84" s="11" t="n">
        <v>1.353</v>
      </c>
      <c r="M84" s="11" t="n">
        <v>1.35285</v>
      </c>
      <c r="N84" s="11" t="n">
        <v>1.35114</v>
      </c>
      <c r="O84" s="11" t="n">
        <v>1.34924</v>
      </c>
      <c r="P84" s="11" t="n">
        <v>1.3483</v>
      </c>
      <c r="Q84" s="11" t="n">
        <v>1.34476</v>
      </c>
      <c r="R84" s="11" t="n">
        <v>1.34538</v>
      </c>
      <c r="S84" s="11" t="n">
        <v>1.35634</v>
      </c>
      <c r="T84" s="11" t="n">
        <v>1.32957</v>
      </c>
      <c r="U84" s="11" t="n">
        <v>1.33627</v>
      </c>
      <c r="V84" s="11" t="n">
        <v>1.32851</v>
      </c>
      <c r="W84" s="11" t="n">
        <v>1.55729</v>
      </c>
      <c r="X84" s="11" t="n">
        <v>1.39009</v>
      </c>
      <c r="Y84" s="11" t="n">
        <v>1.3491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34051</v>
      </c>
      <c r="C85" s="11" t="n">
        <v>1.33686</v>
      </c>
      <c r="D85" s="11" t="n">
        <v>1.3247</v>
      </c>
      <c r="E85" s="11" t="n">
        <v>1.33759</v>
      </c>
      <c r="F85" s="11" t="n">
        <v>1.3348</v>
      </c>
      <c r="G85" s="11" t="n">
        <v>1.33534</v>
      </c>
      <c r="H85" s="11" t="n">
        <v>1.34926</v>
      </c>
      <c r="I85" s="11" t="n">
        <v>1.35322</v>
      </c>
      <c r="J85" s="11" t="n">
        <v>1.3859</v>
      </c>
      <c r="K85" s="11" t="n">
        <v>1.35764</v>
      </c>
      <c r="L85" s="11" t="n">
        <v>1.35663</v>
      </c>
      <c r="M85" s="11" t="n">
        <v>1.3549</v>
      </c>
      <c r="N85" s="11" t="n">
        <v>1.35325</v>
      </c>
      <c r="O85" s="11" t="n">
        <v>1.34803</v>
      </c>
      <c r="P85" s="11" t="n">
        <v>1.34381</v>
      </c>
      <c r="Q85" s="11" t="n">
        <v>1.3418</v>
      </c>
      <c r="R85" s="11" t="n">
        <v>1.34049</v>
      </c>
      <c r="S85" s="11" t="n">
        <v>1.35089</v>
      </c>
      <c r="T85" s="11" t="n">
        <v>1.31665</v>
      </c>
      <c r="U85" s="11" t="n">
        <v>1.31237</v>
      </c>
      <c r="V85" s="11" t="n">
        <v>1.313</v>
      </c>
      <c r="W85" s="11" t="n">
        <v>1.60419</v>
      </c>
      <c r="X85" s="11" t="n">
        <v>1.3422</v>
      </c>
      <c r="Y85" s="11" t="n">
        <v>1.33236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6097</v>
      </c>
      <c r="C86" s="11" t="n">
        <v>1.25653</v>
      </c>
      <c r="D86" s="11" t="n">
        <v>1.25935</v>
      </c>
      <c r="E86" s="11" t="n">
        <v>1.2598</v>
      </c>
      <c r="F86" s="11" t="n">
        <v>1.40584</v>
      </c>
      <c r="G86" s="11" t="n">
        <v>1.28755</v>
      </c>
      <c r="H86" s="11" t="n">
        <v>1.27344</v>
      </c>
      <c r="I86" s="11" t="n">
        <v>1.29211</v>
      </c>
      <c r="J86" s="11" t="n">
        <v>1.26678</v>
      </c>
      <c r="K86" s="11" t="n">
        <v>1.37283</v>
      </c>
      <c r="L86" s="11" t="n">
        <v>1.34358</v>
      </c>
      <c r="M86" s="11" t="n">
        <v>1.28068</v>
      </c>
      <c r="N86" s="11" t="n">
        <v>1.2802</v>
      </c>
      <c r="O86" s="11" t="n">
        <v>1.27808</v>
      </c>
      <c r="P86" s="11" t="n">
        <v>1.2772</v>
      </c>
      <c r="Q86" s="11" t="n">
        <v>1.27669</v>
      </c>
      <c r="R86" s="11" t="n">
        <v>1.28126</v>
      </c>
      <c r="S86" s="11" t="n">
        <v>1.26884</v>
      </c>
      <c r="T86" s="11" t="n">
        <v>1.25876</v>
      </c>
      <c r="U86" s="11" t="n">
        <v>1.42215</v>
      </c>
      <c r="V86" s="11" t="n">
        <v>1.4278</v>
      </c>
      <c r="W86" s="11" t="n">
        <v>1.42515</v>
      </c>
      <c r="X86" s="11" t="n">
        <v>1.30411</v>
      </c>
      <c r="Y86" s="11" t="n">
        <v>1.27112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33105</v>
      </c>
      <c r="C87" s="11" t="n">
        <v>1.32964</v>
      </c>
      <c r="D87" s="11" t="n">
        <v>1.37316</v>
      </c>
      <c r="E87" s="11" t="n">
        <v>1.37502</v>
      </c>
      <c r="F87" s="11" t="n">
        <v>1.37745</v>
      </c>
      <c r="G87" s="11" t="n">
        <v>1.36763</v>
      </c>
      <c r="H87" s="11" t="n">
        <v>1.36378</v>
      </c>
      <c r="I87" s="11" t="n">
        <v>1.36324</v>
      </c>
      <c r="J87" s="11" t="n">
        <v>1.38504</v>
      </c>
      <c r="K87" s="11" t="n">
        <v>1.38414</v>
      </c>
      <c r="L87" s="11" t="n">
        <v>1.38305</v>
      </c>
      <c r="M87" s="11" t="n">
        <v>1.38373</v>
      </c>
      <c r="N87" s="11" t="n">
        <v>1.38186</v>
      </c>
      <c r="O87" s="11" t="n">
        <v>1.3858</v>
      </c>
      <c r="P87" s="11" t="n">
        <v>1.3876</v>
      </c>
      <c r="Q87" s="11" t="n">
        <v>1.38768</v>
      </c>
      <c r="R87" s="11" t="n">
        <v>1.39225</v>
      </c>
      <c r="S87" s="11" t="n">
        <v>1.3833</v>
      </c>
      <c r="T87" s="11" t="n">
        <v>1.37667</v>
      </c>
      <c r="U87" s="11" t="n">
        <v>1.64377</v>
      </c>
      <c r="V87" s="11" t="n">
        <v>1.81657</v>
      </c>
      <c r="W87" s="11" t="n">
        <v>1.68478</v>
      </c>
      <c r="X87" s="11" t="n">
        <v>1.58889</v>
      </c>
      <c r="Y87" s="11" t="n">
        <v>1.41573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385</v>
      </c>
      <c r="C88" s="11" t="n">
        <v>1.38397</v>
      </c>
      <c r="D88" s="11" t="n">
        <v>1.32814</v>
      </c>
      <c r="E88" s="11" t="n">
        <v>1.38283</v>
      </c>
      <c r="F88" s="11" t="n">
        <v>1.36946</v>
      </c>
      <c r="G88" s="11" t="n">
        <v>1.38128</v>
      </c>
      <c r="H88" s="11" t="n">
        <v>1.39046</v>
      </c>
      <c r="I88" s="11" t="n">
        <v>1.3931</v>
      </c>
      <c r="J88" s="11" t="n">
        <v>1.3999</v>
      </c>
      <c r="K88" s="11" t="n">
        <v>1.39939</v>
      </c>
      <c r="L88" s="11" t="n">
        <v>1.39368</v>
      </c>
      <c r="M88" s="11" t="n">
        <v>1.39267</v>
      </c>
      <c r="N88" s="11" t="n">
        <v>1.40961</v>
      </c>
      <c r="O88" s="11" t="n">
        <v>1.39521</v>
      </c>
      <c r="P88" s="11" t="n">
        <v>1.3985</v>
      </c>
      <c r="Q88" s="11" t="n">
        <v>1.39252</v>
      </c>
      <c r="R88" s="11" t="n">
        <v>1.39278</v>
      </c>
      <c r="S88" s="11" t="n">
        <v>1.44626</v>
      </c>
      <c r="T88" s="11" t="n">
        <v>1.44126</v>
      </c>
      <c r="U88" s="11" t="n">
        <v>1.43154</v>
      </c>
      <c r="V88" s="11" t="n">
        <v>1.40115</v>
      </c>
      <c r="W88" s="11" t="n">
        <v>1.62092</v>
      </c>
      <c r="X88" s="11" t="n">
        <v>1.42619</v>
      </c>
      <c r="Y88" s="11" t="n">
        <v>1.40142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30904</v>
      </c>
      <c r="C89" s="11" t="n">
        <v>1.30936</v>
      </c>
      <c r="D89" s="11" t="n">
        <v>1.30221</v>
      </c>
      <c r="E89" s="11" t="n">
        <v>1.32208</v>
      </c>
      <c r="F89" s="11" t="n">
        <v>1.32575</v>
      </c>
      <c r="G89" s="11" t="n">
        <v>1.30666</v>
      </c>
      <c r="H89" s="11" t="n">
        <v>1.32133</v>
      </c>
      <c r="I89" s="11" t="n">
        <v>1.31965</v>
      </c>
      <c r="J89" s="11" t="n">
        <v>1.32528</v>
      </c>
      <c r="K89" s="11" t="n">
        <v>1.31899</v>
      </c>
      <c r="L89" s="11" t="n">
        <v>1.32177</v>
      </c>
      <c r="M89" s="11" t="n">
        <v>1.32199</v>
      </c>
      <c r="N89" s="11" t="n">
        <v>1.32564</v>
      </c>
      <c r="O89" s="11" t="n">
        <v>1.31732</v>
      </c>
      <c r="P89" s="11" t="n">
        <v>1.31895</v>
      </c>
      <c r="Q89" s="11" t="n">
        <v>1.31396</v>
      </c>
      <c r="R89" s="11" t="n">
        <v>1.32244</v>
      </c>
      <c r="S89" s="11" t="n">
        <v>1.36804</v>
      </c>
      <c r="T89" s="11" t="n">
        <v>1.48943</v>
      </c>
      <c r="U89" s="11" t="n">
        <v>1.42595</v>
      </c>
      <c r="V89" s="11" t="n">
        <v>1.43364</v>
      </c>
      <c r="W89" s="11" t="n">
        <v>1.56622</v>
      </c>
      <c r="X89" s="11" t="n">
        <v>1.40845</v>
      </c>
      <c r="Y89" s="11" t="n">
        <v>1.38044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36793</v>
      </c>
      <c r="C90" s="11" t="n">
        <v>1.36806</v>
      </c>
      <c r="D90" s="11" t="n">
        <v>1.33665</v>
      </c>
      <c r="E90" s="11" t="n">
        <v>1.36877</v>
      </c>
      <c r="F90" s="11" t="n">
        <v>1.34362</v>
      </c>
      <c r="G90" s="11" t="n">
        <v>1.35562</v>
      </c>
      <c r="H90" s="11" t="n">
        <v>1.36706</v>
      </c>
      <c r="I90" s="11" t="n">
        <v>1.35338</v>
      </c>
      <c r="J90" s="11" t="n">
        <v>1.36763</v>
      </c>
      <c r="K90" s="11" t="n">
        <v>1.36813</v>
      </c>
      <c r="L90" s="11" t="n">
        <v>1.36763</v>
      </c>
      <c r="M90" s="11" t="n">
        <v>1.36993</v>
      </c>
      <c r="N90" s="11" t="n">
        <v>1.37772</v>
      </c>
      <c r="O90" s="11" t="n">
        <v>1.36935</v>
      </c>
      <c r="P90" s="11" t="n">
        <v>1.36925</v>
      </c>
      <c r="Q90" s="11" t="n">
        <v>1.36507</v>
      </c>
      <c r="R90" s="11" t="n">
        <v>1.36533</v>
      </c>
      <c r="S90" s="11" t="n">
        <v>1.36938</v>
      </c>
      <c r="T90" s="11" t="n">
        <v>1.44202</v>
      </c>
      <c r="U90" s="11" t="n">
        <v>1.52072</v>
      </c>
      <c r="V90" s="11" t="n">
        <v>1.45121</v>
      </c>
      <c r="W90" s="11" t="n">
        <v>1.51496</v>
      </c>
      <c r="X90" s="11" t="n">
        <v>1.42279</v>
      </c>
      <c r="Y90" s="11" t="n">
        <v>1.39596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36764</v>
      </c>
      <c r="C91" s="11" t="n">
        <v>1.36751</v>
      </c>
      <c r="D91" s="11" t="n">
        <v>1.33783</v>
      </c>
      <c r="E91" s="11" t="n">
        <v>1.36754</v>
      </c>
      <c r="F91" s="11" t="n">
        <v>1.35163</v>
      </c>
      <c r="G91" s="11" t="n">
        <v>1.35515</v>
      </c>
      <c r="H91" s="11" t="n">
        <v>1.35087</v>
      </c>
      <c r="I91" s="11" t="n">
        <v>1.35102</v>
      </c>
      <c r="J91" s="11" t="n">
        <v>1.36674</v>
      </c>
      <c r="K91" s="11" t="n">
        <v>1.3659</v>
      </c>
      <c r="L91" s="11" t="n">
        <v>1.36347</v>
      </c>
      <c r="M91" s="11" t="n">
        <v>1.36998</v>
      </c>
      <c r="N91" s="11" t="n">
        <v>1.3729</v>
      </c>
      <c r="O91" s="11" t="n">
        <v>1.36507</v>
      </c>
      <c r="P91" s="11" t="n">
        <v>1.36835</v>
      </c>
      <c r="Q91" s="11" t="n">
        <v>1.36453</v>
      </c>
      <c r="R91" s="11" t="n">
        <v>1.36505</v>
      </c>
      <c r="S91" s="11" t="n">
        <v>1.36776</v>
      </c>
      <c r="T91" s="11" t="n">
        <v>1.38033</v>
      </c>
      <c r="U91" s="11" t="n">
        <v>1.39355</v>
      </c>
      <c r="V91" s="11" t="n">
        <v>1.38778</v>
      </c>
      <c r="W91" s="11" t="n">
        <v>1.39858</v>
      </c>
      <c r="X91" s="11" t="n">
        <v>1.38521</v>
      </c>
      <c r="Y91" s="11" t="n">
        <v>1.3728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29877</v>
      </c>
      <c r="C92" s="11" t="n">
        <v>1.29647</v>
      </c>
      <c r="D92" s="11" t="n">
        <v>1.27205</v>
      </c>
      <c r="E92" s="11" t="n">
        <v>1.29466</v>
      </c>
      <c r="F92" s="11" t="n">
        <v>1.31609</v>
      </c>
      <c r="G92" s="11" t="n">
        <v>1.30048</v>
      </c>
      <c r="H92" s="11" t="n">
        <v>1.30638</v>
      </c>
      <c r="I92" s="11" t="n">
        <v>1.30676</v>
      </c>
      <c r="J92" s="11" t="n">
        <v>1.301</v>
      </c>
      <c r="K92" s="11" t="n">
        <v>1.29977</v>
      </c>
      <c r="L92" s="11" t="n">
        <v>1.30082</v>
      </c>
      <c r="M92" s="11" t="n">
        <v>1.29978</v>
      </c>
      <c r="N92" s="11" t="n">
        <v>1.30126</v>
      </c>
      <c r="O92" s="11" t="n">
        <v>1.29825</v>
      </c>
      <c r="P92" s="11" t="n">
        <v>1.29815</v>
      </c>
      <c r="Q92" s="11" t="n">
        <v>1.29597</v>
      </c>
      <c r="R92" s="11" t="n">
        <v>1.2951</v>
      </c>
      <c r="S92" s="11" t="n">
        <v>1.31287</v>
      </c>
      <c r="T92" s="11" t="n">
        <v>1.29406</v>
      </c>
      <c r="U92" s="11" t="n">
        <v>1.31107</v>
      </c>
      <c r="V92" s="11" t="n">
        <v>1.31154</v>
      </c>
      <c r="W92" s="11" t="n">
        <v>1.32828</v>
      </c>
      <c r="X92" s="11" t="n">
        <v>1.31201</v>
      </c>
      <c r="Y92" s="11" t="n">
        <v>1.30091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30622</v>
      </c>
      <c r="C93" s="11" t="n">
        <v>1.30355</v>
      </c>
      <c r="D93" s="11" t="n">
        <v>1.30105</v>
      </c>
      <c r="E93" s="11" t="n">
        <v>1.30503</v>
      </c>
      <c r="F93" s="11" t="n">
        <v>1.32602</v>
      </c>
      <c r="G93" s="11" t="n">
        <v>1.32127</v>
      </c>
      <c r="H93" s="11" t="n">
        <v>1.32862</v>
      </c>
      <c r="I93" s="11" t="n">
        <v>1.33466</v>
      </c>
      <c r="J93" s="11" t="n">
        <v>1.34293</v>
      </c>
      <c r="K93" s="11" t="n">
        <v>1.33878</v>
      </c>
      <c r="L93" s="11" t="n">
        <v>1.33826</v>
      </c>
      <c r="M93" s="11" t="n">
        <v>1.33815</v>
      </c>
      <c r="N93" s="11" t="n">
        <v>1.30799</v>
      </c>
      <c r="O93" s="11" t="n">
        <v>1.30301</v>
      </c>
      <c r="P93" s="11" t="n">
        <v>1.302</v>
      </c>
      <c r="Q93" s="11" t="n">
        <v>1.3</v>
      </c>
      <c r="R93" s="11" t="n">
        <v>1.31232</v>
      </c>
      <c r="S93" s="11" t="n">
        <v>1.33184</v>
      </c>
      <c r="T93" s="11" t="n">
        <v>1.31157</v>
      </c>
      <c r="U93" s="11" t="n">
        <v>1.31828</v>
      </c>
      <c r="V93" s="11" t="n">
        <v>1.32751</v>
      </c>
      <c r="W93" s="11" t="n">
        <v>1.33803</v>
      </c>
      <c r="X93" s="11" t="n">
        <v>1.30742</v>
      </c>
      <c r="Y93" s="11" t="n">
        <v>1.31201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756</v>
      </c>
      <c r="C94" s="11" t="n">
        <v>1.25889</v>
      </c>
      <c r="D94" s="11" t="n">
        <v>1.25582</v>
      </c>
      <c r="E94" s="11" t="n">
        <v>1.25555</v>
      </c>
      <c r="F94" s="11" t="n">
        <v>1.27656</v>
      </c>
      <c r="G94" s="11" t="n">
        <v>1.26315</v>
      </c>
      <c r="H94" s="11" t="n">
        <v>1.27301</v>
      </c>
      <c r="I94" s="11" t="n">
        <v>1.27318</v>
      </c>
      <c r="J94" s="11" t="n">
        <v>1.28066</v>
      </c>
      <c r="K94" s="11" t="n">
        <v>1.27994</v>
      </c>
      <c r="L94" s="11" t="n">
        <v>1.27978</v>
      </c>
      <c r="M94" s="11" t="n">
        <v>1.27786</v>
      </c>
      <c r="N94" s="11" t="n">
        <v>1.28354</v>
      </c>
      <c r="O94" s="11" t="n">
        <v>1.26089</v>
      </c>
      <c r="P94" s="11" t="n">
        <v>1.2672</v>
      </c>
      <c r="Q94" s="11" t="n">
        <v>1.26616</v>
      </c>
      <c r="R94" s="11" t="n">
        <v>1.27573</v>
      </c>
      <c r="S94" s="11" t="n">
        <v>1.29405</v>
      </c>
      <c r="T94" s="11" t="n">
        <v>1.29308</v>
      </c>
      <c r="U94" s="11" t="n">
        <v>1.3099</v>
      </c>
      <c r="V94" s="11" t="n">
        <v>1.30417</v>
      </c>
      <c r="W94" s="11" t="n">
        <v>1.33992</v>
      </c>
      <c r="X94" s="11" t="n">
        <v>1.3237</v>
      </c>
      <c r="Y94" s="11" t="n">
        <v>1.30968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33259</v>
      </c>
      <c r="C95" s="11" t="n">
        <v>1.33184</v>
      </c>
      <c r="D95" s="11" t="n">
        <v>1.29556</v>
      </c>
      <c r="E95" s="11" t="n">
        <v>1.31112</v>
      </c>
      <c r="F95" s="11" t="n">
        <v>1.32667</v>
      </c>
      <c r="G95" s="11" t="n">
        <v>1.32016</v>
      </c>
      <c r="H95" s="11" t="n">
        <v>1.32993</v>
      </c>
      <c r="I95" s="11" t="n">
        <v>1.33013</v>
      </c>
      <c r="J95" s="11" t="n">
        <v>1.31899</v>
      </c>
      <c r="K95" s="11" t="n">
        <v>1.32006</v>
      </c>
      <c r="L95" s="11" t="n">
        <v>1.31937</v>
      </c>
      <c r="M95" s="11" t="n">
        <v>1.31957</v>
      </c>
      <c r="N95" s="11" t="n">
        <v>1.32787</v>
      </c>
      <c r="O95" s="11" t="n">
        <v>1.31596</v>
      </c>
      <c r="P95" s="11" t="n">
        <v>1.3176</v>
      </c>
      <c r="Q95" s="11" t="n">
        <v>1.31985</v>
      </c>
      <c r="R95" s="11" t="n">
        <v>1.31188</v>
      </c>
      <c r="S95" s="11" t="n">
        <v>1.32899</v>
      </c>
      <c r="T95" s="11" t="n">
        <v>1.32611</v>
      </c>
      <c r="U95" s="11" t="n">
        <v>1.33348</v>
      </c>
      <c r="V95" s="11" t="n">
        <v>1.3407</v>
      </c>
      <c r="W95" s="11" t="n">
        <v>1.36224</v>
      </c>
      <c r="X95" s="11" t="n">
        <v>1.34611</v>
      </c>
      <c r="Y95" s="11" t="n">
        <v>1.319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34929</v>
      </c>
      <c r="C96" s="11" t="n">
        <v>1.35158</v>
      </c>
      <c r="D96" s="11" t="n">
        <v>1.30524</v>
      </c>
      <c r="E96" s="11" t="n">
        <v>1.3432</v>
      </c>
      <c r="F96" s="11" t="n">
        <v>1.34352</v>
      </c>
      <c r="G96" s="11" t="n">
        <v>1.32667</v>
      </c>
      <c r="H96" s="11" t="n">
        <v>1.33334</v>
      </c>
      <c r="I96" s="11" t="n">
        <v>1.34002</v>
      </c>
      <c r="J96" s="11" t="n">
        <v>1.35403</v>
      </c>
      <c r="K96" s="11" t="n">
        <v>1.35422</v>
      </c>
      <c r="L96" s="11" t="n">
        <v>1.35423</v>
      </c>
      <c r="M96" s="11" t="n">
        <v>1.35296</v>
      </c>
      <c r="N96" s="11" t="n">
        <v>1.35193</v>
      </c>
      <c r="O96" s="11" t="n">
        <v>1.34883</v>
      </c>
      <c r="P96" s="11" t="n">
        <v>1.34925</v>
      </c>
      <c r="Q96" s="11" t="n">
        <v>1.34938</v>
      </c>
      <c r="R96" s="11" t="n">
        <v>1.35016</v>
      </c>
      <c r="S96" s="11" t="n">
        <v>1.35872</v>
      </c>
      <c r="T96" s="11" t="n">
        <v>1.36615</v>
      </c>
      <c r="U96" s="11" t="n">
        <v>1.36731</v>
      </c>
      <c r="V96" s="11" t="n">
        <v>1.37322</v>
      </c>
      <c r="W96" s="11" t="n">
        <v>1.38451</v>
      </c>
      <c r="X96" s="11" t="n">
        <v>1.35287</v>
      </c>
      <c r="Y96" s="11" t="n">
        <v>1.34832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32051</v>
      </c>
      <c r="C97" s="11" t="n">
        <v>1.32251</v>
      </c>
      <c r="D97" s="11" t="n">
        <v>1.32276</v>
      </c>
      <c r="E97" s="11" t="n">
        <v>1.35617</v>
      </c>
      <c r="F97" s="11" t="n">
        <v>1.35457</v>
      </c>
      <c r="G97" s="11" t="n">
        <v>1.33312</v>
      </c>
      <c r="H97" s="11" t="n">
        <v>1.3466</v>
      </c>
      <c r="I97" s="11" t="n">
        <v>1.3459</v>
      </c>
      <c r="J97" s="11" t="n">
        <v>1.34586</v>
      </c>
      <c r="K97" s="11" t="n">
        <v>1.34925</v>
      </c>
      <c r="L97" s="11" t="n">
        <v>1.3551</v>
      </c>
      <c r="M97" s="11" t="n">
        <v>1.35625</v>
      </c>
      <c r="N97" s="11" t="n">
        <v>1.35607</v>
      </c>
      <c r="O97" s="11" t="n">
        <v>1.3504</v>
      </c>
      <c r="P97" s="11" t="n">
        <v>1.34803</v>
      </c>
      <c r="Q97" s="11" t="n">
        <v>1.34598</v>
      </c>
      <c r="R97" s="11" t="n">
        <v>1.35342</v>
      </c>
      <c r="S97" s="11" t="n">
        <v>1.34672</v>
      </c>
      <c r="T97" s="11" t="n">
        <v>1.34293</v>
      </c>
      <c r="U97" s="11" t="n">
        <v>1.34471</v>
      </c>
      <c r="V97" s="11" t="n">
        <v>1.38693</v>
      </c>
      <c r="W97" s="11" t="n">
        <v>1.36507</v>
      </c>
      <c r="X97" s="11" t="n">
        <v>1.31887</v>
      </c>
      <c r="Y97" s="11" t="n">
        <v>1.3117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34978</v>
      </c>
      <c r="C98" s="11" t="n">
        <v>1.34392</v>
      </c>
      <c r="D98" s="11" t="n">
        <v>1.34796</v>
      </c>
      <c r="E98" s="11" t="n">
        <v>1.36592</v>
      </c>
      <c r="F98" s="11" t="n">
        <v>1.36375</v>
      </c>
      <c r="G98" s="11" t="n">
        <v>1.35735</v>
      </c>
      <c r="H98" s="11" t="n">
        <v>1.36481</v>
      </c>
      <c r="I98" s="11" t="n">
        <v>1.36427</v>
      </c>
      <c r="J98" s="11" t="n">
        <v>1.3678</v>
      </c>
      <c r="K98" s="11" t="n">
        <v>1.35682</v>
      </c>
      <c r="L98" s="11" t="n">
        <v>1.36459</v>
      </c>
      <c r="M98" s="11" t="n">
        <v>1.37296</v>
      </c>
      <c r="N98" s="11" t="n">
        <v>1.37224</v>
      </c>
      <c r="O98" s="11" t="n">
        <v>1.37213</v>
      </c>
      <c r="P98" s="11" t="n">
        <v>1.38072</v>
      </c>
      <c r="Q98" s="11" t="n">
        <v>1.37313</v>
      </c>
      <c r="R98" s="11" t="n">
        <v>1.37729</v>
      </c>
      <c r="S98" s="11" t="n">
        <v>1.37584</v>
      </c>
      <c r="T98" s="11" t="n">
        <v>1.38916</v>
      </c>
      <c r="U98" s="11" t="n">
        <v>1.3854</v>
      </c>
      <c r="V98" s="11" t="n">
        <v>1.40882</v>
      </c>
      <c r="W98" s="11" t="n">
        <v>1.38815</v>
      </c>
      <c r="X98" s="11" t="n">
        <v>1.36386</v>
      </c>
      <c r="Y98" s="11" t="n">
        <v>1.3519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30717</v>
      </c>
      <c r="C99" s="11" t="n">
        <v>1.30674</v>
      </c>
      <c r="D99" s="11" t="n">
        <v>1.31172</v>
      </c>
      <c r="E99" s="11" t="n">
        <v>1.31058</v>
      </c>
      <c r="F99" s="11" t="n">
        <v>1.32251</v>
      </c>
      <c r="G99" s="11" t="n">
        <v>1.32809</v>
      </c>
      <c r="H99" s="11" t="n">
        <v>1.34015</v>
      </c>
      <c r="I99" s="11" t="n">
        <v>1.33715</v>
      </c>
      <c r="J99" s="11" t="n">
        <v>1.34633</v>
      </c>
      <c r="K99" s="11" t="n">
        <v>1.34296</v>
      </c>
      <c r="L99" s="11" t="n">
        <v>1.3522</v>
      </c>
      <c r="M99" s="11" t="n">
        <v>1.35118</v>
      </c>
      <c r="N99" s="11" t="n">
        <v>1.3495</v>
      </c>
      <c r="O99" s="11" t="n">
        <v>1.33905</v>
      </c>
      <c r="P99" s="11" t="n">
        <v>1.33167</v>
      </c>
      <c r="Q99" s="11" t="n">
        <v>1.33026</v>
      </c>
      <c r="R99" s="11" t="n">
        <v>1.33082</v>
      </c>
      <c r="S99" s="11" t="n">
        <v>1.31925</v>
      </c>
      <c r="T99" s="11" t="n">
        <v>1.30349</v>
      </c>
      <c r="U99" s="11" t="n">
        <v>1.32306</v>
      </c>
      <c r="V99" s="11" t="n">
        <v>1.34941</v>
      </c>
      <c r="W99" s="11" t="n">
        <v>1.32725</v>
      </c>
      <c r="X99" s="11" t="n">
        <v>1.30742</v>
      </c>
      <c r="Y99" s="11" t="n">
        <v>1.30265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20438</v>
      </c>
      <c r="C100" s="11" t="n">
        <v>1.19829</v>
      </c>
      <c r="D100" s="11" t="n">
        <v>1.19774</v>
      </c>
      <c r="E100" s="11" t="n">
        <v>1.20396</v>
      </c>
      <c r="F100" s="11" t="n">
        <v>1.20262</v>
      </c>
      <c r="G100" s="11" t="n">
        <v>1.1906</v>
      </c>
      <c r="H100" s="11" t="n">
        <v>1.1986</v>
      </c>
      <c r="I100" s="11" t="n">
        <v>1.20678</v>
      </c>
      <c r="J100" s="11" t="n">
        <v>1.21619</v>
      </c>
      <c r="K100" s="11" t="n">
        <v>1.21426</v>
      </c>
      <c r="L100" s="11" t="n">
        <v>1.20262</v>
      </c>
      <c r="M100" s="11" t="n">
        <v>1.20614</v>
      </c>
      <c r="N100" s="11" t="n">
        <v>1.21005</v>
      </c>
      <c r="O100" s="11" t="n">
        <v>1.20452</v>
      </c>
      <c r="P100" s="11" t="n">
        <v>1.18083</v>
      </c>
      <c r="Q100" s="11" t="n">
        <v>1.18867</v>
      </c>
      <c r="R100" s="11" t="n">
        <v>1.19463</v>
      </c>
      <c r="S100" s="11" t="n">
        <v>1.1848</v>
      </c>
      <c r="T100" s="11" t="n">
        <v>1.16836</v>
      </c>
      <c r="U100" s="11" t="n">
        <v>1.19225</v>
      </c>
      <c r="V100" s="11" t="n">
        <v>1.20959</v>
      </c>
      <c r="W100" s="11" t="n">
        <v>1.21282</v>
      </c>
      <c r="X100" s="11" t="n">
        <v>1.19775</v>
      </c>
      <c r="Y100" s="11" t="n">
        <v>1.18773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21292</v>
      </c>
      <c r="C101" s="11" t="n">
        <v>1.20934</v>
      </c>
      <c r="D101" s="11" t="n">
        <v>1.20927</v>
      </c>
      <c r="E101" s="11" t="n">
        <v>1.21363</v>
      </c>
      <c r="F101" s="11" t="n">
        <v>1.2117</v>
      </c>
      <c r="G101" s="11" t="n">
        <v>1.20271</v>
      </c>
      <c r="H101" s="11" t="n">
        <v>1.20855</v>
      </c>
      <c r="I101" s="11" t="n">
        <v>1.21211</v>
      </c>
      <c r="J101" s="11" t="n">
        <v>1.21994</v>
      </c>
      <c r="K101" s="11" t="n">
        <v>1.21937</v>
      </c>
      <c r="L101" s="11" t="n">
        <v>1.21886</v>
      </c>
      <c r="M101" s="11" t="n">
        <v>1.22803</v>
      </c>
      <c r="N101" s="11" t="n">
        <v>1.23255</v>
      </c>
      <c r="O101" s="11" t="n">
        <v>1.22795</v>
      </c>
      <c r="P101" s="11" t="n">
        <v>1.211</v>
      </c>
      <c r="Q101" s="11" t="n">
        <v>1.21552</v>
      </c>
      <c r="R101" s="11" t="n">
        <v>1.224</v>
      </c>
      <c r="S101" s="11" t="n">
        <v>1.21666</v>
      </c>
      <c r="T101" s="11" t="n">
        <v>1.1906</v>
      </c>
      <c r="U101" s="11" t="n">
        <v>1.23937</v>
      </c>
      <c r="V101" s="11" t="n">
        <v>1.22932</v>
      </c>
      <c r="W101" s="11" t="n">
        <v>1.23503</v>
      </c>
      <c r="X101" s="11" t="n">
        <v>1.21799</v>
      </c>
      <c r="Y101" s="11" t="n">
        <v>1.20942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23293</v>
      </c>
      <c r="C102" s="11" t="n">
        <v>1.2205</v>
      </c>
      <c r="D102" s="11" t="n">
        <v>1.21924</v>
      </c>
      <c r="E102" s="11" t="n">
        <v>1.24141</v>
      </c>
      <c r="F102" s="11" t="n">
        <v>1.24302</v>
      </c>
      <c r="G102" s="11" t="n">
        <v>1.25403</v>
      </c>
      <c r="H102" s="11" t="n">
        <v>1.27605</v>
      </c>
      <c r="I102" s="11" t="n">
        <v>1.28018</v>
      </c>
      <c r="J102" s="11" t="n">
        <v>1.28885</v>
      </c>
      <c r="K102" s="11" t="n">
        <v>1.28661</v>
      </c>
      <c r="L102" s="11" t="n">
        <v>1.28896</v>
      </c>
      <c r="M102" s="11" t="n">
        <v>1.36027</v>
      </c>
      <c r="N102" s="11" t="n">
        <v>1.35837</v>
      </c>
      <c r="O102" s="11" t="n">
        <v>1.29503</v>
      </c>
      <c r="P102" s="11" t="n">
        <v>1.29078</v>
      </c>
      <c r="Q102" s="11" t="n">
        <v>1.29025</v>
      </c>
      <c r="R102" s="11" t="n">
        <v>1.29358</v>
      </c>
      <c r="S102" s="11" t="n">
        <v>1.26822</v>
      </c>
      <c r="T102" s="11" t="n">
        <v>1.28233</v>
      </c>
      <c r="U102" s="11" t="n">
        <v>1.2627</v>
      </c>
      <c r="V102" s="11" t="n">
        <v>1.26925</v>
      </c>
      <c r="W102" s="11" t="n">
        <v>1.25989</v>
      </c>
      <c r="X102" s="11" t="n">
        <v>1.24435</v>
      </c>
      <c r="Y102" s="11" t="n">
        <v>1.232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26866</v>
      </c>
      <c r="C103" s="11" t="n">
        <v>1.23543</v>
      </c>
      <c r="D103" s="11" t="n">
        <v>1.22324</v>
      </c>
      <c r="E103" s="11" t="n">
        <v>1.24097</v>
      </c>
      <c r="F103" s="11" t="n">
        <v>1.24862</v>
      </c>
      <c r="G103" s="11" t="n">
        <v>1.25368</v>
      </c>
      <c r="H103" s="11" t="n">
        <v>1.27335</v>
      </c>
      <c r="I103" s="11" t="n">
        <v>1.27109</v>
      </c>
      <c r="J103" s="11" t="n">
        <v>1.28854</v>
      </c>
      <c r="K103" s="11" t="n">
        <v>1.29051</v>
      </c>
      <c r="L103" s="11" t="n">
        <v>1.31668</v>
      </c>
      <c r="M103" s="11" t="n">
        <v>1.31895</v>
      </c>
      <c r="N103" s="11" t="n">
        <v>1.26996</v>
      </c>
      <c r="O103" s="11" t="n">
        <v>1.27131</v>
      </c>
      <c r="P103" s="11" t="n">
        <v>1.26981</v>
      </c>
      <c r="Q103" s="11" t="n">
        <v>1.28729</v>
      </c>
      <c r="R103" s="11" t="n">
        <v>1.28196</v>
      </c>
      <c r="S103" s="11" t="n">
        <v>1.26954</v>
      </c>
      <c r="T103" s="11" t="n">
        <v>1.26116</v>
      </c>
      <c r="U103" s="11" t="n">
        <v>1.25694</v>
      </c>
      <c r="V103" s="11" t="n">
        <v>1.28758</v>
      </c>
      <c r="W103" s="11" t="n">
        <v>1.2627</v>
      </c>
      <c r="X103" s="11" t="n">
        <v>1.28375</v>
      </c>
      <c r="Y103" s="11" t="n">
        <v>1.26593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24207</v>
      </c>
      <c r="C104" s="11" t="n">
        <v>1.20518</v>
      </c>
      <c r="D104" s="11" t="n">
        <v>1.2018</v>
      </c>
      <c r="E104" s="11" t="n">
        <v>1.20745</v>
      </c>
      <c r="F104" s="11" t="n">
        <v>1.20536</v>
      </c>
      <c r="G104" s="11" t="n">
        <v>1.23728</v>
      </c>
      <c r="H104" s="11" t="n">
        <v>1.26705</v>
      </c>
      <c r="I104" s="11" t="n">
        <v>1.28462</v>
      </c>
      <c r="J104" s="11" t="n">
        <v>1.35971</v>
      </c>
      <c r="K104" s="11" t="n">
        <v>1.32659</v>
      </c>
      <c r="L104" s="11" t="n">
        <v>1.35919</v>
      </c>
      <c r="M104" s="11" t="n">
        <v>1.35959</v>
      </c>
      <c r="N104" s="11" t="n">
        <v>1.35982</v>
      </c>
      <c r="O104" s="11" t="n">
        <v>1.28907</v>
      </c>
      <c r="P104" s="11" t="n">
        <v>1.26339</v>
      </c>
      <c r="Q104" s="11" t="n">
        <v>1.26878</v>
      </c>
      <c r="R104" s="11" t="n">
        <v>1.2713</v>
      </c>
      <c r="S104" s="11" t="n">
        <v>1.25149</v>
      </c>
      <c r="T104" s="11" t="n">
        <v>1.23847</v>
      </c>
      <c r="U104" s="11" t="n">
        <v>1.23043</v>
      </c>
      <c r="V104" s="11" t="n">
        <v>1.28935</v>
      </c>
      <c r="W104" s="11" t="n">
        <v>1.24664</v>
      </c>
      <c r="X104" s="11" t="n">
        <v>1.27069</v>
      </c>
      <c r="Y104" s="11" t="n">
        <v>1.2469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24312</v>
      </c>
      <c r="C105" s="11" t="n">
        <v>1.20665</v>
      </c>
      <c r="D105" s="11" t="n">
        <v>1.21556</v>
      </c>
      <c r="E105" s="11" t="n">
        <v>1.20695</v>
      </c>
      <c r="F105" s="11" t="n">
        <v>1.23353</v>
      </c>
      <c r="G105" s="11" t="n">
        <v>1.2435</v>
      </c>
      <c r="H105" s="11" t="n">
        <v>1.26648</v>
      </c>
      <c r="I105" s="11" t="n">
        <v>1.26595</v>
      </c>
      <c r="J105" s="11" t="n">
        <v>1.33092</v>
      </c>
      <c r="K105" s="11" t="n">
        <v>1.29909</v>
      </c>
      <c r="L105" s="11" t="n">
        <v>1.3568</v>
      </c>
      <c r="M105" s="11" t="n">
        <v>1.33241</v>
      </c>
      <c r="N105" s="11" t="n">
        <v>1.37775</v>
      </c>
      <c r="O105" s="11" t="n">
        <v>1.3015</v>
      </c>
      <c r="P105" s="11" t="n">
        <v>1.27087</v>
      </c>
      <c r="Q105" s="11" t="n">
        <v>1.28244</v>
      </c>
      <c r="R105" s="11" t="n">
        <v>1.28114</v>
      </c>
      <c r="S105" s="11" t="n">
        <v>1.25425</v>
      </c>
      <c r="T105" s="11" t="n">
        <v>1.24148</v>
      </c>
      <c r="U105" s="11" t="n">
        <v>1.2346</v>
      </c>
      <c r="V105" s="11" t="n">
        <v>1.26557</v>
      </c>
      <c r="W105" s="11" t="n">
        <v>1.23621</v>
      </c>
      <c r="X105" s="11" t="n">
        <v>1.24838</v>
      </c>
      <c r="Y105" s="11" t="n">
        <v>1.23467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09653</v>
      </c>
      <c r="C106" s="11" t="n">
        <v>1.12941</v>
      </c>
      <c r="D106" s="11" t="n">
        <v>1.13162</v>
      </c>
      <c r="E106" s="11" t="n">
        <v>1.10776</v>
      </c>
      <c r="F106" s="11" t="n">
        <v>1.12117</v>
      </c>
      <c r="G106" s="11" t="n">
        <v>1.10209</v>
      </c>
      <c r="H106" s="11" t="n">
        <v>1.12511</v>
      </c>
      <c r="I106" s="11" t="n">
        <v>1.12793</v>
      </c>
      <c r="J106" s="11" t="n">
        <v>1.13742</v>
      </c>
      <c r="K106" s="11" t="n">
        <v>1.13162</v>
      </c>
      <c r="L106" s="11" t="n">
        <v>1.13635</v>
      </c>
      <c r="M106" s="11" t="n">
        <v>1.13494</v>
      </c>
      <c r="N106" s="11" t="n">
        <v>1.13107</v>
      </c>
      <c r="O106" s="11" t="n">
        <v>1.12158</v>
      </c>
      <c r="P106" s="11" t="n">
        <v>1.12121</v>
      </c>
      <c r="Q106" s="11" t="n">
        <v>1.1228</v>
      </c>
      <c r="R106" s="11" t="n">
        <v>1.12054</v>
      </c>
      <c r="S106" s="11" t="n">
        <v>1.11587</v>
      </c>
      <c r="T106" s="11" t="n">
        <v>1.10905</v>
      </c>
      <c r="U106" s="11" t="n">
        <v>1.10994</v>
      </c>
      <c r="V106" s="11" t="n">
        <v>1.11993</v>
      </c>
      <c r="W106" s="11" t="n">
        <v>1.06919</v>
      </c>
      <c r="X106" s="11" t="n">
        <v>1.07828</v>
      </c>
      <c r="Y106" s="11" t="n">
        <v>1.082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06278</v>
      </c>
      <c r="C107" s="11" t="n">
        <v>1.04175</v>
      </c>
      <c r="D107" s="11" t="n">
        <v>1.03764</v>
      </c>
      <c r="E107" s="11" t="n">
        <v>1.04718</v>
      </c>
      <c r="F107" s="11" t="n">
        <v>1.04516</v>
      </c>
      <c r="G107" s="11" t="n">
        <v>1.05011</v>
      </c>
      <c r="H107" s="11" t="n">
        <v>1.05652</v>
      </c>
      <c r="I107" s="11" t="n">
        <v>1.0595</v>
      </c>
      <c r="J107" s="11" t="n">
        <v>1.06236</v>
      </c>
      <c r="K107" s="11" t="n">
        <v>1.05983</v>
      </c>
      <c r="L107" s="11" t="n">
        <v>1.05976</v>
      </c>
      <c r="M107" s="11" t="n">
        <v>1.05932</v>
      </c>
      <c r="N107" s="11" t="n">
        <v>1.05944</v>
      </c>
      <c r="O107" s="11" t="n">
        <v>1.05882</v>
      </c>
      <c r="P107" s="11" t="n">
        <v>1.05825</v>
      </c>
      <c r="Q107" s="11" t="n">
        <v>1.05945</v>
      </c>
      <c r="R107" s="11" t="n">
        <v>1.06134</v>
      </c>
      <c r="S107" s="11" t="n">
        <v>1.05964</v>
      </c>
      <c r="T107" s="11" t="n">
        <v>1.0492</v>
      </c>
      <c r="U107" s="11" t="n">
        <v>1.05444</v>
      </c>
      <c r="V107" s="11" t="n">
        <v>1.06361</v>
      </c>
      <c r="W107" s="11" t="n">
        <v>1.0585</v>
      </c>
      <c r="X107" s="11" t="n">
        <v>1.06769</v>
      </c>
      <c r="Y107" s="11" t="n">
        <v>1.06284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11556</v>
      </c>
      <c r="C108" s="11" t="n">
        <v>1.08618</v>
      </c>
      <c r="D108" s="11" t="n">
        <v>1.08622</v>
      </c>
      <c r="E108" s="11" t="n">
        <v>1.08925</v>
      </c>
      <c r="F108" s="11" t="n">
        <v>1.08893</v>
      </c>
      <c r="G108" s="11" t="n">
        <v>1.09478</v>
      </c>
      <c r="H108" s="11" t="n">
        <v>1.10895</v>
      </c>
      <c r="I108" s="11" t="n">
        <v>1.1124</v>
      </c>
      <c r="J108" s="11" t="n">
        <v>1.11909</v>
      </c>
      <c r="K108" s="11" t="n">
        <v>1.11889</v>
      </c>
      <c r="L108" s="11" t="n">
        <v>1.11896</v>
      </c>
      <c r="M108" s="11" t="n">
        <v>1.11895</v>
      </c>
      <c r="N108" s="11" t="n">
        <v>1.12067</v>
      </c>
      <c r="O108" s="11" t="n">
        <v>1.11884</v>
      </c>
      <c r="P108" s="11" t="n">
        <v>1.12116</v>
      </c>
      <c r="Q108" s="11" t="n">
        <v>1.125</v>
      </c>
      <c r="R108" s="11" t="n">
        <v>1.12987</v>
      </c>
      <c r="S108" s="11" t="n">
        <v>1.12726</v>
      </c>
      <c r="T108" s="11" t="n">
        <v>1.12108</v>
      </c>
      <c r="U108" s="11" t="n">
        <v>1.11853</v>
      </c>
      <c r="V108" s="11" t="n">
        <v>1.12715</v>
      </c>
      <c r="W108" s="11" t="n">
        <v>1.11418</v>
      </c>
      <c r="X108" s="11" t="n">
        <v>1.12371</v>
      </c>
      <c r="Y108" s="11" t="n">
        <v>1.08019</v>
      </c>
    </row>
    <row r="109" customFormat="false" ht="12.75" hidden="false" customHeight="false" outlineLevel="0" collapsed="false">
      <c r="A109" s="12" t="n">
        <v>29</v>
      </c>
      <c r="B109" s="11" t="n">
        <v>1.1004</v>
      </c>
      <c r="C109" s="11" t="n">
        <v>1.10027</v>
      </c>
      <c r="D109" s="11" t="n">
        <v>1.09423</v>
      </c>
      <c r="E109" s="11" t="n">
        <v>1.10088</v>
      </c>
      <c r="F109" s="11" t="n">
        <v>1.12275</v>
      </c>
      <c r="G109" s="11" t="n">
        <v>1.13986</v>
      </c>
      <c r="H109" s="11" t="n">
        <v>1.14829</v>
      </c>
      <c r="I109" s="11" t="n">
        <v>1.14702</v>
      </c>
      <c r="J109" s="11" t="n">
        <v>1.1512</v>
      </c>
      <c r="K109" s="11" t="n">
        <v>1.14878</v>
      </c>
      <c r="L109" s="11" t="n">
        <v>1.1524</v>
      </c>
      <c r="M109" s="11" t="n">
        <v>1.15287</v>
      </c>
      <c r="N109" s="11" t="n">
        <v>1.1546</v>
      </c>
      <c r="O109" s="11" t="n">
        <v>1.15004</v>
      </c>
      <c r="P109" s="11" t="n">
        <v>1.14567</v>
      </c>
      <c r="Q109" s="11" t="n">
        <v>1.14316</v>
      </c>
      <c r="R109" s="11" t="n">
        <v>1.14322</v>
      </c>
      <c r="S109" s="11" t="n">
        <v>1.13909</v>
      </c>
      <c r="T109" s="11" t="n">
        <v>1.1319</v>
      </c>
      <c r="U109" s="11" t="n">
        <v>1.12354</v>
      </c>
      <c r="V109" s="11" t="n">
        <v>1.13296</v>
      </c>
      <c r="W109" s="11" t="n">
        <v>1.1198</v>
      </c>
      <c r="X109" s="11" t="n">
        <v>1.10526</v>
      </c>
      <c r="Y109" s="11" t="n">
        <v>1.09877</v>
      </c>
    </row>
    <row r="110" customFormat="false" ht="12.75" hidden="false" customHeight="false" outlineLevel="0" collapsed="false">
      <c r="A110" s="12" t="n">
        <v>30</v>
      </c>
      <c r="B110" s="11" t="n">
        <v>0.8468</v>
      </c>
      <c r="C110" s="11" t="n">
        <v>0.84075</v>
      </c>
      <c r="D110" s="11" t="n">
        <v>0.83608</v>
      </c>
      <c r="E110" s="11" t="n">
        <v>0.94902</v>
      </c>
      <c r="F110" s="11" t="n">
        <v>0.96369</v>
      </c>
      <c r="G110" s="11" t="n">
        <v>0.97881</v>
      </c>
      <c r="H110" s="11" t="n">
        <v>0.97728</v>
      </c>
      <c r="I110" s="11" t="n">
        <v>0.98192</v>
      </c>
      <c r="J110" s="11" t="n">
        <v>0.98524</v>
      </c>
      <c r="K110" s="11" t="n">
        <v>0.98556</v>
      </c>
      <c r="L110" s="11" t="n">
        <v>0.98653</v>
      </c>
      <c r="M110" s="11" t="n">
        <v>0.98524</v>
      </c>
      <c r="N110" s="11" t="n">
        <v>0.9839</v>
      </c>
      <c r="O110" s="11" t="n">
        <v>0.97362</v>
      </c>
      <c r="P110" s="11" t="n">
        <v>0.97634</v>
      </c>
      <c r="Q110" s="11" t="n">
        <v>0.97779</v>
      </c>
      <c r="R110" s="11" t="n">
        <v>0.98476</v>
      </c>
      <c r="S110" s="11" t="n">
        <v>0.97722</v>
      </c>
      <c r="T110" s="11" t="n">
        <v>0.96821</v>
      </c>
      <c r="U110" s="11" t="n">
        <v>0.96668</v>
      </c>
      <c r="V110" s="11" t="n">
        <v>0.96358</v>
      </c>
      <c r="W110" s="11" t="n">
        <v>0.96149</v>
      </c>
      <c r="X110" s="11" t="n">
        <v>0.95555</v>
      </c>
      <c r="Y110" s="11" t="n">
        <v>0.95223</v>
      </c>
    </row>
    <row r="111" customFormat="false" ht="12.75" hidden="false" customHeight="false" outlineLevel="0" collapsed="false">
      <c r="A111" s="12" t="n">
        <v>31</v>
      </c>
      <c r="B111" s="11" t="n">
        <v>0.93367</v>
      </c>
      <c r="C111" s="11" t="n">
        <v>0.93429</v>
      </c>
      <c r="D111" s="11" t="n">
        <v>0.93511</v>
      </c>
      <c r="E111" s="11" t="n">
        <v>0.93307</v>
      </c>
      <c r="F111" s="11" t="n">
        <v>0.94825</v>
      </c>
      <c r="G111" s="11" t="n">
        <v>0.9589</v>
      </c>
      <c r="H111" s="11" t="n">
        <v>0.95945</v>
      </c>
      <c r="I111" s="11" t="n">
        <v>0.95924</v>
      </c>
      <c r="J111" s="11" t="n">
        <v>0.96147</v>
      </c>
      <c r="K111" s="11" t="n">
        <v>0.95986</v>
      </c>
      <c r="L111" s="11" t="n">
        <v>0.9615</v>
      </c>
      <c r="M111" s="11" t="n">
        <v>0.9621</v>
      </c>
      <c r="N111" s="11" t="n">
        <v>0.96094</v>
      </c>
      <c r="O111" s="11" t="n">
        <v>0.95645</v>
      </c>
      <c r="P111" s="11" t="n">
        <v>0.9541</v>
      </c>
      <c r="Q111" s="11" t="n">
        <v>0.95469</v>
      </c>
      <c r="R111" s="11" t="n">
        <v>0.96128</v>
      </c>
      <c r="S111" s="11" t="n">
        <v>0.95477</v>
      </c>
      <c r="T111" s="11" t="n">
        <v>0.95069</v>
      </c>
      <c r="U111" s="11" t="n">
        <v>0.9475</v>
      </c>
      <c r="V111" s="11" t="n">
        <v>0.94857</v>
      </c>
      <c r="W111" s="11" t="n">
        <v>0.9413</v>
      </c>
      <c r="X111" s="11" t="n">
        <v>0.94045</v>
      </c>
      <c r="Y111" s="11" t="n">
        <v>0.93869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27003</v>
      </c>
      <c r="C118" s="11" t="n">
        <v>1.26529</v>
      </c>
      <c r="D118" s="11" t="n">
        <v>1.21712</v>
      </c>
      <c r="E118" s="11" t="n">
        <v>1.23776</v>
      </c>
      <c r="F118" s="11" t="n">
        <v>1.23965</v>
      </c>
      <c r="G118" s="11" t="n">
        <v>1.23461</v>
      </c>
      <c r="H118" s="11" t="n">
        <v>1.23977</v>
      </c>
      <c r="I118" s="11" t="n">
        <v>1.23784</v>
      </c>
      <c r="J118" s="11" t="n">
        <v>1.26377</v>
      </c>
      <c r="K118" s="11" t="n">
        <v>1.24364</v>
      </c>
      <c r="L118" s="11" t="n">
        <v>1.24539</v>
      </c>
      <c r="M118" s="11" t="n">
        <v>1.27866</v>
      </c>
      <c r="N118" s="11" t="n">
        <v>1.24363</v>
      </c>
      <c r="O118" s="11" t="n">
        <v>1.24168</v>
      </c>
      <c r="P118" s="11" t="n">
        <v>1.23826</v>
      </c>
      <c r="Q118" s="11" t="n">
        <v>1.24069</v>
      </c>
      <c r="R118" s="11" t="n">
        <v>1.24084</v>
      </c>
      <c r="S118" s="11" t="n">
        <v>1.30387</v>
      </c>
      <c r="T118" s="11" t="n">
        <v>1.32348</v>
      </c>
      <c r="U118" s="11" t="n">
        <v>1.43627</v>
      </c>
      <c r="V118" s="11" t="n">
        <v>1.52678</v>
      </c>
      <c r="W118" s="11" t="n">
        <v>1.30778</v>
      </c>
      <c r="X118" s="11" t="n">
        <v>1.232</v>
      </c>
      <c r="Y118" s="11" t="n">
        <v>1.22422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8553</v>
      </c>
      <c r="C119" s="11" t="n">
        <v>1.2846</v>
      </c>
      <c r="D119" s="11" t="n">
        <v>1.28812</v>
      </c>
      <c r="E119" s="11" t="n">
        <v>1.29928</v>
      </c>
      <c r="F119" s="11" t="n">
        <v>1.30183</v>
      </c>
      <c r="G119" s="11" t="n">
        <v>1.29956</v>
      </c>
      <c r="H119" s="11" t="n">
        <v>1.30425</v>
      </c>
      <c r="I119" s="11" t="n">
        <v>1.30076</v>
      </c>
      <c r="J119" s="11" t="n">
        <v>1.30853</v>
      </c>
      <c r="K119" s="11" t="n">
        <v>1.30837</v>
      </c>
      <c r="L119" s="11" t="n">
        <v>1.3106</v>
      </c>
      <c r="M119" s="11" t="n">
        <v>1.31091</v>
      </c>
      <c r="N119" s="11" t="n">
        <v>1.30804</v>
      </c>
      <c r="O119" s="11" t="n">
        <v>1.2735</v>
      </c>
      <c r="P119" s="11" t="n">
        <v>1.27667</v>
      </c>
      <c r="Q119" s="11" t="n">
        <v>1.2987</v>
      </c>
      <c r="R119" s="11" t="n">
        <v>1.27035</v>
      </c>
      <c r="S119" s="11" t="n">
        <v>1.31271</v>
      </c>
      <c r="T119" s="11" t="n">
        <v>1.27485</v>
      </c>
      <c r="U119" s="11" t="n">
        <v>1.27993</v>
      </c>
      <c r="V119" s="11" t="n">
        <v>1.41769</v>
      </c>
      <c r="W119" s="11" t="n">
        <v>1.32305</v>
      </c>
      <c r="X119" s="11" t="n">
        <v>1.29554</v>
      </c>
      <c r="Y119" s="11" t="n">
        <v>1.29095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22658</v>
      </c>
      <c r="C120" s="11" t="n">
        <v>1.21499</v>
      </c>
      <c r="D120" s="11" t="n">
        <v>1.24158</v>
      </c>
      <c r="E120" s="11" t="n">
        <v>1.31673</v>
      </c>
      <c r="F120" s="11" t="n">
        <v>1.30934</v>
      </c>
      <c r="G120" s="11" t="n">
        <v>1.30719</v>
      </c>
      <c r="H120" s="11" t="n">
        <v>1.4899</v>
      </c>
      <c r="I120" s="11" t="n">
        <v>1.56417</v>
      </c>
      <c r="J120" s="11" t="n">
        <v>1.58496</v>
      </c>
      <c r="K120" s="11" t="n">
        <v>1.57848</v>
      </c>
      <c r="L120" s="11" t="n">
        <v>1.62252</v>
      </c>
      <c r="M120" s="11" t="n">
        <v>1.65657</v>
      </c>
      <c r="N120" s="11" t="n">
        <v>1.58577</v>
      </c>
      <c r="O120" s="11" t="n">
        <v>1.57448</v>
      </c>
      <c r="P120" s="11" t="n">
        <v>1.53514</v>
      </c>
      <c r="Q120" s="11" t="n">
        <v>1.52161</v>
      </c>
      <c r="R120" s="11" t="n">
        <v>1.31821</v>
      </c>
      <c r="S120" s="11" t="n">
        <v>1.6642</v>
      </c>
      <c r="T120" s="11" t="n">
        <v>1.6354</v>
      </c>
      <c r="U120" s="11" t="n">
        <v>1.60121</v>
      </c>
      <c r="V120" s="11" t="n">
        <v>1.6113</v>
      </c>
      <c r="W120" s="11" t="n">
        <v>1.49177</v>
      </c>
      <c r="X120" s="11" t="n">
        <v>1.2737</v>
      </c>
      <c r="Y120" s="11" t="n">
        <v>1.2374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3042</v>
      </c>
      <c r="C121" s="11" t="n">
        <v>1.30568</v>
      </c>
      <c r="D121" s="11" t="n">
        <v>1.29303</v>
      </c>
      <c r="E121" s="11" t="n">
        <v>1.29877</v>
      </c>
      <c r="F121" s="11" t="n">
        <v>1.30895</v>
      </c>
      <c r="G121" s="11" t="n">
        <v>1.30594</v>
      </c>
      <c r="H121" s="11" t="n">
        <v>1.31875</v>
      </c>
      <c r="I121" s="11" t="n">
        <v>1.32022</v>
      </c>
      <c r="J121" s="11" t="n">
        <v>1.31658</v>
      </c>
      <c r="K121" s="11" t="n">
        <v>1.31689</v>
      </c>
      <c r="L121" s="11" t="n">
        <v>1.31714</v>
      </c>
      <c r="M121" s="11" t="n">
        <v>1.31699</v>
      </c>
      <c r="N121" s="11" t="n">
        <v>1.31535</v>
      </c>
      <c r="O121" s="11" t="n">
        <v>1.31354</v>
      </c>
      <c r="P121" s="11" t="n">
        <v>1.31264</v>
      </c>
      <c r="Q121" s="11" t="n">
        <v>1.30926</v>
      </c>
      <c r="R121" s="11" t="n">
        <v>1.30985</v>
      </c>
      <c r="S121" s="11" t="n">
        <v>1.32033</v>
      </c>
      <c r="T121" s="11" t="n">
        <v>1.29471</v>
      </c>
      <c r="U121" s="11" t="n">
        <v>1.30113</v>
      </c>
      <c r="V121" s="11" t="n">
        <v>1.2937</v>
      </c>
      <c r="W121" s="11" t="n">
        <v>1.51265</v>
      </c>
      <c r="X121" s="11" t="n">
        <v>1.35263</v>
      </c>
      <c r="Y121" s="11" t="n">
        <v>1.31343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30519</v>
      </c>
      <c r="C122" s="11" t="n">
        <v>1.30169</v>
      </c>
      <c r="D122" s="11" t="n">
        <v>1.29005</v>
      </c>
      <c r="E122" s="11" t="n">
        <v>1.30239</v>
      </c>
      <c r="F122" s="11" t="n">
        <v>1.29972</v>
      </c>
      <c r="G122" s="11" t="n">
        <v>1.30024</v>
      </c>
      <c r="H122" s="11" t="n">
        <v>1.31356</v>
      </c>
      <c r="I122" s="11" t="n">
        <v>1.31735</v>
      </c>
      <c r="J122" s="11" t="n">
        <v>1.34863</v>
      </c>
      <c r="K122" s="11" t="n">
        <v>1.32158</v>
      </c>
      <c r="L122" s="11" t="n">
        <v>1.32061</v>
      </c>
      <c r="M122" s="11" t="n">
        <v>1.31896</v>
      </c>
      <c r="N122" s="11" t="n">
        <v>1.31737</v>
      </c>
      <c r="O122" s="11" t="n">
        <v>1.31238</v>
      </c>
      <c r="P122" s="11" t="n">
        <v>1.30835</v>
      </c>
      <c r="Q122" s="11" t="n">
        <v>1.30642</v>
      </c>
      <c r="R122" s="11" t="n">
        <v>1.30517</v>
      </c>
      <c r="S122" s="11" t="n">
        <v>1.31512</v>
      </c>
      <c r="T122" s="11" t="n">
        <v>1.28235</v>
      </c>
      <c r="U122" s="11" t="n">
        <v>1.27826</v>
      </c>
      <c r="V122" s="11" t="n">
        <v>1.27886</v>
      </c>
      <c r="W122" s="11" t="n">
        <v>1.55752</v>
      </c>
      <c r="X122" s="11" t="n">
        <v>1.3068</v>
      </c>
      <c r="Y122" s="11" t="n">
        <v>1.2973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22907</v>
      </c>
      <c r="C123" s="11" t="n">
        <v>1.22482</v>
      </c>
      <c r="D123" s="11" t="n">
        <v>1.22751</v>
      </c>
      <c r="E123" s="11" t="n">
        <v>1.22795</v>
      </c>
      <c r="F123" s="11" t="n">
        <v>1.3677</v>
      </c>
      <c r="G123" s="11" t="n">
        <v>1.2545</v>
      </c>
      <c r="H123" s="11" t="n">
        <v>1.241</v>
      </c>
      <c r="I123" s="11" t="n">
        <v>1.25886</v>
      </c>
      <c r="J123" s="11" t="n">
        <v>1.23463</v>
      </c>
      <c r="K123" s="11" t="n">
        <v>1.33611</v>
      </c>
      <c r="L123" s="11" t="n">
        <v>1.30812</v>
      </c>
      <c r="M123" s="11" t="n">
        <v>1.24792</v>
      </c>
      <c r="N123" s="11" t="n">
        <v>1.24747</v>
      </c>
      <c r="O123" s="11" t="n">
        <v>1.24544</v>
      </c>
      <c r="P123" s="11" t="n">
        <v>1.24459</v>
      </c>
      <c r="Q123" s="11" t="n">
        <v>1.24411</v>
      </c>
      <c r="R123" s="11" t="n">
        <v>1.24848</v>
      </c>
      <c r="S123" s="11" t="n">
        <v>1.23659</v>
      </c>
      <c r="T123" s="11" t="n">
        <v>1.22695</v>
      </c>
      <c r="U123" s="11" t="n">
        <v>1.38331</v>
      </c>
      <c r="V123" s="11" t="n">
        <v>1.38872</v>
      </c>
      <c r="W123" s="11" t="n">
        <v>1.38619</v>
      </c>
      <c r="X123" s="11" t="n">
        <v>1.27035</v>
      </c>
      <c r="Y123" s="11" t="n">
        <v>1.23878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29613</v>
      </c>
      <c r="C124" s="11" t="n">
        <v>1.29479</v>
      </c>
      <c r="D124" s="11" t="n">
        <v>1.33643</v>
      </c>
      <c r="E124" s="11" t="n">
        <v>1.33821</v>
      </c>
      <c r="F124" s="11" t="n">
        <v>1.34054</v>
      </c>
      <c r="G124" s="11" t="n">
        <v>1.33113</v>
      </c>
      <c r="H124" s="11" t="n">
        <v>1.32746</v>
      </c>
      <c r="I124" s="11" t="n">
        <v>1.32694</v>
      </c>
      <c r="J124" s="11" t="n">
        <v>1.3478</v>
      </c>
      <c r="K124" s="11" t="n">
        <v>1.34693</v>
      </c>
      <c r="L124" s="11" t="n">
        <v>1.3459</v>
      </c>
      <c r="M124" s="11" t="n">
        <v>1.34654</v>
      </c>
      <c r="N124" s="11" t="n">
        <v>1.34476</v>
      </c>
      <c r="O124" s="11" t="n">
        <v>1.34853</v>
      </c>
      <c r="P124" s="11" t="n">
        <v>1.35025</v>
      </c>
      <c r="Q124" s="11" t="n">
        <v>1.35033</v>
      </c>
      <c r="R124" s="11" t="n">
        <v>1.3547</v>
      </c>
      <c r="S124" s="11" t="n">
        <v>1.34613</v>
      </c>
      <c r="T124" s="11" t="n">
        <v>1.33979</v>
      </c>
      <c r="U124" s="11" t="n">
        <v>1.5954</v>
      </c>
      <c r="V124" s="11" t="n">
        <v>1.76077</v>
      </c>
      <c r="W124" s="11" t="n">
        <v>1.63464</v>
      </c>
      <c r="X124" s="11" t="n">
        <v>1.54288</v>
      </c>
      <c r="Y124" s="11" t="n">
        <v>1.37717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34776</v>
      </c>
      <c r="C125" s="11" t="n">
        <v>1.34678</v>
      </c>
      <c r="D125" s="11" t="n">
        <v>1.29335</v>
      </c>
      <c r="E125" s="11" t="n">
        <v>1.34569</v>
      </c>
      <c r="F125" s="11" t="n">
        <v>1.33289</v>
      </c>
      <c r="G125" s="11" t="n">
        <v>1.3442</v>
      </c>
      <c r="H125" s="11" t="n">
        <v>1.35299</v>
      </c>
      <c r="I125" s="11" t="n">
        <v>1.35552</v>
      </c>
      <c r="J125" s="11" t="n">
        <v>1.36202</v>
      </c>
      <c r="K125" s="11" t="n">
        <v>1.36153</v>
      </c>
      <c r="L125" s="11" t="n">
        <v>1.35607</v>
      </c>
      <c r="M125" s="11" t="n">
        <v>1.3551</v>
      </c>
      <c r="N125" s="11" t="n">
        <v>1.37132</v>
      </c>
      <c r="O125" s="11" t="n">
        <v>1.35753</v>
      </c>
      <c r="P125" s="11" t="n">
        <v>1.36068</v>
      </c>
      <c r="Q125" s="11" t="n">
        <v>1.35496</v>
      </c>
      <c r="R125" s="11" t="n">
        <v>1.35521</v>
      </c>
      <c r="S125" s="11" t="n">
        <v>1.40638</v>
      </c>
      <c r="T125" s="11" t="n">
        <v>1.4016</v>
      </c>
      <c r="U125" s="11" t="n">
        <v>1.3923</v>
      </c>
      <c r="V125" s="11" t="n">
        <v>1.36322</v>
      </c>
      <c r="W125" s="11" t="n">
        <v>1.57353</v>
      </c>
      <c r="X125" s="11" t="n">
        <v>1.38718</v>
      </c>
      <c r="Y125" s="11" t="n">
        <v>1.36347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27506</v>
      </c>
      <c r="C126" s="11" t="n">
        <v>1.27537</v>
      </c>
      <c r="D126" s="11" t="n">
        <v>1.26853</v>
      </c>
      <c r="E126" s="11" t="n">
        <v>1.28755</v>
      </c>
      <c r="F126" s="11" t="n">
        <v>1.29106</v>
      </c>
      <c r="G126" s="11" t="n">
        <v>1.27279</v>
      </c>
      <c r="H126" s="11" t="n">
        <v>1.28683</v>
      </c>
      <c r="I126" s="11" t="n">
        <v>1.28522</v>
      </c>
      <c r="J126" s="11" t="n">
        <v>1.29061</v>
      </c>
      <c r="K126" s="11" t="n">
        <v>1.28459</v>
      </c>
      <c r="L126" s="11" t="n">
        <v>1.28725</v>
      </c>
      <c r="M126" s="11" t="n">
        <v>1.28746</v>
      </c>
      <c r="N126" s="11" t="n">
        <v>1.29095</v>
      </c>
      <c r="O126" s="11" t="n">
        <v>1.28299</v>
      </c>
      <c r="P126" s="11" t="n">
        <v>1.28456</v>
      </c>
      <c r="Q126" s="11" t="n">
        <v>1.27978</v>
      </c>
      <c r="R126" s="11" t="n">
        <v>1.2879</v>
      </c>
      <c r="S126" s="11" t="n">
        <v>1.33154</v>
      </c>
      <c r="T126" s="11" t="n">
        <v>1.4477</v>
      </c>
      <c r="U126" s="11" t="n">
        <v>1.38695</v>
      </c>
      <c r="V126" s="11" t="n">
        <v>1.3943</v>
      </c>
      <c r="W126" s="11" t="n">
        <v>1.52119</v>
      </c>
      <c r="X126" s="11" t="n">
        <v>1.37021</v>
      </c>
      <c r="Y126" s="11" t="n">
        <v>1.34339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33143</v>
      </c>
      <c r="C127" s="11" t="n">
        <v>1.33155</v>
      </c>
      <c r="D127" s="11" t="n">
        <v>1.30149</v>
      </c>
      <c r="E127" s="11" t="n">
        <v>1.33223</v>
      </c>
      <c r="F127" s="11" t="n">
        <v>1.30816</v>
      </c>
      <c r="G127" s="11" t="n">
        <v>1.31964</v>
      </c>
      <c r="H127" s="11" t="n">
        <v>1.33059</v>
      </c>
      <c r="I127" s="11" t="n">
        <v>1.3175</v>
      </c>
      <c r="J127" s="11" t="n">
        <v>1.33113</v>
      </c>
      <c r="K127" s="11" t="n">
        <v>1.33162</v>
      </c>
      <c r="L127" s="11" t="n">
        <v>1.33113</v>
      </c>
      <c r="M127" s="11" t="n">
        <v>1.33334</v>
      </c>
      <c r="N127" s="11" t="n">
        <v>1.34079</v>
      </c>
      <c r="O127" s="11" t="n">
        <v>1.33278</v>
      </c>
      <c r="P127" s="11" t="n">
        <v>1.33269</v>
      </c>
      <c r="Q127" s="11" t="n">
        <v>1.32869</v>
      </c>
      <c r="R127" s="11" t="n">
        <v>1.32894</v>
      </c>
      <c r="S127" s="11" t="n">
        <v>1.33281</v>
      </c>
      <c r="T127" s="11" t="n">
        <v>1.40233</v>
      </c>
      <c r="U127" s="11" t="n">
        <v>1.47764</v>
      </c>
      <c r="V127" s="11" t="n">
        <v>1.41112</v>
      </c>
      <c r="W127" s="11" t="n">
        <v>1.47213</v>
      </c>
      <c r="X127" s="11" t="n">
        <v>1.38393</v>
      </c>
      <c r="Y127" s="11" t="n">
        <v>1.3582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33114</v>
      </c>
      <c r="C128" s="11" t="n">
        <v>1.33103</v>
      </c>
      <c r="D128" s="11" t="n">
        <v>1.30262</v>
      </c>
      <c r="E128" s="11" t="n">
        <v>1.33105</v>
      </c>
      <c r="F128" s="11" t="n">
        <v>1.31583</v>
      </c>
      <c r="G128" s="11" t="n">
        <v>1.31919</v>
      </c>
      <c r="H128" s="11" t="n">
        <v>1.3151</v>
      </c>
      <c r="I128" s="11" t="n">
        <v>1.31524</v>
      </c>
      <c r="J128" s="11" t="n">
        <v>1.33029</v>
      </c>
      <c r="K128" s="11" t="n">
        <v>1.32948</v>
      </c>
      <c r="L128" s="11" t="n">
        <v>1.32716</v>
      </c>
      <c r="M128" s="11" t="n">
        <v>1.33338</v>
      </c>
      <c r="N128" s="11" t="n">
        <v>1.33619</v>
      </c>
      <c r="O128" s="11" t="n">
        <v>1.32869</v>
      </c>
      <c r="P128" s="11" t="n">
        <v>1.33183</v>
      </c>
      <c r="Q128" s="11" t="n">
        <v>1.32817</v>
      </c>
      <c r="R128" s="11" t="n">
        <v>1.32867</v>
      </c>
      <c r="S128" s="11" t="n">
        <v>1.33126</v>
      </c>
      <c r="T128" s="11" t="n">
        <v>1.34329</v>
      </c>
      <c r="U128" s="11" t="n">
        <v>1.35594</v>
      </c>
      <c r="V128" s="11" t="n">
        <v>1.35042</v>
      </c>
      <c r="W128" s="11" t="n">
        <v>1.36076</v>
      </c>
      <c r="X128" s="11" t="n">
        <v>1.34796</v>
      </c>
      <c r="Y128" s="11" t="n">
        <v>1.33616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26524</v>
      </c>
      <c r="C129" s="11" t="n">
        <v>1.26304</v>
      </c>
      <c r="D129" s="11" t="n">
        <v>1.23967</v>
      </c>
      <c r="E129" s="11" t="n">
        <v>1.2613</v>
      </c>
      <c r="F129" s="11" t="n">
        <v>1.28182</v>
      </c>
      <c r="G129" s="11" t="n">
        <v>1.26687</v>
      </c>
      <c r="H129" s="11" t="n">
        <v>1.27252</v>
      </c>
      <c r="I129" s="11" t="n">
        <v>1.27289</v>
      </c>
      <c r="J129" s="11" t="n">
        <v>1.26737</v>
      </c>
      <c r="K129" s="11" t="n">
        <v>1.2662</v>
      </c>
      <c r="L129" s="11" t="n">
        <v>1.2672</v>
      </c>
      <c r="M129" s="11" t="n">
        <v>1.26621</v>
      </c>
      <c r="N129" s="11" t="n">
        <v>1.26762</v>
      </c>
      <c r="O129" s="11" t="n">
        <v>1.26474</v>
      </c>
      <c r="P129" s="11" t="n">
        <v>1.26464</v>
      </c>
      <c r="Q129" s="11" t="n">
        <v>1.26256</v>
      </c>
      <c r="R129" s="11" t="n">
        <v>1.26173</v>
      </c>
      <c r="S129" s="11" t="n">
        <v>1.27873</v>
      </c>
      <c r="T129" s="11" t="n">
        <v>1.26073</v>
      </c>
      <c r="U129" s="11" t="n">
        <v>1.27701</v>
      </c>
      <c r="V129" s="11" t="n">
        <v>1.27746</v>
      </c>
      <c r="W129" s="11" t="n">
        <v>1.29348</v>
      </c>
      <c r="X129" s="11" t="n">
        <v>1.27791</v>
      </c>
      <c r="Y129" s="11" t="n">
        <v>1.26729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27237</v>
      </c>
      <c r="C130" s="11" t="n">
        <v>1.26981</v>
      </c>
      <c r="D130" s="11" t="n">
        <v>1.26742</v>
      </c>
      <c r="E130" s="11" t="n">
        <v>1.27123</v>
      </c>
      <c r="F130" s="11" t="n">
        <v>1.29132</v>
      </c>
      <c r="G130" s="11" t="n">
        <v>1.28678</v>
      </c>
      <c r="H130" s="11" t="n">
        <v>1.2938</v>
      </c>
      <c r="I130" s="11" t="n">
        <v>1.29958</v>
      </c>
      <c r="J130" s="11" t="n">
        <v>1.3075</v>
      </c>
      <c r="K130" s="11" t="n">
        <v>1.30353</v>
      </c>
      <c r="L130" s="11" t="n">
        <v>1.30303</v>
      </c>
      <c r="M130" s="11" t="n">
        <v>1.30292</v>
      </c>
      <c r="N130" s="11" t="n">
        <v>1.27406</v>
      </c>
      <c r="O130" s="11" t="n">
        <v>1.26929</v>
      </c>
      <c r="P130" s="11" t="n">
        <v>1.26833</v>
      </c>
      <c r="Q130" s="11" t="n">
        <v>1.26642</v>
      </c>
      <c r="R130" s="11" t="n">
        <v>1.2782</v>
      </c>
      <c r="S130" s="11" t="n">
        <v>1.29689</v>
      </c>
      <c r="T130" s="11" t="n">
        <v>1.27749</v>
      </c>
      <c r="U130" s="11" t="n">
        <v>1.28391</v>
      </c>
      <c r="V130" s="11" t="n">
        <v>1.29275</v>
      </c>
      <c r="W130" s="11" t="n">
        <v>1.30281</v>
      </c>
      <c r="X130" s="11" t="n">
        <v>1.27352</v>
      </c>
      <c r="Y130" s="11" t="n">
        <v>1.27791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24306</v>
      </c>
      <c r="C131" s="11" t="n">
        <v>1.22707</v>
      </c>
      <c r="D131" s="11" t="n">
        <v>1.22413</v>
      </c>
      <c r="E131" s="11" t="n">
        <v>1.22388</v>
      </c>
      <c r="F131" s="11" t="n">
        <v>1.24398</v>
      </c>
      <c r="G131" s="11" t="n">
        <v>1.23115</v>
      </c>
      <c r="H131" s="11" t="n">
        <v>1.24059</v>
      </c>
      <c r="I131" s="11" t="n">
        <v>1.24075</v>
      </c>
      <c r="J131" s="11" t="n">
        <v>1.24791</v>
      </c>
      <c r="K131" s="11" t="n">
        <v>1.24722</v>
      </c>
      <c r="L131" s="11" t="n">
        <v>1.24707</v>
      </c>
      <c r="M131" s="11" t="n">
        <v>1.24523</v>
      </c>
      <c r="N131" s="11" t="n">
        <v>1.25066</v>
      </c>
      <c r="O131" s="11" t="n">
        <v>1.22898</v>
      </c>
      <c r="P131" s="11" t="n">
        <v>1.23503</v>
      </c>
      <c r="Q131" s="11" t="n">
        <v>1.23404</v>
      </c>
      <c r="R131" s="11" t="n">
        <v>1.24319</v>
      </c>
      <c r="S131" s="11" t="n">
        <v>1.26072</v>
      </c>
      <c r="T131" s="11" t="n">
        <v>1.25979</v>
      </c>
      <c r="U131" s="11" t="n">
        <v>1.27589</v>
      </c>
      <c r="V131" s="11" t="n">
        <v>1.2704</v>
      </c>
      <c r="W131" s="11" t="n">
        <v>1.30462</v>
      </c>
      <c r="X131" s="11" t="n">
        <v>1.2891</v>
      </c>
      <c r="Y131" s="11" t="n">
        <v>1.2756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29761</v>
      </c>
      <c r="C132" s="11" t="n">
        <v>1.29689</v>
      </c>
      <c r="D132" s="11" t="n">
        <v>1.26217</v>
      </c>
      <c r="E132" s="11" t="n">
        <v>1.27706</v>
      </c>
      <c r="F132" s="11" t="n">
        <v>1.29194</v>
      </c>
      <c r="G132" s="11" t="n">
        <v>1.28571</v>
      </c>
      <c r="H132" s="11" t="n">
        <v>1.29506</v>
      </c>
      <c r="I132" s="11" t="n">
        <v>1.29525</v>
      </c>
      <c r="J132" s="11" t="n">
        <v>1.28459</v>
      </c>
      <c r="K132" s="11" t="n">
        <v>1.28561</v>
      </c>
      <c r="L132" s="11" t="n">
        <v>1.28496</v>
      </c>
      <c r="M132" s="11" t="n">
        <v>1.28515</v>
      </c>
      <c r="N132" s="11" t="n">
        <v>1.29309</v>
      </c>
      <c r="O132" s="11" t="n">
        <v>1.28169</v>
      </c>
      <c r="P132" s="11" t="n">
        <v>1.28326</v>
      </c>
      <c r="Q132" s="11" t="n">
        <v>1.28541</v>
      </c>
      <c r="R132" s="11" t="n">
        <v>1.27778</v>
      </c>
      <c r="S132" s="11" t="n">
        <v>1.29416</v>
      </c>
      <c r="T132" s="11" t="n">
        <v>1.2914</v>
      </c>
      <c r="U132" s="11" t="n">
        <v>1.29845</v>
      </c>
      <c r="V132" s="11" t="n">
        <v>1.30537</v>
      </c>
      <c r="W132" s="11" t="n">
        <v>1.32598</v>
      </c>
      <c r="X132" s="11" t="n">
        <v>1.31055</v>
      </c>
      <c r="Y132" s="11" t="n">
        <v>1.28546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31359</v>
      </c>
      <c r="C133" s="11" t="n">
        <v>1.31578</v>
      </c>
      <c r="D133" s="11" t="n">
        <v>1.27143</v>
      </c>
      <c r="E133" s="11" t="n">
        <v>1.30775</v>
      </c>
      <c r="F133" s="11" t="n">
        <v>1.30806</v>
      </c>
      <c r="G133" s="11" t="n">
        <v>1.29194</v>
      </c>
      <c r="H133" s="11" t="n">
        <v>1.29833</v>
      </c>
      <c r="I133" s="11" t="n">
        <v>1.30471</v>
      </c>
      <c r="J133" s="11" t="n">
        <v>1.31812</v>
      </c>
      <c r="K133" s="11" t="n">
        <v>1.3183</v>
      </c>
      <c r="L133" s="11" t="n">
        <v>1.31831</v>
      </c>
      <c r="M133" s="11" t="n">
        <v>1.3171</v>
      </c>
      <c r="N133" s="11" t="n">
        <v>1.31611</v>
      </c>
      <c r="O133" s="11" t="n">
        <v>1.31314</v>
      </c>
      <c r="P133" s="11" t="n">
        <v>1.31355</v>
      </c>
      <c r="Q133" s="11" t="n">
        <v>1.31367</v>
      </c>
      <c r="R133" s="11" t="n">
        <v>1.31442</v>
      </c>
      <c r="S133" s="11" t="n">
        <v>1.32261</v>
      </c>
      <c r="T133" s="11" t="n">
        <v>1.32972</v>
      </c>
      <c r="U133" s="11" t="n">
        <v>1.33083</v>
      </c>
      <c r="V133" s="11" t="n">
        <v>1.33649</v>
      </c>
      <c r="W133" s="11" t="n">
        <v>1.34729</v>
      </c>
      <c r="X133" s="11" t="n">
        <v>1.31701</v>
      </c>
      <c r="Y133" s="11" t="n">
        <v>1.3126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28605</v>
      </c>
      <c r="C134" s="11" t="n">
        <v>1.28796</v>
      </c>
      <c r="D134" s="11" t="n">
        <v>1.2882</v>
      </c>
      <c r="E134" s="11" t="n">
        <v>1.32017</v>
      </c>
      <c r="F134" s="11" t="n">
        <v>1.31864</v>
      </c>
      <c r="G134" s="11" t="n">
        <v>1.29812</v>
      </c>
      <c r="H134" s="11" t="n">
        <v>1.31101</v>
      </c>
      <c r="I134" s="11" t="n">
        <v>1.31034</v>
      </c>
      <c r="J134" s="11" t="n">
        <v>1.3103</v>
      </c>
      <c r="K134" s="11" t="n">
        <v>1.31355</v>
      </c>
      <c r="L134" s="11" t="n">
        <v>1.31915</v>
      </c>
      <c r="M134" s="11" t="n">
        <v>1.32025</v>
      </c>
      <c r="N134" s="11" t="n">
        <v>1.32008</v>
      </c>
      <c r="O134" s="11" t="n">
        <v>1.31465</v>
      </c>
      <c r="P134" s="11" t="n">
        <v>1.31238</v>
      </c>
      <c r="Q134" s="11" t="n">
        <v>1.31042</v>
      </c>
      <c r="R134" s="11" t="n">
        <v>1.31754</v>
      </c>
      <c r="S134" s="11" t="n">
        <v>1.31113</v>
      </c>
      <c r="T134" s="11" t="n">
        <v>1.3075</v>
      </c>
      <c r="U134" s="11" t="n">
        <v>1.3092</v>
      </c>
      <c r="V134" s="11" t="n">
        <v>1.34961</v>
      </c>
      <c r="W134" s="11" t="n">
        <v>1.32869</v>
      </c>
      <c r="X134" s="11" t="n">
        <v>1.28447</v>
      </c>
      <c r="Y134" s="11" t="n">
        <v>1.27769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31405</v>
      </c>
      <c r="C135" s="11" t="n">
        <v>1.30845</v>
      </c>
      <c r="D135" s="11" t="n">
        <v>1.31231</v>
      </c>
      <c r="E135" s="11" t="n">
        <v>1.32951</v>
      </c>
      <c r="F135" s="11" t="n">
        <v>1.32742</v>
      </c>
      <c r="G135" s="11" t="n">
        <v>1.3213</v>
      </c>
      <c r="H135" s="11" t="n">
        <v>1.32844</v>
      </c>
      <c r="I135" s="11" t="n">
        <v>1.32792</v>
      </c>
      <c r="J135" s="11" t="n">
        <v>1.3313</v>
      </c>
      <c r="K135" s="11" t="n">
        <v>1.3208</v>
      </c>
      <c r="L135" s="11" t="n">
        <v>1.32823</v>
      </c>
      <c r="M135" s="11" t="n">
        <v>1.33624</v>
      </c>
      <c r="N135" s="11" t="n">
        <v>1.33555</v>
      </c>
      <c r="O135" s="11" t="n">
        <v>1.33545</v>
      </c>
      <c r="P135" s="11" t="n">
        <v>1.34367</v>
      </c>
      <c r="Q135" s="11" t="n">
        <v>1.3364</v>
      </c>
      <c r="R135" s="11" t="n">
        <v>1.34038</v>
      </c>
      <c r="S135" s="11" t="n">
        <v>1.339</v>
      </c>
      <c r="T135" s="11" t="n">
        <v>1.35174</v>
      </c>
      <c r="U135" s="11" t="n">
        <v>1.34814</v>
      </c>
      <c r="V135" s="11" t="n">
        <v>1.37056</v>
      </c>
      <c r="W135" s="11" t="n">
        <v>1.35077</v>
      </c>
      <c r="X135" s="11" t="n">
        <v>1.32753</v>
      </c>
      <c r="Y135" s="11" t="n">
        <v>1.31614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27328</v>
      </c>
      <c r="C136" s="11" t="n">
        <v>1.27287</v>
      </c>
      <c r="D136" s="11" t="n">
        <v>1.27763</v>
      </c>
      <c r="E136" s="11" t="n">
        <v>1.27654</v>
      </c>
      <c r="F136" s="11" t="n">
        <v>1.28796</v>
      </c>
      <c r="G136" s="11" t="n">
        <v>1.2933</v>
      </c>
      <c r="H136" s="11" t="n">
        <v>1.30484</v>
      </c>
      <c r="I136" s="11" t="n">
        <v>1.30197</v>
      </c>
      <c r="J136" s="11" t="n">
        <v>1.31076</v>
      </c>
      <c r="K136" s="11" t="n">
        <v>1.30753</v>
      </c>
      <c r="L136" s="11" t="n">
        <v>1.31637</v>
      </c>
      <c r="M136" s="11" t="n">
        <v>1.3154</v>
      </c>
      <c r="N136" s="11" t="n">
        <v>1.31379</v>
      </c>
      <c r="O136" s="11" t="n">
        <v>1.30379</v>
      </c>
      <c r="P136" s="11" t="n">
        <v>1.29672</v>
      </c>
      <c r="Q136" s="11" t="n">
        <v>1.29538</v>
      </c>
      <c r="R136" s="11" t="n">
        <v>1.29591</v>
      </c>
      <c r="S136" s="11" t="n">
        <v>1.28484</v>
      </c>
      <c r="T136" s="11" t="n">
        <v>1.26976</v>
      </c>
      <c r="U136" s="11" t="n">
        <v>1.28849</v>
      </c>
      <c r="V136" s="11" t="n">
        <v>1.31371</v>
      </c>
      <c r="W136" s="11" t="n">
        <v>1.29249</v>
      </c>
      <c r="X136" s="11" t="n">
        <v>1.27352</v>
      </c>
      <c r="Y136" s="11" t="n">
        <v>1.26896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7491</v>
      </c>
      <c r="C137" s="11" t="n">
        <v>1.16908</v>
      </c>
      <c r="D137" s="11" t="n">
        <v>1.16855</v>
      </c>
      <c r="E137" s="11" t="n">
        <v>1.17451</v>
      </c>
      <c r="F137" s="11" t="n">
        <v>1.17322</v>
      </c>
      <c r="G137" s="11" t="n">
        <v>1.16172</v>
      </c>
      <c r="H137" s="11" t="n">
        <v>1.16937</v>
      </c>
      <c r="I137" s="11" t="n">
        <v>1.17721</v>
      </c>
      <c r="J137" s="11" t="n">
        <v>1.18621</v>
      </c>
      <c r="K137" s="11" t="n">
        <v>1.18436</v>
      </c>
      <c r="L137" s="11" t="n">
        <v>1.17322</v>
      </c>
      <c r="M137" s="11" t="n">
        <v>1.17659</v>
      </c>
      <c r="N137" s="11" t="n">
        <v>1.18033</v>
      </c>
      <c r="O137" s="11" t="n">
        <v>1.17504</v>
      </c>
      <c r="P137" s="11" t="n">
        <v>1.15237</v>
      </c>
      <c r="Q137" s="11" t="n">
        <v>1.15987</v>
      </c>
      <c r="R137" s="11" t="n">
        <v>1.16558</v>
      </c>
      <c r="S137" s="11" t="n">
        <v>1.15617</v>
      </c>
      <c r="T137" s="11" t="n">
        <v>1.14044</v>
      </c>
      <c r="U137" s="11" t="n">
        <v>1.1633</v>
      </c>
      <c r="V137" s="11" t="n">
        <v>1.17989</v>
      </c>
      <c r="W137" s="11" t="n">
        <v>1.18299</v>
      </c>
      <c r="X137" s="11" t="n">
        <v>1.16856</v>
      </c>
      <c r="Y137" s="11" t="n">
        <v>1.15897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18308</v>
      </c>
      <c r="C138" s="11" t="n">
        <v>1.17966</v>
      </c>
      <c r="D138" s="11" t="n">
        <v>1.17958</v>
      </c>
      <c r="E138" s="11" t="n">
        <v>1.18376</v>
      </c>
      <c r="F138" s="11" t="n">
        <v>1.18191</v>
      </c>
      <c r="G138" s="11" t="n">
        <v>1.17331</v>
      </c>
      <c r="H138" s="11" t="n">
        <v>1.1789</v>
      </c>
      <c r="I138" s="11" t="n">
        <v>1.18231</v>
      </c>
      <c r="J138" s="11" t="n">
        <v>1.1898</v>
      </c>
      <c r="K138" s="11" t="n">
        <v>1.18926</v>
      </c>
      <c r="L138" s="11" t="n">
        <v>1.18877</v>
      </c>
      <c r="M138" s="11" t="n">
        <v>1.19754</v>
      </c>
      <c r="N138" s="11" t="n">
        <v>1.20186</v>
      </c>
      <c r="O138" s="11" t="n">
        <v>1.19747</v>
      </c>
      <c r="P138" s="11" t="n">
        <v>1.18124</v>
      </c>
      <c r="Q138" s="11" t="n">
        <v>1.18557</v>
      </c>
      <c r="R138" s="11" t="n">
        <v>1.19368</v>
      </c>
      <c r="S138" s="11" t="n">
        <v>1.18667</v>
      </c>
      <c r="T138" s="11" t="n">
        <v>1.16172</v>
      </c>
      <c r="U138" s="11" t="n">
        <v>1.2084</v>
      </c>
      <c r="V138" s="11" t="n">
        <v>1.19878</v>
      </c>
      <c r="W138" s="11" t="n">
        <v>1.20424</v>
      </c>
      <c r="X138" s="11" t="n">
        <v>1.18793</v>
      </c>
      <c r="Y138" s="11" t="n">
        <v>1.17973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20223</v>
      </c>
      <c r="C139" s="11" t="n">
        <v>1.19033</v>
      </c>
      <c r="D139" s="11" t="n">
        <v>1.18913</v>
      </c>
      <c r="E139" s="11" t="n">
        <v>1.21035</v>
      </c>
      <c r="F139" s="11" t="n">
        <v>1.21188</v>
      </c>
      <c r="G139" s="11" t="n">
        <v>1.22242</v>
      </c>
      <c r="H139" s="11" t="n">
        <v>1.2435</v>
      </c>
      <c r="I139" s="11" t="n">
        <v>1.24745</v>
      </c>
      <c r="J139" s="11" t="n">
        <v>1.25574</v>
      </c>
      <c r="K139" s="11" t="n">
        <v>1.2536</v>
      </c>
      <c r="L139" s="11" t="n">
        <v>1.25585</v>
      </c>
      <c r="M139" s="11" t="n">
        <v>1.32409</v>
      </c>
      <c r="N139" s="11" t="n">
        <v>1.32228</v>
      </c>
      <c r="O139" s="11" t="n">
        <v>1.26166</v>
      </c>
      <c r="P139" s="11" t="n">
        <v>1.25759</v>
      </c>
      <c r="Q139" s="11" t="n">
        <v>1.25709</v>
      </c>
      <c r="R139" s="11" t="n">
        <v>1.26027</v>
      </c>
      <c r="S139" s="11" t="n">
        <v>1.236</v>
      </c>
      <c r="T139" s="11" t="n">
        <v>1.24951</v>
      </c>
      <c r="U139" s="11" t="n">
        <v>1.23072</v>
      </c>
      <c r="V139" s="11" t="n">
        <v>1.23698</v>
      </c>
      <c r="W139" s="11" t="n">
        <v>1.22803</v>
      </c>
      <c r="X139" s="11" t="n">
        <v>1.21316</v>
      </c>
      <c r="Y139" s="11" t="n">
        <v>1.20154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23642</v>
      </c>
      <c r="C140" s="11" t="n">
        <v>1.20462</v>
      </c>
      <c r="D140" s="11" t="n">
        <v>1.19295</v>
      </c>
      <c r="E140" s="11" t="n">
        <v>1.20993</v>
      </c>
      <c r="F140" s="11" t="n">
        <v>1.21724</v>
      </c>
      <c r="G140" s="11" t="n">
        <v>1.22209</v>
      </c>
      <c r="H140" s="11" t="n">
        <v>1.24092</v>
      </c>
      <c r="I140" s="11" t="n">
        <v>1.23875</v>
      </c>
      <c r="J140" s="11" t="n">
        <v>1.25545</v>
      </c>
      <c r="K140" s="11" t="n">
        <v>1.25733</v>
      </c>
      <c r="L140" s="11" t="n">
        <v>1.28238</v>
      </c>
      <c r="M140" s="11" t="n">
        <v>1.28456</v>
      </c>
      <c r="N140" s="11" t="n">
        <v>1.23767</v>
      </c>
      <c r="O140" s="11" t="n">
        <v>1.23896</v>
      </c>
      <c r="P140" s="11" t="n">
        <v>1.23752</v>
      </c>
      <c r="Q140" s="11" t="n">
        <v>1.25425</v>
      </c>
      <c r="R140" s="11" t="n">
        <v>1.24915</v>
      </c>
      <c r="S140" s="11" t="n">
        <v>1.23727</v>
      </c>
      <c r="T140" s="11" t="n">
        <v>1.22925</v>
      </c>
      <c r="U140" s="11" t="n">
        <v>1.22521</v>
      </c>
      <c r="V140" s="11" t="n">
        <v>1.25453</v>
      </c>
      <c r="W140" s="11" t="n">
        <v>1.23072</v>
      </c>
      <c r="X140" s="11" t="n">
        <v>1.25086</v>
      </c>
      <c r="Y140" s="11" t="n">
        <v>1.23381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21097</v>
      </c>
      <c r="C141" s="11" t="n">
        <v>1.17567</v>
      </c>
      <c r="D141" s="11" t="n">
        <v>1.17244</v>
      </c>
      <c r="E141" s="11" t="n">
        <v>1.17785</v>
      </c>
      <c r="F141" s="11" t="n">
        <v>1.17584</v>
      </c>
      <c r="G141" s="11" t="n">
        <v>1.2064</v>
      </c>
      <c r="H141" s="11" t="n">
        <v>1.23488</v>
      </c>
      <c r="I141" s="11" t="n">
        <v>1.2517</v>
      </c>
      <c r="J141" s="11" t="n">
        <v>1.32356</v>
      </c>
      <c r="K141" s="11" t="n">
        <v>1.29186</v>
      </c>
      <c r="L141" s="11" t="n">
        <v>1.32306</v>
      </c>
      <c r="M141" s="11" t="n">
        <v>1.32344</v>
      </c>
      <c r="N141" s="11" t="n">
        <v>1.32366</v>
      </c>
      <c r="O141" s="11" t="n">
        <v>1.25596</v>
      </c>
      <c r="P141" s="11" t="n">
        <v>1.23138</v>
      </c>
      <c r="Q141" s="11" t="n">
        <v>1.23654</v>
      </c>
      <c r="R141" s="11" t="n">
        <v>1.23895</v>
      </c>
      <c r="S141" s="11" t="n">
        <v>1.21999</v>
      </c>
      <c r="T141" s="11" t="n">
        <v>1.20753</v>
      </c>
      <c r="U141" s="11" t="n">
        <v>1.19983</v>
      </c>
      <c r="V141" s="11" t="n">
        <v>1.25622</v>
      </c>
      <c r="W141" s="11" t="n">
        <v>1.21535</v>
      </c>
      <c r="X141" s="11" t="n">
        <v>1.23837</v>
      </c>
      <c r="Y141" s="11" t="n">
        <v>1.2156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21198</v>
      </c>
      <c r="C142" s="11" t="n">
        <v>1.17708</v>
      </c>
      <c r="D142" s="11" t="n">
        <v>1.18561</v>
      </c>
      <c r="E142" s="11" t="n">
        <v>1.17737</v>
      </c>
      <c r="F142" s="11" t="n">
        <v>1.2028</v>
      </c>
      <c r="G142" s="11" t="n">
        <v>1.21235</v>
      </c>
      <c r="H142" s="11" t="n">
        <v>1.23434</v>
      </c>
      <c r="I142" s="11" t="n">
        <v>1.23384</v>
      </c>
      <c r="J142" s="11" t="n">
        <v>1.296</v>
      </c>
      <c r="K142" s="11" t="n">
        <v>1.26554</v>
      </c>
      <c r="L142" s="11" t="n">
        <v>1.32078</v>
      </c>
      <c r="M142" s="11" t="n">
        <v>1.29743</v>
      </c>
      <c r="N142" s="11" t="n">
        <v>1.34083</v>
      </c>
      <c r="O142" s="11" t="n">
        <v>1.26786</v>
      </c>
      <c r="P142" s="11" t="n">
        <v>1.23854</v>
      </c>
      <c r="Q142" s="11" t="n">
        <v>1.24961</v>
      </c>
      <c r="R142" s="11" t="n">
        <v>1.24837</v>
      </c>
      <c r="S142" s="11" t="n">
        <v>1.22263</v>
      </c>
      <c r="T142" s="11" t="n">
        <v>1.21041</v>
      </c>
      <c r="U142" s="11" t="n">
        <v>1.20383</v>
      </c>
      <c r="V142" s="11" t="n">
        <v>1.23347</v>
      </c>
      <c r="W142" s="11" t="n">
        <v>1.20537</v>
      </c>
      <c r="X142" s="11" t="n">
        <v>1.21702</v>
      </c>
      <c r="Y142" s="11" t="n">
        <v>1.20389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0717</v>
      </c>
      <c r="C143" s="11" t="n">
        <v>1.10316</v>
      </c>
      <c r="D143" s="11" t="n">
        <v>1.10527</v>
      </c>
      <c r="E143" s="11" t="n">
        <v>1.08244</v>
      </c>
      <c r="F143" s="11" t="n">
        <v>1.09528</v>
      </c>
      <c r="G143" s="11" t="n">
        <v>1.07702</v>
      </c>
      <c r="H143" s="11" t="n">
        <v>1.09905</v>
      </c>
      <c r="I143" s="11" t="n">
        <v>1.10174</v>
      </c>
      <c r="J143" s="11" t="n">
        <v>1.11083</v>
      </c>
      <c r="K143" s="11" t="n">
        <v>1.10527</v>
      </c>
      <c r="L143" s="11" t="n">
        <v>1.10981</v>
      </c>
      <c r="M143" s="11" t="n">
        <v>1.10846</v>
      </c>
      <c r="N143" s="11" t="n">
        <v>1.10476</v>
      </c>
      <c r="O143" s="11" t="n">
        <v>1.09567</v>
      </c>
      <c r="P143" s="11" t="n">
        <v>1.09532</v>
      </c>
      <c r="Q143" s="11" t="n">
        <v>1.09684</v>
      </c>
      <c r="R143" s="11" t="n">
        <v>1.09467</v>
      </c>
      <c r="S143" s="11" t="n">
        <v>1.0902</v>
      </c>
      <c r="T143" s="11" t="n">
        <v>1.08368</v>
      </c>
      <c r="U143" s="11" t="n">
        <v>1.08453</v>
      </c>
      <c r="V143" s="11" t="n">
        <v>1.09409</v>
      </c>
      <c r="W143" s="11" t="n">
        <v>1.04554</v>
      </c>
      <c r="X143" s="11" t="n">
        <v>1.05424</v>
      </c>
      <c r="Y143" s="11" t="n">
        <v>1.05799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0394</v>
      </c>
      <c r="C144" s="11" t="n">
        <v>1.01927</v>
      </c>
      <c r="D144" s="11" t="n">
        <v>1.01534</v>
      </c>
      <c r="E144" s="11" t="n">
        <v>1.02447</v>
      </c>
      <c r="F144" s="11" t="n">
        <v>1.02254</v>
      </c>
      <c r="G144" s="11" t="n">
        <v>1.02727</v>
      </c>
      <c r="H144" s="11" t="n">
        <v>1.0334</v>
      </c>
      <c r="I144" s="11" t="n">
        <v>1.03626</v>
      </c>
      <c r="J144" s="11" t="n">
        <v>1.039</v>
      </c>
      <c r="K144" s="11" t="n">
        <v>1.03658</v>
      </c>
      <c r="L144" s="11" t="n">
        <v>1.03651</v>
      </c>
      <c r="M144" s="11" t="n">
        <v>1.03609</v>
      </c>
      <c r="N144" s="11" t="n">
        <v>1.03621</v>
      </c>
      <c r="O144" s="11" t="n">
        <v>1.03561</v>
      </c>
      <c r="P144" s="11" t="n">
        <v>1.03506</v>
      </c>
      <c r="Q144" s="11" t="n">
        <v>1.03622</v>
      </c>
      <c r="R144" s="11" t="n">
        <v>1.03802</v>
      </c>
      <c r="S144" s="11" t="n">
        <v>1.0364</v>
      </c>
      <c r="T144" s="11" t="n">
        <v>1.02641</v>
      </c>
      <c r="U144" s="11" t="n">
        <v>1.03142</v>
      </c>
      <c r="V144" s="11" t="n">
        <v>1.04019</v>
      </c>
      <c r="W144" s="11" t="n">
        <v>1.03531</v>
      </c>
      <c r="X144" s="11" t="n">
        <v>1.0441</v>
      </c>
      <c r="Y144" s="11" t="n">
        <v>1.03946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08991</v>
      </c>
      <c r="C145" s="11" t="n">
        <v>1.06179</v>
      </c>
      <c r="D145" s="11" t="n">
        <v>1.06184</v>
      </c>
      <c r="E145" s="11" t="n">
        <v>1.06473</v>
      </c>
      <c r="F145" s="11" t="n">
        <v>1.06442</v>
      </c>
      <c r="G145" s="11" t="n">
        <v>1.07003</v>
      </c>
      <c r="H145" s="11" t="n">
        <v>1.08359</v>
      </c>
      <c r="I145" s="11" t="n">
        <v>1.08688</v>
      </c>
      <c r="J145" s="11" t="n">
        <v>1.09329</v>
      </c>
      <c r="K145" s="11" t="n">
        <v>1.0931</v>
      </c>
      <c r="L145" s="11" t="n">
        <v>1.09316</v>
      </c>
      <c r="M145" s="11" t="n">
        <v>1.09315</v>
      </c>
      <c r="N145" s="11" t="n">
        <v>1.0948</v>
      </c>
      <c r="O145" s="11" t="n">
        <v>1.09305</v>
      </c>
      <c r="P145" s="11" t="n">
        <v>1.09527</v>
      </c>
      <c r="Q145" s="11" t="n">
        <v>1.09894</v>
      </c>
      <c r="R145" s="11" t="n">
        <v>1.1036</v>
      </c>
      <c r="S145" s="11" t="n">
        <v>1.10111</v>
      </c>
      <c r="T145" s="11" t="n">
        <v>1.09519</v>
      </c>
      <c r="U145" s="11" t="n">
        <v>1.09275</v>
      </c>
      <c r="V145" s="11" t="n">
        <v>1.101</v>
      </c>
      <c r="W145" s="11" t="n">
        <v>1.08859</v>
      </c>
      <c r="X145" s="11" t="n">
        <v>1.09771</v>
      </c>
      <c r="Y145" s="11" t="n">
        <v>1.05606</v>
      </c>
    </row>
    <row r="146" customFormat="false" ht="12.75" hidden="false" customHeight="false" outlineLevel="0" collapsed="false">
      <c r="A146" s="12" t="n">
        <v>29</v>
      </c>
      <c r="B146" s="11" t="n">
        <v>1.07541</v>
      </c>
      <c r="C146" s="11" t="n">
        <v>1.07528</v>
      </c>
      <c r="D146" s="11" t="n">
        <v>1.0695</v>
      </c>
      <c r="E146" s="11" t="n">
        <v>1.07586</v>
      </c>
      <c r="F146" s="11" t="n">
        <v>1.09679</v>
      </c>
      <c r="G146" s="11" t="n">
        <v>1.11317</v>
      </c>
      <c r="H146" s="11" t="n">
        <v>1.12123</v>
      </c>
      <c r="I146" s="11" t="n">
        <v>1.12002</v>
      </c>
      <c r="J146" s="11" t="n">
        <v>1.12401</v>
      </c>
      <c r="K146" s="11" t="n">
        <v>1.1217</v>
      </c>
      <c r="L146" s="11" t="n">
        <v>1.12516</v>
      </c>
      <c r="M146" s="11" t="n">
        <v>1.12562</v>
      </c>
      <c r="N146" s="11" t="n">
        <v>1.12727</v>
      </c>
      <c r="O146" s="11" t="n">
        <v>1.1229</v>
      </c>
      <c r="P146" s="11" t="n">
        <v>1.11873</v>
      </c>
      <c r="Q146" s="11" t="n">
        <v>1.11632</v>
      </c>
      <c r="R146" s="11" t="n">
        <v>1.11638</v>
      </c>
      <c r="S146" s="11" t="n">
        <v>1.11243</v>
      </c>
      <c r="T146" s="11" t="n">
        <v>1.10555</v>
      </c>
      <c r="U146" s="11" t="n">
        <v>1.09755</v>
      </c>
      <c r="V146" s="11" t="n">
        <v>1.10656</v>
      </c>
      <c r="W146" s="11" t="n">
        <v>1.09397</v>
      </c>
      <c r="X146" s="11" t="n">
        <v>1.08006</v>
      </c>
      <c r="Y146" s="11" t="n">
        <v>1.07384</v>
      </c>
    </row>
    <row r="147" customFormat="false" ht="12.75" hidden="false" customHeight="false" outlineLevel="0" collapsed="false">
      <c r="A147" s="12" t="n">
        <v>30</v>
      </c>
      <c r="B147" s="11" t="n">
        <v>0.83271</v>
      </c>
      <c r="C147" s="11" t="n">
        <v>0.82692</v>
      </c>
      <c r="D147" s="11" t="n">
        <v>0.82245</v>
      </c>
      <c r="E147" s="11" t="n">
        <v>0.93054</v>
      </c>
      <c r="F147" s="11" t="n">
        <v>0.94457</v>
      </c>
      <c r="G147" s="11" t="n">
        <v>0.95904</v>
      </c>
      <c r="H147" s="11" t="n">
        <v>0.95757</v>
      </c>
      <c r="I147" s="11" t="n">
        <v>0.96202</v>
      </c>
      <c r="J147" s="11" t="n">
        <v>0.96519</v>
      </c>
      <c r="K147" s="11" t="n">
        <v>0.9655</v>
      </c>
      <c r="L147" s="11" t="n">
        <v>0.96643</v>
      </c>
      <c r="M147" s="11" t="n">
        <v>0.96519</v>
      </c>
      <c r="N147" s="11" t="n">
        <v>0.96391</v>
      </c>
      <c r="O147" s="11" t="n">
        <v>0.95407</v>
      </c>
      <c r="P147" s="11" t="n">
        <v>0.95667</v>
      </c>
      <c r="Q147" s="11" t="n">
        <v>0.95807</v>
      </c>
      <c r="R147" s="11" t="n">
        <v>0.96474</v>
      </c>
      <c r="S147" s="11" t="n">
        <v>0.95752</v>
      </c>
      <c r="T147" s="11" t="n">
        <v>0.94889</v>
      </c>
      <c r="U147" s="11" t="n">
        <v>0.94744</v>
      </c>
      <c r="V147" s="11" t="n">
        <v>0.94447</v>
      </c>
      <c r="W147" s="11" t="n">
        <v>0.94247</v>
      </c>
      <c r="X147" s="11" t="n">
        <v>0.93678</v>
      </c>
      <c r="Y147" s="11" t="n">
        <v>0.9336</v>
      </c>
    </row>
    <row r="148" customFormat="false" ht="12.75" hidden="false" customHeight="false" outlineLevel="0" collapsed="false">
      <c r="A148" s="12" t="n">
        <v>31</v>
      </c>
      <c r="B148" s="11" t="n">
        <v>0.91585</v>
      </c>
      <c r="C148" s="11" t="n">
        <v>0.91644</v>
      </c>
      <c r="D148" s="11" t="n">
        <v>0.91722</v>
      </c>
      <c r="E148" s="11" t="n">
        <v>0.91526</v>
      </c>
      <c r="F148" s="11" t="n">
        <v>0.9298</v>
      </c>
      <c r="G148" s="11" t="n">
        <v>0.93999</v>
      </c>
      <c r="H148" s="11" t="n">
        <v>0.94051</v>
      </c>
      <c r="I148" s="11" t="n">
        <v>0.94031</v>
      </c>
      <c r="J148" s="11" t="n">
        <v>0.94245</v>
      </c>
      <c r="K148" s="11" t="n">
        <v>0.9409</v>
      </c>
      <c r="L148" s="11" t="n">
        <v>0.94248</v>
      </c>
      <c r="M148" s="11" t="n">
        <v>0.94305</v>
      </c>
      <c r="N148" s="11" t="n">
        <v>0.94194</v>
      </c>
      <c r="O148" s="11" t="n">
        <v>0.93764</v>
      </c>
      <c r="P148" s="11" t="n">
        <v>0.9354</v>
      </c>
      <c r="Q148" s="11" t="n">
        <v>0.93596</v>
      </c>
      <c r="R148" s="11" t="n">
        <v>0.94227</v>
      </c>
      <c r="S148" s="11" t="n">
        <v>0.93603</v>
      </c>
      <c r="T148" s="11" t="n">
        <v>0.93213</v>
      </c>
      <c r="U148" s="11" t="n">
        <v>0.92908</v>
      </c>
      <c r="V148" s="11" t="n">
        <v>0.9301</v>
      </c>
      <c r="W148" s="11" t="n">
        <v>0.92315</v>
      </c>
      <c r="X148" s="11" t="n">
        <v>0.92234</v>
      </c>
      <c r="Y148" s="11" t="n">
        <v>0.92064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8613</v>
      </c>
      <c r="C7" s="11" t="n">
        <v>1.48086</v>
      </c>
      <c r="D7" s="11" t="n">
        <v>1.42739</v>
      </c>
      <c r="E7" s="11" t="n">
        <v>1.4503</v>
      </c>
      <c r="F7" s="11" t="n">
        <v>1.4524</v>
      </c>
      <c r="G7" s="11" t="n">
        <v>1.4468</v>
      </c>
      <c r="H7" s="11" t="n">
        <v>1.45254</v>
      </c>
      <c r="I7" s="11" t="n">
        <v>1.45039</v>
      </c>
      <c r="J7" s="11" t="n">
        <v>1.47917</v>
      </c>
      <c r="K7" s="11" t="n">
        <v>1.45683</v>
      </c>
      <c r="L7" s="11" t="n">
        <v>1.45877</v>
      </c>
      <c r="M7" s="11" t="n">
        <v>1.4957</v>
      </c>
      <c r="N7" s="11" t="n">
        <v>1.45682</v>
      </c>
      <c r="O7" s="11" t="n">
        <v>1.45465</v>
      </c>
      <c r="P7" s="11" t="n">
        <v>1.45086</v>
      </c>
      <c r="Q7" s="11" t="n">
        <v>1.45356</v>
      </c>
      <c r="R7" s="11" t="n">
        <v>1.45372</v>
      </c>
      <c r="S7" s="11" t="n">
        <v>1.52368</v>
      </c>
      <c r="T7" s="11" t="n">
        <v>1.54546</v>
      </c>
      <c r="U7" s="11" t="n">
        <v>1.67066</v>
      </c>
      <c r="V7" s="11" t="n">
        <v>1.77112</v>
      </c>
      <c r="W7" s="11" t="n">
        <v>1.52802</v>
      </c>
      <c r="X7" s="11" t="n">
        <v>1.4439</v>
      </c>
      <c r="Y7" s="11" t="n">
        <v>1.4352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0333</v>
      </c>
      <c r="C8" s="11" t="n">
        <v>1.50229</v>
      </c>
      <c r="D8" s="11" t="n">
        <v>1.5062</v>
      </c>
      <c r="E8" s="11" t="n">
        <v>1.51859</v>
      </c>
      <c r="F8" s="11" t="n">
        <v>1.52142</v>
      </c>
      <c r="G8" s="11" t="n">
        <v>1.51891</v>
      </c>
      <c r="H8" s="11" t="n">
        <v>1.5241</v>
      </c>
      <c r="I8" s="11" t="n">
        <v>1.52023</v>
      </c>
      <c r="J8" s="11" t="n">
        <v>1.52886</v>
      </c>
      <c r="K8" s="11" t="n">
        <v>1.52868</v>
      </c>
      <c r="L8" s="11" t="n">
        <v>1.53116</v>
      </c>
      <c r="M8" s="11" t="n">
        <v>1.53151</v>
      </c>
      <c r="N8" s="11" t="n">
        <v>1.52832</v>
      </c>
      <c r="O8" s="11" t="n">
        <v>1.48998</v>
      </c>
      <c r="P8" s="11" t="n">
        <v>1.4935</v>
      </c>
      <c r="Q8" s="11" t="n">
        <v>1.51795</v>
      </c>
      <c r="R8" s="11" t="n">
        <v>1.48648</v>
      </c>
      <c r="S8" s="11" t="n">
        <v>1.5335</v>
      </c>
      <c r="T8" s="11" t="n">
        <v>1.49148</v>
      </c>
      <c r="U8" s="11" t="n">
        <v>1.49711</v>
      </c>
      <c r="V8" s="11" t="n">
        <v>1.65004</v>
      </c>
      <c r="W8" s="11" t="n">
        <v>1.54498</v>
      </c>
      <c r="X8" s="11" t="n">
        <v>1.51444</v>
      </c>
      <c r="Y8" s="11" t="n">
        <v>1.5093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379</v>
      </c>
      <c r="C9" s="11" t="n">
        <v>1.42503</v>
      </c>
      <c r="D9" s="11" t="n">
        <v>1.45455</v>
      </c>
      <c r="E9" s="11" t="n">
        <v>1.53796</v>
      </c>
      <c r="F9" s="11" t="n">
        <v>1.52976</v>
      </c>
      <c r="G9" s="11" t="n">
        <v>1.52738</v>
      </c>
      <c r="H9" s="11" t="n">
        <v>1.73019</v>
      </c>
      <c r="I9" s="11" t="n">
        <v>1.81263</v>
      </c>
      <c r="J9" s="11" t="n">
        <v>1.83571</v>
      </c>
      <c r="K9" s="11" t="n">
        <v>1.82851</v>
      </c>
      <c r="L9" s="11" t="n">
        <v>1.8774</v>
      </c>
      <c r="M9" s="11" t="n">
        <v>1.9152</v>
      </c>
      <c r="N9" s="11" t="n">
        <v>1.83661</v>
      </c>
      <c r="O9" s="11" t="n">
        <v>1.82408</v>
      </c>
      <c r="P9" s="11" t="n">
        <v>1.7804</v>
      </c>
      <c r="Q9" s="11" t="n">
        <v>1.76539</v>
      </c>
      <c r="R9" s="11" t="n">
        <v>1.5396</v>
      </c>
      <c r="S9" s="11" t="n">
        <v>1.92367</v>
      </c>
      <c r="T9" s="11" t="n">
        <v>1.8917</v>
      </c>
      <c r="U9" s="11" t="n">
        <v>1.85375</v>
      </c>
      <c r="V9" s="11" t="n">
        <v>1.86494</v>
      </c>
      <c r="W9" s="11" t="n">
        <v>1.73227</v>
      </c>
      <c r="X9" s="11" t="n">
        <v>1.4902</v>
      </c>
      <c r="Y9" s="11" t="n">
        <v>1.4499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2406</v>
      </c>
      <c r="C10" s="11" t="n">
        <v>1.5257</v>
      </c>
      <c r="D10" s="11" t="n">
        <v>1.51166</v>
      </c>
      <c r="E10" s="11" t="n">
        <v>1.51803</v>
      </c>
      <c r="F10" s="11" t="n">
        <v>1.52933</v>
      </c>
      <c r="G10" s="11" t="n">
        <v>1.52598</v>
      </c>
      <c r="H10" s="11" t="n">
        <v>1.5402</v>
      </c>
      <c r="I10" s="11" t="n">
        <v>1.54183</v>
      </c>
      <c r="J10" s="11" t="n">
        <v>1.5378</v>
      </c>
      <c r="K10" s="11" t="n">
        <v>1.53814</v>
      </c>
      <c r="L10" s="11" t="n">
        <v>1.53842</v>
      </c>
      <c r="M10" s="11" t="n">
        <v>1.53825</v>
      </c>
      <c r="N10" s="11" t="n">
        <v>1.53644</v>
      </c>
      <c r="O10" s="11" t="n">
        <v>1.53442</v>
      </c>
      <c r="P10" s="11" t="n">
        <v>1.53342</v>
      </c>
      <c r="Q10" s="11" t="n">
        <v>1.52967</v>
      </c>
      <c r="R10" s="11" t="n">
        <v>1.53032</v>
      </c>
      <c r="S10" s="11" t="n">
        <v>1.54196</v>
      </c>
      <c r="T10" s="11" t="n">
        <v>1.51352</v>
      </c>
      <c r="U10" s="11" t="n">
        <v>1.52064</v>
      </c>
      <c r="V10" s="11" t="n">
        <v>1.5124</v>
      </c>
      <c r="W10" s="11" t="n">
        <v>1.75544</v>
      </c>
      <c r="X10" s="11" t="n">
        <v>1.57781</v>
      </c>
      <c r="Y10" s="11" t="n">
        <v>1.534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2515</v>
      </c>
      <c r="C11" s="11" t="n">
        <v>1.52127</v>
      </c>
      <c r="D11" s="11" t="n">
        <v>1.50835</v>
      </c>
      <c r="E11" s="11" t="n">
        <v>1.52204</v>
      </c>
      <c r="F11" s="11" t="n">
        <v>1.51908</v>
      </c>
      <c r="G11" s="11" t="n">
        <v>1.51966</v>
      </c>
      <c r="H11" s="11" t="n">
        <v>1.53444</v>
      </c>
      <c r="I11" s="11" t="n">
        <v>1.53865</v>
      </c>
      <c r="J11" s="11" t="n">
        <v>1.57337</v>
      </c>
      <c r="K11" s="11" t="n">
        <v>1.54335</v>
      </c>
      <c r="L11" s="11" t="n">
        <v>1.54227</v>
      </c>
      <c r="M11" s="11" t="n">
        <v>1.54044</v>
      </c>
      <c r="N11" s="11" t="n">
        <v>1.53868</v>
      </c>
      <c r="O11" s="11" t="n">
        <v>1.53314</v>
      </c>
      <c r="P11" s="11" t="n">
        <v>1.52866</v>
      </c>
      <c r="Q11" s="11" t="n">
        <v>1.52652</v>
      </c>
      <c r="R11" s="11" t="n">
        <v>1.52513</v>
      </c>
      <c r="S11" s="11" t="n">
        <v>1.53618</v>
      </c>
      <c r="T11" s="11" t="n">
        <v>1.4998</v>
      </c>
      <c r="U11" s="11" t="n">
        <v>1.49526</v>
      </c>
      <c r="V11" s="11" t="n">
        <v>1.49592</v>
      </c>
      <c r="W11" s="11" t="n">
        <v>1.80525</v>
      </c>
      <c r="X11" s="11" t="n">
        <v>1.52694</v>
      </c>
      <c r="Y11" s="11" t="n">
        <v>1.5164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4065</v>
      </c>
      <c r="C12" s="11" t="n">
        <v>1.43594</v>
      </c>
      <c r="D12" s="11" t="n">
        <v>1.43893</v>
      </c>
      <c r="E12" s="11" t="n">
        <v>1.43941</v>
      </c>
      <c r="F12" s="11" t="n">
        <v>1.59454</v>
      </c>
      <c r="G12" s="11" t="n">
        <v>1.46888</v>
      </c>
      <c r="H12" s="11" t="n">
        <v>1.4539</v>
      </c>
      <c r="I12" s="11" t="n">
        <v>1.47373</v>
      </c>
      <c r="J12" s="11" t="n">
        <v>1.44683</v>
      </c>
      <c r="K12" s="11" t="n">
        <v>1.55948</v>
      </c>
      <c r="L12" s="11" t="n">
        <v>1.52841</v>
      </c>
      <c r="M12" s="11" t="n">
        <v>1.46158</v>
      </c>
      <c r="N12" s="11" t="n">
        <v>1.46108</v>
      </c>
      <c r="O12" s="11" t="n">
        <v>1.45883</v>
      </c>
      <c r="P12" s="11" t="n">
        <v>1.45789</v>
      </c>
      <c r="Q12" s="11" t="n">
        <v>1.45735</v>
      </c>
      <c r="R12" s="11" t="n">
        <v>1.46221</v>
      </c>
      <c r="S12" s="11" t="n">
        <v>1.44901</v>
      </c>
      <c r="T12" s="11" t="n">
        <v>1.43831</v>
      </c>
      <c r="U12" s="11" t="n">
        <v>1.61187</v>
      </c>
      <c r="V12" s="11" t="n">
        <v>1.61788</v>
      </c>
      <c r="W12" s="11" t="n">
        <v>1.61506</v>
      </c>
      <c r="X12" s="11" t="n">
        <v>1.48648</v>
      </c>
      <c r="Y12" s="11" t="n">
        <v>1.451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1509</v>
      </c>
      <c r="C13" s="11" t="n">
        <v>1.5136</v>
      </c>
      <c r="D13" s="11" t="n">
        <v>1.55983</v>
      </c>
      <c r="E13" s="11" t="n">
        <v>1.56181</v>
      </c>
      <c r="F13" s="11" t="n">
        <v>1.56439</v>
      </c>
      <c r="G13" s="11" t="n">
        <v>1.55395</v>
      </c>
      <c r="H13" s="11" t="n">
        <v>1.54987</v>
      </c>
      <c r="I13" s="11" t="n">
        <v>1.54929</v>
      </c>
      <c r="J13" s="11" t="n">
        <v>1.57245</v>
      </c>
      <c r="K13" s="11" t="n">
        <v>1.57149</v>
      </c>
      <c r="L13" s="11" t="n">
        <v>1.57034</v>
      </c>
      <c r="M13" s="11" t="n">
        <v>1.57106</v>
      </c>
      <c r="N13" s="11" t="n">
        <v>1.56907</v>
      </c>
      <c r="O13" s="11" t="n">
        <v>1.57326</v>
      </c>
      <c r="P13" s="11" t="n">
        <v>1.57517</v>
      </c>
      <c r="Q13" s="11" t="n">
        <v>1.57526</v>
      </c>
      <c r="R13" s="11" t="n">
        <v>1.58011</v>
      </c>
      <c r="S13" s="11" t="n">
        <v>1.5706</v>
      </c>
      <c r="T13" s="11" t="n">
        <v>1.56356</v>
      </c>
      <c r="U13" s="11" t="n">
        <v>1.8473</v>
      </c>
      <c r="V13" s="11" t="n">
        <v>2.03087</v>
      </c>
      <c r="W13" s="11" t="n">
        <v>1.89086</v>
      </c>
      <c r="X13" s="11" t="n">
        <v>1.789</v>
      </c>
      <c r="Y13" s="11" t="n">
        <v>1.605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7241</v>
      </c>
      <c r="C14" s="11" t="n">
        <v>1.57131</v>
      </c>
      <c r="D14" s="11" t="n">
        <v>1.51201</v>
      </c>
      <c r="E14" s="11" t="n">
        <v>1.57011</v>
      </c>
      <c r="F14" s="11" t="n">
        <v>1.5559</v>
      </c>
      <c r="G14" s="11" t="n">
        <v>1.56845</v>
      </c>
      <c r="H14" s="11" t="n">
        <v>1.57821</v>
      </c>
      <c r="I14" s="11" t="n">
        <v>1.58102</v>
      </c>
      <c r="J14" s="11" t="n">
        <v>1.58823</v>
      </c>
      <c r="K14" s="11" t="n">
        <v>1.58769</v>
      </c>
      <c r="L14" s="11" t="n">
        <v>1.58163</v>
      </c>
      <c r="M14" s="11" t="n">
        <v>1.58056</v>
      </c>
      <c r="N14" s="11" t="n">
        <v>1.59856</v>
      </c>
      <c r="O14" s="11" t="n">
        <v>1.58326</v>
      </c>
      <c r="P14" s="11" t="n">
        <v>1.58675</v>
      </c>
      <c r="Q14" s="11" t="n">
        <v>1.58039</v>
      </c>
      <c r="R14" s="11" t="n">
        <v>1.58068</v>
      </c>
      <c r="S14" s="11" t="n">
        <v>1.63748</v>
      </c>
      <c r="T14" s="11" t="n">
        <v>1.63217</v>
      </c>
      <c r="U14" s="11" t="n">
        <v>1.62184</v>
      </c>
      <c r="V14" s="11" t="n">
        <v>1.58957</v>
      </c>
      <c r="W14" s="11" t="n">
        <v>1.82302</v>
      </c>
      <c r="X14" s="11" t="n">
        <v>1.61617</v>
      </c>
      <c r="Y14" s="11" t="n">
        <v>1.589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9171</v>
      </c>
      <c r="C15" s="11" t="n">
        <v>1.49205</v>
      </c>
      <c r="D15" s="11" t="n">
        <v>1.48446</v>
      </c>
      <c r="E15" s="11" t="n">
        <v>1.50557</v>
      </c>
      <c r="F15" s="11" t="n">
        <v>1.50946</v>
      </c>
      <c r="G15" s="11" t="n">
        <v>1.48919</v>
      </c>
      <c r="H15" s="11" t="n">
        <v>1.50477</v>
      </c>
      <c r="I15" s="11" t="n">
        <v>1.50299</v>
      </c>
      <c r="J15" s="11" t="n">
        <v>1.50897</v>
      </c>
      <c r="K15" s="11" t="n">
        <v>1.50228</v>
      </c>
      <c r="L15" s="11" t="n">
        <v>1.50524</v>
      </c>
      <c r="M15" s="11" t="n">
        <v>1.50547</v>
      </c>
      <c r="N15" s="11" t="n">
        <v>1.50935</v>
      </c>
      <c r="O15" s="11" t="n">
        <v>1.50051</v>
      </c>
      <c r="P15" s="11" t="n">
        <v>1.50225</v>
      </c>
      <c r="Q15" s="11" t="n">
        <v>1.49695</v>
      </c>
      <c r="R15" s="11" t="n">
        <v>1.50596</v>
      </c>
      <c r="S15" s="11" t="n">
        <v>1.5544</v>
      </c>
      <c r="T15" s="11" t="n">
        <v>1.68334</v>
      </c>
      <c r="U15" s="11" t="n">
        <v>1.61591</v>
      </c>
      <c r="V15" s="11" t="n">
        <v>1.62407</v>
      </c>
      <c r="W15" s="11" t="n">
        <v>1.76492</v>
      </c>
      <c r="X15" s="11" t="n">
        <v>1.59732</v>
      </c>
      <c r="Y15" s="11" t="n">
        <v>1.5675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5428</v>
      </c>
      <c r="C16" s="11" t="n">
        <v>1.55441</v>
      </c>
      <c r="D16" s="11" t="n">
        <v>1.52104</v>
      </c>
      <c r="E16" s="11" t="n">
        <v>1.55517</v>
      </c>
      <c r="F16" s="11" t="n">
        <v>1.52845</v>
      </c>
      <c r="G16" s="11" t="n">
        <v>1.5412</v>
      </c>
      <c r="H16" s="11" t="n">
        <v>1.55335</v>
      </c>
      <c r="I16" s="11" t="n">
        <v>1.53882</v>
      </c>
      <c r="J16" s="11" t="n">
        <v>1.55395</v>
      </c>
      <c r="K16" s="11" t="n">
        <v>1.55449</v>
      </c>
      <c r="L16" s="11" t="n">
        <v>1.55395</v>
      </c>
      <c r="M16" s="11" t="n">
        <v>1.5564</v>
      </c>
      <c r="N16" s="11" t="n">
        <v>1.56467</v>
      </c>
      <c r="O16" s="11" t="n">
        <v>1.55578</v>
      </c>
      <c r="P16" s="11" t="n">
        <v>1.55568</v>
      </c>
      <c r="Q16" s="11" t="n">
        <v>1.55124</v>
      </c>
      <c r="R16" s="11" t="n">
        <v>1.55151</v>
      </c>
      <c r="S16" s="11" t="n">
        <v>1.55582</v>
      </c>
      <c r="T16" s="11" t="n">
        <v>1.63298</v>
      </c>
      <c r="U16" s="11" t="n">
        <v>1.71658</v>
      </c>
      <c r="V16" s="11" t="n">
        <v>1.64274</v>
      </c>
      <c r="W16" s="11" t="n">
        <v>1.71047</v>
      </c>
      <c r="X16" s="11" t="n">
        <v>1.61255</v>
      </c>
      <c r="Y16" s="11" t="n">
        <v>1.5840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5396</v>
      </c>
      <c r="C17" s="11" t="n">
        <v>1.55383</v>
      </c>
      <c r="D17" s="11" t="n">
        <v>1.5223</v>
      </c>
      <c r="E17" s="11" t="n">
        <v>1.55386</v>
      </c>
      <c r="F17" s="11" t="n">
        <v>1.53696</v>
      </c>
      <c r="G17" s="11" t="n">
        <v>1.54069</v>
      </c>
      <c r="H17" s="11" t="n">
        <v>1.53615</v>
      </c>
      <c r="I17" s="11" t="n">
        <v>1.53631</v>
      </c>
      <c r="J17" s="11" t="n">
        <v>1.55301</v>
      </c>
      <c r="K17" s="11" t="n">
        <v>1.55212</v>
      </c>
      <c r="L17" s="11" t="n">
        <v>1.54954</v>
      </c>
      <c r="M17" s="11" t="n">
        <v>1.55645</v>
      </c>
      <c r="N17" s="11" t="n">
        <v>1.55956</v>
      </c>
      <c r="O17" s="11" t="n">
        <v>1.55124</v>
      </c>
      <c r="P17" s="11" t="n">
        <v>1.55473</v>
      </c>
      <c r="Q17" s="11" t="n">
        <v>1.55067</v>
      </c>
      <c r="R17" s="11" t="n">
        <v>1.55122</v>
      </c>
      <c r="S17" s="11" t="n">
        <v>1.55409</v>
      </c>
      <c r="T17" s="11" t="n">
        <v>1.56744</v>
      </c>
      <c r="U17" s="11" t="n">
        <v>1.58149</v>
      </c>
      <c r="V17" s="11" t="n">
        <v>1.57536</v>
      </c>
      <c r="W17" s="11" t="n">
        <v>1.58684</v>
      </c>
      <c r="X17" s="11" t="n">
        <v>1.57263</v>
      </c>
      <c r="Y17" s="11" t="n">
        <v>1.5595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808</v>
      </c>
      <c r="C18" s="11" t="n">
        <v>1.47836</v>
      </c>
      <c r="D18" s="11" t="n">
        <v>1.45242</v>
      </c>
      <c r="E18" s="11" t="n">
        <v>1.47644</v>
      </c>
      <c r="F18" s="11" t="n">
        <v>1.49921</v>
      </c>
      <c r="G18" s="11" t="n">
        <v>1.48262</v>
      </c>
      <c r="H18" s="11" t="n">
        <v>1.48889</v>
      </c>
      <c r="I18" s="11" t="n">
        <v>1.4893</v>
      </c>
      <c r="J18" s="11" t="n">
        <v>1.48317</v>
      </c>
      <c r="K18" s="11" t="n">
        <v>1.48187</v>
      </c>
      <c r="L18" s="11" t="n">
        <v>1.48298</v>
      </c>
      <c r="M18" s="11" t="n">
        <v>1.48188</v>
      </c>
      <c r="N18" s="11" t="n">
        <v>1.48345</v>
      </c>
      <c r="O18" s="11" t="n">
        <v>1.48025</v>
      </c>
      <c r="P18" s="11" t="n">
        <v>1.48014</v>
      </c>
      <c r="Q18" s="11" t="n">
        <v>1.47783</v>
      </c>
      <c r="R18" s="11" t="n">
        <v>1.47691</v>
      </c>
      <c r="S18" s="11" t="n">
        <v>1.49578</v>
      </c>
      <c r="T18" s="11" t="n">
        <v>1.4758</v>
      </c>
      <c r="U18" s="11" t="n">
        <v>1.49387</v>
      </c>
      <c r="V18" s="11" t="n">
        <v>1.49438</v>
      </c>
      <c r="W18" s="11" t="n">
        <v>1.51215</v>
      </c>
      <c r="X18" s="11" t="n">
        <v>1.49487</v>
      </c>
      <c r="Y18" s="11" t="n">
        <v>1.4830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8872</v>
      </c>
      <c r="C19" s="11" t="n">
        <v>1.48588</v>
      </c>
      <c r="D19" s="11" t="n">
        <v>1.48323</v>
      </c>
      <c r="E19" s="11" t="n">
        <v>1.48745</v>
      </c>
      <c r="F19" s="11" t="n">
        <v>1.50976</v>
      </c>
      <c r="G19" s="11" t="n">
        <v>1.50471</v>
      </c>
      <c r="H19" s="11" t="n">
        <v>1.51251</v>
      </c>
      <c r="I19" s="11" t="n">
        <v>1.51893</v>
      </c>
      <c r="J19" s="11" t="n">
        <v>1.52772</v>
      </c>
      <c r="K19" s="11" t="n">
        <v>1.52331</v>
      </c>
      <c r="L19" s="11" t="n">
        <v>1.52276</v>
      </c>
      <c r="M19" s="11" t="n">
        <v>1.52264</v>
      </c>
      <c r="N19" s="11" t="n">
        <v>1.4906</v>
      </c>
      <c r="O19" s="11" t="n">
        <v>1.48531</v>
      </c>
      <c r="P19" s="11" t="n">
        <v>1.48424</v>
      </c>
      <c r="Q19" s="11" t="n">
        <v>1.48212</v>
      </c>
      <c r="R19" s="11" t="n">
        <v>1.4952</v>
      </c>
      <c r="S19" s="11" t="n">
        <v>1.51594</v>
      </c>
      <c r="T19" s="11" t="n">
        <v>1.4944</v>
      </c>
      <c r="U19" s="11" t="n">
        <v>1.50153</v>
      </c>
      <c r="V19" s="11" t="n">
        <v>1.51134</v>
      </c>
      <c r="W19" s="11" t="n">
        <v>1.52251</v>
      </c>
      <c r="X19" s="11" t="n">
        <v>1.49</v>
      </c>
      <c r="Y19" s="11" t="n">
        <v>1.4948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5619</v>
      </c>
      <c r="C20" s="11" t="n">
        <v>1.43844</v>
      </c>
      <c r="D20" s="11" t="n">
        <v>1.43518</v>
      </c>
      <c r="E20" s="11" t="n">
        <v>1.43489</v>
      </c>
      <c r="F20" s="11" t="n">
        <v>1.45721</v>
      </c>
      <c r="G20" s="11" t="n">
        <v>1.44297</v>
      </c>
      <c r="H20" s="11" t="n">
        <v>1.45344</v>
      </c>
      <c r="I20" s="11" t="n">
        <v>1.45362</v>
      </c>
      <c r="J20" s="11" t="n">
        <v>1.46157</v>
      </c>
      <c r="K20" s="11" t="n">
        <v>1.4608</v>
      </c>
      <c r="L20" s="11" t="n">
        <v>1.46063</v>
      </c>
      <c r="M20" s="11" t="n">
        <v>1.45859</v>
      </c>
      <c r="N20" s="11" t="n">
        <v>1.46462</v>
      </c>
      <c r="O20" s="11" t="n">
        <v>1.44056</v>
      </c>
      <c r="P20" s="11" t="n">
        <v>1.44727</v>
      </c>
      <c r="Q20" s="11" t="n">
        <v>1.44617</v>
      </c>
      <c r="R20" s="11" t="n">
        <v>1.45633</v>
      </c>
      <c r="S20" s="11" t="n">
        <v>1.47579</v>
      </c>
      <c r="T20" s="11" t="n">
        <v>1.47476</v>
      </c>
      <c r="U20" s="11" t="n">
        <v>1.49263</v>
      </c>
      <c r="V20" s="11" t="n">
        <v>1.48654</v>
      </c>
      <c r="W20" s="11" t="n">
        <v>1.52452</v>
      </c>
      <c r="X20" s="11" t="n">
        <v>1.50729</v>
      </c>
      <c r="Y20" s="11" t="n">
        <v>1.492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1674</v>
      </c>
      <c r="C21" s="11" t="n">
        <v>1.51594</v>
      </c>
      <c r="D21" s="11" t="n">
        <v>1.4774</v>
      </c>
      <c r="E21" s="11" t="n">
        <v>1.49393</v>
      </c>
      <c r="F21" s="11" t="n">
        <v>1.51045</v>
      </c>
      <c r="G21" s="11" t="n">
        <v>1.50353</v>
      </c>
      <c r="H21" s="11" t="n">
        <v>1.51391</v>
      </c>
      <c r="I21" s="11" t="n">
        <v>1.51412</v>
      </c>
      <c r="J21" s="11" t="n">
        <v>1.50228</v>
      </c>
      <c r="K21" s="11" t="n">
        <v>1.50342</v>
      </c>
      <c r="L21" s="11" t="n">
        <v>1.50269</v>
      </c>
      <c r="M21" s="11" t="n">
        <v>1.5029</v>
      </c>
      <c r="N21" s="11" t="n">
        <v>1.51172</v>
      </c>
      <c r="O21" s="11" t="n">
        <v>1.49907</v>
      </c>
      <c r="P21" s="11" t="n">
        <v>1.5008</v>
      </c>
      <c r="Q21" s="11" t="n">
        <v>1.5032</v>
      </c>
      <c r="R21" s="11" t="n">
        <v>1.49473</v>
      </c>
      <c r="S21" s="11" t="n">
        <v>1.51291</v>
      </c>
      <c r="T21" s="11" t="n">
        <v>1.50985</v>
      </c>
      <c r="U21" s="11" t="n">
        <v>1.51768</v>
      </c>
      <c r="V21" s="11" t="n">
        <v>1.52535</v>
      </c>
      <c r="W21" s="11" t="n">
        <v>1.54823</v>
      </c>
      <c r="X21" s="11" t="n">
        <v>1.5311</v>
      </c>
      <c r="Y21" s="11" t="n">
        <v>1.503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3448</v>
      </c>
      <c r="C22" s="11" t="n">
        <v>1.5369</v>
      </c>
      <c r="D22" s="11" t="n">
        <v>1.48768</v>
      </c>
      <c r="E22" s="11" t="n">
        <v>1.528</v>
      </c>
      <c r="F22" s="11" t="n">
        <v>1.52834</v>
      </c>
      <c r="G22" s="11" t="n">
        <v>1.51045</v>
      </c>
      <c r="H22" s="11" t="n">
        <v>1.51753</v>
      </c>
      <c r="I22" s="11" t="n">
        <v>1.52462</v>
      </c>
      <c r="J22" s="11" t="n">
        <v>1.53951</v>
      </c>
      <c r="K22" s="11" t="n">
        <v>1.53971</v>
      </c>
      <c r="L22" s="11" t="n">
        <v>1.53972</v>
      </c>
      <c r="M22" s="11" t="n">
        <v>1.53837</v>
      </c>
      <c r="N22" s="11" t="n">
        <v>1.53728</v>
      </c>
      <c r="O22" s="11" t="n">
        <v>1.53398</v>
      </c>
      <c r="P22" s="11" t="n">
        <v>1.53443</v>
      </c>
      <c r="Q22" s="11" t="n">
        <v>1.53457</v>
      </c>
      <c r="R22" s="11" t="n">
        <v>1.5354</v>
      </c>
      <c r="S22" s="11" t="n">
        <v>1.54449</v>
      </c>
      <c r="T22" s="11" t="n">
        <v>1.55238</v>
      </c>
      <c r="U22" s="11" t="n">
        <v>1.55361</v>
      </c>
      <c r="V22" s="11" t="n">
        <v>1.5599</v>
      </c>
      <c r="W22" s="11" t="n">
        <v>1.57189</v>
      </c>
      <c r="X22" s="11" t="n">
        <v>1.53828</v>
      </c>
      <c r="Y22" s="11" t="n">
        <v>1.533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039</v>
      </c>
      <c r="C23" s="11" t="n">
        <v>1.50603</v>
      </c>
      <c r="D23" s="11" t="n">
        <v>1.5063</v>
      </c>
      <c r="E23" s="11" t="n">
        <v>1.54178</v>
      </c>
      <c r="F23" s="11" t="n">
        <v>1.54008</v>
      </c>
      <c r="G23" s="11" t="n">
        <v>1.5173</v>
      </c>
      <c r="H23" s="11" t="n">
        <v>1.53161</v>
      </c>
      <c r="I23" s="11" t="n">
        <v>1.53087</v>
      </c>
      <c r="J23" s="11" t="n">
        <v>1.53083</v>
      </c>
      <c r="K23" s="11" t="n">
        <v>1.53443</v>
      </c>
      <c r="L23" s="11" t="n">
        <v>1.54065</v>
      </c>
      <c r="M23" s="11" t="n">
        <v>1.54187</v>
      </c>
      <c r="N23" s="11" t="n">
        <v>1.54168</v>
      </c>
      <c r="O23" s="11" t="n">
        <v>1.53565</v>
      </c>
      <c r="P23" s="11" t="n">
        <v>1.53314</v>
      </c>
      <c r="Q23" s="11" t="n">
        <v>1.53096</v>
      </c>
      <c r="R23" s="11" t="n">
        <v>1.53886</v>
      </c>
      <c r="S23" s="11" t="n">
        <v>1.53174</v>
      </c>
      <c r="T23" s="11" t="n">
        <v>1.52772</v>
      </c>
      <c r="U23" s="11" t="n">
        <v>1.52961</v>
      </c>
      <c r="V23" s="11" t="n">
        <v>1.57446</v>
      </c>
      <c r="W23" s="11" t="n">
        <v>1.55124</v>
      </c>
      <c r="X23" s="11" t="n">
        <v>1.50215</v>
      </c>
      <c r="Y23" s="11" t="n">
        <v>1.4946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3499</v>
      </c>
      <c r="C24" s="11" t="n">
        <v>1.52877</v>
      </c>
      <c r="D24" s="11" t="n">
        <v>1.53306</v>
      </c>
      <c r="E24" s="11" t="n">
        <v>1.55214</v>
      </c>
      <c r="F24" s="11" t="n">
        <v>1.54983</v>
      </c>
      <c r="G24" s="11" t="n">
        <v>1.54304</v>
      </c>
      <c r="H24" s="11" t="n">
        <v>1.55096</v>
      </c>
      <c r="I24" s="11" t="n">
        <v>1.55038</v>
      </c>
      <c r="J24" s="11" t="n">
        <v>1.55414</v>
      </c>
      <c r="K24" s="11" t="n">
        <v>1.54248</v>
      </c>
      <c r="L24" s="11" t="n">
        <v>1.55072</v>
      </c>
      <c r="M24" s="11" t="n">
        <v>1.55962</v>
      </c>
      <c r="N24" s="11" t="n">
        <v>1.55885</v>
      </c>
      <c r="O24" s="11" t="n">
        <v>1.55874</v>
      </c>
      <c r="P24" s="11" t="n">
        <v>1.56787</v>
      </c>
      <c r="Q24" s="11" t="n">
        <v>1.55979</v>
      </c>
      <c r="R24" s="11" t="n">
        <v>1.56422</v>
      </c>
      <c r="S24" s="11" t="n">
        <v>1.56268</v>
      </c>
      <c r="T24" s="11" t="n">
        <v>1.57683</v>
      </c>
      <c r="U24" s="11" t="n">
        <v>1.57283</v>
      </c>
      <c r="V24" s="11" t="n">
        <v>1.59771</v>
      </c>
      <c r="W24" s="11" t="n">
        <v>1.57575</v>
      </c>
      <c r="X24" s="11" t="n">
        <v>1.54995</v>
      </c>
      <c r="Y24" s="11" t="n">
        <v>1.537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8973</v>
      </c>
      <c r="C25" s="11" t="n">
        <v>1.48927</v>
      </c>
      <c r="D25" s="11" t="n">
        <v>1.49456</v>
      </c>
      <c r="E25" s="11" t="n">
        <v>1.49336</v>
      </c>
      <c r="F25" s="11" t="n">
        <v>1.50603</v>
      </c>
      <c r="G25" s="11" t="n">
        <v>1.51195</v>
      </c>
      <c r="H25" s="11" t="n">
        <v>1.52476</v>
      </c>
      <c r="I25" s="11" t="n">
        <v>1.52158</v>
      </c>
      <c r="J25" s="11" t="n">
        <v>1.53133</v>
      </c>
      <c r="K25" s="11" t="n">
        <v>1.52775</v>
      </c>
      <c r="L25" s="11" t="n">
        <v>1.53756</v>
      </c>
      <c r="M25" s="11" t="n">
        <v>1.53648</v>
      </c>
      <c r="N25" s="11" t="n">
        <v>1.5347</v>
      </c>
      <c r="O25" s="11" t="n">
        <v>1.5236</v>
      </c>
      <c r="P25" s="11" t="n">
        <v>1.51575</v>
      </c>
      <c r="Q25" s="11" t="n">
        <v>1.51426</v>
      </c>
      <c r="R25" s="11" t="n">
        <v>1.51485</v>
      </c>
      <c r="S25" s="11" t="n">
        <v>1.50256</v>
      </c>
      <c r="T25" s="11" t="n">
        <v>1.48582</v>
      </c>
      <c r="U25" s="11" t="n">
        <v>1.50661</v>
      </c>
      <c r="V25" s="11" t="n">
        <v>1.5346</v>
      </c>
      <c r="W25" s="11" t="n">
        <v>1.51106</v>
      </c>
      <c r="X25" s="11" t="n">
        <v>1.49</v>
      </c>
      <c r="Y25" s="11" t="n">
        <v>1.4849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8054</v>
      </c>
      <c r="C26" s="11" t="n">
        <v>1.37406</v>
      </c>
      <c r="D26" s="11" t="n">
        <v>1.37348</v>
      </c>
      <c r="E26" s="11" t="n">
        <v>1.38009</v>
      </c>
      <c r="F26" s="11" t="n">
        <v>1.37866</v>
      </c>
      <c r="G26" s="11" t="n">
        <v>1.3659</v>
      </c>
      <c r="H26" s="11" t="n">
        <v>1.37439</v>
      </c>
      <c r="I26" s="11" t="n">
        <v>1.38309</v>
      </c>
      <c r="J26" s="11" t="n">
        <v>1.39308</v>
      </c>
      <c r="K26" s="11" t="n">
        <v>1.39103</v>
      </c>
      <c r="L26" s="11" t="n">
        <v>1.37866</v>
      </c>
      <c r="M26" s="11" t="n">
        <v>1.38241</v>
      </c>
      <c r="N26" s="11" t="n">
        <v>1.38656</v>
      </c>
      <c r="O26" s="11" t="n">
        <v>1.38068</v>
      </c>
      <c r="P26" s="11" t="n">
        <v>1.35552</v>
      </c>
      <c r="Q26" s="11" t="n">
        <v>1.36385</v>
      </c>
      <c r="R26" s="11" t="n">
        <v>1.37018</v>
      </c>
      <c r="S26" s="11" t="n">
        <v>1.35974</v>
      </c>
      <c r="T26" s="11" t="n">
        <v>1.34227</v>
      </c>
      <c r="U26" s="11" t="n">
        <v>1.36765</v>
      </c>
      <c r="V26" s="11" t="n">
        <v>1.38607</v>
      </c>
      <c r="W26" s="11" t="n">
        <v>1.3895</v>
      </c>
      <c r="X26" s="11" t="n">
        <v>1.37349</v>
      </c>
      <c r="Y26" s="11" t="n">
        <v>1.362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8961</v>
      </c>
      <c r="C27" s="11" t="n">
        <v>1.38581</v>
      </c>
      <c r="D27" s="11" t="n">
        <v>1.38573</v>
      </c>
      <c r="E27" s="11" t="n">
        <v>1.39036</v>
      </c>
      <c r="F27" s="11" t="n">
        <v>1.38831</v>
      </c>
      <c r="G27" s="11" t="n">
        <v>1.37876</v>
      </c>
      <c r="H27" s="11" t="n">
        <v>1.38496</v>
      </c>
      <c r="I27" s="11" t="n">
        <v>1.38875</v>
      </c>
      <c r="J27" s="11" t="n">
        <v>1.39707</v>
      </c>
      <c r="K27" s="11" t="n">
        <v>1.39646</v>
      </c>
      <c r="L27" s="11" t="n">
        <v>1.39592</v>
      </c>
      <c r="M27" s="11" t="n">
        <v>1.40566</v>
      </c>
      <c r="N27" s="11" t="n">
        <v>1.41046</v>
      </c>
      <c r="O27" s="11" t="n">
        <v>1.40558</v>
      </c>
      <c r="P27" s="11" t="n">
        <v>1.38757</v>
      </c>
      <c r="Q27" s="11" t="n">
        <v>1.39237</v>
      </c>
      <c r="R27" s="11" t="n">
        <v>1.40138</v>
      </c>
      <c r="S27" s="11" t="n">
        <v>1.39359</v>
      </c>
      <c r="T27" s="11" t="n">
        <v>1.3659</v>
      </c>
      <c r="U27" s="11" t="n">
        <v>1.41771</v>
      </c>
      <c r="V27" s="11" t="n">
        <v>1.40703</v>
      </c>
      <c r="W27" s="11" t="n">
        <v>1.4131</v>
      </c>
      <c r="X27" s="11" t="n">
        <v>1.39499</v>
      </c>
      <c r="Y27" s="11" t="n">
        <v>1.3858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1087</v>
      </c>
      <c r="C28" s="11" t="n">
        <v>1.39766</v>
      </c>
      <c r="D28" s="11" t="n">
        <v>1.39632</v>
      </c>
      <c r="E28" s="11" t="n">
        <v>1.41988</v>
      </c>
      <c r="F28" s="11" t="n">
        <v>1.42158</v>
      </c>
      <c r="G28" s="11" t="n">
        <v>1.43328</v>
      </c>
      <c r="H28" s="11" t="n">
        <v>1.45667</v>
      </c>
      <c r="I28" s="11" t="n">
        <v>1.46106</v>
      </c>
      <c r="J28" s="11" t="n">
        <v>1.47027</v>
      </c>
      <c r="K28" s="11" t="n">
        <v>1.46788</v>
      </c>
      <c r="L28" s="11" t="n">
        <v>1.47038</v>
      </c>
      <c r="M28" s="11" t="n">
        <v>1.54614</v>
      </c>
      <c r="N28" s="11" t="n">
        <v>1.54412</v>
      </c>
      <c r="O28" s="11" t="n">
        <v>1.47684</v>
      </c>
      <c r="P28" s="11" t="n">
        <v>1.47232</v>
      </c>
      <c r="Q28" s="11" t="n">
        <v>1.47176</v>
      </c>
      <c r="R28" s="11" t="n">
        <v>1.47529</v>
      </c>
      <c r="S28" s="11" t="n">
        <v>1.44835</v>
      </c>
      <c r="T28" s="11" t="n">
        <v>1.46334</v>
      </c>
      <c r="U28" s="11" t="n">
        <v>1.44249</v>
      </c>
      <c r="V28" s="11" t="n">
        <v>1.44944</v>
      </c>
      <c r="W28" s="11" t="n">
        <v>1.43951</v>
      </c>
      <c r="X28" s="11" t="n">
        <v>1.423</v>
      </c>
      <c r="Y28" s="11" t="n">
        <v>1.4100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4882</v>
      </c>
      <c r="C29" s="11" t="n">
        <v>1.41352</v>
      </c>
      <c r="D29" s="11" t="n">
        <v>1.40057</v>
      </c>
      <c r="E29" s="11" t="n">
        <v>1.41941</v>
      </c>
      <c r="F29" s="11" t="n">
        <v>1.42753</v>
      </c>
      <c r="G29" s="11" t="n">
        <v>1.43291</v>
      </c>
      <c r="H29" s="11" t="n">
        <v>1.45381</v>
      </c>
      <c r="I29" s="11" t="n">
        <v>1.4514</v>
      </c>
      <c r="J29" s="11" t="n">
        <v>1.46994</v>
      </c>
      <c r="K29" s="11" t="n">
        <v>1.47203</v>
      </c>
      <c r="L29" s="11" t="n">
        <v>1.49983</v>
      </c>
      <c r="M29" s="11" t="n">
        <v>1.50225</v>
      </c>
      <c r="N29" s="11" t="n">
        <v>1.4502</v>
      </c>
      <c r="O29" s="11" t="n">
        <v>1.45164</v>
      </c>
      <c r="P29" s="11" t="n">
        <v>1.45004</v>
      </c>
      <c r="Q29" s="11" t="n">
        <v>1.46861</v>
      </c>
      <c r="R29" s="11" t="n">
        <v>1.46295</v>
      </c>
      <c r="S29" s="11" t="n">
        <v>1.44976</v>
      </c>
      <c r="T29" s="11" t="n">
        <v>1.44085</v>
      </c>
      <c r="U29" s="11" t="n">
        <v>1.43637</v>
      </c>
      <c r="V29" s="11" t="n">
        <v>1.46892</v>
      </c>
      <c r="W29" s="11" t="n">
        <v>1.44249</v>
      </c>
      <c r="X29" s="11" t="n">
        <v>1.46485</v>
      </c>
      <c r="Y29" s="11" t="n">
        <v>1.445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2057</v>
      </c>
      <c r="C30" s="11" t="n">
        <v>1.38138</v>
      </c>
      <c r="D30" s="11" t="n">
        <v>1.37779</v>
      </c>
      <c r="E30" s="11" t="n">
        <v>1.3838</v>
      </c>
      <c r="F30" s="11" t="n">
        <v>1.38157</v>
      </c>
      <c r="G30" s="11" t="n">
        <v>1.41549</v>
      </c>
      <c r="H30" s="11" t="n">
        <v>1.44711</v>
      </c>
      <c r="I30" s="11" t="n">
        <v>1.46577</v>
      </c>
      <c r="J30" s="11" t="n">
        <v>1.54554</v>
      </c>
      <c r="K30" s="11" t="n">
        <v>1.51035</v>
      </c>
      <c r="L30" s="11" t="n">
        <v>1.54499</v>
      </c>
      <c r="M30" s="11" t="n">
        <v>1.54541</v>
      </c>
      <c r="N30" s="11" t="n">
        <v>1.54566</v>
      </c>
      <c r="O30" s="11" t="n">
        <v>1.4705</v>
      </c>
      <c r="P30" s="11" t="n">
        <v>1.44322</v>
      </c>
      <c r="Q30" s="11" t="n">
        <v>1.44895</v>
      </c>
      <c r="R30" s="11" t="n">
        <v>1.45162</v>
      </c>
      <c r="S30" s="11" t="n">
        <v>1.43058</v>
      </c>
      <c r="T30" s="11" t="n">
        <v>1.41675</v>
      </c>
      <c r="U30" s="11" t="n">
        <v>1.4082</v>
      </c>
      <c r="V30" s="11" t="n">
        <v>1.47079</v>
      </c>
      <c r="W30" s="11" t="n">
        <v>1.42543</v>
      </c>
      <c r="X30" s="11" t="n">
        <v>1.45098</v>
      </c>
      <c r="Y30" s="11" t="n">
        <v>1.4257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2168</v>
      </c>
      <c r="C31" s="11" t="n">
        <v>1.38295</v>
      </c>
      <c r="D31" s="11" t="n">
        <v>1.39241</v>
      </c>
      <c r="E31" s="11" t="n">
        <v>1.38326</v>
      </c>
      <c r="F31" s="11" t="n">
        <v>1.4115</v>
      </c>
      <c r="G31" s="11" t="n">
        <v>1.42209</v>
      </c>
      <c r="H31" s="11" t="n">
        <v>1.44651</v>
      </c>
      <c r="I31" s="11" t="n">
        <v>1.44595</v>
      </c>
      <c r="J31" s="11" t="n">
        <v>1.51495</v>
      </c>
      <c r="K31" s="11" t="n">
        <v>1.48114</v>
      </c>
      <c r="L31" s="11" t="n">
        <v>1.54245</v>
      </c>
      <c r="M31" s="11" t="n">
        <v>1.51654</v>
      </c>
      <c r="N31" s="11" t="n">
        <v>1.56471</v>
      </c>
      <c r="O31" s="11" t="n">
        <v>1.48371</v>
      </c>
      <c r="P31" s="11" t="n">
        <v>1.45117</v>
      </c>
      <c r="Q31" s="11" t="n">
        <v>1.46346</v>
      </c>
      <c r="R31" s="11" t="n">
        <v>1.46208</v>
      </c>
      <c r="S31" s="11" t="n">
        <v>1.43351</v>
      </c>
      <c r="T31" s="11" t="n">
        <v>1.41995</v>
      </c>
      <c r="U31" s="11" t="n">
        <v>1.41264</v>
      </c>
      <c r="V31" s="11" t="n">
        <v>1.44554</v>
      </c>
      <c r="W31" s="11" t="n">
        <v>1.41435</v>
      </c>
      <c r="X31" s="11" t="n">
        <v>1.42728</v>
      </c>
      <c r="Y31" s="11" t="n">
        <v>1.412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6597</v>
      </c>
      <c r="C32" s="11" t="n">
        <v>1.30089</v>
      </c>
      <c r="D32" s="11" t="n">
        <v>1.30324</v>
      </c>
      <c r="E32" s="11" t="n">
        <v>1.2779</v>
      </c>
      <c r="F32" s="11" t="n">
        <v>1.29214</v>
      </c>
      <c r="G32" s="11" t="n">
        <v>1.27188</v>
      </c>
      <c r="H32" s="11" t="n">
        <v>1.29633</v>
      </c>
      <c r="I32" s="11" t="n">
        <v>1.29932</v>
      </c>
      <c r="J32" s="11" t="n">
        <v>1.30941</v>
      </c>
      <c r="K32" s="11" t="n">
        <v>1.30324</v>
      </c>
      <c r="L32" s="11" t="n">
        <v>1.30827</v>
      </c>
      <c r="M32" s="11" t="n">
        <v>1.30677</v>
      </c>
      <c r="N32" s="11" t="n">
        <v>1.30266</v>
      </c>
      <c r="O32" s="11" t="n">
        <v>1.29257</v>
      </c>
      <c r="P32" s="11" t="n">
        <v>1.29219</v>
      </c>
      <c r="Q32" s="11" t="n">
        <v>1.29388</v>
      </c>
      <c r="R32" s="11" t="n">
        <v>1.29147</v>
      </c>
      <c r="S32" s="11" t="n">
        <v>1.28651</v>
      </c>
      <c r="T32" s="11" t="n">
        <v>1.27927</v>
      </c>
      <c r="U32" s="11" t="n">
        <v>1.28021</v>
      </c>
      <c r="V32" s="11" t="n">
        <v>1.29083</v>
      </c>
      <c r="W32" s="11" t="n">
        <v>1.23693</v>
      </c>
      <c r="X32" s="11" t="n">
        <v>1.24658</v>
      </c>
      <c r="Y32" s="11" t="n">
        <v>1.250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3011</v>
      </c>
      <c r="C33" s="11" t="n">
        <v>1.20777</v>
      </c>
      <c r="D33" s="11" t="n">
        <v>1.20341</v>
      </c>
      <c r="E33" s="11" t="n">
        <v>1.21355</v>
      </c>
      <c r="F33" s="11" t="n">
        <v>1.2114</v>
      </c>
      <c r="G33" s="11" t="n">
        <v>1.21666</v>
      </c>
      <c r="H33" s="11" t="n">
        <v>1.22346</v>
      </c>
      <c r="I33" s="11" t="n">
        <v>1.22663</v>
      </c>
      <c r="J33" s="11" t="n">
        <v>1.22967</v>
      </c>
      <c r="K33" s="11" t="n">
        <v>1.22698</v>
      </c>
      <c r="L33" s="11" t="n">
        <v>1.22691</v>
      </c>
      <c r="M33" s="11" t="n">
        <v>1.22644</v>
      </c>
      <c r="N33" s="11" t="n">
        <v>1.22657</v>
      </c>
      <c r="O33" s="11" t="n">
        <v>1.22591</v>
      </c>
      <c r="P33" s="11" t="n">
        <v>1.2253</v>
      </c>
      <c r="Q33" s="11" t="n">
        <v>1.22658</v>
      </c>
      <c r="R33" s="11" t="n">
        <v>1.22859</v>
      </c>
      <c r="S33" s="11" t="n">
        <v>1.22678</v>
      </c>
      <c r="T33" s="11" t="n">
        <v>1.21569</v>
      </c>
      <c r="U33" s="11" t="n">
        <v>1.22125</v>
      </c>
      <c r="V33" s="11" t="n">
        <v>1.23099</v>
      </c>
      <c r="W33" s="11" t="n">
        <v>1.22557</v>
      </c>
      <c r="X33" s="11" t="n">
        <v>1.23533</v>
      </c>
      <c r="Y33" s="11" t="n">
        <v>1.2301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8618</v>
      </c>
      <c r="C34" s="11" t="n">
        <v>1.25497</v>
      </c>
      <c r="D34" s="11" t="n">
        <v>1.25502</v>
      </c>
      <c r="E34" s="11" t="n">
        <v>1.25823</v>
      </c>
      <c r="F34" s="11" t="n">
        <v>1.25789</v>
      </c>
      <c r="G34" s="11" t="n">
        <v>1.26411</v>
      </c>
      <c r="H34" s="11" t="n">
        <v>1.27916</v>
      </c>
      <c r="I34" s="11" t="n">
        <v>1.28282</v>
      </c>
      <c r="J34" s="11" t="n">
        <v>1.28993</v>
      </c>
      <c r="K34" s="11" t="n">
        <v>1.28972</v>
      </c>
      <c r="L34" s="11" t="n">
        <v>1.28979</v>
      </c>
      <c r="M34" s="11" t="n">
        <v>1.28978</v>
      </c>
      <c r="N34" s="11" t="n">
        <v>1.29161</v>
      </c>
      <c r="O34" s="11" t="n">
        <v>1.28966</v>
      </c>
      <c r="P34" s="11" t="n">
        <v>1.29213</v>
      </c>
      <c r="Q34" s="11" t="n">
        <v>1.29621</v>
      </c>
      <c r="R34" s="11" t="n">
        <v>1.30138</v>
      </c>
      <c r="S34" s="11" t="n">
        <v>1.29862</v>
      </c>
      <c r="T34" s="11" t="n">
        <v>1.29205</v>
      </c>
      <c r="U34" s="11" t="n">
        <v>1.28934</v>
      </c>
      <c r="V34" s="11" t="n">
        <v>1.2985</v>
      </c>
      <c r="W34" s="11" t="n">
        <v>1.28471</v>
      </c>
      <c r="X34" s="11" t="n">
        <v>1.29484</v>
      </c>
      <c r="Y34" s="11" t="n">
        <v>1.24861</v>
      </c>
    </row>
    <row r="35" customFormat="false" ht="12.75" hidden="false" customHeight="false" outlineLevel="0" collapsed="false">
      <c r="A35" s="12" t="n">
        <v>29</v>
      </c>
      <c r="B35" s="11" t="n">
        <v>1.27008</v>
      </c>
      <c r="C35" s="11" t="n">
        <v>1.26994</v>
      </c>
      <c r="D35" s="11" t="n">
        <v>1.26353</v>
      </c>
      <c r="E35" s="11" t="n">
        <v>1.27059</v>
      </c>
      <c r="F35" s="11" t="n">
        <v>1.29382</v>
      </c>
      <c r="G35" s="11" t="n">
        <v>1.312</v>
      </c>
      <c r="H35" s="11" t="n">
        <v>1.32095</v>
      </c>
      <c r="I35" s="11" t="n">
        <v>1.3196</v>
      </c>
      <c r="J35" s="11" t="n">
        <v>1.32404</v>
      </c>
      <c r="K35" s="11" t="n">
        <v>1.32147</v>
      </c>
      <c r="L35" s="11" t="n">
        <v>1.32532</v>
      </c>
      <c r="M35" s="11" t="n">
        <v>1.32582</v>
      </c>
      <c r="N35" s="11" t="n">
        <v>1.32765</v>
      </c>
      <c r="O35" s="11" t="n">
        <v>1.32281</v>
      </c>
      <c r="P35" s="11" t="n">
        <v>1.31817</v>
      </c>
      <c r="Q35" s="11" t="n">
        <v>1.3155</v>
      </c>
      <c r="R35" s="11" t="n">
        <v>1.31557</v>
      </c>
      <c r="S35" s="11" t="n">
        <v>1.31118</v>
      </c>
      <c r="T35" s="11" t="n">
        <v>1.30354</v>
      </c>
      <c r="U35" s="11" t="n">
        <v>1.29466</v>
      </c>
      <c r="V35" s="11" t="n">
        <v>1.30467</v>
      </c>
      <c r="W35" s="11" t="n">
        <v>1.29068</v>
      </c>
      <c r="X35" s="11" t="n">
        <v>1.27525</v>
      </c>
      <c r="Y35" s="11" t="n">
        <v>1.26835</v>
      </c>
    </row>
    <row r="36" customFormat="false" ht="12.75" hidden="false" customHeight="false" outlineLevel="0" collapsed="false">
      <c r="A36" s="12" t="n">
        <v>30</v>
      </c>
      <c r="B36" s="11" t="n">
        <v>1.00068</v>
      </c>
      <c r="C36" s="11" t="n">
        <v>0.99425</v>
      </c>
      <c r="D36" s="11" t="n">
        <v>0.98929</v>
      </c>
      <c r="E36" s="11" t="n">
        <v>1.10927</v>
      </c>
      <c r="F36" s="11" t="n">
        <v>1.12485</v>
      </c>
      <c r="G36" s="11" t="n">
        <v>1.14091</v>
      </c>
      <c r="H36" s="11" t="n">
        <v>1.13928</v>
      </c>
      <c r="I36" s="11" t="n">
        <v>1.14422</v>
      </c>
      <c r="J36" s="11" t="n">
        <v>1.14774</v>
      </c>
      <c r="K36" s="11" t="n">
        <v>1.14808</v>
      </c>
      <c r="L36" s="11" t="n">
        <v>1.14911</v>
      </c>
      <c r="M36" s="11" t="n">
        <v>1.14774</v>
      </c>
      <c r="N36" s="11" t="n">
        <v>1.14632</v>
      </c>
      <c r="O36" s="11" t="n">
        <v>1.1354</v>
      </c>
      <c r="P36" s="11" t="n">
        <v>1.13829</v>
      </c>
      <c r="Q36" s="11" t="n">
        <v>1.13983</v>
      </c>
      <c r="R36" s="11" t="n">
        <v>1.14724</v>
      </c>
      <c r="S36" s="11" t="n">
        <v>1.13922</v>
      </c>
      <c r="T36" s="11" t="n">
        <v>1.12965</v>
      </c>
      <c r="U36" s="11" t="n">
        <v>1.12803</v>
      </c>
      <c r="V36" s="11" t="n">
        <v>1.12474</v>
      </c>
      <c r="W36" s="11" t="n">
        <v>1.12252</v>
      </c>
      <c r="X36" s="11" t="n">
        <v>1.11621</v>
      </c>
      <c r="Y36" s="11" t="n">
        <v>1.11268</v>
      </c>
    </row>
    <row r="37" customFormat="false" ht="12.75" hidden="false" customHeight="false" outlineLevel="0" collapsed="false">
      <c r="A37" s="12" t="n">
        <v>31</v>
      </c>
      <c r="B37" s="11" t="n">
        <v>1.09297</v>
      </c>
      <c r="C37" s="11" t="n">
        <v>1.09362</v>
      </c>
      <c r="D37" s="11" t="n">
        <v>1.09449</v>
      </c>
      <c r="E37" s="11" t="n">
        <v>1.09232</v>
      </c>
      <c r="F37" s="11" t="n">
        <v>1.10845</v>
      </c>
      <c r="G37" s="11" t="n">
        <v>1.11976</v>
      </c>
      <c r="H37" s="11" t="n">
        <v>1.12035</v>
      </c>
      <c r="I37" s="11" t="n">
        <v>1.12013</v>
      </c>
      <c r="J37" s="11" t="n">
        <v>1.12249</v>
      </c>
      <c r="K37" s="11" t="n">
        <v>1.12078</v>
      </c>
      <c r="L37" s="11" t="n">
        <v>1.12253</v>
      </c>
      <c r="M37" s="11" t="n">
        <v>1.12316</v>
      </c>
      <c r="N37" s="11" t="n">
        <v>1.12193</v>
      </c>
      <c r="O37" s="11" t="n">
        <v>1.11716</v>
      </c>
      <c r="P37" s="11" t="n">
        <v>1.11467</v>
      </c>
      <c r="Q37" s="11" t="n">
        <v>1.11529</v>
      </c>
      <c r="R37" s="11" t="n">
        <v>1.1223</v>
      </c>
      <c r="S37" s="11" t="n">
        <v>1.11537</v>
      </c>
      <c r="T37" s="11" t="n">
        <v>1.11104</v>
      </c>
      <c r="U37" s="11" t="n">
        <v>1.10765</v>
      </c>
      <c r="V37" s="11" t="n">
        <v>1.10879</v>
      </c>
      <c r="W37" s="11" t="n">
        <v>1.10107</v>
      </c>
      <c r="X37" s="11" t="n">
        <v>1.10017</v>
      </c>
      <c r="Y37" s="11" t="n">
        <v>1.09829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48009</v>
      </c>
      <c r="C44" s="11" t="n">
        <v>1.47486</v>
      </c>
      <c r="D44" s="11" t="n">
        <v>1.42177</v>
      </c>
      <c r="E44" s="11" t="n">
        <v>1.44452</v>
      </c>
      <c r="F44" s="11" t="n">
        <v>1.4466</v>
      </c>
      <c r="G44" s="11" t="n">
        <v>1.44105</v>
      </c>
      <c r="H44" s="11" t="n">
        <v>1.44674</v>
      </c>
      <c r="I44" s="11" t="n">
        <v>1.44461</v>
      </c>
      <c r="J44" s="11" t="n">
        <v>1.47318</v>
      </c>
      <c r="K44" s="11" t="n">
        <v>1.45101</v>
      </c>
      <c r="L44" s="11" t="n">
        <v>1.45293</v>
      </c>
      <c r="M44" s="11" t="n">
        <v>1.48959</v>
      </c>
      <c r="N44" s="11" t="n">
        <v>1.451</v>
      </c>
      <c r="O44" s="11" t="n">
        <v>1.44884</v>
      </c>
      <c r="P44" s="11" t="n">
        <v>1.44508</v>
      </c>
      <c r="Q44" s="11" t="n">
        <v>1.44776</v>
      </c>
      <c r="R44" s="11" t="n">
        <v>1.44792</v>
      </c>
      <c r="S44" s="11" t="n">
        <v>1.51737</v>
      </c>
      <c r="T44" s="11" t="n">
        <v>1.53899</v>
      </c>
      <c r="U44" s="11" t="n">
        <v>1.66329</v>
      </c>
      <c r="V44" s="11" t="n">
        <v>1.76302</v>
      </c>
      <c r="W44" s="11" t="n">
        <v>1.52168</v>
      </c>
      <c r="X44" s="11" t="n">
        <v>1.43817</v>
      </c>
      <c r="Y44" s="11" t="n">
        <v>1.4296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49716</v>
      </c>
      <c r="C45" s="11" t="n">
        <v>1.49614</v>
      </c>
      <c r="D45" s="11" t="n">
        <v>1.50002</v>
      </c>
      <c r="E45" s="11" t="n">
        <v>1.51232</v>
      </c>
      <c r="F45" s="11" t="n">
        <v>1.51512</v>
      </c>
      <c r="G45" s="11" t="n">
        <v>1.51263</v>
      </c>
      <c r="H45" s="11" t="n">
        <v>1.51779</v>
      </c>
      <c r="I45" s="11" t="n">
        <v>1.51395</v>
      </c>
      <c r="J45" s="11" t="n">
        <v>1.52251</v>
      </c>
      <c r="K45" s="11" t="n">
        <v>1.52233</v>
      </c>
      <c r="L45" s="11" t="n">
        <v>1.52479</v>
      </c>
      <c r="M45" s="11" t="n">
        <v>1.52514</v>
      </c>
      <c r="N45" s="11" t="n">
        <v>1.52197</v>
      </c>
      <c r="O45" s="11" t="n">
        <v>1.48391</v>
      </c>
      <c r="P45" s="11" t="n">
        <v>1.4874</v>
      </c>
      <c r="Q45" s="11" t="n">
        <v>1.51168</v>
      </c>
      <c r="R45" s="11" t="n">
        <v>1.48044</v>
      </c>
      <c r="S45" s="11" t="n">
        <v>1.52712</v>
      </c>
      <c r="T45" s="11" t="n">
        <v>1.4854</v>
      </c>
      <c r="U45" s="11" t="n">
        <v>1.49099</v>
      </c>
      <c r="V45" s="11" t="n">
        <v>1.64281</v>
      </c>
      <c r="W45" s="11" t="n">
        <v>1.53851</v>
      </c>
      <c r="X45" s="11" t="n">
        <v>1.50819</v>
      </c>
      <c r="Y45" s="11" t="n">
        <v>1.5031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43221</v>
      </c>
      <c r="C46" s="11" t="n">
        <v>1.41943</v>
      </c>
      <c r="D46" s="11" t="n">
        <v>1.44874</v>
      </c>
      <c r="E46" s="11" t="n">
        <v>1.53155</v>
      </c>
      <c r="F46" s="11" t="n">
        <v>1.5234</v>
      </c>
      <c r="G46" s="11" t="n">
        <v>1.52104</v>
      </c>
      <c r="H46" s="11" t="n">
        <v>1.72238</v>
      </c>
      <c r="I46" s="11" t="n">
        <v>1.80423</v>
      </c>
      <c r="J46" s="11" t="n">
        <v>1.82714</v>
      </c>
      <c r="K46" s="11" t="n">
        <v>1.82</v>
      </c>
      <c r="L46" s="11" t="n">
        <v>1.86853</v>
      </c>
      <c r="M46" s="11" t="n">
        <v>1.90606</v>
      </c>
      <c r="N46" s="11" t="n">
        <v>1.82803</v>
      </c>
      <c r="O46" s="11" t="n">
        <v>1.81559</v>
      </c>
      <c r="P46" s="11" t="n">
        <v>1.77223</v>
      </c>
      <c r="Q46" s="11" t="n">
        <v>1.75732</v>
      </c>
      <c r="R46" s="11" t="n">
        <v>1.53318</v>
      </c>
      <c r="S46" s="11" t="n">
        <v>1.91446</v>
      </c>
      <c r="T46" s="11" t="n">
        <v>1.88273</v>
      </c>
      <c r="U46" s="11" t="n">
        <v>1.84505</v>
      </c>
      <c r="V46" s="11" t="n">
        <v>1.85616</v>
      </c>
      <c r="W46" s="11" t="n">
        <v>1.72444</v>
      </c>
      <c r="X46" s="11" t="n">
        <v>1.48413</v>
      </c>
      <c r="Y46" s="11" t="n">
        <v>1.44421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51774</v>
      </c>
      <c r="C47" s="11" t="n">
        <v>1.51937</v>
      </c>
      <c r="D47" s="11" t="n">
        <v>1.50543</v>
      </c>
      <c r="E47" s="11" t="n">
        <v>1.51176</v>
      </c>
      <c r="F47" s="11" t="n">
        <v>1.52297</v>
      </c>
      <c r="G47" s="11" t="n">
        <v>1.51965</v>
      </c>
      <c r="H47" s="11" t="n">
        <v>1.53377</v>
      </c>
      <c r="I47" s="11" t="n">
        <v>1.53539</v>
      </c>
      <c r="J47" s="11" t="n">
        <v>1.53138</v>
      </c>
      <c r="K47" s="11" t="n">
        <v>1.53172</v>
      </c>
      <c r="L47" s="11" t="n">
        <v>1.532</v>
      </c>
      <c r="M47" s="11" t="n">
        <v>1.53184</v>
      </c>
      <c r="N47" s="11" t="n">
        <v>1.53003</v>
      </c>
      <c r="O47" s="11" t="n">
        <v>1.52803</v>
      </c>
      <c r="P47" s="11" t="n">
        <v>1.52704</v>
      </c>
      <c r="Q47" s="11" t="n">
        <v>1.52331</v>
      </c>
      <c r="R47" s="11" t="n">
        <v>1.52396</v>
      </c>
      <c r="S47" s="11" t="n">
        <v>1.53552</v>
      </c>
      <c r="T47" s="11" t="n">
        <v>1.50729</v>
      </c>
      <c r="U47" s="11" t="n">
        <v>1.51435</v>
      </c>
      <c r="V47" s="11" t="n">
        <v>1.50617</v>
      </c>
      <c r="W47" s="11" t="n">
        <v>1.74745</v>
      </c>
      <c r="X47" s="11" t="n">
        <v>1.57111</v>
      </c>
      <c r="Y47" s="11" t="n">
        <v>1.52791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51883</v>
      </c>
      <c r="C48" s="11" t="n">
        <v>1.51497</v>
      </c>
      <c r="D48" s="11" t="n">
        <v>1.50215</v>
      </c>
      <c r="E48" s="11" t="n">
        <v>1.51574</v>
      </c>
      <c r="F48" s="11" t="n">
        <v>1.51281</v>
      </c>
      <c r="G48" s="11" t="n">
        <v>1.51338</v>
      </c>
      <c r="H48" s="11" t="n">
        <v>1.52805</v>
      </c>
      <c r="I48" s="11" t="n">
        <v>1.53223</v>
      </c>
      <c r="J48" s="11" t="n">
        <v>1.5667</v>
      </c>
      <c r="K48" s="11" t="n">
        <v>1.53689</v>
      </c>
      <c r="L48" s="11" t="n">
        <v>1.53582</v>
      </c>
      <c r="M48" s="11" t="n">
        <v>1.534</v>
      </c>
      <c r="N48" s="11" t="n">
        <v>1.53226</v>
      </c>
      <c r="O48" s="11" t="n">
        <v>1.52676</v>
      </c>
      <c r="P48" s="11" t="n">
        <v>1.52231</v>
      </c>
      <c r="Q48" s="11" t="n">
        <v>1.52019</v>
      </c>
      <c r="R48" s="11" t="n">
        <v>1.5188</v>
      </c>
      <c r="S48" s="11" t="n">
        <v>1.52978</v>
      </c>
      <c r="T48" s="11" t="n">
        <v>1.49366</v>
      </c>
      <c r="U48" s="11" t="n">
        <v>1.48915</v>
      </c>
      <c r="V48" s="11" t="n">
        <v>1.48981</v>
      </c>
      <c r="W48" s="11" t="n">
        <v>1.7969</v>
      </c>
      <c r="X48" s="11" t="n">
        <v>1.52061</v>
      </c>
      <c r="Y48" s="11" t="n">
        <v>1.51023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43495</v>
      </c>
      <c r="C49" s="11" t="n">
        <v>1.43026</v>
      </c>
      <c r="D49" s="11" t="n">
        <v>1.43323</v>
      </c>
      <c r="E49" s="11" t="n">
        <v>1.43371</v>
      </c>
      <c r="F49" s="11" t="n">
        <v>1.58772</v>
      </c>
      <c r="G49" s="11" t="n">
        <v>1.46297</v>
      </c>
      <c r="H49" s="11" t="n">
        <v>1.4481</v>
      </c>
      <c r="I49" s="11" t="n">
        <v>1.46778</v>
      </c>
      <c r="J49" s="11" t="n">
        <v>1.44107</v>
      </c>
      <c r="K49" s="11" t="n">
        <v>1.55291</v>
      </c>
      <c r="L49" s="11" t="n">
        <v>1.52207</v>
      </c>
      <c r="M49" s="11" t="n">
        <v>1.45572</v>
      </c>
      <c r="N49" s="11" t="n">
        <v>1.45522</v>
      </c>
      <c r="O49" s="11" t="n">
        <v>1.45299</v>
      </c>
      <c r="P49" s="11" t="n">
        <v>1.45206</v>
      </c>
      <c r="Q49" s="11" t="n">
        <v>1.45152</v>
      </c>
      <c r="R49" s="11" t="n">
        <v>1.45634</v>
      </c>
      <c r="S49" s="11" t="n">
        <v>1.44324</v>
      </c>
      <c r="T49" s="11" t="n">
        <v>1.43262</v>
      </c>
      <c r="U49" s="11" t="n">
        <v>1.60492</v>
      </c>
      <c r="V49" s="11" t="n">
        <v>1.61089</v>
      </c>
      <c r="W49" s="11" t="n">
        <v>1.60809</v>
      </c>
      <c r="X49" s="11" t="n">
        <v>1.48044</v>
      </c>
      <c r="Y49" s="11" t="n">
        <v>1.44565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50885</v>
      </c>
      <c r="C50" s="11" t="n">
        <v>1.50737</v>
      </c>
      <c r="D50" s="11" t="n">
        <v>1.55326</v>
      </c>
      <c r="E50" s="11" t="n">
        <v>1.55522</v>
      </c>
      <c r="F50" s="11" t="n">
        <v>1.55779</v>
      </c>
      <c r="G50" s="11" t="n">
        <v>1.54742</v>
      </c>
      <c r="H50" s="11" t="n">
        <v>1.54337</v>
      </c>
      <c r="I50" s="11" t="n">
        <v>1.5428</v>
      </c>
      <c r="J50" s="11" t="n">
        <v>1.56579</v>
      </c>
      <c r="K50" s="11" t="n">
        <v>1.56483</v>
      </c>
      <c r="L50" s="11" t="n">
        <v>1.56369</v>
      </c>
      <c r="M50" s="11" t="n">
        <v>1.5644</v>
      </c>
      <c r="N50" s="11" t="n">
        <v>1.56243</v>
      </c>
      <c r="O50" s="11" t="n">
        <v>1.56659</v>
      </c>
      <c r="P50" s="11" t="n">
        <v>1.56849</v>
      </c>
      <c r="Q50" s="11" t="n">
        <v>1.56857</v>
      </c>
      <c r="R50" s="11" t="n">
        <v>1.57339</v>
      </c>
      <c r="S50" s="11" t="n">
        <v>1.56395</v>
      </c>
      <c r="T50" s="11" t="n">
        <v>1.55696</v>
      </c>
      <c r="U50" s="11" t="n">
        <v>1.83864</v>
      </c>
      <c r="V50" s="11" t="n">
        <v>2.02088</v>
      </c>
      <c r="W50" s="11" t="n">
        <v>1.88189</v>
      </c>
      <c r="X50" s="11" t="n">
        <v>1.78077</v>
      </c>
      <c r="Y50" s="11" t="n">
        <v>1.5981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56574</v>
      </c>
      <c r="C51" s="11" t="n">
        <v>1.56466</v>
      </c>
      <c r="D51" s="11" t="n">
        <v>1.50578</v>
      </c>
      <c r="E51" s="11" t="n">
        <v>1.56346</v>
      </c>
      <c r="F51" s="11" t="n">
        <v>1.54935</v>
      </c>
      <c r="G51" s="11" t="n">
        <v>1.56182</v>
      </c>
      <c r="H51" s="11" t="n">
        <v>1.57151</v>
      </c>
      <c r="I51" s="11" t="n">
        <v>1.57429</v>
      </c>
      <c r="J51" s="11" t="n">
        <v>1.58145</v>
      </c>
      <c r="K51" s="11" t="n">
        <v>1.58092</v>
      </c>
      <c r="L51" s="11" t="n">
        <v>1.5749</v>
      </c>
      <c r="M51" s="11" t="n">
        <v>1.57384</v>
      </c>
      <c r="N51" s="11" t="n">
        <v>1.5917</v>
      </c>
      <c r="O51" s="11" t="n">
        <v>1.57651</v>
      </c>
      <c r="P51" s="11" t="n">
        <v>1.57999</v>
      </c>
      <c r="Q51" s="11" t="n">
        <v>1.57367</v>
      </c>
      <c r="R51" s="11" t="n">
        <v>1.57395</v>
      </c>
      <c r="S51" s="11" t="n">
        <v>1.63035</v>
      </c>
      <c r="T51" s="11" t="n">
        <v>1.62507</v>
      </c>
      <c r="U51" s="11" t="n">
        <v>1.61482</v>
      </c>
      <c r="V51" s="11" t="n">
        <v>1.58278</v>
      </c>
      <c r="W51" s="11" t="n">
        <v>1.81454</v>
      </c>
      <c r="X51" s="11" t="n">
        <v>1.60918</v>
      </c>
      <c r="Y51" s="11" t="n">
        <v>1.58306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48563</v>
      </c>
      <c r="C52" s="11" t="n">
        <v>1.48597</v>
      </c>
      <c r="D52" s="11" t="n">
        <v>1.47844</v>
      </c>
      <c r="E52" s="11" t="n">
        <v>1.49939</v>
      </c>
      <c r="F52" s="11" t="n">
        <v>1.50326</v>
      </c>
      <c r="G52" s="11" t="n">
        <v>1.48313</v>
      </c>
      <c r="H52" s="11" t="n">
        <v>1.4986</v>
      </c>
      <c r="I52" s="11" t="n">
        <v>1.49683</v>
      </c>
      <c r="J52" s="11" t="n">
        <v>1.50277</v>
      </c>
      <c r="K52" s="11" t="n">
        <v>1.49613</v>
      </c>
      <c r="L52" s="11" t="n">
        <v>1.49906</v>
      </c>
      <c r="M52" s="11" t="n">
        <v>1.4993</v>
      </c>
      <c r="N52" s="11" t="n">
        <v>1.50314</v>
      </c>
      <c r="O52" s="11" t="n">
        <v>1.49437</v>
      </c>
      <c r="P52" s="11" t="n">
        <v>1.49609</v>
      </c>
      <c r="Q52" s="11" t="n">
        <v>1.49083</v>
      </c>
      <c r="R52" s="11" t="n">
        <v>1.49977</v>
      </c>
      <c r="S52" s="11" t="n">
        <v>1.54786</v>
      </c>
      <c r="T52" s="11" t="n">
        <v>1.67588</v>
      </c>
      <c r="U52" s="11" t="n">
        <v>1.60893</v>
      </c>
      <c r="V52" s="11" t="n">
        <v>1.61703</v>
      </c>
      <c r="W52" s="11" t="n">
        <v>1.75686</v>
      </c>
      <c r="X52" s="11" t="n">
        <v>1.59048</v>
      </c>
      <c r="Y52" s="11" t="n">
        <v>1.56093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54775</v>
      </c>
      <c r="C53" s="11" t="n">
        <v>1.54788</v>
      </c>
      <c r="D53" s="11" t="n">
        <v>1.51475</v>
      </c>
      <c r="E53" s="11" t="n">
        <v>1.54863</v>
      </c>
      <c r="F53" s="11" t="n">
        <v>1.5221</v>
      </c>
      <c r="G53" s="11" t="n">
        <v>1.53476</v>
      </c>
      <c r="H53" s="11" t="n">
        <v>1.54683</v>
      </c>
      <c r="I53" s="11" t="n">
        <v>1.5324</v>
      </c>
      <c r="J53" s="11" t="n">
        <v>1.54742</v>
      </c>
      <c r="K53" s="11" t="n">
        <v>1.54796</v>
      </c>
      <c r="L53" s="11" t="n">
        <v>1.54742</v>
      </c>
      <c r="M53" s="11" t="n">
        <v>1.54985</v>
      </c>
      <c r="N53" s="11" t="n">
        <v>1.55807</v>
      </c>
      <c r="O53" s="11" t="n">
        <v>1.54924</v>
      </c>
      <c r="P53" s="11" t="n">
        <v>1.54913</v>
      </c>
      <c r="Q53" s="11" t="n">
        <v>1.54473</v>
      </c>
      <c r="R53" s="11" t="n">
        <v>1.545</v>
      </c>
      <c r="S53" s="11" t="n">
        <v>1.54927</v>
      </c>
      <c r="T53" s="11" t="n">
        <v>1.62587</v>
      </c>
      <c r="U53" s="11" t="n">
        <v>1.70887</v>
      </c>
      <c r="V53" s="11" t="n">
        <v>1.63557</v>
      </c>
      <c r="W53" s="11" t="n">
        <v>1.7028</v>
      </c>
      <c r="X53" s="11" t="n">
        <v>1.6056</v>
      </c>
      <c r="Y53" s="11" t="n">
        <v>1.57731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54743</v>
      </c>
      <c r="C54" s="11" t="n">
        <v>1.5473</v>
      </c>
      <c r="D54" s="11" t="n">
        <v>1.516</v>
      </c>
      <c r="E54" s="11" t="n">
        <v>1.54733</v>
      </c>
      <c r="F54" s="11" t="n">
        <v>1.53056</v>
      </c>
      <c r="G54" s="11" t="n">
        <v>1.53426</v>
      </c>
      <c r="H54" s="11" t="n">
        <v>1.52975</v>
      </c>
      <c r="I54" s="11" t="n">
        <v>1.5299</v>
      </c>
      <c r="J54" s="11" t="n">
        <v>1.54649</v>
      </c>
      <c r="K54" s="11" t="n">
        <v>1.5456</v>
      </c>
      <c r="L54" s="11" t="n">
        <v>1.54304</v>
      </c>
      <c r="M54" s="11" t="n">
        <v>1.5499</v>
      </c>
      <c r="N54" s="11" t="n">
        <v>1.55299</v>
      </c>
      <c r="O54" s="11" t="n">
        <v>1.54473</v>
      </c>
      <c r="P54" s="11" t="n">
        <v>1.54819</v>
      </c>
      <c r="Q54" s="11" t="n">
        <v>1.54416</v>
      </c>
      <c r="R54" s="11" t="n">
        <v>1.54471</v>
      </c>
      <c r="S54" s="11" t="n">
        <v>1.54756</v>
      </c>
      <c r="T54" s="11" t="n">
        <v>1.56081</v>
      </c>
      <c r="U54" s="11" t="n">
        <v>1.57476</v>
      </c>
      <c r="V54" s="11" t="n">
        <v>1.56868</v>
      </c>
      <c r="W54" s="11" t="n">
        <v>1.58007</v>
      </c>
      <c r="X54" s="11" t="n">
        <v>1.56596</v>
      </c>
      <c r="Y54" s="11" t="n">
        <v>1.55296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4748</v>
      </c>
      <c r="C55" s="11" t="n">
        <v>1.47238</v>
      </c>
      <c r="D55" s="11" t="n">
        <v>1.44663</v>
      </c>
      <c r="E55" s="11" t="n">
        <v>1.47047</v>
      </c>
      <c r="F55" s="11" t="n">
        <v>1.49308</v>
      </c>
      <c r="G55" s="11" t="n">
        <v>1.47661</v>
      </c>
      <c r="H55" s="11" t="n">
        <v>1.48283</v>
      </c>
      <c r="I55" s="11" t="n">
        <v>1.48323</v>
      </c>
      <c r="J55" s="11" t="n">
        <v>1.47715</v>
      </c>
      <c r="K55" s="11" t="n">
        <v>1.47586</v>
      </c>
      <c r="L55" s="11" t="n">
        <v>1.47697</v>
      </c>
      <c r="M55" s="11" t="n">
        <v>1.47587</v>
      </c>
      <c r="N55" s="11" t="n">
        <v>1.47743</v>
      </c>
      <c r="O55" s="11" t="n">
        <v>1.47425</v>
      </c>
      <c r="P55" s="11" t="n">
        <v>1.47415</v>
      </c>
      <c r="Q55" s="11" t="n">
        <v>1.47186</v>
      </c>
      <c r="R55" s="11" t="n">
        <v>1.47093</v>
      </c>
      <c r="S55" s="11" t="n">
        <v>1.48967</v>
      </c>
      <c r="T55" s="11" t="n">
        <v>1.46984</v>
      </c>
      <c r="U55" s="11" t="n">
        <v>1.48778</v>
      </c>
      <c r="V55" s="11" t="n">
        <v>1.48828</v>
      </c>
      <c r="W55" s="11" t="n">
        <v>1.50592</v>
      </c>
      <c r="X55" s="11" t="n">
        <v>1.48877</v>
      </c>
      <c r="Y55" s="11" t="n">
        <v>1.4770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48266</v>
      </c>
      <c r="C56" s="11" t="n">
        <v>1.47984</v>
      </c>
      <c r="D56" s="11" t="n">
        <v>1.47721</v>
      </c>
      <c r="E56" s="11" t="n">
        <v>1.48141</v>
      </c>
      <c r="F56" s="11" t="n">
        <v>1.50355</v>
      </c>
      <c r="G56" s="11" t="n">
        <v>1.49854</v>
      </c>
      <c r="H56" s="11" t="n">
        <v>1.50628</v>
      </c>
      <c r="I56" s="11" t="n">
        <v>1.51265</v>
      </c>
      <c r="J56" s="11" t="n">
        <v>1.52138</v>
      </c>
      <c r="K56" s="11" t="n">
        <v>1.517</v>
      </c>
      <c r="L56" s="11" t="n">
        <v>1.51645</v>
      </c>
      <c r="M56" s="11" t="n">
        <v>1.51633</v>
      </c>
      <c r="N56" s="11" t="n">
        <v>1.48453</v>
      </c>
      <c r="O56" s="11" t="n">
        <v>1.47927</v>
      </c>
      <c r="P56" s="11" t="n">
        <v>1.47821</v>
      </c>
      <c r="Q56" s="11" t="n">
        <v>1.47611</v>
      </c>
      <c r="R56" s="11" t="n">
        <v>1.48909</v>
      </c>
      <c r="S56" s="11" t="n">
        <v>1.50968</v>
      </c>
      <c r="T56" s="11" t="n">
        <v>1.4883</v>
      </c>
      <c r="U56" s="11" t="n">
        <v>1.49538</v>
      </c>
      <c r="V56" s="11" t="n">
        <v>1.50512</v>
      </c>
      <c r="W56" s="11" t="n">
        <v>1.51621</v>
      </c>
      <c r="X56" s="11" t="n">
        <v>1.48393</v>
      </c>
      <c r="Y56" s="11" t="n">
        <v>1.4887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45037</v>
      </c>
      <c r="C57" s="11" t="n">
        <v>1.43274</v>
      </c>
      <c r="D57" s="11" t="n">
        <v>1.42951</v>
      </c>
      <c r="E57" s="11" t="n">
        <v>1.42923</v>
      </c>
      <c r="F57" s="11" t="n">
        <v>1.45138</v>
      </c>
      <c r="G57" s="11" t="n">
        <v>1.43724</v>
      </c>
      <c r="H57" s="11" t="n">
        <v>1.44764</v>
      </c>
      <c r="I57" s="11" t="n">
        <v>1.44782</v>
      </c>
      <c r="J57" s="11" t="n">
        <v>1.45571</v>
      </c>
      <c r="K57" s="11" t="n">
        <v>1.45494</v>
      </c>
      <c r="L57" s="11" t="n">
        <v>1.45478</v>
      </c>
      <c r="M57" s="11" t="n">
        <v>1.45275</v>
      </c>
      <c r="N57" s="11" t="n">
        <v>1.45874</v>
      </c>
      <c r="O57" s="11" t="n">
        <v>1.43485</v>
      </c>
      <c r="P57" s="11" t="n">
        <v>1.44151</v>
      </c>
      <c r="Q57" s="11" t="n">
        <v>1.44042</v>
      </c>
      <c r="R57" s="11" t="n">
        <v>1.45051</v>
      </c>
      <c r="S57" s="11" t="n">
        <v>1.46983</v>
      </c>
      <c r="T57" s="11" t="n">
        <v>1.4688</v>
      </c>
      <c r="U57" s="11" t="n">
        <v>1.48654</v>
      </c>
      <c r="V57" s="11" t="n">
        <v>1.4805</v>
      </c>
      <c r="W57" s="11" t="n">
        <v>1.5182</v>
      </c>
      <c r="X57" s="11" t="n">
        <v>1.5011</v>
      </c>
      <c r="Y57" s="11" t="n">
        <v>1.48631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51048</v>
      </c>
      <c r="C58" s="11" t="n">
        <v>1.50968</v>
      </c>
      <c r="D58" s="11" t="n">
        <v>1.47142</v>
      </c>
      <c r="E58" s="11" t="n">
        <v>1.48783</v>
      </c>
      <c r="F58" s="11" t="n">
        <v>1.50423</v>
      </c>
      <c r="G58" s="11" t="n">
        <v>1.49736</v>
      </c>
      <c r="H58" s="11" t="n">
        <v>1.50767</v>
      </c>
      <c r="I58" s="11" t="n">
        <v>1.50788</v>
      </c>
      <c r="J58" s="11" t="n">
        <v>1.49613</v>
      </c>
      <c r="K58" s="11" t="n">
        <v>1.49726</v>
      </c>
      <c r="L58" s="11" t="n">
        <v>1.49654</v>
      </c>
      <c r="M58" s="11" t="n">
        <v>1.49674</v>
      </c>
      <c r="N58" s="11" t="n">
        <v>1.50549</v>
      </c>
      <c r="O58" s="11" t="n">
        <v>1.49294</v>
      </c>
      <c r="P58" s="11" t="n">
        <v>1.49466</v>
      </c>
      <c r="Q58" s="11" t="n">
        <v>1.49704</v>
      </c>
      <c r="R58" s="11" t="n">
        <v>1.48863</v>
      </c>
      <c r="S58" s="11" t="n">
        <v>1.50668</v>
      </c>
      <c r="T58" s="11" t="n">
        <v>1.50364</v>
      </c>
      <c r="U58" s="11" t="n">
        <v>1.51141</v>
      </c>
      <c r="V58" s="11" t="n">
        <v>1.51903</v>
      </c>
      <c r="W58" s="11" t="n">
        <v>1.54174</v>
      </c>
      <c r="X58" s="11" t="n">
        <v>1.52473</v>
      </c>
      <c r="Y58" s="11" t="n">
        <v>1.49709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52809</v>
      </c>
      <c r="C59" s="11" t="n">
        <v>1.5305</v>
      </c>
      <c r="D59" s="11" t="n">
        <v>1.48163</v>
      </c>
      <c r="E59" s="11" t="n">
        <v>1.52166</v>
      </c>
      <c r="F59" s="11" t="n">
        <v>1.522</v>
      </c>
      <c r="G59" s="11" t="n">
        <v>1.50423</v>
      </c>
      <c r="H59" s="11" t="n">
        <v>1.51127</v>
      </c>
      <c r="I59" s="11" t="n">
        <v>1.5183</v>
      </c>
      <c r="J59" s="11" t="n">
        <v>1.53308</v>
      </c>
      <c r="K59" s="11" t="n">
        <v>1.53328</v>
      </c>
      <c r="L59" s="11" t="n">
        <v>1.53329</v>
      </c>
      <c r="M59" s="11" t="n">
        <v>1.53195</v>
      </c>
      <c r="N59" s="11" t="n">
        <v>1.53087</v>
      </c>
      <c r="O59" s="11" t="n">
        <v>1.5276</v>
      </c>
      <c r="P59" s="11" t="n">
        <v>1.52804</v>
      </c>
      <c r="Q59" s="11" t="n">
        <v>1.52818</v>
      </c>
      <c r="R59" s="11" t="n">
        <v>1.52901</v>
      </c>
      <c r="S59" s="11" t="n">
        <v>1.53803</v>
      </c>
      <c r="T59" s="11" t="n">
        <v>1.54586</v>
      </c>
      <c r="U59" s="11" t="n">
        <v>1.54708</v>
      </c>
      <c r="V59" s="11" t="n">
        <v>1.55333</v>
      </c>
      <c r="W59" s="11" t="n">
        <v>1.56523</v>
      </c>
      <c r="X59" s="11" t="n">
        <v>1.53186</v>
      </c>
      <c r="Y59" s="11" t="n">
        <v>1.52706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49773</v>
      </c>
      <c r="C60" s="11" t="n">
        <v>1.49984</v>
      </c>
      <c r="D60" s="11" t="n">
        <v>1.50011</v>
      </c>
      <c r="E60" s="11" t="n">
        <v>1.53534</v>
      </c>
      <c r="F60" s="11" t="n">
        <v>1.53365</v>
      </c>
      <c r="G60" s="11" t="n">
        <v>1.51104</v>
      </c>
      <c r="H60" s="11" t="n">
        <v>1.52524</v>
      </c>
      <c r="I60" s="11" t="n">
        <v>1.52451</v>
      </c>
      <c r="J60" s="11" t="n">
        <v>1.52446</v>
      </c>
      <c r="K60" s="11" t="n">
        <v>1.52804</v>
      </c>
      <c r="L60" s="11" t="n">
        <v>1.53421</v>
      </c>
      <c r="M60" s="11" t="n">
        <v>1.53542</v>
      </c>
      <c r="N60" s="11" t="n">
        <v>1.53524</v>
      </c>
      <c r="O60" s="11" t="n">
        <v>1.52925</v>
      </c>
      <c r="P60" s="11" t="n">
        <v>1.52676</v>
      </c>
      <c r="Q60" s="11" t="n">
        <v>1.52459</v>
      </c>
      <c r="R60" s="11" t="n">
        <v>1.53244</v>
      </c>
      <c r="S60" s="11" t="n">
        <v>1.52537</v>
      </c>
      <c r="T60" s="11" t="n">
        <v>1.52138</v>
      </c>
      <c r="U60" s="11" t="n">
        <v>1.52325</v>
      </c>
      <c r="V60" s="11" t="n">
        <v>1.56778</v>
      </c>
      <c r="W60" s="11" t="n">
        <v>1.54473</v>
      </c>
      <c r="X60" s="11" t="n">
        <v>1.496</v>
      </c>
      <c r="Y60" s="11" t="n">
        <v>1.48852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5286</v>
      </c>
      <c r="C61" s="11" t="n">
        <v>1.52243</v>
      </c>
      <c r="D61" s="11" t="n">
        <v>1.52668</v>
      </c>
      <c r="E61" s="11" t="n">
        <v>1.54563</v>
      </c>
      <c r="F61" s="11" t="n">
        <v>1.54333</v>
      </c>
      <c r="G61" s="11" t="n">
        <v>1.53659</v>
      </c>
      <c r="H61" s="11" t="n">
        <v>1.54445</v>
      </c>
      <c r="I61" s="11" t="n">
        <v>1.54388</v>
      </c>
      <c r="J61" s="11" t="n">
        <v>1.54761</v>
      </c>
      <c r="K61" s="11" t="n">
        <v>1.53603</v>
      </c>
      <c r="L61" s="11" t="n">
        <v>1.54422</v>
      </c>
      <c r="M61" s="11" t="n">
        <v>1.55305</v>
      </c>
      <c r="N61" s="11" t="n">
        <v>1.55229</v>
      </c>
      <c r="O61" s="11" t="n">
        <v>1.55217</v>
      </c>
      <c r="P61" s="11" t="n">
        <v>1.56123</v>
      </c>
      <c r="Q61" s="11" t="n">
        <v>1.55322</v>
      </c>
      <c r="R61" s="11" t="n">
        <v>1.55761</v>
      </c>
      <c r="S61" s="11" t="n">
        <v>1.55609</v>
      </c>
      <c r="T61" s="11" t="n">
        <v>1.57013</v>
      </c>
      <c r="U61" s="11" t="n">
        <v>1.56616</v>
      </c>
      <c r="V61" s="11" t="n">
        <v>1.59086</v>
      </c>
      <c r="W61" s="11" t="n">
        <v>1.56906</v>
      </c>
      <c r="X61" s="11" t="n">
        <v>1.54345</v>
      </c>
      <c r="Y61" s="11" t="n">
        <v>1.53089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48367</v>
      </c>
      <c r="C62" s="11" t="n">
        <v>1.48321</v>
      </c>
      <c r="D62" s="11" t="n">
        <v>1.48846</v>
      </c>
      <c r="E62" s="11" t="n">
        <v>1.48726</v>
      </c>
      <c r="F62" s="11" t="n">
        <v>1.49984</v>
      </c>
      <c r="G62" s="11" t="n">
        <v>1.50572</v>
      </c>
      <c r="H62" s="11" t="n">
        <v>1.51844</v>
      </c>
      <c r="I62" s="11" t="n">
        <v>1.51529</v>
      </c>
      <c r="J62" s="11" t="n">
        <v>1.52497</v>
      </c>
      <c r="K62" s="11" t="n">
        <v>1.52141</v>
      </c>
      <c r="L62" s="11" t="n">
        <v>1.53115</v>
      </c>
      <c r="M62" s="11" t="n">
        <v>1.53008</v>
      </c>
      <c r="N62" s="11" t="n">
        <v>1.52831</v>
      </c>
      <c r="O62" s="11" t="n">
        <v>1.51729</v>
      </c>
      <c r="P62" s="11" t="n">
        <v>1.5095</v>
      </c>
      <c r="Q62" s="11" t="n">
        <v>1.50802</v>
      </c>
      <c r="R62" s="11" t="n">
        <v>1.5086</v>
      </c>
      <c r="S62" s="11" t="n">
        <v>1.49641</v>
      </c>
      <c r="T62" s="11" t="n">
        <v>1.47979</v>
      </c>
      <c r="U62" s="11" t="n">
        <v>1.50043</v>
      </c>
      <c r="V62" s="11" t="n">
        <v>1.52821</v>
      </c>
      <c r="W62" s="11" t="n">
        <v>1.50484</v>
      </c>
      <c r="X62" s="11" t="n">
        <v>1.48393</v>
      </c>
      <c r="Y62" s="11" t="n">
        <v>1.4789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37527</v>
      </c>
      <c r="C63" s="11" t="n">
        <v>1.36884</v>
      </c>
      <c r="D63" s="11" t="n">
        <v>1.36825</v>
      </c>
      <c r="E63" s="11" t="n">
        <v>1.37482</v>
      </c>
      <c r="F63" s="11" t="n">
        <v>1.3734</v>
      </c>
      <c r="G63" s="11" t="n">
        <v>1.36073</v>
      </c>
      <c r="H63" s="11" t="n">
        <v>1.36916</v>
      </c>
      <c r="I63" s="11" t="n">
        <v>1.37779</v>
      </c>
      <c r="J63" s="11" t="n">
        <v>1.38772</v>
      </c>
      <c r="K63" s="11" t="n">
        <v>1.38568</v>
      </c>
      <c r="L63" s="11" t="n">
        <v>1.3734</v>
      </c>
      <c r="M63" s="11" t="n">
        <v>1.37712</v>
      </c>
      <c r="N63" s="11" t="n">
        <v>1.38124</v>
      </c>
      <c r="O63" s="11" t="n">
        <v>1.37541</v>
      </c>
      <c r="P63" s="11" t="n">
        <v>1.35042</v>
      </c>
      <c r="Q63" s="11" t="n">
        <v>1.35869</v>
      </c>
      <c r="R63" s="11" t="n">
        <v>1.36498</v>
      </c>
      <c r="S63" s="11" t="n">
        <v>1.35462</v>
      </c>
      <c r="T63" s="11" t="n">
        <v>1.33727</v>
      </c>
      <c r="U63" s="11" t="n">
        <v>1.36247</v>
      </c>
      <c r="V63" s="11" t="n">
        <v>1.38075</v>
      </c>
      <c r="W63" s="11" t="n">
        <v>1.38416</v>
      </c>
      <c r="X63" s="11" t="n">
        <v>1.36827</v>
      </c>
      <c r="Y63" s="11" t="n">
        <v>1.3577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38427</v>
      </c>
      <c r="C64" s="11" t="n">
        <v>1.3805</v>
      </c>
      <c r="D64" s="11" t="n">
        <v>1.38041</v>
      </c>
      <c r="E64" s="11" t="n">
        <v>1.38502</v>
      </c>
      <c r="F64" s="11" t="n">
        <v>1.38298</v>
      </c>
      <c r="G64" s="11" t="n">
        <v>1.3735</v>
      </c>
      <c r="H64" s="11" t="n">
        <v>1.37966</v>
      </c>
      <c r="I64" s="11" t="n">
        <v>1.38342</v>
      </c>
      <c r="J64" s="11" t="n">
        <v>1.39168</v>
      </c>
      <c r="K64" s="11" t="n">
        <v>1.39107</v>
      </c>
      <c r="L64" s="11" t="n">
        <v>1.39054</v>
      </c>
      <c r="M64" s="11" t="n">
        <v>1.4002</v>
      </c>
      <c r="N64" s="11" t="n">
        <v>1.40497</v>
      </c>
      <c r="O64" s="11" t="n">
        <v>1.40012</v>
      </c>
      <c r="P64" s="11" t="n">
        <v>1.38224</v>
      </c>
      <c r="Q64" s="11" t="n">
        <v>1.38701</v>
      </c>
      <c r="R64" s="11" t="n">
        <v>1.39595</v>
      </c>
      <c r="S64" s="11" t="n">
        <v>1.38822</v>
      </c>
      <c r="T64" s="11" t="n">
        <v>1.36073</v>
      </c>
      <c r="U64" s="11" t="n">
        <v>1.41216</v>
      </c>
      <c r="V64" s="11" t="n">
        <v>1.40157</v>
      </c>
      <c r="W64" s="11" t="n">
        <v>1.40759</v>
      </c>
      <c r="X64" s="11" t="n">
        <v>1.38962</v>
      </c>
      <c r="Y64" s="11" t="n">
        <v>1.38058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40537</v>
      </c>
      <c r="C65" s="11" t="n">
        <v>1.39226</v>
      </c>
      <c r="D65" s="11" t="n">
        <v>1.39093</v>
      </c>
      <c r="E65" s="11" t="n">
        <v>1.41432</v>
      </c>
      <c r="F65" s="11" t="n">
        <v>1.41601</v>
      </c>
      <c r="G65" s="11" t="n">
        <v>1.42762</v>
      </c>
      <c r="H65" s="11" t="n">
        <v>1.45084</v>
      </c>
      <c r="I65" s="11" t="n">
        <v>1.4552</v>
      </c>
      <c r="J65" s="11" t="n">
        <v>1.46434</v>
      </c>
      <c r="K65" s="11" t="n">
        <v>1.46198</v>
      </c>
      <c r="L65" s="11" t="n">
        <v>1.46446</v>
      </c>
      <c r="M65" s="11" t="n">
        <v>1.53966</v>
      </c>
      <c r="N65" s="11" t="n">
        <v>1.53766</v>
      </c>
      <c r="O65" s="11" t="n">
        <v>1.47087</v>
      </c>
      <c r="P65" s="11" t="n">
        <v>1.46638</v>
      </c>
      <c r="Q65" s="11" t="n">
        <v>1.46582</v>
      </c>
      <c r="R65" s="11" t="n">
        <v>1.46933</v>
      </c>
      <c r="S65" s="11" t="n">
        <v>1.44259</v>
      </c>
      <c r="T65" s="11" t="n">
        <v>1.45747</v>
      </c>
      <c r="U65" s="11" t="n">
        <v>1.43676</v>
      </c>
      <c r="V65" s="11" t="n">
        <v>1.44367</v>
      </c>
      <c r="W65" s="11" t="n">
        <v>1.4338</v>
      </c>
      <c r="X65" s="11" t="n">
        <v>1.41742</v>
      </c>
      <c r="Y65" s="11" t="n">
        <v>1.40461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44305</v>
      </c>
      <c r="C66" s="11" t="n">
        <v>1.40801</v>
      </c>
      <c r="D66" s="11" t="n">
        <v>1.39515</v>
      </c>
      <c r="E66" s="11" t="n">
        <v>1.41385</v>
      </c>
      <c r="F66" s="11" t="n">
        <v>1.42191</v>
      </c>
      <c r="G66" s="11" t="n">
        <v>1.42726</v>
      </c>
      <c r="H66" s="11" t="n">
        <v>1.448</v>
      </c>
      <c r="I66" s="11" t="n">
        <v>1.44561</v>
      </c>
      <c r="J66" s="11" t="n">
        <v>1.46402</v>
      </c>
      <c r="K66" s="11" t="n">
        <v>1.46609</v>
      </c>
      <c r="L66" s="11" t="n">
        <v>1.49369</v>
      </c>
      <c r="M66" s="11" t="n">
        <v>1.49609</v>
      </c>
      <c r="N66" s="11" t="n">
        <v>1.44443</v>
      </c>
      <c r="O66" s="11" t="n">
        <v>1.44585</v>
      </c>
      <c r="P66" s="11" t="n">
        <v>1.44426</v>
      </c>
      <c r="Q66" s="11" t="n">
        <v>1.4627</v>
      </c>
      <c r="R66" s="11" t="n">
        <v>1.45707</v>
      </c>
      <c r="S66" s="11" t="n">
        <v>1.44398</v>
      </c>
      <c r="T66" s="11" t="n">
        <v>1.43514</v>
      </c>
      <c r="U66" s="11" t="n">
        <v>1.43069</v>
      </c>
      <c r="V66" s="11" t="n">
        <v>1.463</v>
      </c>
      <c r="W66" s="11" t="n">
        <v>1.43676</v>
      </c>
      <c r="X66" s="11" t="n">
        <v>1.45896</v>
      </c>
      <c r="Y66" s="11" t="n">
        <v>1.44018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41501</v>
      </c>
      <c r="C67" s="11" t="n">
        <v>1.37611</v>
      </c>
      <c r="D67" s="11" t="n">
        <v>1.37254</v>
      </c>
      <c r="E67" s="11" t="n">
        <v>1.3785</v>
      </c>
      <c r="F67" s="11" t="n">
        <v>1.37629</v>
      </c>
      <c r="G67" s="11" t="n">
        <v>1.40996</v>
      </c>
      <c r="H67" s="11" t="n">
        <v>1.44135</v>
      </c>
      <c r="I67" s="11" t="n">
        <v>1.45988</v>
      </c>
      <c r="J67" s="11" t="n">
        <v>1.53907</v>
      </c>
      <c r="K67" s="11" t="n">
        <v>1.50414</v>
      </c>
      <c r="L67" s="11" t="n">
        <v>1.53852</v>
      </c>
      <c r="M67" s="11" t="n">
        <v>1.53894</v>
      </c>
      <c r="N67" s="11" t="n">
        <v>1.53919</v>
      </c>
      <c r="O67" s="11" t="n">
        <v>1.46458</v>
      </c>
      <c r="P67" s="11" t="n">
        <v>1.4375</v>
      </c>
      <c r="Q67" s="11" t="n">
        <v>1.44318</v>
      </c>
      <c r="R67" s="11" t="n">
        <v>1.44584</v>
      </c>
      <c r="S67" s="11" t="n">
        <v>1.42494</v>
      </c>
      <c r="T67" s="11" t="n">
        <v>1.41121</v>
      </c>
      <c r="U67" s="11" t="n">
        <v>1.40273</v>
      </c>
      <c r="V67" s="11" t="n">
        <v>1.46487</v>
      </c>
      <c r="W67" s="11" t="n">
        <v>1.41983</v>
      </c>
      <c r="X67" s="11" t="n">
        <v>1.4452</v>
      </c>
      <c r="Y67" s="11" t="n">
        <v>1.42011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41611</v>
      </c>
      <c r="C68" s="11" t="n">
        <v>1.37765</v>
      </c>
      <c r="D68" s="11" t="n">
        <v>1.38705</v>
      </c>
      <c r="E68" s="11" t="n">
        <v>1.37797</v>
      </c>
      <c r="F68" s="11" t="n">
        <v>1.406</v>
      </c>
      <c r="G68" s="11" t="n">
        <v>1.41652</v>
      </c>
      <c r="H68" s="11" t="n">
        <v>1.44076</v>
      </c>
      <c r="I68" s="11" t="n">
        <v>1.4402</v>
      </c>
      <c r="J68" s="11" t="n">
        <v>1.50871</v>
      </c>
      <c r="K68" s="11" t="n">
        <v>1.47514</v>
      </c>
      <c r="L68" s="11" t="n">
        <v>1.53601</v>
      </c>
      <c r="M68" s="11" t="n">
        <v>1.51028</v>
      </c>
      <c r="N68" s="11" t="n">
        <v>1.5581</v>
      </c>
      <c r="O68" s="11" t="n">
        <v>1.47769</v>
      </c>
      <c r="P68" s="11" t="n">
        <v>1.44538</v>
      </c>
      <c r="Q68" s="11" t="n">
        <v>1.45759</v>
      </c>
      <c r="R68" s="11" t="n">
        <v>1.45621</v>
      </c>
      <c r="S68" s="11" t="n">
        <v>1.42785</v>
      </c>
      <c r="T68" s="11" t="n">
        <v>1.41439</v>
      </c>
      <c r="U68" s="11" t="n">
        <v>1.40713</v>
      </c>
      <c r="V68" s="11" t="n">
        <v>1.43979</v>
      </c>
      <c r="W68" s="11" t="n">
        <v>1.40883</v>
      </c>
      <c r="X68" s="11" t="n">
        <v>1.42167</v>
      </c>
      <c r="Y68" s="11" t="n">
        <v>1.4072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26152</v>
      </c>
      <c r="C69" s="11" t="n">
        <v>1.29619</v>
      </c>
      <c r="D69" s="11" t="n">
        <v>1.29852</v>
      </c>
      <c r="E69" s="11" t="n">
        <v>1.27337</v>
      </c>
      <c r="F69" s="11" t="n">
        <v>1.28751</v>
      </c>
      <c r="G69" s="11" t="n">
        <v>1.26739</v>
      </c>
      <c r="H69" s="11" t="n">
        <v>1.29166</v>
      </c>
      <c r="I69" s="11" t="n">
        <v>1.29463</v>
      </c>
      <c r="J69" s="11" t="n">
        <v>1.30465</v>
      </c>
      <c r="K69" s="11" t="n">
        <v>1.29852</v>
      </c>
      <c r="L69" s="11" t="n">
        <v>1.30352</v>
      </c>
      <c r="M69" s="11" t="n">
        <v>1.30203</v>
      </c>
      <c r="N69" s="11" t="n">
        <v>1.29795</v>
      </c>
      <c r="O69" s="11" t="n">
        <v>1.28794</v>
      </c>
      <c r="P69" s="11" t="n">
        <v>1.28755</v>
      </c>
      <c r="Q69" s="11" t="n">
        <v>1.28923</v>
      </c>
      <c r="R69" s="11" t="n">
        <v>1.28684</v>
      </c>
      <c r="S69" s="11" t="n">
        <v>1.28192</v>
      </c>
      <c r="T69" s="11" t="n">
        <v>1.27473</v>
      </c>
      <c r="U69" s="11" t="n">
        <v>1.27566</v>
      </c>
      <c r="V69" s="11" t="n">
        <v>1.2862</v>
      </c>
      <c r="W69" s="11" t="n">
        <v>1.2327</v>
      </c>
      <c r="X69" s="11" t="n">
        <v>1.24228</v>
      </c>
      <c r="Y69" s="11" t="n">
        <v>1.2464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22593</v>
      </c>
      <c r="C70" s="11" t="n">
        <v>1.20375</v>
      </c>
      <c r="D70" s="11" t="n">
        <v>1.19942</v>
      </c>
      <c r="E70" s="11" t="n">
        <v>1.20948</v>
      </c>
      <c r="F70" s="11" t="n">
        <v>1.20735</v>
      </c>
      <c r="G70" s="11" t="n">
        <v>1.21257</v>
      </c>
      <c r="H70" s="11" t="n">
        <v>1.21932</v>
      </c>
      <c r="I70" s="11" t="n">
        <v>1.22247</v>
      </c>
      <c r="J70" s="11" t="n">
        <v>1.22549</v>
      </c>
      <c r="K70" s="11" t="n">
        <v>1.22282</v>
      </c>
      <c r="L70" s="11" t="n">
        <v>1.22275</v>
      </c>
      <c r="M70" s="11" t="n">
        <v>1.22228</v>
      </c>
      <c r="N70" s="11" t="n">
        <v>1.22241</v>
      </c>
      <c r="O70" s="11" t="n">
        <v>1.22176</v>
      </c>
      <c r="P70" s="11" t="n">
        <v>1.22115</v>
      </c>
      <c r="Q70" s="11" t="n">
        <v>1.22242</v>
      </c>
      <c r="R70" s="11" t="n">
        <v>1.22441</v>
      </c>
      <c r="S70" s="11" t="n">
        <v>1.22262</v>
      </c>
      <c r="T70" s="11" t="n">
        <v>1.21161</v>
      </c>
      <c r="U70" s="11" t="n">
        <v>1.21714</v>
      </c>
      <c r="V70" s="11" t="n">
        <v>1.2268</v>
      </c>
      <c r="W70" s="11" t="n">
        <v>1.22142</v>
      </c>
      <c r="X70" s="11" t="n">
        <v>1.23111</v>
      </c>
      <c r="Y70" s="11" t="n">
        <v>1.22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8159</v>
      </c>
      <c r="C71" s="11" t="n">
        <v>1.25061</v>
      </c>
      <c r="D71" s="11" t="n">
        <v>1.25066</v>
      </c>
      <c r="E71" s="11" t="n">
        <v>1.25385</v>
      </c>
      <c r="F71" s="11" t="n">
        <v>1.25351</v>
      </c>
      <c r="G71" s="11" t="n">
        <v>1.25968</v>
      </c>
      <c r="H71" s="11" t="n">
        <v>1.27462</v>
      </c>
      <c r="I71" s="11" t="n">
        <v>1.27826</v>
      </c>
      <c r="J71" s="11" t="n">
        <v>1.28532</v>
      </c>
      <c r="K71" s="11" t="n">
        <v>1.28511</v>
      </c>
      <c r="L71" s="11" t="n">
        <v>1.28518</v>
      </c>
      <c r="M71" s="11" t="n">
        <v>1.28517</v>
      </c>
      <c r="N71" s="11" t="n">
        <v>1.28698</v>
      </c>
      <c r="O71" s="11" t="n">
        <v>1.28505</v>
      </c>
      <c r="P71" s="11" t="n">
        <v>1.28749</v>
      </c>
      <c r="Q71" s="11" t="n">
        <v>1.29155</v>
      </c>
      <c r="R71" s="11" t="n">
        <v>1.29668</v>
      </c>
      <c r="S71" s="11" t="n">
        <v>1.29394</v>
      </c>
      <c r="T71" s="11" t="n">
        <v>1.28741</v>
      </c>
      <c r="U71" s="11" t="n">
        <v>1.28472</v>
      </c>
      <c r="V71" s="11" t="n">
        <v>1.29382</v>
      </c>
      <c r="W71" s="11" t="n">
        <v>1.28013</v>
      </c>
      <c r="X71" s="11" t="n">
        <v>1.29019</v>
      </c>
      <c r="Y71" s="11" t="n">
        <v>1.2443</v>
      </c>
    </row>
    <row r="72" customFormat="false" ht="12.75" hidden="false" customHeight="false" outlineLevel="0" collapsed="false">
      <c r="A72" s="12" t="n">
        <v>29</v>
      </c>
      <c r="B72" s="11" t="n">
        <v>1.26561</v>
      </c>
      <c r="C72" s="11" t="n">
        <v>1.26547</v>
      </c>
      <c r="D72" s="11" t="n">
        <v>1.2591</v>
      </c>
      <c r="E72" s="11" t="n">
        <v>1.26611</v>
      </c>
      <c r="F72" s="11" t="n">
        <v>1.28917</v>
      </c>
      <c r="G72" s="11" t="n">
        <v>1.30722</v>
      </c>
      <c r="H72" s="11" t="n">
        <v>1.31611</v>
      </c>
      <c r="I72" s="11" t="n">
        <v>1.31477</v>
      </c>
      <c r="J72" s="11" t="n">
        <v>1.31917</v>
      </c>
      <c r="K72" s="11" t="n">
        <v>1.31662</v>
      </c>
      <c r="L72" s="11" t="n">
        <v>1.32044</v>
      </c>
      <c r="M72" s="11" t="n">
        <v>1.32094</v>
      </c>
      <c r="N72" s="11" t="n">
        <v>1.32276</v>
      </c>
      <c r="O72" s="11" t="n">
        <v>1.31795</v>
      </c>
      <c r="P72" s="11" t="n">
        <v>1.31335</v>
      </c>
      <c r="Q72" s="11" t="n">
        <v>1.3107</v>
      </c>
      <c r="R72" s="11" t="n">
        <v>1.31077</v>
      </c>
      <c r="S72" s="11" t="n">
        <v>1.30641</v>
      </c>
      <c r="T72" s="11" t="n">
        <v>1.29883</v>
      </c>
      <c r="U72" s="11" t="n">
        <v>1.29001</v>
      </c>
      <c r="V72" s="11" t="n">
        <v>1.29995</v>
      </c>
      <c r="W72" s="11" t="n">
        <v>1.28606</v>
      </c>
      <c r="X72" s="11" t="n">
        <v>1.27073</v>
      </c>
      <c r="Y72" s="11" t="n">
        <v>1.26389</v>
      </c>
    </row>
    <row r="73" customFormat="false" ht="12.75" hidden="false" customHeight="false" outlineLevel="0" collapsed="false">
      <c r="A73" s="12" t="n">
        <v>30</v>
      </c>
      <c r="B73" s="11" t="n">
        <v>0.99816</v>
      </c>
      <c r="C73" s="11" t="n">
        <v>0.99178</v>
      </c>
      <c r="D73" s="11" t="n">
        <v>0.98685</v>
      </c>
      <c r="E73" s="11" t="n">
        <v>1.10596</v>
      </c>
      <c r="F73" s="11" t="n">
        <v>1.12143</v>
      </c>
      <c r="G73" s="11" t="n">
        <v>1.13738</v>
      </c>
      <c r="H73" s="11" t="n">
        <v>1.13576</v>
      </c>
      <c r="I73" s="11" t="n">
        <v>1.14066</v>
      </c>
      <c r="J73" s="11" t="n">
        <v>1.14416</v>
      </c>
      <c r="K73" s="11" t="n">
        <v>1.14449</v>
      </c>
      <c r="L73" s="11" t="n">
        <v>1.14552</v>
      </c>
      <c r="M73" s="11" t="n">
        <v>1.14416</v>
      </c>
      <c r="N73" s="11" t="n">
        <v>1.14275</v>
      </c>
      <c r="O73" s="11" t="n">
        <v>1.1319</v>
      </c>
      <c r="P73" s="11" t="n">
        <v>1.13477</v>
      </c>
      <c r="Q73" s="11" t="n">
        <v>1.1363</v>
      </c>
      <c r="R73" s="11" t="n">
        <v>1.14365</v>
      </c>
      <c r="S73" s="11" t="n">
        <v>1.1357</v>
      </c>
      <c r="T73" s="11" t="n">
        <v>1.1262</v>
      </c>
      <c r="U73" s="11" t="n">
        <v>1.12459</v>
      </c>
      <c r="V73" s="11" t="n">
        <v>1.12132</v>
      </c>
      <c r="W73" s="11" t="n">
        <v>1.11911</v>
      </c>
      <c r="X73" s="11" t="n">
        <v>1.11285</v>
      </c>
      <c r="Y73" s="11" t="n">
        <v>1.10934</v>
      </c>
    </row>
    <row r="74" customFormat="false" ht="12.75" hidden="false" customHeight="false" outlineLevel="0" collapsed="false">
      <c r="A74" s="12" t="n">
        <v>31</v>
      </c>
      <c r="B74" s="11" t="n">
        <v>1.08978</v>
      </c>
      <c r="C74" s="11" t="n">
        <v>1.09043</v>
      </c>
      <c r="D74" s="11" t="n">
        <v>1.09129</v>
      </c>
      <c r="E74" s="11" t="n">
        <v>1.08913</v>
      </c>
      <c r="F74" s="11" t="n">
        <v>1.10515</v>
      </c>
      <c r="G74" s="11" t="n">
        <v>1.11638</v>
      </c>
      <c r="H74" s="11" t="n">
        <v>1.11696</v>
      </c>
      <c r="I74" s="11" t="n">
        <v>1.11674</v>
      </c>
      <c r="J74" s="11" t="n">
        <v>1.11909</v>
      </c>
      <c r="K74" s="11" t="n">
        <v>1.11739</v>
      </c>
      <c r="L74" s="11" t="n">
        <v>1.11913</v>
      </c>
      <c r="M74" s="11" t="n">
        <v>1.11975</v>
      </c>
      <c r="N74" s="11" t="n">
        <v>1.11853</v>
      </c>
      <c r="O74" s="11" t="n">
        <v>1.11379</v>
      </c>
      <c r="P74" s="11" t="n">
        <v>1.11132</v>
      </c>
      <c r="Q74" s="11" t="n">
        <v>1.11194</v>
      </c>
      <c r="R74" s="11" t="n">
        <v>1.11889</v>
      </c>
      <c r="S74" s="11" t="n">
        <v>1.11202</v>
      </c>
      <c r="T74" s="11" t="n">
        <v>1.10772</v>
      </c>
      <c r="U74" s="11" t="n">
        <v>1.10436</v>
      </c>
      <c r="V74" s="11" t="n">
        <v>1.10549</v>
      </c>
      <c r="W74" s="11" t="n">
        <v>1.09782</v>
      </c>
      <c r="X74" s="11" t="n">
        <v>1.09693</v>
      </c>
      <c r="Y74" s="11" t="n">
        <v>1.0950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43725</v>
      </c>
      <c r="C81" s="11" t="n">
        <v>1.43229</v>
      </c>
      <c r="D81" s="11" t="n">
        <v>1.38195</v>
      </c>
      <c r="E81" s="11" t="n">
        <v>1.40352</v>
      </c>
      <c r="F81" s="11" t="n">
        <v>1.4055</v>
      </c>
      <c r="G81" s="11" t="n">
        <v>1.40023</v>
      </c>
      <c r="H81" s="11" t="n">
        <v>1.40563</v>
      </c>
      <c r="I81" s="11" t="n">
        <v>1.40361</v>
      </c>
      <c r="J81" s="11" t="n">
        <v>1.4307</v>
      </c>
      <c r="K81" s="11" t="n">
        <v>1.40967</v>
      </c>
      <c r="L81" s="11" t="n">
        <v>1.4115</v>
      </c>
      <c r="M81" s="11" t="n">
        <v>1.44626</v>
      </c>
      <c r="N81" s="11" t="n">
        <v>1.40966</v>
      </c>
      <c r="O81" s="11" t="n">
        <v>1.40762</v>
      </c>
      <c r="P81" s="11" t="n">
        <v>1.40405</v>
      </c>
      <c r="Q81" s="11" t="n">
        <v>1.40659</v>
      </c>
      <c r="R81" s="11" t="n">
        <v>1.40675</v>
      </c>
      <c r="S81" s="11" t="n">
        <v>1.4726</v>
      </c>
      <c r="T81" s="11" t="n">
        <v>1.4931</v>
      </c>
      <c r="U81" s="11" t="n">
        <v>1.61096</v>
      </c>
      <c r="V81" s="11" t="n">
        <v>1.70553</v>
      </c>
      <c r="W81" s="11" t="n">
        <v>1.47669</v>
      </c>
      <c r="X81" s="11" t="n">
        <v>1.3975</v>
      </c>
      <c r="Y81" s="11" t="n">
        <v>1.38937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45344</v>
      </c>
      <c r="C82" s="11" t="n">
        <v>1.45247</v>
      </c>
      <c r="D82" s="11" t="n">
        <v>1.45615</v>
      </c>
      <c r="E82" s="11" t="n">
        <v>1.46781</v>
      </c>
      <c r="F82" s="11" t="n">
        <v>1.47047</v>
      </c>
      <c r="G82" s="11" t="n">
        <v>1.46811</v>
      </c>
      <c r="H82" s="11" t="n">
        <v>1.473</v>
      </c>
      <c r="I82" s="11" t="n">
        <v>1.46935</v>
      </c>
      <c r="J82" s="11" t="n">
        <v>1.47747</v>
      </c>
      <c r="K82" s="11" t="n">
        <v>1.47731</v>
      </c>
      <c r="L82" s="11" t="n">
        <v>1.47964</v>
      </c>
      <c r="M82" s="11" t="n">
        <v>1.47997</v>
      </c>
      <c r="N82" s="11" t="n">
        <v>1.47696</v>
      </c>
      <c r="O82" s="11" t="n">
        <v>1.44087</v>
      </c>
      <c r="P82" s="11" t="n">
        <v>1.44419</v>
      </c>
      <c r="Q82" s="11" t="n">
        <v>1.4672</v>
      </c>
      <c r="R82" s="11" t="n">
        <v>1.43758</v>
      </c>
      <c r="S82" s="11" t="n">
        <v>1.48185</v>
      </c>
      <c r="T82" s="11" t="n">
        <v>1.44229</v>
      </c>
      <c r="U82" s="11" t="n">
        <v>1.44759</v>
      </c>
      <c r="V82" s="11" t="n">
        <v>1.59155</v>
      </c>
      <c r="W82" s="11" t="n">
        <v>1.49265</v>
      </c>
      <c r="X82" s="11" t="n">
        <v>1.4639</v>
      </c>
      <c r="Y82" s="11" t="n">
        <v>1.45911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39185</v>
      </c>
      <c r="C83" s="11" t="n">
        <v>1.37973</v>
      </c>
      <c r="D83" s="11" t="n">
        <v>1.40752</v>
      </c>
      <c r="E83" s="11" t="n">
        <v>1.48604</v>
      </c>
      <c r="F83" s="11" t="n">
        <v>1.47832</v>
      </c>
      <c r="G83" s="11" t="n">
        <v>1.47608</v>
      </c>
      <c r="H83" s="11" t="n">
        <v>1.667</v>
      </c>
      <c r="I83" s="11" t="n">
        <v>1.7446</v>
      </c>
      <c r="J83" s="11" t="n">
        <v>1.76633</v>
      </c>
      <c r="K83" s="11" t="n">
        <v>1.75956</v>
      </c>
      <c r="L83" s="11" t="n">
        <v>1.80558</v>
      </c>
      <c r="M83" s="11" t="n">
        <v>1.84116</v>
      </c>
      <c r="N83" s="11" t="n">
        <v>1.76718</v>
      </c>
      <c r="O83" s="11" t="n">
        <v>1.75538</v>
      </c>
      <c r="P83" s="11" t="n">
        <v>1.71427</v>
      </c>
      <c r="Q83" s="11" t="n">
        <v>1.70013</v>
      </c>
      <c r="R83" s="11" t="n">
        <v>1.48759</v>
      </c>
      <c r="S83" s="11" t="n">
        <v>1.84914</v>
      </c>
      <c r="T83" s="11" t="n">
        <v>1.81904</v>
      </c>
      <c r="U83" s="11" t="n">
        <v>1.78331</v>
      </c>
      <c r="V83" s="11" t="n">
        <v>1.79385</v>
      </c>
      <c r="W83" s="11" t="n">
        <v>1.66895</v>
      </c>
      <c r="X83" s="11" t="n">
        <v>1.44108</v>
      </c>
      <c r="Y83" s="11" t="n">
        <v>1.40322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47296</v>
      </c>
      <c r="C84" s="11" t="n">
        <v>1.4745</v>
      </c>
      <c r="D84" s="11" t="n">
        <v>1.46128</v>
      </c>
      <c r="E84" s="11" t="n">
        <v>1.46728</v>
      </c>
      <c r="F84" s="11" t="n">
        <v>1.47791</v>
      </c>
      <c r="G84" s="11" t="n">
        <v>1.47477</v>
      </c>
      <c r="H84" s="11" t="n">
        <v>1.48815</v>
      </c>
      <c r="I84" s="11" t="n">
        <v>1.48969</v>
      </c>
      <c r="J84" s="11" t="n">
        <v>1.48589</v>
      </c>
      <c r="K84" s="11" t="n">
        <v>1.48621</v>
      </c>
      <c r="L84" s="11" t="n">
        <v>1.48647</v>
      </c>
      <c r="M84" s="11" t="n">
        <v>1.48632</v>
      </c>
      <c r="N84" s="11" t="n">
        <v>1.48461</v>
      </c>
      <c r="O84" s="11" t="n">
        <v>1.48271</v>
      </c>
      <c r="P84" s="11" t="n">
        <v>1.48177</v>
      </c>
      <c r="Q84" s="11" t="n">
        <v>1.47823</v>
      </c>
      <c r="R84" s="11" t="n">
        <v>1.47885</v>
      </c>
      <c r="S84" s="11" t="n">
        <v>1.48981</v>
      </c>
      <c r="T84" s="11" t="n">
        <v>1.46304</v>
      </c>
      <c r="U84" s="11" t="n">
        <v>1.46974</v>
      </c>
      <c r="V84" s="11" t="n">
        <v>1.46198</v>
      </c>
      <c r="W84" s="11" t="n">
        <v>1.69076</v>
      </c>
      <c r="X84" s="11" t="n">
        <v>1.52356</v>
      </c>
      <c r="Y84" s="11" t="n">
        <v>1.4826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47398</v>
      </c>
      <c r="C85" s="11" t="n">
        <v>1.47033</v>
      </c>
      <c r="D85" s="11" t="n">
        <v>1.45817</v>
      </c>
      <c r="E85" s="11" t="n">
        <v>1.47106</v>
      </c>
      <c r="F85" s="11" t="n">
        <v>1.46827</v>
      </c>
      <c r="G85" s="11" t="n">
        <v>1.46881</v>
      </c>
      <c r="H85" s="11" t="n">
        <v>1.48273</v>
      </c>
      <c r="I85" s="11" t="n">
        <v>1.48669</v>
      </c>
      <c r="J85" s="11" t="n">
        <v>1.51937</v>
      </c>
      <c r="K85" s="11" t="n">
        <v>1.49111</v>
      </c>
      <c r="L85" s="11" t="n">
        <v>1.4901</v>
      </c>
      <c r="M85" s="11" t="n">
        <v>1.48837</v>
      </c>
      <c r="N85" s="11" t="n">
        <v>1.48672</v>
      </c>
      <c r="O85" s="11" t="n">
        <v>1.4815</v>
      </c>
      <c r="P85" s="11" t="n">
        <v>1.47728</v>
      </c>
      <c r="Q85" s="11" t="n">
        <v>1.47527</v>
      </c>
      <c r="R85" s="11" t="n">
        <v>1.47396</v>
      </c>
      <c r="S85" s="11" t="n">
        <v>1.48436</v>
      </c>
      <c r="T85" s="11" t="n">
        <v>1.45012</v>
      </c>
      <c r="U85" s="11" t="n">
        <v>1.44584</v>
      </c>
      <c r="V85" s="11" t="n">
        <v>1.44647</v>
      </c>
      <c r="W85" s="11" t="n">
        <v>1.73766</v>
      </c>
      <c r="X85" s="11" t="n">
        <v>1.47567</v>
      </c>
      <c r="Y85" s="11" t="n">
        <v>1.46583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39444</v>
      </c>
      <c r="C86" s="11" t="n">
        <v>1.39</v>
      </c>
      <c r="D86" s="11" t="n">
        <v>1.39282</v>
      </c>
      <c r="E86" s="11" t="n">
        <v>1.39327</v>
      </c>
      <c r="F86" s="11" t="n">
        <v>1.53931</v>
      </c>
      <c r="G86" s="11" t="n">
        <v>1.42102</v>
      </c>
      <c r="H86" s="11" t="n">
        <v>1.40691</v>
      </c>
      <c r="I86" s="11" t="n">
        <v>1.42558</v>
      </c>
      <c r="J86" s="11" t="n">
        <v>1.40025</v>
      </c>
      <c r="K86" s="11" t="n">
        <v>1.5063</v>
      </c>
      <c r="L86" s="11" t="n">
        <v>1.47705</v>
      </c>
      <c r="M86" s="11" t="n">
        <v>1.41415</v>
      </c>
      <c r="N86" s="11" t="n">
        <v>1.41367</v>
      </c>
      <c r="O86" s="11" t="n">
        <v>1.41155</v>
      </c>
      <c r="P86" s="11" t="n">
        <v>1.41067</v>
      </c>
      <c r="Q86" s="11" t="n">
        <v>1.41016</v>
      </c>
      <c r="R86" s="11" t="n">
        <v>1.41473</v>
      </c>
      <c r="S86" s="11" t="n">
        <v>1.40231</v>
      </c>
      <c r="T86" s="11" t="n">
        <v>1.39223</v>
      </c>
      <c r="U86" s="11" t="n">
        <v>1.55562</v>
      </c>
      <c r="V86" s="11" t="n">
        <v>1.56127</v>
      </c>
      <c r="W86" s="11" t="n">
        <v>1.55862</v>
      </c>
      <c r="X86" s="11" t="n">
        <v>1.43758</v>
      </c>
      <c r="Y86" s="11" t="n">
        <v>1.40459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46452</v>
      </c>
      <c r="C87" s="11" t="n">
        <v>1.46311</v>
      </c>
      <c r="D87" s="11" t="n">
        <v>1.50663</v>
      </c>
      <c r="E87" s="11" t="n">
        <v>1.50849</v>
      </c>
      <c r="F87" s="11" t="n">
        <v>1.51092</v>
      </c>
      <c r="G87" s="11" t="n">
        <v>1.5011</v>
      </c>
      <c r="H87" s="11" t="n">
        <v>1.49725</v>
      </c>
      <c r="I87" s="11" t="n">
        <v>1.49671</v>
      </c>
      <c r="J87" s="11" t="n">
        <v>1.51851</v>
      </c>
      <c r="K87" s="11" t="n">
        <v>1.51761</v>
      </c>
      <c r="L87" s="11" t="n">
        <v>1.51652</v>
      </c>
      <c r="M87" s="11" t="n">
        <v>1.5172</v>
      </c>
      <c r="N87" s="11" t="n">
        <v>1.51533</v>
      </c>
      <c r="O87" s="11" t="n">
        <v>1.51927</v>
      </c>
      <c r="P87" s="11" t="n">
        <v>1.52107</v>
      </c>
      <c r="Q87" s="11" t="n">
        <v>1.52115</v>
      </c>
      <c r="R87" s="11" t="n">
        <v>1.52572</v>
      </c>
      <c r="S87" s="11" t="n">
        <v>1.51677</v>
      </c>
      <c r="T87" s="11" t="n">
        <v>1.51014</v>
      </c>
      <c r="U87" s="11" t="n">
        <v>1.77724</v>
      </c>
      <c r="V87" s="11" t="n">
        <v>1.95004</v>
      </c>
      <c r="W87" s="11" t="n">
        <v>1.81825</v>
      </c>
      <c r="X87" s="11" t="n">
        <v>1.72236</v>
      </c>
      <c r="Y87" s="11" t="n">
        <v>1.5492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51847</v>
      </c>
      <c r="C88" s="11" t="n">
        <v>1.51744</v>
      </c>
      <c r="D88" s="11" t="n">
        <v>1.46161</v>
      </c>
      <c r="E88" s="11" t="n">
        <v>1.5163</v>
      </c>
      <c r="F88" s="11" t="n">
        <v>1.50293</v>
      </c>
      <c r="G88" s="11" t="n">
        <v>1.51475</v>
      </c>
      <c r="H88" s="11" t="n">
        <v>1.52393</v>
      </c>
      <c r="I88" s="11" t="n">
        <v>1.52657</v>
      </c>
      <c r="J88" s="11" t="n">
        <v>1.53337</v>
      </c>
      <c r="K88" s="11" t="n">
        <v>1.53286</v>
      </c>
      <c r="L88" s="11" t="n">
        <v>1.52715</v>
      </c>
      <c r="M88" s="11" t="n">
        <v>1.52614</v>
      </c>
      <c r="N88" s="11" t="n">
        <v>1.54308</v>
      </c>
      <c r="O88" s="11" t="n">
        <v>1.52868</v>
      </c>
      <c r="P88" s="11" t="n">
        <v>1.53197</v>
      </c>
      <c r="Q88" s="11" t="n">
        <v>1.52599</v>
      </c>
      <c r="R88" s="11" t="n">
        <v>1.52625</v>
      </c>
      <c r="S88" s="11" t="n">
        <v>1.57973</v>
      </c>
      <c r="T88" s="11" t="n">
        <v>1.57473</v>
      </c>
      <c r="U88" s="11" t="n">
        <v>1.56501</v>
      </c>
      <c r="V88" s="11" t="n">
        <v>1.53462</v>
      </c>
      <c r="W88" s="11" t="n">
        <v>1.75439</v>
      </c>
      <c r="X88" s="11" t="n">
        <v>1.55966</v>
      </c>
      <c r="Y88" s="11" t="n">
        <v>1.53489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44251</v>
      </c>
      <c r="C89" s="11" t="n">
        <v>1.44283</v>
      </c>
      <c r="D89" s="11" t="n">
        <v>1.43568</v>
      </c>
      <c r="E89" s="11" t="n">
        <v>1.45555</v>
      </c>
      <c r="F89" s="11" t="n">
        <v>1.45922</v>
      </c>
      <c r="G89" s="11" t="n">
        <v>1.44013</v>
      </c>
      <c r="H89" s="11" t="n">
        <v>1.4548</v>
      </c>
      <c r="I89" s="11" t="n">
        <v>1.45312</v>
      </c>
      <c r="J89" s="11" t="n">
        <v>1.45875</v>
      </c>
      <c r="K89" s="11" t="n">
        <v>1.45246</v>
      </c>
      <c r="L89" s="11" t="n">
        <v>1.45524</v>
      </c>
      <c r="M89" s="11" t="n">
        <v>1.45546</v>
      </c>
      <c r="N89" s="11" t="n">
        <v>1.45911</v>
      </c>
      <c r="O89" s="11" t="n">
        <v>1.45079</v>
      </c>
      <c r="P89" s="11" t="n">
        <v>1.45242</v>
      </c>
      <c r="Q89" s="11" t="n">
        <v>1.44743</v>
      </c>
      <c r="R89" s="11" t="n">
        <v>1.45591</v>
      </c>
      <c r="S89" s="11" t="n">
        <v>1.50151</v>
      </c>
      <c r="T89" s="11" t="n">
        <v>1.6229</v>
      </c>
      <c r="U89" s="11" t="n">
        <v>1.55942</v>
      </c>
      <c r="V89" s="11" t="n">
        <v>1.56711</v>
      </c>
      <c r="W89" s="11" t="n">
        <v>1.69969</v>
      </c>
      <c r="X89" s="11" t="n">
        <v>1.54192</v>
      </c>
      <c r="Y89" s="11" t="n">
        <v>1.51391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5014</v>
      </c>
      <c r="C90" s="11" t="n">
        <v>1.50153</v>
      </c>
      <c r="D90" s="11" t="n">
        <v>1.47012</v>
      </c>
      <c r="E90" s="11" t="n">
        <v>1.50224</v>
      </c>
      <c r="F90" s="11" t="n">
        <v>1.47709</v>
      </c>
      <c r="G90" s="11" t="n">
        <v>1.48909</v>
      </c>
      <c r="H90" s="11" t="n">
        <v>1.50053</v>
      </c>
      <c r="I90" s="11" t="n">
        <v>1.48685</v>
      </c>
      <c r="J90" s="11" t="n">
        <v>1.5011</v>
      </c>
      <c r="K90" s="11" t="n">
        <v>1.5016</v>
      </c>
      <c r="L90" s="11" t="n">
        <v>1.5011</v>
      </c>
      <c r="M90" s="11" t="n">
        <v>1.5034</v>
      </c>
      <c r="N90" s="11" t="n">
        <v>1.51119</v>
      </c>
      <c r="O90" s="11" t="n">
        <v>1.50282</v>
      </c>
      <c r="P90" s="11" t="n">
        <v>1.50272</v>
      </c>
      <c r="Q90" s="11" t="n">
        <v>1.49854</v>
      </c>
      <c r="R90" s="11" t="n">
        <v>1.4988</v>
      </c>
      <c r="S90" s="11" t="n">
        <v>1.50285</v>
      </c>
      <c r="T90" s="11" t="n">
        <v>1.57549</v>
      </c>
      <c r="U90" s="11" t="n">
        <v>1.65419</v>
      </c>
      <c r="V90" s="11" t="n">
        <v>1.58468</v>
      </c>
      <c r="W90" s="11" t="n">
        <v>1.64843</v>
      </c>
      <c r="X90" s="11" t="n">
        <v>1.55626</v>
      </c>
      <c r="Y90" s="11" t="n">
        <v>1.52943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50111</v>
      </c>
      <c r="C91" s="11" t="n">
        <v>1.50098</v>
      </c>
      <c r="D91" s="11" t="n">
        <v>1.4713</v>
      </c>
      <c r="E91" s="11" t="n">
        <v>1.50101</v>
      </c>
      <c r="F91" s="11" t="n">
        <v>1.4851</v>
      </c>
      <c r="G91" s="11" t="n">
        <v>1.48862</v>
      </c>
      <c r="H91" s="11" t="n">
        <v>1.48434</v>
      </c>
      <c r="I91" s="11" t="n">
        <v>1.48449</v>
      </c>
      <c r="J91" s="11" t="n">
        <v>1.50021</v>
      </c>
      <c r="K91" s="11" t="n">
        <v>1.49937</v>
      </c>
      <c r="L91" s="11" t="n">
        <v>1.49694</v>
      </c>
      <c r="M91" s="11" t="n">
        <v>1.50345</v>
      </c>
      <c r="N91" s="11" t="n">
        <v>1.50637</v>
      </c>
      <c r="O91" s="11" t="n">
        <v>1.49854</v>
      </c>
      <c r="P91" s="11" t="n">
        <v>1.50182</v>
      </c>
      <c r="Q91" s="11" t="n">
        <v>1.498</v>
      </c>
      <c r="R91" s="11" t="n">
        <v>1.49852</v>
      </c>
      <c r="S91" s="11" t="n">
        <v>1.50123</v>
      </c>
      <c r="T91" s="11" t="n">
        <v>1.5138</v>
      </c>
      <c r="U91" s="11" t="n">
        <v>1.52702</v>
      </c>
      <c r="V91" s="11" t="n">
        <v>1.52125</v>
      </c>
      <c r="W91" s="11" t="n">
        <v>1.53205</v>
      </c>
      <c r="X91" s="11" t="n">
        <v>1.51868</v>
      </c>
      <c r="Y91" s="11" t="n">
        <v>1.50635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43224</v>
      </c>
      <c r="C92" s="11" t="n">
        <v>1.42994</v>
      </c>
      <c r="D92" s="11" t="n">
        <v>1.40552</v>
      </c>
      <c r="E92" s="11" t="n">
        <v>1.42813</v>
      </c>
      <c r="F92" s="11" t="n">
        <v>1.44956</v>
      </c>
      <c r="G92" s="11" t="n">
        <v>1.43395</v>
      </c>
      <c r="H92" s="11" t="n">
        <v>1.43985</v>
      </c>
      <c r="I92" s="11" t="n">
        <v>1.44023</v>
      </c>
      <c r="J92" s="11" t="n">
        <v>1.43447</v>
      </c>
      <c r="K92" s="11" t="n">
        <v>1.43324</v>
      </c>
      <c r="L92" s="11" t="n">
        <v>1.43429</v>
      </c>
      <c r="M92" s="11" t="n">
        <v>1.43325</v>
      </c>
      <c r="N92" s="11" t="n">
        <v>1.43473</v>
      </c>
      <c r="O92" s="11" t="n">
        <v>1.43172</v>
      </c>
      <c r="P92" s="11" t="n">
        <v>1.43162</v>
      </c>
      <c r="Q92" s="11" t="n">
        <v>1.42944</v>
      </c>
      <c r="R92" s="11" t="n">
        <v>1.42857</v>
      </c>
      <c r="S92" s="11" t="n">
        <v>1.44634</v>
      </c>
      <c r="T92" s="11" t="n">
        <v>1.42753</v>
      </c>
      <c r="U92" s="11" t="n">
        <v>1.44454</v>
      </c>
      <c r="V92" s="11" t="n">
        <v>1.44501</v>
      </c>
      <c r="W92" s="11" t="n">
        <v>1.46175</v>
      </c>
      <c r="X92" s="11" t="n">
        <v>1.44548</v>
      </c>
      <c r="Y92" s="11" t="n">
        <v>1.43438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43969</v>
      </c>
      <c r="C93" s="11" t="n">
        <v>1.43702</v>
      </c>
      <c r="D93" s="11" t="n">
        <v>1.43452</v>
      </c>
      <c r="E93" s="11" t="n">
        <v>1.4385</v>
      </c>
      <c r="F93" s="11" t="n">
        <v>1.45949</v>
      </c>
      <c r="G93" s="11" t="n">
        <v>1.45474</v>
      </c>
      <c r="H93" s="11" t="n">
        <v>1.46209</v>
      </c>
      <c r="I93" s="11" t="n">
        <v>1.46813</v>
      </c>
      <c r="J93" s="11" t="n">
        <v>1.4764</v>
      </c>
      <c r="K93" s="11" t="n">
        <v>1.47225</v>
      </c>
      <c r="L93" s="11" t="n">
        <v>1.47173</v>
      </c>
      <c r="M93" s="11" t="n">
        <v>1.47162</v>
      </c>
      <c r="N93" s="11" t="n">
        <v>1.44146</v>
      </c>
      <c r="O93" s="11" t="n">
        <v>1.43648</v>
      </c>
      <c r="P93" s="11" t="n">
        <v>1.43547</v>
      </c>
      <c r="Q93" s="11" t="n">
        <v>1.43347</v>
      </c>
      <c r="R93" s="11" t="n">
        <v>1.44579</v>
      </c>
      <c r="S93" s="11" t="n">
        <v>1.46531</v>
      </c>
      <c r="T93" s="11" t="n">
        <v>1.44504</v>
      </c>
      <c r="U93" s="11" t="n">
        <v>1.45175</v>
      </c>
      <c r="V93" s="11" t="n">
        <v>1.46098</v>
      </c>
      <c r="W93" s="11" t="n">
        <v>1.4715</v>
      </c>
      <c r="X93" s="11" t="n">
        <v>1.44089</v>
      </c>
      <c r="Y93" s="11" t="n">
        <v>1.4454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40907</v>
      </c>
      <c r="C94" s="11" t="n">
        <v>1.39236</v>
      </c>
      <c r="D94" s="11" t="n">
        <v>1.38929</v>
      </c>
      <c r="E94" s="11" t="n">
        <v>1.38902</v>
      </c>
      <c r="F94" s="11" t="n">
        <v>1.41003</v>
      </c>
      <c r="G94" s="11" t="n">
        <v>1.39662</v>
      </c>
      <c r="H94" s="11" t="n">
        <v>1.40648</v>
      </c>
      <c r="I94" s="11" t="n">
        <v>1.40665</v>
      </c>
      <c r="J94" s="11" t="n">
        <v>1.41413</v>
      </c>
      <c r="K94" s="11" t="n">
        <v>1.41341</v>
      </c>
      <c r="L94" s="11" t="n">
        <v>1.41325</v>
      </c>
      <c r="M94" s="11" t="n">
        <v>1.41133</v>
      </c>
      <c r="N94" s="11" t="n">
        <v>1.41701</v>
      </c>
      <c r="O94" s="11" t="n">
        <v>1.39436</v>
      </c>
      <c r="P94" s="11" t="n">
        <v>1.40067</v>
      </c>
      <c r="Q94" s="11" t="n">
        <v>1.39963</v>
      </c>
      <c r="R94" s="11" t="n">
        <v>1.4092</v>
      </c>
      <c r="S94" s="11" t="n">
        <v>1.42752</v>
      </c>
      <c r="T94" s="11" t="n">
        <v>1.42655</v>
      </c>
      <c r="U94" s="11" t="n">
        <v>1.44337</v>
      </c>
      <c r="V94" s="11" t="n">
        <v>1.43764</v>
      </c>
      <c r="W94" s="11" t="n">
        <v>1.47339</v>
      </c>
      <c r="X94" s="11" t="n">
        <v>1.45717</v>
      </c>
      <c r="Y94" s="11" t="n">
        <v>1.44315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46606</v>
      </c>
      <c r="C95" s="11" t="n">
        <v>1.46531</v>
      </c>
      <c r="D95" s="11" t="n">
        <v>1.42903</v>
      </c>
      <c r="E95" s="11" t="n">
        <v>1.44459</v>
      </c>
      <c r="F95" s="11" t="n">
        <v>1.46014</v>
      </c>
      <c r="G95" s="11" t="n">
        <v>1.45363</v>
      </c>
      <c r="H95" s="11" t="n">
        <v>1.4634</v>
      </c>
      <c r="I95" s="11" t="n">
        <v>1.4636</v>
      </c>
      <c r="J95" s="11" t="n">
        <v>1.45246</v>
      </c>
      <c r="K95" s="11" t="n">
        <v>1.45353</v>
      </c>
      <c r="L95" s="11" t="n">
        <v>1.45284</v>
      </c>
      <c r="M95" s="11" t="n">
        <v>1.45304</v>
      </c>
      <c r="N95" s="11" t="n">
        <v>1.46134</v>
      </c>
      <c r="O95" s="11" t="n">
        <v>1.44943</v>
      </c>
      <c r="P95" s="11" t="n">
        <v>1.45107</v>
      </c>
      <c r="Q95" s="11" t="n">
        <v>1.45332</v>
      </c>
      <c r="R95" s="11" t="n">
        <v>1.44535</v>
      </c>
      <c r="S95" s="11" t="n">
        <v>1.46246</v>
      </c>
      <c r="T95" s="11" t="n">
        <v>1.45958</v>
      </c>
      <c r="U95" s="11" t="n">
        <v>1.46695</v>
      </c>
      <c r="V95" s="11" t="n">
        <v>1.47417</v>
      </c>
      <c r="W95" s="11" t="n">
        <v>1.49571</v>
      </c>
      <c r="X95" s="11" t="n">
        <v>1.47958</v>
      </c>
      <c r="Y95" s="11" t="n">
        <v>1.45337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48276</v>
      </c>
      <c r="C96" s="11" t="n">
        <v>1.48505</v>
      </c>
      <c r="D96" s="11" t="n">
        <v>1.43871</v>
      </c>
      <c r="E96" s="11" t="n">
        <v>1.47667</v>
      </c>
      <c r="F96" s="11" t="n">
        <v>1.47699</v>
      </c>
      <c r="G96" s="11" t="n">
        <v>1.46014</v>
      </c>
      <c r="H96" s="11" t="n">
        <v>1.46681</v>
      </c>
      <c r="I96" s="11" t="n">
        <v>1.47349</v>
      </c>
      <c r="J96" s="11" t="n">
        <v>1.4875</v>
      </c>
      <c r="K96" s="11" t="n">
        <v>1.48769</v>
      </c>
      <c r="L96" s="11" t="n">
        <v>1.4877</v>
      </c>
      <c r="M96" s="11" t="n">
        <v>1.48643</v>
      </c>
      <c r="N96" s="11" t="n">
        <v>1.4854</v>
      </c>
      <c r="O96" s="11" t="n">
        <v>1.4823</v>
      </c>
      <c r="P96" s="11" t="n">
        <v>1.48272</v>
      </c>
      <c r="Q96" s="11" t="n">
        <v>1.48285</v>
      </c>
      <c r="R96" s="11" t="n">
        <v>1.48363</v>
      </c>
      <c r="S96" s="11" t="n">
        <v>1.49219</v>
      </c>
      <c r="T96" s="11" t="n">
        <v>1.49962</v>
      </c>
      <c r="U96" s="11" t="n">
        <v>1.50078</v>
      </c>
      <c r="V96" s="11" t="n">
        <v>1.50669</v>
      </c>
      <c r="W96" s="11" t="n">
        <v>1.51798</v>
      </c>
      <c r="X96" s="11" t="n">
        <v>1.48634</v>
      </c>
      <c r="Y96" s="11" t="n">
        <v>1.48179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45398</v>
      </c>
      <c r="C97" s="11" t="n">
        <v>1.45598</v>
      </c>
      <c r="D97" s="11" t="n">
        <v>1.45623</v>
      </c>
      <c r="E97" s="11" t="n">
        <v>1.48964</v>
      </c>
      <c r="F97" s="11" t="n">
        <v>1.48804</v>
      </c>
      <c r="G97" s="11" t="n">
        <v>1.46659</v>
      </c>
      <c r="H97" s="11" t="n">
        <v>1.48007</v>
      </c>
      <c r="I97" s="11" t="n">
        <v>1.47937</v>
      </c>
      <c r="J97" s="11" t="n">
        <v>1.47933</v>
      </c>
      <c r="K97" s="11" t="n">
        <v>1.48272</v>
      </c>
      <c r="L97" s="11" t="n">
        <v>1.48857</v>
      </c>
      <c r="M97" s="11" t="n">
        <v>1.48972</v>
      </c>
      <c r="N97" s="11" t="n">
        <v>1.48954</v>
      </c>
      <c r="O97" s="11" t="n">
        <v>1.48387</v>
      </c>
      <c r="P97" s="11" t="n">
        <v>1.4815</v>
      </c>
      <c r="Q97" s="11" t="n">
        <v>1.47945</v>
      </c>
      <c r="R97" s="11" t="n">
        <v>1.48689</v>
      </c>
      <c r="S97" s="11" t="n">
        <v>1.48019</v>
      </c>
      <c r="T97" s="11" t="n">
        <v>1.4764</v>
      </c>
      <c r="U97" s="11" t="n">
        <v>1.47818</v>
      </c>
      <c r="V97" s="11" t="n">
        <v>1.5204</v>
      </c>
      <c r="W97" s="11" t="n">
        <v>1.49854</v>
      </c>
      <c r="X97" s="11" t="n">
        <v>1.45234</v>
      </c>
      <c r="Y97" s="11" t="n">
        <v>1.44525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48325</v>
      </c>
      <c r="C98" s="11" t="n">
        <v>1.47739</v>
      </c>
      <c r="D98" s="11" t="n">
        <v>1.48143</v>
      </c>
      <c r="E98" s="11" t="n">
        <v>1.49939</v>
      </c>
      <c r="F98" s="11" t="n">
        <v>1.49722</v>
      </c>
      <c r="G98" s="11" t="n">
        <v>1.49082</v>
      </c>
      <c r="H98" s="11" t="n">
        <v>1.49828</v>
      </c>
      <c r="I98" s="11" t="n">
        <v>1.49774</v>
      </c>
      <c r="J98" s="11" t="n">
        <v>1.50127</v>
      </c>
      <c r="K98" s="11" t="n">
        <v>1.49029</v>
      </c>
      <c r="L98" s="11" t="n">
        <v>1.49806</v>
      </c>
      <c r="M98" s="11" t="n">
        <v>1.50643</v>
      </c>
      <c r="N98" s="11" t="n">
        <v>1.50571</v>
      </c>
      <c r="O98" s="11" t="n">
        <v>1.5056</v>
      </c>
      <c r="P98" s="11" t="n">
        <v>1.51419</v>
      </c>
      <c r="Q98" s="11" t="n">
        <v>1.5066</v>
      </c>
      <c r="R98" s="11" t="n">
        <v>1.51076</v>
      </c>
      <c r="S98" s="11" t="n">
        <v>1.50931</v>
      </c>
      <c r="T98" s="11" t="n">
        <v>1.52263</v>
      </c>
      <c r="U98" s="11" t="n">
        <v>1.51887</v>
      </c>
      <c r="V98" s="11" t="n">
        <v>1.54229</v>
      </c>
      <c r="W98" s="11" t="n">
        <v>1.52162</v>
      </c>
      <c r="X98" s="11" t="n">
        <v>1.49733</v>
      </c>
      <c r="Y98" s="11" t="n">
        <v>1.48542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44064</v>
      </c>
      <c r="C99" s="11" t="n">
        <v>1.44021</v>
      </c>
      <c r="D99" s="11" t="n">
        <v>1.44519</v>
      </c>
      <c r="E99" s="11" t="n">
        <v>1.44405</v>
      </c>
      <c r="F99" s="11" t="n">
        <v>1.45598</v>
      </c>
      <c r="G99" s="11" t="n">
        <v>1.46156</v>
      </c>
      <c r="H99" s="11" t="n">
        <v>1.47362</v>
      </c>
      <c r="I99" s="11" t="n">
        <v>1.47062</v>
      </c>
      <c r="J99" s="11" t="n">
        <v>1.4798</v>
      </c>
      <c r="K99" s="11" t="n">
        <v>1.47643</v>
      </c>
      <c r="L99" s="11" t="n">
        <v>1.48567</v>
      </c>
      <c r="M99" s="11" t="n">
        <v>1.48465</v>
      </c>
      <c r="N99" s="11" t="n">
        <v>1.48297</v>
      </c>
      <c r="O99" s="11" t="n">
        <v>1.47252</v>
      </c>
      <c r="P99" s="11" t="n">
        <v>1.46514</v>
      </c>
      <c r="Q99" s="11" t="n">
        <v>1.46373</v>
      </c>
      <c r="R99" s="11" t="n">
        <v>1.46429</v>
      </c>
      <c r="S99" s="11" t="n">
        <v>1.45272</v>
      </c>
      <c r="T99" s="11" t="n">
        <v>1.43696</v>
      </c>
      <c r="U99" s="11" t="n">
        <v>1.45653</v>
      </c>
      <c r="V99" s="11" t="n">
        <v>1.48288</v>
      </c>
      <c r="W99" s="11" t="n">
        <v>1.46072</v>
      </c>
      <c r="X99" s="11" t="n">
        <v>1.44089</v>
      </c>
      <c r="Y99" s="11" t="n">
        <v>1.43612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33785</v>
      </c>
      <c r="C100" s="11" t="n">
        <v>1.33176</v>
      </c>
      <c r="D100" s="11" t="n">
        <v>1.33121</v>
      </c>
      <c r="E100" s="11" t="n">
        <v>1.33743</v>
      </c>
      <c r="F100" s="11" t="n">
        <v>1.33609</v>
      </c>
      <c r="G100" s="11" t="n">
        <v>1.32407</v>
      </c>
      <c r="H100" s="11" t="n">
        <v>1.33207</v>
      </c>
      <c r="I100" s="11" t="n">
        <v>1.34025</v>
      </c>
      <c r="J100" s="11" t="n">
        <v>1.34966</v>
      </c>
      <c r="K100" s="11" t="n">
        <v>1.34773</v>
      </c>
      <c r="L100" s="11" t="n">
        <v>1.33609</v>
      </c>
      <c r="M100" s="11" t="n">
        <v>1.33961</v>
      </c>
      <c r="N100" s="11" t="n">
        <v>1.34352</v>
      </c>
      <c r="O100" s="11" t="n">
        <v>1.33799</v>
      </c>
      <c r="P100" s="11" t="n">
        <v>1.3143</v>
      </c>
      <c r="Q100" s="11" t="n">
        <v>1.32214</v>
      </c>
      <c r="R100" s="11" t="n">
        <v>1.3281</v>
      </c>
      <c r="S100" s="11" t="n">
        <v>1.31827</v>
      </c>
      <c r="T100" s="11" t="n">
        <v>1.30183</v>
      </c>
      <c r="U100" s="11" t="n">
        <v>1.32572</v>
      </c>
      <c r="V100" s="11" t="n">
        <v>1.34306</v>
      </c>
      <c r="W100" s="11" t="n">
        <v>1.34629</v>
      </c>
      <c r="X100" s="11" t="n">
        <v>1.33122</v>
      </c>
      <c r="Y100" s="11" t="n">
        <v>1.321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34639</v>
      </c>
      <c r="C101" s="11" t="n">
        <v>1.34281</v>
      </c>
      <c r="D101" s="11" t="n">
        <v>1.34274</v>
      </c>
      <c r="E101" s="11" t="n">
        <v>1.3471</v>
      </c>
      <c r="F101" s="11" t="n">
        <v>1.34517</v>
      </c>
      <c r="G101" s="11" t="n">
        <v>1.33618</v>
      </c>
      <c r="H101" s="11" t="n">
        <v>1.34202</v>
      </c>
      <c r="I101" s="11" t="n">
        <v>1.34558</v>
      </c>
      <c r="J101" s="11" t="n">
        <v>1.35341</v>
      </c>
      <c r="K101" s="11" t="n">
        <v>1.35284</v>
      </c>
      <c r="L101" s="11" t="n">
        <v>1.35233</v>
      </c>
      <c r="M101" s="11" t="n">
        <v>1.3615</v>
      </c>
      <c r="N101" s="11" t="n">
        <v>1.36602</v>
      </c>
      <c r="O101" s="11" t="n">
        <v>1.36142</v>
      </c>
      <c r="P101" s="11" t="n">
        <v>1.34447</v>
      </c>
      <c r="Q101" s="11" t="n">
        <v>1.34899</v>
      </c>
      <c r="R101" s="11" t="n">
        <v>1.35747</v>
      </c>
      <c r="S101" s="11" t="n">
        <v>1.35013</v>
      </c>
      <c r="T101" s="11" t="n">
        <v>1.32407</v>
      </c>
      <c r="U101" s="11" t="n">
        <v>1.37284</v>
      </c>
      <c r="V101" s="11" t="n">
        <v>1.36279</v>
      </c>
      <c r="W101" s="11" t="n">
        <v>1.3685</v>
      </c>
      <c r="X101" s="11" t="n">
        <v>1.35146</v>
      </c>
      <c r="Y101" s="11" t="n">
        <v>1.34289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3664</v>
      </c>
      <c r="C102" s="11" t="n">
        <v>1.35397</v>
      </c>
      <c r="D102" s="11" t="n">
        <v>1.35271</v>
      </c>
      <c r="E102" s="11" t="n">
        <v>1.37488</v>
      </c>
      <c r="F102" s="11" t="n">
        <v>1.37649</v>
      </c>
      <c r="G102" s="11" t="n">
        <v>1.3875</v>
      </c>
      <c r="H102" s="11" t="n">
        <v>1.40952</v>
      </c>
      <c r="I102" s="11" t="n">
        <v>1.41365</v>
      </c>
      <c r="J102" s="11" t="n">
        <v>1.42232</v>
      </c>
      <c r="K102" s="11" t="n">
        <v>1.42008</v>
      </c>
      <c r="L102" s="11" t="n">
        <v>1.42243</v>
      </c>
      <c r="M102" s="11" t="n">
        <v>1.49374</v>
      </c>
      <c r="N102" s="11" t="n">
        <v>1.49184</v>
      </c>
      <c r="O102" s="11" t="n">
        <v>1.4285</v>
      </c>
      <c r="P102" s="11" t="n">
        <v>1.42425</v>
      </c>
      <c r="Q102" s="11" t="n">
        <v>1.42372</v>
      </c>
      <c r="R102" s="11" t="n">
        <v>1.42705</v>
      </c>
      <c r="S102" s="11" t="n">
        <v>1.40169</v>
      </c>
      <c r="T102" s="11" t="n">
        <v>1.4158</v>
      </c>
      <c r="U102" s="11" t="n">
        <v>1.39617</v>
      </c>
      <c r="V102" s="11" t="n">
        <v>1.40272</v>
      </c>
      <c r="W102" s="11" t="n">
        <v>1.39336</v>
      </c>
      <c r="X102" s="11" t="n">
        <v>1.37782</v>
      </c>
      <c r="Y102" s="11" t="n">
        <v>1.36567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40213</v>
      </c>
      <c r="C103" s="11" t="n">
        <v>1.3689</v>
      </c>
      <c r="D103" s="11" t="n">
        <v>1.35671</v>
      </c>
      <c r="E103" s="11" t="n">
        <v>1.37444</v>
      </c>
      <c r="F103" s="11" t="n">
        <v>1.38209</v>
      </c>
      <c r="G103" s="11" t="n">
        <v>1.38715</v>
      </c>
      <c r="H103" s="11" t="n">
        <v>1.40682</v>
      </c>
      <c r="I103" s="11" t="n">
        <v>1.40456</v>
      </c>
      <c r="J103" s="11" t="n">
        <v>1.42201</v>
      </c>
      <c r="K103" s="11" t="n">
        <v>1.42398</v>
      </c>
      <c r="L103" s="11" t="n">
        <v>1.45015</v>
      </c>
      <c r="M103" s="11" t="n">
        <v>1.45242</v>
      </c>
      <c r="N103" s="11" t="n">
        <v>1.40343</v>
      </c>
      <c r="O103" s="11" t="n">
        <v>1.40478</v>
      </c>
      <c r="P103" s="11" t="n">
        <v>1.40328</v>
      </c>
      <c r="Q103" s="11" t="n">
        <v>1.42076</v>
      </c>
      <c r="R103" s="11" t="n">
        <v>1.41543</v>
      </c>
      <c r="S103" s="11" t="n">
        <v>1.40301</v>
      </c>
      <c r="T103" s="11" t="n">
        <v>1.39463</v>
      </c>
      <c r="U103" s="11" t="n">
        <v>1.39041</v>
      </c>
      <c r="V103" s="11" t="n">
        <v>1.42105</v>
      </c>
      <c r="W103" s="11" t="n">
        <v>1.39617</v>
      </c>
      <c r="X103" s="11" t="n">
        <v>1.41722</v>
      </c>
      <c r="Y103" s="11" t="n">
        <v>1.3994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37554</v>
      </c>
      <c r="C104" s="11" t="n">
        <v>1.33865</v>
      </c>
      <c r="D104" s="11" t="n">
        <v>1.33527</v>
      </c>
      <c r="E104" s="11" t="n">
        <v>1.34092</v>
      </c>
      <c r="F104" s="11" t="n">
        <v>1.33883</v>
      </c>
      <c r="G104" s="11" t="n">
        <v>1.37075</v>
      </c>
      <c r="H104" s="11" t="n">
        <v>1.40052</v>
      </c>
      <c r="I104" s="11" t="n">
        <v>1.41809</v>
      </c>
      <c r="J104" s="11" t="n">
        <v>1.49318</v>
      </c>
      <c r="K104" s="11" t="n">
        <v>1.46006</v>
      </c>
      <c r="L104" s="11" t="n">
        <v>1.49266</v>
      </c>
      <c r="M104" s="11" t="n">
        <v>1.49306</v>
      </c>
      <c r="N104" s="11" t="n">
        <v>1.49329</v>
      </c>
      <c r="O104" s="11" t="n">
        <v>1.42254</v>
      </c>
      <c r="P104" s="11" t="n">
        <v>1.39686</v>
      </c>
      <c r="Q104" s="11" t="n">
        <v>1.40225</v>
      </c>
      <c r="R104" s="11" t="n">
        <v>1.40477</v>
      </c>
      <c r="S104" s="11" t="n">
        <v>1.38496</v>
      </c>
      <c r="T104" s="11" t="n">
        <v>1.37194</v>
      </c>
      <c r="U104" s="11" t="n">
        <v>1.3639</v>
      </c>
      <c r="V104" s="11" t="n">
        <v>1.42282</v>
      </c>
      <c r="W104" s="11" t="n">
        <v>1.38011</v>
      </c>
      <c r="X104" s="11" t="n">
        <v>1.40416</v>
      </c>
      <c r="Y104" s="11" t="n">
        <v>1.38037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37659</v>
      </c>
      <c r="C105" s="11" t="n">
        <v>1.34012</v>
      </c>
      <c r="D105" s="11" t="n">
        <v>1.34903</v>
      </c>
      <c r="E105" s="11" t="n">
        <v>1.34042</v>
      </c>
      <c r="F105" s="11" t="n">
        <v>1.367</v>
      </c>
      <c r="G105" s="11" t="n">
        <v>1.37697</v>
      </c>
      <c r="H105" s="11" t="n">
        <v>1.39995</v>
      </c>
      <c r="I105" s="11" t="n">
        <v>1.39942</v>
      </c>
      <c r="J105" s="11" t="n">
        <v>1.46439</v>
      </c>
      <c r="K105" s="11" t="n">
        <v>1.43256</v>
      </c>
      <c r="L105" s="11" t="n">
        <v>1.49027</v>
      </c>
      <c r="M105" s="11" t="n">
        <v>1.46588</v>
      </c>
      <c r="N105" s="11" t="n">
        <v>1.51122</v>
      </c>
      <c r="O105" s="11" t="n">
        <v>1.43497</v>
      </c>
      <c r="P105" s="11" t="n">
        <v>1.40434</v>
      </c>
      <c r="Q105" s="11" t="n">
        <v>1.41591</v>
      </c>
      <c r="R105" s="11" t="n">
        <v>1.41461</v>
      </c>
      <c r="S105" s="11" t="n">
        <v>1.38772</v>
      </c>
      <c r="T105" s="11" t="n">
        <v>1.37495</v>
      </c>
      <c r="U105" s="11" t="n">
        <v>1.36807</v>
      </c>
      <c r="V105" s="11" t="n">
        <v>1.39904</v>
      </c>
      <c r="W105" s="11" t="n">
        <v>1.36968</v>
      </c>
      <c r="X105" s="11" t="n">
        <v>1.38185</v>
      </c>
      <c r="Y105" s="11" t="n">
        <v>1.36814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23</v>
      </c>
      <c r="C106" s="11" t="n">
        <v>1.26288</v>
      </c>
      <c r="D106" s="11" t="n">
        <v>1.26509</v>
      </c>
      <c r="E106" s="11" t="n">
        <v>1.24123</v>
      </c>
      <c r="F106" s="11" t="n">
        <v>1.25464</v>
      </c>
      <c r="G106" s="11" t="n">
        <v>1.23556</v>
      </c>
      <c r="H106" s="11" t="n">
        <v>1.25858</v>
      </c>
      <c r="I106" s="11" t="n">
        <v>1.2614</v>
      </c>
      <c r="J106" s="11" t="n">
        <v>1.27089</v>
      </c>
      <c r="K106" s="11" t="n">
        <v>1.26509</v>
      </c>
      <c r="L106" s="11" t="n">
        <v>1.26982</v>
      </c>
      <c r="M106" s="11" t="n">
        <v>1.26841</v>
      </c>
      <c r="N106" s="11" t="n">
        <v>1.26454</v>
      </c>
      <c r="O106" s="11" t="n">
        <v>1.25505</v>
      </c>
      <c r="P106" s="11" t="n">
        <v>1.25468</v>
      </c>
      <c r="Q106" s="11" t="n">
        <v>1.25627</v>
      </c>
      <c r="R106" s="11" t="n">
        <v>1.25401</v>
      </c>
      <c r="S106" s="11" t="n">
        <v>1.24934</v>
      </c>
      <c r="T106" s="11" t="n">
        <v>1.24252</v>
      </c>
      <c r="U106" s="11" t="n">
        <v>1.24341</v>
      </c>
      <c r="V106" s="11" t="n">
        <v>1.2534</v>
      </c>
      <c r="W106" s="11" t="n">
        <v>1.20266</v>
      </c>
      <c r="X106" s="11" t="n">
        <v>1.21175</v>
      </c>
      <c r="Y106" s="11" t="n">
        <v>1.21567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19625</v>
      </c>
      <c r="C107" s="11" t="n">
        <v>1.17522</v>
      </c>
      <c r="D107" s="11" t="n">
        <v>1.17111</v>
      </c>
      <c r="E107" s="11" t="n">
        <v>1.18065</v>
      </c>
      <c r="F107" s="11" t="n">
        <v>1.17863</v>
      </c>
      <c r="G107" s="11" t="n">
        <v>1.18358</v>
      </c>
      <c r="H107" s="11" t="n">
        <v>1.18999</v>
      </c>
      <c r="I107" s="11" t="n">
        <v>1.19297</v>
      </c>
      <c r="J107" s="11" t="n">
        <v>1.19583</v>
      </c>
      <c r="K107" s="11" t="n">
        <v>1.1933</v>
      </c>
      <c r="L107" s="11" t="n">
        <v>1.19323</v>
      </c>
      <c r="M107" s="11" t="n">
        <v>1.19279</v>
      </c>
      <c r="N107" s="11" t="n">
        <v>1.19291</v>
      </c>
      <c r="O107" s="11" t="n">
        <v>1.19229</v>
      </c>
      <c r="P107" s="11" t="n">
        <v>1.19172</v>
      </c>
      <c r="Q107" s="11" t="n">
        <v>1.19292</v>
      </c>
      <c r="R107" s="11" t="n">
        <v>1.19481</v>
      </c>
      <c r="S107" s="11" t="n">
        <v>1.19311</v>
      </c>
      <c r="T107" s="11" t="n">
        <v>1.18267</v>
      </c>
      <c r="U107" s="11" t="n">
        <v>1.18791</v>
      </c>
      <c r="V107" s="11" t="n">
        <v>1.19708</v>
      </c>
      <c r="W107" s="11" t="n">
        <v>1.19197</v>
      </c>
      <c r="X107" s="11" t="n">
        <v>1.20116</v>
      </c>
      <c r="Y107" s="11" t="n">
        <v>1.19631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24903</v>
      </c>
      <c r="C108" s="11" t="n">
        <v>1.21965</v>
      </c>
      <c r="D108" s="11" t="n">
        <v>1.21969</v>
      </c>
      <c r="E108" s="11" t="n">
        <v>1.22272</v>
      </c>
      <c r="F108" s="11" t="n">
        <v>1.2224</v>
      </c>
      <c r="G108" s="11" t="n">
        <v>1.22825</v>
      </c>
      <c r="H108" s="11" t="n">
        <v>1.24242</v>
      </c>
      <c r="I108" s="11" t="n">
        <v>1.24587</v>
      </c>
      <c r="J108" s="11" t="n">
        <v>1.25256</v>
      </c>
      <c r="K108" s="11" t="n">
        <v>1.25236</v>
      </c>
      <c r="L108" s="11" t="n">
        <v>1.25243</v>
      </c>
      <c r="M108" s="11" t="n">
        <v>1.25242</v>
      </c>
      <c r="N108" s="11" t="n">
        <v>1.25414</v>
      </c>
      <c r="O108" s="11" t="n">
        <v>1.25231</v>
      </c>
      <c r="P108" s="11" t="n">
        <v>1.25463</v>
      </c>
      <c r="Q108" s="11" t="n">
        <v>1.25847</v>
      </c>
      <c r="R108" s="11" t="n">
        <v>1.26334</v>
      </c>
      <c r="S108" s="11" t="n">
        <v>1.26073</v>
      </c>
      <c r="T108" s="11" t="n">
        <v>1.25455</v>
      </c>
      <c r="U108" s="11" t="n">
        <v>1.252</v>
      </c>
      <c r="V108" s="11" t="n">
        <v>1.26062</v>
      </c>
      <c r="W108" s="11" t="n">
        <v>1.24765</v>
      </c>
      <c r="X108" s="11" t="n">
        <v>1.25718</v>
      </c>
      <c r="Y108" s="11" t="n">
        <v>1.21366</v>
      </c>
    </row>
    <row r="109" customFormat="false" ht="12.75" hidden="false" customHeight="false" outlineLevel="0" collapsed="false">
      <c r="A109" s="12" t="n">
        <v>29</v>
      </c>
      <c r="B109" s="11" t="n">
        <v>1.23387</v>
      </c>
      <c r="C109" s="11" t="n">
        <v>1.23374</v>
      </c>
      <c r="D109" s="11" t="n">
        <v>1.2277</v>
      </c>
      <c r="E109" s="11" t="n">
        <v>1.23435</v>
      </c>
      <c r="F109" s="11" t="n">
        <v>1.25622</v>
      </c>
      <c r="G109" s="11" t="n">
        <v>1.27333</v>
      </c>
      <c r="H109" s="11" t="n">
        <v>1.28176</v>
      </c>
      <c r="I109" s="11" t="n">
        <v>1.28049</v>
      </c>
      <c r="J109" s="11" t="n">
        <v>1.28467</v>
      </c>
      <c r="K109" s="11" t="n">
        <v>1.28225</v>
      </c>
      <c r="L109" s="11" t="n">
        <v>1.28587</v>
      </c>
      <c r="M109" s="11" t="n">
        <v>1.28634</v>
      </c>
      <c r="N109" s="11" t="n">
        <v>1.28807</v>
      </c>
      <c r="O109" s="11" t="n">
        <v>1.28351</v>
      </c>
      <c r="P109" s="11" t="n">
        <v>1.27914</v>
      </c>
      <c r="Q109" s="11" t="n">
        <v>1.27663</v>
      </c>
      <c r="R109" s="11" t="n">
        <v>1.27669</v>
      </c>
      <c r="S109" s="11" t="n">
        <v>1.27256</v>
      </c>
      <c r="T109" s="11" t="n">
        <v>1.26537</v>
      </c>
      <c r="U109" s="11" t="n">
        <v>1.25701</v>
      </c>
      <c r="V109" s="11" t="n">
        <v>1.26643</v>
      </c>
      <c r="W109" s="11" t="n">
        <v>1.25327</v>
      </c>
      <c r="X109" s="11" t="n">
        <v>1.23873</v>
      </c>
      <c r="Y109" s="11" t="n">
        <v>1.23224</v>
      </c>
    </row>
    <row r="110" customFormat="false" ht="12.75" hidden="false" customHeight="false" outlineLevel="0" collapsed="false">
      <c r="A110" s="12" t="n">
        <v>30</v>
      </c>
      <c r="B110" s="11" t="n">
        <v>0.98027</v>
      </c>
      <c r="C110" s="11" t="n">
        <v>0.97422</v>
      </c>
      <c r="D110" s="11" t="n">
        <v>0.96955</v>
      </c>
      <c r="E110" s="11" t="n">
        <v>1.08249</v>
      </c>
      <c r="F110" s="11" t="n">
        <v>1.09716</v>
      </c>
      <c r="G110" s="11" t="n">
        <v>1.11228</v>
      </c>
      <c r="H110" s="11" t="n">
        <v>1.11075</v>
      </c>
      <c r="I110" s="11" t="n">
        <v>1.11539</v>
      </c>
      <c r="J110" s="11" t="n">
        <v>1.11871</v>
      </c>
      <c r="K110" s="11" t="n">
        <v>1.11903</v>
      </c>
      <c r="L110" s="11" t="n">
        <v>1.12</v>
      </c>
      <c r="M110" s="11" t="n">
        <v>1.11871</v>
      </c>
      <c r="N110" s="11" t="n">
        <v>1.11737</v>
      </c>
      <c r="O110" s="11" t="n">
        <v>1.10709</v>
      </c>
      <c r="P110" s="11" t="n">
        <v>1.10981</v>
      </c>
      <c r="Q110" s="11" t="n">
        <v>1.11126</v>
      </c>
      <c r="R110" s="11" t="n">
        <v>1.11823</v>
      </c>
      <c r="S110" s="11" t="n">
        <v>1.11069</v>
      </c>
      <c r="T110" s="11" t="n">
        <v>1.10168</v>
      </c>
      <c r="U110" s="11" t="n">
        <v>1.10015</v>
      </c>
      <c r="V110" s="11" t="n">
        <v>1.09705</v>
      </c>
      <c r="W110" s="11" t="n">
        <v>1.09496</v>
      </c>
      <c r="X110" s="11" t="n">
        <v>1.08902</v>
      </c>
      <c r="Y110" s="11" t="n">
        <v>1.0857</v>
      </c>
    </row>
    <row r="111" customFormat="false" ht="12.75" hidden="false" customHeight="false" outlineLevel="0" collapsed="false">
      <c r="A111" s="12" t="n">
        <v>31</v>
      </c>
      <c r="B111" s="11" t="n">
        <v>1.06714</v>
      </c>
      <c r="C111" s="11" t="n">
        <v>1.06776</v>
      </c>
      <c r="D111" s="11" t="n">
        <v>1.06858</v>
      </c>
      <c r="E111" s="11" t="n">
        <v>1.06654</v>
      </c>
      <c r="F111" s="11" t="n">
        <v>1.08172</v>
      </c>
      <c r="G111" s="11" t="n">
        <v>1.09237</v>
      </c>
      <c r="H111" s="11" t="n">
        <v>1.09292</v>
      </c>
      <c r="I111" s="11" t="n">
        <v>1.09271</v>
      </c>
      <c r="J111" s="11" t="n">
        <v>1.09494</v>
      </c>
      <c r="K111" s="11" t="n">
        <v>1.09333</v>
      </c>
      <c r="L111" s="11" t="n">
        <v>1.09497</v>
      </c>
      <c r="M111" s="11" t="n">
        <v>1.09557</v>
      </c>
      <c r="N111" s="11" t="n">
        <v>1.09441</v>
      </c>
      <c r="O111" s="11" t="n">
        <v>1.08992</v>
      </c>
      <c r="P111" s="11" t="n">
        <v>1.08757</v>
      </c>
      <c r="Q111" s="11" t="n">
        <v>1.08816</v>
      </c>
      <c r="R111" s="11" t="n">
        <v>1.09475</v>
      </c>
      <c r="S111" s="11" t="n">
        <v>1.08824</v>
      </c>
      <c r="T111" s="11" t="n">
        <v>1.08416</v>
      </c>
      <c r="U111" s="11" t="n">
        <v>1.08097</v>
      </c>
      <c r="V111" s="11" t="n">
        <v>1.08204</v>
      </c>
      <c r="W111" s="11" t="n">
        <v>1.07477</v>
      </c>
      <c r="X111" s="11" t="n">
        <v>1.07392</v>
      </c>
      <c r="Y111" s="11" t="n">
        <v>1.07216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4035</v>
      </c>
      <c r="C118" s="11" t="n">
        <v>1.39876</v>
      </c>
      <c r="D118" s="11" t="n">
        <v>1.35059</v>
      </c>
      <c r="E118" s="11" t="n">
        <v>1.37123</v>
      </c>
      <c r="F118" s="11" t="n">
        <v>1.37312</v>
      </c>
      <c r="G118" s="11" t="n">
        <v>1.36808</v>
      </c>
      <c r="H118" s="11" t="n">
        <v>1.37324</v>
      </c>
      <c r="I118" s="11" t="n">
        <v>1.37131</v>
      </c>
      <c r="J118" s="11" t="n">
        <v>1.39724</v>
      </c>
      <c r="K118" s="11" t="n">
        <v>1.37711</v>
      </c>
      <c r="L118" s="11" t="n">
        <v>1.37886</v>
      </c>
      <c r="M118" s="11" t="n">
        <v>1.41213</v>
      </c>
      <c r="N118" s="11" t="n">
        <v>1.3771</v>
      </c>
      <c r="O118" s="11" t="n">
        <v>1.37515</v>
      </c>
      <c r="P118" s="11" t="n">
        <v>1.37173</v>
      </c>
      <c r="Q118" s="11" t="n">
        <v>1.37416</v>
      </c>
      <c r="R118" s="11" t="n">
        <v>1.37431</v>
      </c>
      <c r="S118" s="11" t="n">
        <v>1.43734</v>
      </c>
      <c r="T118" s="11" t="n">
        <v>1.45695</v>
      </c>
      <c r="U118" s="11" t="n">
        <v>1.56974</v>
      </c>
      <c r="V118" s="11" t="n">
        <v>1.66025</v>
      </c>
      <c r="W118" s="11" t="n">
        <v>1.44125</v>
      </c>
      <c r="X118" s="11" t="n">
        <v>1.36547</v>
      </c>
      <c r="Y118" s="11" t="n">
        <v>1.35769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419</v>
      </c>
      <c r="C119" s="11" t="n">
        <v>1.41807</v>
      </c>
      <c r="D119" s="11" t="n">
        <v>1.42159</v>
      </c>
      <c r="E119" s="11" t="n">
        <v>1.43275</v>
      </c>
      <c r="F119" s="11" t="n">
        <v>1.4353</v>
      </c>
      <c r="G119" s="11" t="n">
        <v>1.43303</v>
      </c>
      <c r="H119" s="11" t="n">
        <v>1.43772</v>
      </c>
      <c r="I119" s="11" t="n">
        <v>1.43423</v>
      </c>
      <c r="J119" s="11" t="n">
        <v>1.442</v>
      </c>
      <c r="K119" s="11" t="n">
        <v>1.44184</v>
      </c>
      <c r="L119" s="11" t="n">
        <v>1.44407</v>
      </c>
      <c r="M119" s="11" t="n">
        <v>1.44438</v>
      </c>
      <c r="N119" s="11" t="n">
        <v>1.44151</v>
      </c>
      <c r="O119" s="11" t="n">
        <v>1.40697</v>
      </c>
      <c r="P119" s="11" t="n">
        <v>1.41014</v>
      </c>
      <c r="Q119" s="11" t="n">
        <v>1.43217</v>
      </c>
      <c r="R119" s="11" t="n">
        <v>1.40382</v>
      </c>
      <c r="S119" s="11" t="n">
        <v>1.44618</v>
      </c>
      <c r="T119" s="11" t="n">
        <v>1.40832</v>
      </c>
      <c r="U119" s="11" t="n">
        <v>1.4134</v>
      </c>
      <c r="V119" s="11" t="n">
        <v>1.55116</v>
      </c>
      <c r="W119" s="11" t="n">
        <v>1.45652</v>
      </c>
      <c r="X119" s="11" t="n">
        <v>1.42901</v>
      </c>
      <c r="Y119" s="11" t="n">
        <v>1.42442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36005</v>
      </c>
      <c r="C120" s="11" t="n">
        <v>1.34846</v>
      </c>
      <c r="D120" s="11" t="n">
        <v>1.37505</v>
      </c>
      <c r="E120" s="11" t="n">
        <v>1.4502</v>
      </c>
      <c r="F120" s="11" t="n">
        <v>1.44281</v>
      </c>
      <c r="G120" s="11" t="n">
        <v>1.44066</v>
      </c>
      <c r="H120" s="11" t="n">
        <v>1.62337</v>
      </c>
      <c r="I120" s="11" t="n">
        <v>1.69764</v>
      </c>
      <c r="J120" s="11" t="n">
        <v>1.71843</v>
      </c>
      <c r="K120" s="11" t="n">
        <v>1.71195</v>
      </c>
      <c r="L120" s="11" t="n">
        <v>1.75599</v>
      </c>
      <c r="M120" s="11" t="n">
        <v>1.79004</v>
      </c>
      <c r="N120" s="11" t="n">
        <v>1.71924</v>
      </c>
      <c r="O120" s="11" t="n">
        <v>1.70795</v>
      </c>
      <c r="P120" s="11" t="n">
        <v>1.66861</v>
      </c>
      <c r="Q120" s="11" t="n">
        <v>1.65508</v>
      </c>
      <c r="R120" s="11" t="n">
        <v>1.45168</v>
      </c>
      <c r="S120" s="11" t="n">
        <v>1.79767</v>
      </c>
      <c r="T120" s="11" t="n">
        <v>1.76887</v>
      </c>
      <c r="U120" s="11" t="n">
        <v>1.73468</v>
      </c>
      <c r="V120" s="11" t="n">
        <v>1.74477</v>
      </c>
      <c r="W120" s="11" t="n">
        <v>1.62524</v>
      </c>
      <c r="X120" s="11" t="n">
        <v>1.40717</v>
      </c>
      <c r="Y120" s="11" t="n">
        <v>1.37094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43767</v>
      </c>
      <c r="C121" s="11" t="n">
        <v>1.43915</v>
      </c>
      <c r="D121" s="11" t="n">
        <v>1.4265</v>
      </c>
      <c r="E121" s="11" t="n">
        <v>1.43224</v>
      </c>
      <c r="F121" s="11" t="n">
        <v>1.44242</v>
      </c>
      <c r="G121" s="11" t="n">
        <v>1.43941</v>
      </c>
      <c r="H121" s="11" t="n">
        <v>1.45222</v>
      </c>
      <c r="I121" s="11" t="n">
        <v>1.45369</v>
      </c>
      <c r="J121" s="11" t="n">
        <v>1.45005</v>
      </c>
      <c r="K121" s="11" t="n">
        <v>1.45036</v>
      </c>
      <c r="L121" s="11" t="n">
        <v>1.45061</v>
      </c>
      <c r="M121" s="11" t="n">
        <v>1.45046</v>
      </c>
      <c r="N121" s="11" t="n">
        <v>1.44882</v>
      </c>
      <c r="O121" s="11" t="n">
        <v>1.44701</v>
      </c>
      <c r="P121" s="11" t="n">
        <v>1.44611</v>
      </c>
      <c r="Q121" s="11" t="n">
        <v>1.44273</v>
      </c>
      <c r="R121" s="11" t="n">
        <v>1.44332</v>
      </c>
      <c r="S121" s="11" t="n">
        <v>1.4538</v>
      </c>
      <c r="T121" s="11" t="n">
        <v>1.42818</v>
      </c>
      <c r="U121" s="11" t="n">
        <v>1.4346</v>
      </c>
      <c r="V121" s="11" t="n">
        <v>1.42717</v>
      </c>
      <c r="W121" s="11" t="n">
        <v>1.64612</v>
      </c>
      <c r="X121" s="11" t="n">
        <v>1.4861</v>
      </c>
      <c r="Y121" s="11" t="n">
        <v>1.4469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43866</v>
      </c>
      <c r="C122" s="11" t="n">
        <v>1.43516</v>
      </c>
      <c r="D122" s="11" t="n">
        <v>1.42352</v>
      </c>
      <c r="E122" s="11" t="n">
        <v>1.43586</v>
      </c>
      <c r="F122" s="11" t="n">
        <v>1.43319</v>
      </c>
      <c r="G122" s="11" t="n">
        <v>1.43371</v>
      </c>
      <c r="H122" s="11" t="n">
        <v>1.44703</v>
      </c>
      <c r="I122" s="11" t="n">
        <v>1.45082</v>
      </c>
      <c r="J122" s="11" t="n">
        <v>1.4821</v>
      </c>
      <c r="K122" s="11" t="n">
        <v>1.45505</v>
      </c>
      <c r="L122" s="11" t="n">
        <v>1.45408</v>
      </c>
      <c r="M122" s="11" t="n">
        <v>1.45243</v>
      </c>
      <c r="N122" s="11" t="n">
        <v>1.45084</v>
      </c>
      <c r="O122" s="11" t="n">
        <v>1.44585</v>
      </c>
      <c r="P122" s="11" t="n">
        <v>1.44182</v>
      </c>
      <c r="Q122" s="11" t="n">
        <v>1.43989</v>
      </c>
      <c r="R122" s="11" t="n">
        <v>1.43864</v>
      </c>
      <c r="S122" s="11" t="n">
        <v>1.44859</v>
      </c>
      <c r="T122" s="11" t="n">
        <v>1.41582</v>
      </c>
      <c r="U122" s="11" t="n">
        <v>1.41173</v>
      </c>
      <c r="V122" s="11" t="n">
        <v>1.41233</v>
      </c>
      <c r="W122" s="11" t="n">
        <v>1.69099</v>
      </c>
      <c r="X122" s="11" t="n">
        <v>1.44027</v>
      </c>
      <c r="Y122" s="11" t="n">
        <v>1.43086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36254</v>
      </c>
      <c r="C123" s="11" t="n">
        <v>1.35829</v>
      </c>
      <c r="D123" s="11" t="n">
        <v>1.36098</v>
      </c>
      <c r="E123" s="11" t="n">
        <v>1.36142</v>
      </c>
      <c r="F123" s="11" t="n">
        <v>1.50117</v>
      </c>
      <c r="G123" s="11" t="n">
        <v>1.38797</v>
      </c>
      <c r="H123" s="11" t="n">
        <v>1.37447</v>
      </c>
      <c r="I123" s="11" t="n">
        <v>1.39233</v>
      </c>
      <c r="J123" s="11" t="n">
        <v>1.3681</v>
      </c>
      <c r="K123" s="11" t="n">
        <v>1.46958</v>
      </c>
      <c r="L123" s="11" t="n">
        <v>1.44159</v>
      </c>
      <c r="M123" s="11" t="n">
        <v>1.38139</v>
      </c>
      <c r="N123" s="11" t="n">
        <v>1.38094</v>
      </c>
      <c r="O123" s="11" t="n">
        <v>1.37891</v>
      </c>
      <c r="P123" s="11" t="n">
        <v>1.37806</v>
      </c>
      <c r="Q123" s="11" t="n">
        <v>1.37758</v>
      </c>
      <c r="R123" s="11" t="n">
        <v>1.38195</v>
      </c>
      <c r="S123" s="11" t="n">
        <v>1.37006</v>
      </c>
      <c r="T123" s="11" t="n">
        <v>1.36042</v>
      </c>
      <c r="U123" s="11" t="n">
        <v>1.51678</v>
      </c>
      <c r="V123" s="11" t="n">
        <v>1.52219</v>
      </c>
      <c r="W123" s="11" t="n">
        <v>1.51966</v>
      </c>
      <c r="X123" s="11" t="n">
        <v>1.40382</v>
      </c>
      <c r="Y123" s="11" t="n">
        <v>1.37225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4296</v>
      </c>
      <c r="C124" s="11" t="n">
        <v>1.42826</v>
      </c>
      <c r="D124" s="11" t="n">
        <v>1.4699</v>
      </c>
      <c r="E124" s="11" t="n">
        <v>1.47168</v>
      </c>
      <c r="F124" s="11" t="n">
        <v>1.47401</v>
      </c>
      <c r="G124" s="11" t="n">
        <v>1.4646</v>
      </c>
      <c r="H124" s="11" t="n">
        <v>1.46093</v>
      </c>
      <c r="I124" s="11" t="n">
        <v>1.46041</v>
      </c>
      <c r="J124" s="11" t="n">
        <v>1.48127</v>
      </c>
      <c r="K124" s="11" t="n">
        <v>1.4804</v>
      </c>
      <c r="L124" s="11" t="n">
        <v>1.47937</v>
      </c>
      <c r="M124" s="11" t="n">
        <v>1.48001</v>
      </c>
      <c r="N124" s="11" t="n">
        <v>1.47823</v>
      </c>
      <c r="O124" s="11" t="n">
        <v>1.482</v>
      </c>
      <c r="P124" s="11" t="n">
        <v>1.48372</v>
      </c>
      <c r="Q124" s="11" t="n">
        <v>1.4838</v>
      </c>
      <c r="R124" s="11" t="n">
        <v>1.48817</v>
      </c>
      <c r="S124" s="11" t="n">
        <v>1.4796</v>
      </c>
      <c r="T124" s="11" t="n">
        <v>1.47326</v>
      </c>
      <c r="U124" s="11" t="n">
        <v>1.72887</v>
      </c>
      <c r="V124" s="11" t="n">
        <v>1.89424</v>
      </c>
      <c r="W124" s="11" t="n">
        <v>1.76811</v>
      </c>
      <c r="X124" s="11" t="n">
        <v>1.67635</v>
      </c>
      <c r="Y124" s="11" t="n">
        <v>1.51064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48123</v>
      </c>
      <c r="C125" s="11" t="n">
        <v>1.48025</v>
      </c>
      <c r="D125" s="11" t="n">
        <v>1.42682</v>
      </c>
      <c r="E125" s="11" t="n">
        <v>1.47916</v>
      </c>
      <c r="F125" s="11" t="n">
        <v>1.46636</v>
      </c>
      <c r="G125" s="11" t="n">
        <v>1.47767</v>
      </c>
      <c r="H125" s="11" t="n">
        <v>1.48646</v>
      </c>
      <c r="I125" s="11" t="n">
        <v>1.48899</v>
      </c>
      <c r="J125" s="11" t="n">
        <v>1.49549</v>
      </c>
      <c r="K125" s="11" t="n">
        <v>1.495</v>
      </c>
      <c r="L125" s="11" t="n">
        <v>1.48954</v>
      </c>
      <c r="M125" s="11" t="n">
        <v>1.48857</v>
      </c>
      <c r="N125" s="11" t="n">
        <v>1.50479</v>
      </c>
      <c r="O125" s="11" t="n">
        <v>1.491</v>
      </c>
      <c r="P125" s="11" t="n">
        <v>1.49415</v>
      </c>
      <c r="Q125" s="11" t="n">
        <v>1.48843</v>
      </c>
      <c r="R125" s="11" t="n">
        <v>1.48868</v>
      </c>
      <c r="S125" s="11" t="n">
        <v>1.53985</v>
      </c>
      <c r="T125" s="11" t="n">
        <v>1.53507</v>
      </c>
      <c r="U125" s="11" t="n">
        <v>1.52577</v>
      </c>
      <c r="V125" s="11" t="n">
        <v>1.49669</v>
      </c>
      <c r="W125" s="11" t="n">
        <v>1.707</v>
      </c>
      <c r="X125" s="11" t="n">
        <v>1.52065</v>
      </c>
      <c r="Y125" s="11" t="n">
        <v>1.49694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40853</v>
      </c>
      <c r="C126" s="11" t="n">
        <v>1.40884</v>
      </c>
      <c r="D126" s="11" t="n">
        <v>1.402</v>
      </c>
      <c r="E126" s="11" t="n">
        <v>1.42102</v>
      </c>
      <c r="F126" s="11" t="n">
        <v>1.42453</v>
      </c>
      <c r="G126" s="11" t="n">
        <v>1.40626</v>
      </c>
      <c r="H126" s="11" t="n">
        <v>1.4203</v>
      </c>
      <c r="I126" s="11" t="n">
        <v>1.41869</v>
      </c>
      <c r="J126" s="11" t="n">
        <v>1.42408</v>
      </c>
      <c r="K126" s="11" t="n">
        <v>1.41806</v>
      </c>
      <c r="L126" s="11" t="n">
        <v>1.42072</v>
      </c>
      <c r="M126" s="11" t="n">
        <v>1.42093</v>
      </c>
      <c r="N126" s="11" t="n">
        <v>1.42442</v>
      </c>
      <c r="O126" s="11" t="n">
        <v>1.41646</v>
      </c>
      <c r="P126" s="11" t="n">
        <v>1.41803</v>
      </c>
      <c r="Q126" s="11" t="n">
        <v>1.41325</v>
      </c>
      <c r="R126" s="11" t="n">
        <v>1.42137</v>
      </c>
      <c r="S126" s="11" t="n">
        <v>1.46501</v>
      </c>
      <c r="T126" s="11" t="n">
        <v>1.58117</v>
      </c>
      <c r="U126" s="11" t="n">
        <v>1.52042</v>
      </c>
      <c r="V126" s="11" t="n">
        <v>1.52777</v>
      </c>
      <c r="W126" s="11" t="n">
        <v>1.65466</v>
      </c>
      <c r="X126" s="11" t="n">
        <v>1.50368</v>
      </c>
      <c r="Y126" s="11" t="n">
        <v>1.47686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4649</v>
      </c>
      <c r="C127" s="11" t="n">
        <v>1.46502</v>
      </c>
      <c r="D127" s="11" t="n">
        <v>1.43496</v>
      </c>
      <c r="E127" s="11" t="n">
        <v>1.4657</v>
      </c>
      <c r="F127" s="11" t="n">
        <v>1.44163</v>
      </c>
      <c r="G127" s="11" t="n">
        <v>1.45311</v>
      </c>
      <c r="H127" s="11" t="n">
        <v>1.46406</v>
      </c>
      <c r="I127" s="11" t="n">
        <v>1.45097</v>
      </c>
      <c r="J127" s="11" t="n">
        <v>1.4646</v>
      </c>
      <c r="K127" s="11" t="n">
        <v>1.46509</v>
      </c>
      <c r="L127" s="11" t="n">
        <v>1.4646</v>
      </c>
      <c r="M127" s="11" t="n">
        <v>1.46681</v>
      </c>
      <c r="N127" s="11" t="n">
        <v>1.47426</v>
      </c>
      <c r="O127" s="11" t="n">
        <v>1.46625</v>
      </c>
      <c r="P127" s="11" t="n">
        <v>1.46616</v>
      </c>
      <c r="Q127" s="11" t="n">
        <v>1.46216</v>
      </c>
      <c r="R127" s="11" t="n">
        <v>1.46241</v>
      </c>
      <c r="S127" s="11" t="n">
        <v>1.46628</v>
      </c>
      <c r="T127" s="11" t="n">
        <v>1.5358</v>
      </c>
      <c r="U127" s="11" t="n">
        <v>1.61111</v>
      </c>
      <c r="V127" s="11" t="n">
        <v>1.54459</v>
      </c>
      <c r="W127" s="11" t="n">
        <v>1.6056</v>
      </c>
      <c r="X127" s="11" t="n">
        <v>1.5174</v>
      </c>
      <c r="Y127" s="11" t="n">
        <v>1.49172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46461</v>
      </c>
      <c r="C128" s="11" t="n">
        <v>1.4645</v>
      </c>
      <c r="D128" s="11" t="n">
        <v>1.43609</v>
      </c>
      <c r="E128" s="11" t="n">
        <v>1.46452</v>
      </c>
      <c r="F128" s="11" t="n">
        <v>1.4493</v>
      </c>
      <c r="G128" s="11" t="n">
        <v>1.45266</v>
      </c>
      <c r="H128" s="11" t="n">
        <v>1.44857</v>
      </c>
      <c r="I128" s="11" t="n">
        <v>1.44871</v>
      </c>
      <c r="J128" s="11" t="n">
        <v>1.46376</v>
      </c>
      <c r="K128" s="11" t="n">
        <v>1.46295</v>
      </c>
      <c r="L128" s="11" t="n">
        <v>1.46063</v>
      </c>
      <c r="M128" s="11" t="n">
        <v>1.46685</v>
      </c>
      <c r="N128" s="11" t="n">
        <v>1.46966</v>
      </c>
      <c r="O128" s="11" t="n">
        <v>1.46216</v>
      </c>
      <c r="P128" s="11" t="n">
        <v>1.4653</v>
      </c>
      <c r="Q128" s="11" t="n">
        <v>1.46164</v>
      </c>
      <c r="R128" s="11" t="n">
        <v>1.46214</v>
      </c>
      <c r="S128" s="11" t="n">
        <v>1.46473</v>
      </c>
      <c r="T128" s="11" t="n">
        <v>1.47676</v>
      </c>
      <c r="U128" s="11" t="n">
        <v>1.48941</v>
      </c>
      <c r="V128" s="11" t="n">
        <v>1.48389</v>
      </c>
      <c r="W128" s="11" t="n">
        <v>1.49423</v>
      </c>
      <c r="X128" s="11" t="n">
        <v>1.48143</v>
      </c>
      <c r="Y128" s="11" t="n">
        <v>1.46963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39871</v>
      </c>
      <c r="C129" s="11" t="n">
        <v>1.39651</v>
      </c>
      <c r="D129" s="11" t="n">
        <v>1.37314</v>
      </c>
      <c r="E129" s="11" t="n">
        <v>1.39477</v>
      </c>
      <c r="F129" s="11" t="n">
        <v>1.41529</v>
      </c>
      <c r="G129" s="11" t="n">
        <v>1.40034</v>
      </c>
      <c r="H129" s="11" t="n">
        <v>1.40599</v>
      </c>
      <c r="I129" s="11" t="n">
        <v>1.40636</v>
      </c>
      <c r="J129" s="11" t="n">
        <v>1.40084</v>
      </c>
      <c r="K129" s="11" t="n">
        <v>1.39967</v>
      </c>
      <c r="L129" s="11" t="n">
        <v>1.40067</v>
      </c>
      <c r="M129" s="11" t="n">
        <v>1.39968</v>
      </c>
      <c r="N129" s="11" t="n">
        <v>1.40109</v>
      </c>
      <c r="O129" s="11" t="n">
        <v>1.39821</v>
      </c>
      <c r="P129" s="11" t="n">
        <v>1.39811</v>
      </c>
      <c r="Q129" s="11" t="n">
        <v>1.39603</v>
      </c>
      <c r="R129" s="11" t="n">
        <v>1.3952</v>
      </c>
      <c r="S129" s="11" t="n">
        <v>1.4122</v>
      </c>
      <c r="T129" s="11" t="n">
        <v>1.3942</v>
      </c>
      <c r="U129" s="11" t="n">
        <v>1.41048</v>
      </c>
      <c r="V129" s="11" t="n">
        <v>1.41093</v>
      </c>
      <c r="W129" s="11" t="n">
        <v>1.42695</v>
      </c>
      <c r="X129" s="11" t="n">
        <v>1.41138</v>
      </c>
      <c r="Y129" s="11" t="n">
        <v>1.4007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40584</v>
      </c>
      <c r="C130" s="11" t="n">
        <v>1.40328</v>
      </c>
      <c r="D130" s="11" t="n">
        <v>1.40089</v>
      </c>
      <c r="E130" s="11" t="n">
        <v>1.4047</v>
      </c>
      <c r="F130" s="11" t="n">
        <v>1.42479</v>
      </c>
      <c r="G130" s="11" t="n">
        <v>1.42025</v>
      </c>
      <c r="H130" s="11" t="n">
        <v>1.42727</v>
      </c>
      <c r="I130" s="11" t="n">
        <v>1.43305</v>
      </c>
      <c r="J130" s="11" t="n">
        <v>1.44097</v>
      </c>
      <c r="K130" s="11" t="n">
        <v>1.437</v>
      </c>
      <c r="L130" s="11" t="n">
        <v>1.4365</v>
      </c>
      <c r="M130" s="11" t="n">
        <v>1.43639</v>
      </c>
      <c r="N130" s="11" t="n">
        <v>1.40753</v>
      </c>
      <c r="O130" s="11" t="n">
        <v>1.40276</v>
      </c>
      <c r="P130" s="11" t="n">
        <v>1.4018</v>
      </c>
      <c r="Q130" s="11" t="n">
        <v>1.39989</v>
      </c>
      <c r="R130" s="11" t="n">
        <v>1.41167</v>
      </c>
      <c r="S130" s="11" t="n">
        <v>1.43036</v>
      </c>
      <c r="T130" s="11" t="n">
        <v>1.41096</v>
      </c>
      <c r="U130" s="11" t="n">
        <v>1.41738</v>
      </c>
      <c r="V130" s="11" t="n">
        <v>1.42622</v>
      </c>
      <c r="W130" s="11" t="n">
        <v>1.43628</v>
      </c>
      <c r="X130" s="11" t="n">
        <v>1.40699</v>
      </c>
      <c r="Y130" s="11" t="n">
        <v>1.41138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37653</v>
      </c>
      <c r="C131" s="11" t="n">
        <v>1.36054</v>
      </c>
      <c r="D131" s="11" t="n">
        <v>1.3576</v>
      </c>
      <c r="E131" s="11" t="n">
        <v>1.35735</v>
      </c>
      <c r="F131" s="11" t="n">
        <v>1.37745</v>
      </c>
      <c r="G131" s="11" t="n">
        <v>1.36462</v>
      </c>
      <c r="H131" s="11" t="n">
        <v>1.37406</v>
      </c>
      <c r="I131" s="11" t="n">
        <v>1.37422</v>
      </c>
      <c r="J131" s="11" t="n">
        <v>1.38138</v>
      </c>
      <c r="K131" s="11" t="n">
        <v>1.38069</v>
      </c>
      <c r="L131" s="11" t="n">
        <v>1.38054</v>
      </c>
      <c r="M131" s="11" t="n">
        <v>1.3787</v>
      </c>
      <c r="N131" s="11" t="n">
        <v>1.38413</v>
      </c>
      <c r="O131" s="11" t="n">
        <v>1.36245</v>
      </c>
      <c r="P131" s="11" t="n">
        <v>1.3685</v>
      </c>
      <c r="Q131" s="11" t="n">
        <v>1.36751</v>
      </c>
      <c r="R131" s="11" t="n">
        <v>1.37666</v>
      </c>
      <c r="S131" s="11" t="n">
        <v>1.39419</v>
      </c>
      <c r="T131" s="11" t="n">
        <v>1.39326</v>
      </c>
      <c r="U131" s="11" t="n">
        <v>1.40936</v>
      </c>
      <c r="V131" s="11" t="n">
        <v>1.40387</v>
      </c>
      <c r="W131" s="11" t="n">
        <v>1.43809</v>
      </c>
      <c r="X131" s="11" t="n">
        <v>1.42257</v>
      </c>
      <c r="Y131" s="11" t="n">
        <v>1.40915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43108</v>
      </c>
      <c r="C132" s="11" t="n">
        <v>1.43036</v>
      </c>
      <c r="D132" s="11" t="n">
        <v>1.39564</v>
      </c>
      <c r="E132" s="11" t="n">
        <v>1.41053</v>
      </c>
      <c r="F132" s="11" t="n">
        <v>1.42541</v>
      </c>
      <c r="G132" s="11" t="n">
        <v>1.41918</v>
      </c>
      <c r="H132" s="11" t="n">
        <v>1.42853</v>
      </c>
      <c r="I132" s="11" t="n">
        <v>1.42872</v>
      </c>
      <c r="J132" s="11" t="n">
        <v>1.41806</v>
      </c>
      <c r="K132" s="11" t="n">
        <v>1.41908</v>
      </c>
      <c r="L132" s="11" t="n">
        <v>1.41843</v>
      </c>
      <c r="M132" s="11" t="n">
        <v>1.41862</v>
      </c>
      <c r="N132" s="11" t="n">
        <v>1.42656</v>
      </c>
      <c r="O132" s="11" t="n">
        <v>1.41516</v>
      </c>
      <c r="P132" s="11" t="n">
        <v>1.41673</v>
      </c>
      <c r="Q132" s="11" t="n">
        <v>1.41888</v>
      </c>
      <c r="R132" s="11" t="n">
        <v>1.41125</v>
      </c>
      <c r="S132" s="11" t="n">
        <v>1.42763</v>
      </c>
      <c r="T132" s="11" t="n">
        <v>1.42487</v>
      </c>
      <c r="U132" s="11" t="n">
        <v>1.43192</v>
      </c>
      <c r="V132" s="11" t="n">
        <v>1.43884</v>
      </c>
      <c r="W132" s="11" t="n">
        <v>1.45945</v>
      </c>
      <c r="X132" s="11" t="n">
        <v>1.44402</v>
      </c>
      <c r="Y132" s="11" t="n">
        <v>1.41893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44706</v>
      </c>
      <c r="C133" s="11" t="n">
        <v>1.44925</v>
      </c>
      <c r="D133" s="11" t="n">
        <v>1.4049</v>
      </c>
      <c r="E133" s="11" t="n">
        <v>1.44122</v>
      </c>
      <c r="F133" s="11" t="n">
        <v>1.44153</v>
      </c>
      <c r="G133" s="11" t="n">
        <v>1.42541</v>
      </c>
      <c r="H133" s="11" t="n">
        <v>1.4318</v>
      </c>
      <c r="I133" s="11" t="n">
        <v>1.43818</v>
      </c>
      <c r="J133" s="11" t="n">
        <v>1.45159</v>
      </c>
      <c r="K133" s="11" t="n">
        <v>1.45177</v>
      </c>
      <c r="L133" s="11" t="n">
        <v>1.45178</v>
      </c>
      <c r="M133" s="11" t="n">
        <v>1.45057</v>
      </c>
      <c r="N133" s="11" t="n">
        <v>1.44958</v>
      </c>
      <c r="O133" s="11" t="n">
        <v>1.44661</v>
      </c>
      <c r="P133" s="11" t="n">
        <v>1.44702</v>
      </c>
      <c r="Q133" s="11" t="n">
        <v>1.44714</v>
      </c>
      <c r="R133" s="11" t="n">
        <v>1.44789</v>
      </c>
      <c r="S133" s="11" t="n">
        <v>1.45608</v>
      </c>
      <c r="T133" s="11" t="n">
        <v>1.46319</v>
      </c>
      <c r="U133" s="11" t="n">
        <v>1.4643</v>
      </c>
      <c r="V133" s="11" t="n">
        <v>1.46996</v>
      </c>
      <c r="W133" s="11" t="n">
        <v>1.48076</v>
      </c>
      <c r="X133" s="11" t="n">
        <v>1.45048</v>
      </c>
      <c r="Y133" s="11" t="n">
        <v>1.44613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41952</v>
      </c>
      <c r="C134" s="11" t="n">
        <v>1.42143</v>
      </c>
      <c r="D134" s="11" t="n">
        <v>1.42167</v>
      </c>
      <c r="E134" s="11" t="n">
        <v>1.45364</v>
      </c>
      <c r="F134" s="11" t="n">
        <v>1.45211</v>
      </c>
      <c r="G134" s="11" t="n">
        <v>1.43159</v>
      </c>
      <c r="H134" s="11" t="n">
        <v>1.44448</v>
      </c>
      <c r="I134" s="11" t="n">
        <v>1.44381</v>
      </c>
      <c r="J134" s="11" t="n">
        <v>1.44377</v>
      </c>
      <c r="K134" s="11" t="n">
        <v>1.44702</v>
      </c>
      <c r="L134" s="11" t="n">
        <v>1.45262</v>
      </c>
      <c r="M134" s="11" t="n">
        <v>1.45372</v>
      </c>
      <c r="N134" s="11" t="n">
        <v>1.45355</v>
      </c>
      <c r="O134" s="11" t="n">
        <v>1.44812</v>
      </c>
      <c r="P134" s="11" t="n">
        <v>1.44585</v>
      </c>
      <c r="Q134" s="11" t="n">
        <v>1.44389</v>
      </c>
      <c r="R134" s="11" t="n">
        <v>1.45101</v>
      </c>
      <c r="S134" s="11" t="n">
        <v>1.4446</v>
      </c>
      <c r="T134" s="11" t="n">
        <v>1.44097</v>
      </c>
      <c r="U134" s="11" t="n">
        <v>1.44267</v>
      </c>
      <c r="V134" s="11" t="n">
        <v>1.48308</v>
      </c>
      <c r="W134" s="11" t="n">
        <v>1.46216</v>
      </c>
      <c r="X134" s="11" t="n">
        <v>1.41794</v>
      </c>
      <c r="Y134" s="11" t="n">
        <v>1.41116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44752</v>
      </c>
      <c r="C135" s="11" t="n">
        <v>1.44192</v>
      </c>
      <c r="D135" s="11" t="n">
        <v>1.44578</v>
      </c>
      <c r="E135" s="11" t="n">
        <v>1.46298</v>
      </c>
      <c r="F135" s="11" t="n">
        <v>1.46089</v>
      </c>
      <c r="G135" s="11" t="n">
        <v>1.45477</v>
      </c>
      <c r="H135" s="11" t="n">
        <v>1.46191</v>
      </c>
      <c r="I135" s="11" t="n">
        <v>1.46139</v>
      </c>
      <c r="J135" s="11" t="n">
        <v>1.46477</v>
      </c>
      <c r="K135" s="11" t="n">
        <v>1.45427</v>
      </c>
      <c r="L135" s="11" t="n">
        <v>1.4617</v>
      </c>
      <c r="M135" s="11" t="n">
        <v>1.46971</v>
      </c>
      <c r="N135" s="11" t="n">
        <v>1.46902</v>
      </c>
      <c r="O135" s="11" t="n">
        <v>1.46892</v>
      </c>
      <c r="P135" s="11" t="n">
        <v>1.47714</v>
      </c>
      <c r="Q135" s="11" t="n">
        <v>1.46987</v>
      </c>
      <c r="R135" s="11" t="n">
        <v>1.47385</v>
      </c>
      <c r="S135" s="11" t="n">
        <v>1.47247</v>
      </c>
      <c r="T135" s="11" t="n">
        <v>1.48521</v>
      </c>
      <c r="U135" s="11" t="n">
        <v>1.48161</v>
      </c>
      <c r="V135" s="11" t="n">
        <v>1.50403</v>
      </c>
      <c r="W135" s="11" t="n">
        <v>1.48424</v>
      </c>
      <c r="X135" s="11" t="n">
        <v>1.461</v>
      </c>
      <c r="Y135" s="11" t="n">
        <v>1.44961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40675</v>
      </c>
      <c r="C136" s="11" t="n">
        <v>1.40634</v>
      </c>
      <c r="D136" s="11" t="n">
        <v>1.4111</v>
      </c>
      <c r="E136" s="11" t="n">
        <v>1.41001</v>
      </c>
      <c r="F136" s="11" t="n">
        <v>1.42143</v>
      </c>
      <c r="G136" s="11" t="n">
        <v>1.42677</v>
      </c>
      <c r="H136" s="11" t="n">
        <v>1.43831</v>
      </c>
      <c r="I136" s="11" t="n">
        <v>1.43544</v>
      </c>
      <c r="J136" s="11" t="n">
        <v>1.44423</v>
      </c>
      <c r="K136" s="11" t="n">
        <v>1.441</v>
      </c>
      <c r="L136" s="11" t="n">
        <v>1.44984</v>
      </c>
      <c r="M136" s="11" t="n">
        <v>1.44887</v>
      </c>
      <c r="N136" s="11" t="n">
        <v>1.44726</v>
      </c>
      <c r="O136" s="11" t="n">
        <v>1.43726</v>
      </c>
      <c r="P136" s="11" t="n">
        <v>1.43019</v>
      </c>
      <c r="Q136" s="11" t="n">
        <v>1.42885</v>
      </c>
      <c r="R136" s="11" t="n">
        <v>1.42938</v>
      </c>
      <c r="S136" s="11" t="n">
        <v>1.41831</v>
      </c>
      <c r="T136" s="11" t="n">
        <v>1.40323</v>
      </c>
      <c r="U136" s="11" t="n">
        <v>1.42196</v>
      </c>
      <c r="V136" s="11" t="n">
        <v>1.44718</v>
      </c>
      <c r="W136" s="11" t="n">
        <v>1.42596</v>
      </c>
      <c r="X136" s="11" t="n">
        <v>1.40699</v>
      </c>
      <c r="Y136" s="11" t="n">
        <v>1.40243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30838</v>
      </c>
      <c r="C137" s="11" t="n">
        <v>1.30255</v>
      </c>
      <c r="D137" s="11" t="n">
        <v>1.30202</v>
      </c>
      <c r="E137" s="11" t="n">
        <v>1.30798</v>
      </c>
      <c r="F137" s="11" t="n">
        <v>1.30669</v>
      </c>
      <c r="G137" s="11" t="n">
        <v>1.29519</v>
      </c>
      <c r="H137" s="11" t="n">
        <v>1.30284</v>
      </c>
      <c r="I137" s="11" t="n">
        <v>1.31068</v>
      </c>
      <c r="J137" s="11" t="n">
        <v>1.31968</v>
      </c>
      <c r="K137" s="11" t="n">
        <v>1.31783</v>
      </c>
      <c r="L137" s="11" t="n">
        <v>1.30669</v>
      </c>
      <c r="M137" s="11" t="n">
        <v>1.31006</v>
      </c>
      <c r="N137" s="11" t="n">
        <v>1.3138</v>
      </c>
      <c r="O137" s="11" t="n">
        <v>1.30851</v>
      </c>
      <c r="P137" s="11" t="n">
        <v>1.28584</v>
      </c>
      <c r="Q137" s="11" t="n">
        <v>1.29334</v>
      </c>
      <c r="R137" s="11" t="n">
        <v>1.29905</v>
      </c>
      <c r="S137" s="11" t="n">
        <v>1.28964</v>
      </c>
      <c r="T137" s="11" t="n">
        <v>1.27391</v>
      </c>
      <c r="U137" s="11" t="n">
        <v>1.29677</v>
      </c>
      <c r="V137" s="11" t="n">
        <v>1.31336</v>
      </c>
      <c r="W137" s="11" t="n">
        <v>1.31646</v>
      </c>
      <c r="X137" s="11" t="n">
        <v>1.30203</v>
      </c>
      <c r="Y137" s="11" t="n">
        <v>1.29244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31655</v>
      </c>
      <c r="C138" s="11" t="n">
        <v>1.31313</v>
      </c>
      <c r="D138" s="11" t="n">
        <v>1.31305</v>
      </c>
      <c r="E138" s="11" t="n">
        <v>1.31723</v>
      </c>
      <c r="F138" s="11" t="n">
        <v>1.31538</v>
      </c>
      <c r="G138" s="11" t="n">
        <v>1.30678</v>
      </c>
      <c r="H138" s="11" t="n">
        <v>1.31237</v>
      </c>
      <c r="I138" s="11" t="n">
        <v>1.31578</v>
      </c>
      <c r="J138" s="11" t="n">
        <v>1.32327</v>
      </c>
      <c r="K138" s="11" t="n">
        <v>1.32273</v>
      </c>
      <c r="L138" s="11" t="n">
        <v>1.32224</v>
      </c>
      <c r="M138" s="11" t="n">
        <v>1.33101</v>
      </c>
      <c r="N138" s="11" t="n">
        <v>1.33533</v>
      </c>
      <c r="O138" s="11" t="n">
        <v>1.33094</v>
      </c>
      <c r="P138" s="11" t="n">
        <v>1.31471</v>
      </c>
      <c r="Q138" s="11" t="n">
        <v>1.31904</v>
      </c>
      <c r="R138" s="11" t="n">
        <v>1.32715</v>
      </c>
      <c r="S138" s="11" t="n">
        <v>1.32014</v>
      </c>
      <c r="T138" s="11" t="n">
        <v>1.29519</v>
      </c>
      <c r="U138" s="11" t="n">
        <v>1.34187</v>
      </c>
      <c r="V138" s="11" t="n">
        <v>1.33225</v>
      </c>
      <c r="W138" s="11" t="n">
        <v>1.33771</v>
      </c>
      <c r="X138" s="11" t="n">
        <v>1.3214</v>
      </c>
      <c r="Y138" s="11" t="n">
        <v>1.3132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3357</v>
      </c>
      <c r="C139" s="11" t="n">
        <v>1.3238</v>
      </c>
      <c r="D139" s="11" t="n">
        <v>1.3226</v>
      </c>
      <c r="E139" s="11" t="n">
        <v>1.34382</v>
      </c>
      <c r="F139" s="11" t="n">
        <v>1.34535</v>
      </c>
      <c r="G139" s="11" t="n">
        <v>1.35589</v>
      </c>
      <c r="H139" s="11" t="n">
        <v>1.37697</v>
      </c>
      <c r="I139" s="11" t="n">
        <v>1.38092</v>
      </c>
      <c r="J139" s="11" t="n">
        <v>1.38921</v>
      </c>
      <c r="K139" s="11" t="n">
        <v>1.38707</v>
      </c>
      <c r="L139" s="11" t="n">
        <v>1.38932</v>
      </c>
      <c r="M139" s="11" t="n">
        <v>1.45756</v>
      </c>
      <c r="N139" s="11" t="n">
        <v>1.45575</v>
      </c>
      <c r="O139" s="11" t="n">
        <v>1.39513</v>
      </c>
      <c r="P139" s="11" t="n">
        <v>1.39106</v>
      </c>
      <c r="Q139" s="11" t="n">
        <v>1.39056</v>
      </c>
      <c r="R139" s="11" t="n">
        <v>1.39374</v>
      </c>
      <c r="S139" s="11" t="n">
        <v>1.36947</v>
      </c>
      <c r="T139" s="11" t="n">
        <v>1.38298</v>
      </c>
      <c r="U139" s="11" t="n">
        <v>1.36419</v>
      </c>
      <c r="V139" s="11" t="n">
        <v>1.37045</v>
      </c>
      <c r="W139" s="11" t="n">
        <v>1.3615</v>
      </c>
      <c r="X139" s="11" t="n">
        <v>1.34663</v>
      </c>
      <c r="Y139" s="11" t="n">
        <v>1.33501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36989</v>
      </c>
      <c r="C140" s="11" t="n">
        <v>1.33809</v>
      </c>
      <c r="D140" s="11" t="n">
        <v>1.32642</v>
      </c>
      <c r="E140" s="11" t="n">
        <v>1.3434</v>
      </c>
      <c r="F140" s="11" t="n">
        <v>1.35071</v>
      </c>
      <c r="G140" s="11" t="n">
        <v>1.35556</v>
      </c>
      <c r="H140" s="11" t="n">
        <v>1.37439</v>
      </c>
      <c r="I140" s="11" t="n">
        <v>1.37222</v>
      </c>
      <c r="J140" s="11" t="n">
        <v>1.38892</v>
      </c>
      <c r="K140" s="11" t="n">
        <v>1.3908</v>
      </c>
      <c r="L140" s="11" t="n">
        <v>1.41585</v>
      </c>
      <c r="M140" s="11" t="n">
        <v>1.41803</v>
      </c>
      <c r="N140" s="11" t="n">
        <v>1.37114</v>
      </c>
      <c r="O140" s="11" t="n">
        <v>1.37243</v>
      </c>
      <c r="P140" s="11" t="n">
        <v>1.37099</v>
      </c>
      <c r="Q140" s="11" t="n">
        <v>1.38772</v>
      </c>
      <c r="R140" s="11" t="n">
        <v>1.38262</v>
      </c>
      <c r="S140" s="11" t="n">
        <v>1.37074</v>
      </c>
      <c r="T140" s="11" t="n">
        <v>1.36272</v>
      </c>
      <c r="U140" s="11" t="n">
        <v>1.35868</v>
      </c>
      <c r="V140" s="11" t="n">
        <v>1.388</v>
      </c>
      <c r="W140" s="11" t="n">
        <v>1.36419</v>
      </c>
      <c r="X140" s="11" t="n">
        <v>1.38433</v>
      </c>
      <c r="Y140" s="11" t="n">
        <v>1.3672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34444</v>
      </c>
      <c r="C141" s="11" t="n">
        <v>1.30914</v>
      </c>
      <c r="D141" s="11" t="n">
        <v>1.30591</v>
      </c>
      <c r="E141" s="11" t="n">
        <v>1.31132</v>
      </c>
      <c r="F141" s="11" t="n">
        <v>1.30931</v>
      </c>
      <c r="G141" s="11" t="n">
        <v>1.33987</v>
      </c>
      <c r="H141" s="11" t="n">
        <v>1.36835</v>
      </c>
      <c r="I141" s="11" t="n">
        <v>1.38517</v>
      </c>
      <c r="J141" s="11" t="n">
        <v>1.45703</v>
      </c>
      <c r="K141" s="11" t="n">
        <v>1.42533</v>
      </c>
      <c r="L141" s="11" t="n">
        <v>1.45653</v>
      </c>
      <c r="M141" s="11" t="n">
        <v>1.45691</v>
      </c>
      <c r="N141" s="11" t="n">
        <v>1.45713</v>
      </c>
      <c r="O141" s="11" t="n">
        <v>1.38943</v>
      </c>
      <c r="P141" s="11" t="n">
        <v>1.36485</v>
      </c>
      <c r="Q141" s="11" t="n">
        <v>1.37001</v>
      </c>
      <c r="R141" s="11" t="n">
        <v>1.37242</v>
      </c>
      <c r="S141" s="11" t="n">
        <v>1.35346</v>
      </c>
      <c r="T141" s="11" t="n">
        <v>1.341</v>
      </c>
      <c r="U141" s="11" t="n">
        <v>1.3333</v>
      </c>
      <c r="V141" s="11" t="n">
        <v>1.38969</v>
      </c>
      <c r="W141" s="11" t="n">
        <v>1.34882</v>
      </c>
      <c r="X141" s="11" t="n">
        <v>1.37184</v>
      </c>
      <c r="Y141" s="11" t="n">
        <v>1.34907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34545</v>
      </c>
      <c r="C142" s="11" t="n">
        <v>1.31055</v>
      </c>
      <c r="D142" s="11" t="n">
        <v>1.31908</v>
      </c>
      <c r="E142" s="11" t="n">
        <v>1.31084</v>
      </c>
      <c r="F142" s="11" t="n">
        <v>1.33627</v>
      </c>
      <c r="G142" s="11" t="n">
        <v>1.34582</v>
      </c>
      <c r="H142" s="11" t="n">
        <v>1.36781</v>
      </c>
      <c r="I142" s="11" t="n">
        <v>1.36731</v>
      </c>
      <c r="J142" s="11" t="n">
        <v>1.42947</v>
      </c>
      <c r="K142" s="11" t="n">
        <v>1.39901</v>
      </c>
      <c r="L142" s="11" t="n">
        <v>1.45425</v>
      </c>
      <c r="M142" s="11" t="n">
        <v>1.4309</v>
      </c>
      <c r="N142" s="11" t="n">
        <v>1.4743</v>
      </c>
      <c r="O142" s="11" t="n">
        <v>1.40133</v>
      </c>
      <c r="P142" s="11" t="n">
        <v>1.37201</v>
      </c>
      <c r="Q142" s="11" t="n">
        <v>1.38308</v>
      </c>
      <c r="R142" s="11" t="n">
        <v>1.38184</v>
      </c>
      <c r="S142" s="11" t="n">
        <v>1.3561</v>
      </c>
      <c r="T142" s="11" t="n">
        <v>1.34388</v>
      </c>
      <c r="U142" s="11" t="n">
        <v>1.3373</v>
      </c>
      <c r="V142" s="11" t="n">
        <v>1.36694</v>
      </c>
      <c r="W142" s="11" t="n">
        <v>1.33884</v>
      </c>
      <c r="X142" s="11" t="n">
        <v>1.35049</v>
      </c>
      <c r="Y142" s="11" t="n">
        <v>1.33736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20517</v>
      </c>
      <c r="C143" s="11" t="n">
        <v>1.23663</v>
      </c>
      <c r="D143" s="11" t="n">
        <v>1.23874</v>
      </c>
      <c r="E143" s="11" t="n">
        <v>1.21591</v>
      </c>
      <c r="F143" s="11" t="n">
        <v>1.22875</v>
      </c>
      <c r="G143" s="11" t="n">
        <v>1.21049</v>
      </c>
      <c r="H143" s="11" t="n">
        <v>1.23252</v>
      </c>
      <c r="I143" s="11" t="n">
        <v>1.23521</v>
      </c>
      <c r="J143" s="11" t="n">
        <v>1.2443</v>
      </c>
      <c r="K143" s="11" t="n">
        <v>1.23874</v>
      </c>
      <c r="L143" s="11" t="n">
        <v>1.24328</v>
      </c>
      <c r="M143" s="11" t="n">
        <v>1.24193</v>
      </c>
      <c r="N143" s="11" t="n">
        <v>1.23823</v>
      </c>
      <c r="O143" s="11" t="n">
        <v>1.22914</v>
      </c>
      <c r="P143" s="11" t="n">
        <v>1.22879</v>
      </c>
      <c r="Q143" s="11" t="n">
        <v>1.23031</v>
      </c>
      <c r="R143" s="11" t="n">
        <v>1.22814</v>
      </c>
      <c r="S143" s="11" t="n">
        <v>1.22367</v>
      </c>
      <c r="T143" s="11" t="n">
        <v>1.21715</v>
      </c>
      <c r="U143" s="11" t="n">
        <v>1.218</v>
      </c>
      <c r="V143" s="11" t="n">
        <v>1.22756</v>
      </c>
      <c r="W143" s="11" t="n">
        <v>1.17901</v>
      </c>
      <c r="X143" s="11" t="n">
        <v>1.18771</v>
      </c>
      <c r="Y143" s="11" t="n">
        <v>1.19146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17287</v>
      </c>
      <c r="C144" s="11" t="n">
        <v>1.15274</v>
      </c>
      <c r="D144" s="11" t="n">
        <v>1.14881</v>
      </c>
      <c r="E144" s="11" t="n">
        <v>1.15794</v>
      </c>
      <c r="F144" s="11" t="n">
        <v>1.15601</v>
      </c>
      <c r="G144" s="11" t="n">
        <v>1.16074</v>
      </c>
      <c r="H144" s="11" t="n">
        <v>1.16687</v>
      </c>
      <c r="I144" s="11" t="n">
        <v>1.16973</v>
      </c>
      <c r="J144" s="11" t="n">
        <v>1.17247</v>
      </c>
      <c r="K144" s="11" t="n">
        <v>1.17005</v>
      </c>
      <c r="L144" s="11" t="n">
        <v>1.16998</v>
      </c>
      <c r="M144" s="11" t="n">
        <v>1.16956</v>
      </c>
      <c r="N144" s="11" t="n">
        <v>1.16968</v>
      </c>
      <c r="O144" s="11" t="n">
        <v>1.16908</v>
      </c>
      <c r="P144" s="11" t="n">
        <v>1.16853</v>
      </c>
      <c r="Q144" s="11" t="n">
        <v>1.16969</v>
      </c>
      <c r="R144" s="11" t="n">
        <v>1.17149</v>
      </c>
      <c r="S144" s="11" t="n">
        <v>1.16987</v>
      </c>
      <c r="T144" s="11" t="n">
        <v>1.15988</v>
      </c>
      <c r="U144" s="11" t="n">
        <v>1.16489</v>
      </c>
      <c r="V144" s="11" t="n">
        <v>1.17366</v>
      </c>
      <c r="W144" s="11" t="n">
        <v>1.16878</v>
      </c>
      <c r="X144" s="11" t="n">
        <v>1.17757</v>
      </c>
      <c r="Y144" s="11" t="n">
        <v>1.17293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22338</v>
      </c>
      <c r="C145" s="11" t="n">
        <v>1.19526</v>
      </c>
      <c r="D145" s="11" t="n">
        <v>1.19531</v>
      </c>
      <c r="E145" s="11" t="n">
        <v>1.1982</v>
      </c>
      <c r="F145" s="11" t="n">
        <v>1.19789</v>
      </c>
      <c r="G145" s="11" t="n">
        <v>1.2035</v>
      </c>
      <c r="H145" s="11" t="n">
        <v>1.21706</v>
      </c>
      <c r="I145" s="11" t="n">
        <v>1.22035</v>
      </c>
      <c r="J145" s="11" t="n">
        <v>1.22676</v>
      </c>
      <c r="K145" s="11" t="n">
        <v>1.22657</v>
      </c>
      <c r="L145" s="11" t="n">
        <v>1.22663</v>
      </c>
      <c r="M145" s="11" t="n">
        <v>1.22662</v>
      </c>
      <c r="N145" s="11" t="n">
        <v>1.22827</v>
      </c>
      <c r="O145" s="11" t="n">
        <v>1.22652</v>
      </c>
      <c r="P145" s="11" t="n">
        <v>1.22874</v>
      </c>
      <c r="Q145" s="11" t="n">
        <v>1.23241</v>
      </c>
      <c r="R145" s="11" t="n">
        <v>1.23707</v>
      </c>
      <c r="S145" s="11" t="n">
        <v>1.23458</v>
      </c>
      <c r="T145" s="11" t="n">
        <v>1.22866</v>
      </c>
      <c r="U145" s="11" t="n">
        <v>1.22622</v>
      </c>
      <c r="V145" s="11" t="n">
        <v>1.23447</v>
      </c>
      <c r="W145" s="11" t="n">
        <v>1.22206</v>
      </c>
      <c r="X145" s="11" t="n">
        <v>1.23118</v>
      </c>
      <c r="Y145" s="11" t="n">
        <v>1.18953</v>
      </c>
    </row>
    <row r="146" customFormat="false" ht="12.75" hidden="false" customHeight="false" outlineLevel="0" collapsed="false">
      <c r="A146" s="12" t="n">
        <v>29</v>
      </c>
      <c r="B146" s="11" t="n">
        <v>1.20888</v>
      </c>
      <c r="C146" s="11" t="n">
        <v>1.20875</v>
      </c>
      <c r="D146" s="11" t="n">
        <v>1.20297</v>
      </c>
      <c r="E146" s="11" t="n">
        <v>1.20933</v>
      </c>
      <c r="F146" s="11" t="n">
        <v>1.23026</v>
      </c>
      <c r="G146" s="11" t="n">
        <v>1.24664</v>
      </c>
      <c r="H146" s="11" t="n">
        <v>1.2547</v>
      </c>
      <c r="I146" s="11" t="n">
        <v>1.25349</v>
      </c>
      <c r="J146" s="11" t="n">
        <v>1.25748</v>
      </c>
      <c r="K146" s="11" t="n">
        <v>1.25517</v>
      </c>
      <c r="L146" s="11" t="n">
        <v>1.25863</v>
      </c>
      <c r="M146" s="11" t="n">
        <v>1.25909</v>
      </c>
      <c r="N146" s="11" t="n">
        <v>1.26074</v>
      </c>
      <c r="O146" s="11" t="n">
        <v>1.25637</v>
      </c>
      <c r="P146" s="11" t="n">
        <v>1.2522</v>
      </c>
      <c r="Q146" s="11" t="n">
        <v>1.24979</v>
      </c>
      <c r="R146" s="11" t="n">
        <v>1.24985</v>
      </c>
      <c r="S146" s="11" t="n">
        <v>1.2459</v>
      </c>
      <c r="T146" s="11" t="n">
        <v>1.23902</v>
      </c>
      <c r="U146" s="11" t="n">
        <v>1.23102</v>
      </c>
      <c r="V146" s="11" t="n">
        <v>1.24003</v>
      </c>
      <c r="W146" s="11" t="n">
        <v>1.22744</v>
      </c>
      <c r="X146" s="11" t="n">
        <v>1.21353</v>
      </c>
      <c r="Y146" s="11" t="n">
        <v>1.20731</v>
      </c>
    </row>
    <row r="147" customFormat="false" ht="12.75" hidden="false" customHeight="false" outlineLevel="0" collapsed="false">
      <c r="A147" s="12" t="n">
        <v>30</v>
      </c>
      <c r="B147" s="11" t="n">
        <v>0.96618</v>
      </c>
      <c r="C147" s="11" t="n">
        <v>0.96039</v>
      </c>
      <c r="D147" s="11" t="n">
        <v>0.95592</v>
      </c>
      <c r="E147" s="11" t="n">
        <v>1.06401</v>
      </c>
      <c r="F147" s="11" t="n">
        <v>1.07804</v>
      </c>
      <c r="G147" s="11" t="n">
        <v>1.09251</v>
      </c>
      <c r="H147" s="11" t="n">
        <v>1.09104</v>
      </c>
      <c r="I147" s="11" t="n">
        <v>1.09549</v>
      </c>
      <c r="J147" s="11" t="n">
        <v>1.09866</v>
      </c>
      <c r="K147" s="11" t="n">
        <v>1.09897</v>
      </c>
      <c r="L147" s="11" t="n">
        <v>1.0999</v>
      </c>
      <c r="M147" s="11" t="n">
        <v>1.09866</v>
      </c>
      <c r="N147" s="11" t="n">
        <v>1.09738</v>
      </c>
      <c r="O147" s="11" t="n">
        <v>1.08754</v>
      </c>
      <c r="P147" s="11" t="n">
        <v>1.09014</v>
      </c>
      <c r="Q147" s="11" t="n">
        <v>1.09154</v>
      </c>
      <c r="R147" s="11" t="n">
        <v>1.09821</v>
      </c>
      <c r="S147" s="11" t="n">
        <v>1.09099</v>
      </c>
      <c r="T147" s="11" t="n">
        <v>1.08236</v>
      </c>
      <c r="U147" s="11" t="n">
        <v>1.08091</v>
      </c>
      <c r="V147" s="11" t="n">
        <v>1.07794</v>
      </c>
      <c r="W147" s="11" t="n">
        <v>1.07594</v>
      </c>
      <c r="X147" s="11" t="n">
        <v>1.07025</v>
      </c>
      <c r="Y147" s="11" t="n">
        <v>1.06707</v>
      </c>
    </row>
    <row r="148" customFormat="false" ht="12.75" hidden="false" customHeight="false" outlineLevel="0" collapsed="false">
      <c r="A148" s="12" t="n">
        <v>31</v>
      </c>
      <c r="B148" s="11" t="n">
        <v>1.04932</v>
      </c>
      <c r="C148" s="11" t="n">
        <v>1.04991</v>
      </c>
      <c r="D148" s="11" t="n">
        <v>1.05069</v>
      </c>
      <c r="E148" s="11" t="n">
        <v>1.04873</v>
      </c>
      <c r="F148" s="11" t="n">
        <v>1.06327</v>
      </c>
      <c r="G148" s="11" t="n">
        <v>1.07346</v>
      </c>
      <c r="H148" s="11" t="n">
        <v>1.07398</v>
      </c>
      <c r="I148" s="11" t="n">
        <v>1.07378</v>
      </c>
      <c r="J148" s="11" t="n">
        <v>1.07592</v>
      </c>
      <c r="K148" s="11" t="n">
        <v>1.07437</v>
      </c>
      <c r="L148" s="11" t="n">
        <v>1.07595</v>
      </c>
      <c r="M148" s="11" t="n">
        <v>1.07652</v>
      </c>
      <c r="N148" s="11" t="n">
        <v>1.07541</v>
      </c>
      <c r="O148" s="11" t="n">
        <v>1.07111</v>
      </c>
      <c r="P148" s="11" t="n">
        <v>1.06887</v>
      </c>
      <c r="Q148" s="11" t="n">
        <v>1.06943</v>
      </c>
      <c r="R148" s="11" t="n">
        <v>1.07574</v>
      </c>
      <c r="S148" s="11" t="n">
        <v>1.0695</v>
      </c>
      <c r="T148" s="11" t="n">
        <v>1.0656</v>
      </c>
      <c r="U148" s="11" t="n">
        <v>1.06255</v>
      </c>
      <c r="V148" s="11" t="n">
        <v>1.06357</v>
      </c>
      <c r="W148" s="11" t="n">
        <v>1.05662</v>
      </c>
      <c r="X148" s="11" t="n">
        <v>1.05581</v>
      </c>
      <c r="Y148" s="11" t="n">
        <v>1.05411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M155" activeCellId="0" sqref="M1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3102</v>
      </c>
      <c r="C7" s="11" t="n">
        <v>2.12575</v>
      </c>
      <c r="D7" s="11" t="n">
        <v>2.07228</v>
      </c>
      <c r="E7" s="11" t="n">
        <v>2.09519</v>
      </c>
      <c r="F7" s="11" t="n">
        <v>2.09729</v>
      </c>
      <c r="G7" s="11" t="n">
        <v>2.09169</v>
      </c>
      <c r="H7" s="11" t="n">
        <v>2.09743</v>
      </c>
      <c r="I7" s="11" t="n">
        <v>2.09528</v>
      </c>
      <c r="J7" s="11" t="n">
        <v>2.12406</v>
      </c>
      <c r="K7" s="11" t="n">
        <v>2.10172</v>
      </c>
      <c r="L7" s="11" t="n">
        <v>2.10366</v>
      </c>
      <c r="M7" s="11" t="n">
        <v>2.14059</v>
      </c>
      <c r="N7" s="11" t="n">
        <v>2.10171</v>
      </c>
      <c r="O7" s="11" t="n">
        <v>2.09954</v>
      </c>
      <c r="P7" s="11" t="n">
        <v>2.09575</v>
      </c>
      <c r="Q7" s="11" t="n">
        <v>2.09845</v>
      </c>
      <c r="R7" s="11" t="n">
        <v>2.09861</v>
      </c>
      <c r="S7" s="11" t="n">
        <v>2.16857</v>
      </c>
      <c r="T7" s="11" t="n">
        <v>2.19035</v>
      </c>
      <c r="U7" s="11" t="n">
        <v>2.31555</v>
      </c>
      <c r="V7" s="11" t="n">
        <v>2.41601</v>
      </c>
      <c r="W7" s="11" t="n">
        <v>2.17291</v>
      </c>
      <c r="X7" s="11" t="n">
        <v>2.08879</v>
      </c>
      <c r="Y7" s="11" t="n">
        <v>2.0801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4822</v>
      </c>
      <c r="C8" s="11" t="n">
        <v>2.14718</v>
      </c>
      <c r="D8" s="11" t="n">
        <v>2.15109</v>
      </c>
      <c r="E8" s="11" t="n">
        <v>2.16348</v>
      </c>
      <c r="F8" s="11" t="n">
        <v>2.16631</v>
      </c>
      <c r="G8" s="11" t="n">
        <v>2.1638</v>
      </c>
      <c r="H8" s="11" t="n">
        <v>2.16899</v>
      </c>
      <c r="I8" s="11" t="n">
        <v>2.16512</v>
      </c>
      <c r="J8" s="11" t="n">
        <v>2.17375</v>
      </c>
      <c r="K8" s="11" t="n">
        <v>2.17357</v>
      </c>
      <c r="L8" s="11" t="n">
        <v>2.17605</v>
      </c>
      <c r="M8" s="11" t="n">
        <v>2.1764</v>
      </c>
      <c r="N8" s="11" t="n">
        <v>2.17321</v>
      </c>
      <c r="O8" s="11" t="n">
        <v>2.13487</v>
      </c>
      <c r="P8" s="11" t="n">
        <v>2.13839</v>
      </c>
      <c r="Q8" s="11" t="n">
        <v>2.16284</v>
      </c>
      <c r="R8" s="11" t="n">
        <v>2.13137</v>
      </c>
      <c r="S8" s="11" t="n">
        <v>2.17839</v>
      </c>
      <c r="T8" s="11" t="n">
        <v>2.13637</v>
      </c>
      <c r="U8" s="11" t="n">
        <v>2.142</v>
      </c>
      <c r="V8" s="11" t="n">
        <v>2.29493</v>
      </c>
      <c r="W8" s="11" t="n">
        <v>2.18987</v>
      </c>
      <c r="X8" s="11" t="n">
        <v>2.15933</v>
      </c>
      <c r="Y8" s="11" t="n">
        <v>2.1542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8279</v>
      </c>
      <c r="C9" s="11" t="n">
        <v>2.06992</v>
      </c>
      <c r="D9" s="11" t="n">
        <v>2.09944</v>
      </c>
      <c r="E9" s="11" t="n">
        <v>2.18285</v>
      </c>
      <c r="F9" s="11" t="n">
        <v>2.17465</v>
      </c>
      <c r="G9" s="11" t="n">
        <v>2.17227</v>
      </c>
      <c r="H9" s="11" t="n">
        <v>2.37508</v>
      </c>
      <c r="I9" s="11" t="n">
        <v>2.45752</v>
      </c>
      <c r="J9" s="11" t="n">
        <v>2.4806</v>
      </c>
      <c r="K9" s="11" t="n">
        <v>2.4734</v>
      </c>
      <c r="L9" s="11" t="n">
        <v>2.52229</v>
      </c>
      <c r="M9" s="11" t="n">
        <v>2.56009</v>
      </c>
      <c r="N9" s="11" t="n">
        <v>2.4815</v>
      </c>
      <c r="O9" s="11" t="n">
        <v>2.46897</v>
      </c>
      <c r="P9" s="11" t="n">
        <v>2.42529</v>
      </c>
      <c r="Q9" s="11" t="n">
        <v>2.41028</v>
      </c>
      <c r="R9" s="11" t="n">
        <v>2.18449</v>
      </c>
      <c r="S9" s="11" t="n">
        <v>2.56856</v>
      </c>
      <c r="T9" s="11" t="n">
        <v>2.53659</v>
      </c>
      <c r="U9" s="11" t="n">
        <v>2.49864</v>
      </c>
      <c r="V9" s="11" t="n">
        <v>2.50983</v>
      </c>
      <c r="W9" s="11" t="n">
        <v>2.37716</v>
      </c>
      <c r="X9" s="11" t="n">
        <v>2.13509</v>
      </c>
      <c r="Y9" s="11" t="n">
        <v>2.0948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6895</v>
      </c>
      <c r="C10" s="11" t="n">
        <v>2.17059</v>
      </c>
      <c r="D10" s="11" t="n">
        <v>2.15655</v>
      </c>
      <c r="E10" s="11" t="n">
        <v>2.16292</v>
      </c>
      <c r="F10" s="11" t="n">
        <v>2.17422</v>
      </c>
      <c r="G10" s="11" t="n">
        <v>2.17087</v>
      </c>
      <c r="H10" s="11" t="n">
        <v>2.18509</v>
      </c>
      <c r="I10" s="11" t="n">
        <v>2.18672</v>
      </c>
      <c r="J10" s="11" t="n">
        <v>2.18269</v>
      </c>
      <c r="K10" s="11" t="n">
        <v>2.18303</v>
      </c>
      <c r="L10" s="11" t="n">
        <v>2.18331</v>
      </c>
      <c r="M10" s="11" t="n">
        <v>2.18314</v>
      </c>
      <c r="N10" s="11" t="n">
        <v>2.18133</v>
      </c>
      <c r="O10" s="11" t="n">
        <v>2.17931</v>
      </c>
      <c r="P10" s="11" t="n">
        <v>2.17831</v>
      </c>
      <c r="Q10" s="11" t="n">
        <v>2.17456</v>
      </c>
      <c r="R10" s="11" t="n">
        <v>2.17521</v>
      </c>
      <c r="S10" s="11" t="n">
        <v>2.18685</v>
      </c>
      <c r="T10" s="11" t="n">
        <v>2.15841</v>
      </c>
      <c r="U10" s="11" t="n">
        <v>2.16553</v>
      </c>
      <c r="V10" s="11" t="n">
        <v>2.15729</v>
      </c>
      <c r="W10" s="11" t="n">
        <v>2.40033</v>
      </c>
      <c r="X10" s="11" t="n">
        <v>2.2227</v>
      </c>
      <c r="Y10" s="11" t="n">
        <v>2.179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7004</v>
      </c>
      <c r="C11" s="11" t="n">
        <v>2.16616</v>
      </c>
      <c r="D11" s="11" t="n">
        <v>2.15324</v>
      </c>
      <c r="E11" s="11" t="n">
        <v>2.16693</v>
      </c>
      <c r="F11" s="11" t="n">
        <v>2.16397</v>
      </c>
      <c r="G11" s="11" t="n">
        <v>2.16455</v>
      </c>
      <c r="H11" s="11" t="n">
        <v>2.17933</v>
      </c>
      <c r="I11" s="11" t="n">
        <v>2.18354</v>
      </c>
      <c r="J11" s="11" t="n">
        <v>2.21826</v>
      </c>
      <c r="K11" s="11" t="n">
        <v>2.18824</v>
      </c>
      <c r="L11" s="11" t="n">
        <v>2.18716</v>
      </c>
      <c r="M11" s="11" t="n">
        <v>2.18533</v>
      </c>
      <c r="N11" s="11" t="n">
        <v>2.18357</v>
      </c>
      <c r="O11" s="11" t="n">
        <v>2.17803</v>
      </c>
      <c r="P11" s="11" t="n">
        <v>2.17355</v>
      </c>
      <c r="Q11" s="11" t="n">
        <v>2.17141</v>
      </c>
      <c r="R11" s="11" t="n">
        <v>2.17002</v>
      </c>
      <c r="S11" s="11" t="n">
        <v>2.18107</v>
      </c>
      <c r="T11" s="11" t="n">
        <v>2.14469</v>
      </c>
      <c r="U11" s="11" t="n">
        <v>2.14015</v>
      </c>
      <c r="V11" s="11" t="n">
        <v>2.14081</v>
      </c>
      <c r="W11" s="11" t="n">
        <v>2.45014</v>
      </c>
      <c r="X11" s="11" t="n">
        <v>2.17183</v>
      </c>
      <c r="Y11" s="11" t="n">
        <v>2.1613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8554</v>
      </c>
      <c r="C12" s="11" t="n">
        <v>2.08083</v>
      </c>
      <c r="D12" s="11" t="n">
        <v>2.08382</v>
      </c>
      <c r="E12" s="11" t="n">
        <v>2.0843</v>
      </c>
      <c r="F12" s="11" t="n">
        <v>2.23943</v>
      </c>
      <c r="G12" s="11" t="n">
        <v>2.11377</v>
      </c>
      <c r="H12" s="11" t="n">
        <v>2.09879</v>
      </c>
      <c r="I12" s="11" t="n">
        <v>2.11862</v>
      </c>
      <c r="J12" s="11" t="n">
        <v>2.09172</v>
      </c>
      <c r="K12" s="11" t="n">
        <v>2.20437</v>
      </c>
      <c r="L12" s="11" t="n">
        <v>2.1733</v>
      </c>
      <c r="M12" s="11" t="n">
        <v>2.10647</v>
      </c>
      <c r="N12" s="11" t="n">
        <v>2.10597</v>
      </c>
      <c r="O12" s="11" t="n">
        <v>2.10372</v>
      </c>
      <c r="P12" s="11" t="n">
        <v>2.10278</v>
      </c>
      <c r="Q12" s="11" t="n">
        <v>2.10224</v>
      </c>
      <c r="R12" s="11" t="n">
        <v>2.1071</v>
      </c>
      <c r="S12" s="11" t="n">
        <v>2.0939</v>
      </c>
      <c r="T12" s="11" t="n">
        <v>2.0832</v>
      </c>
      <c r="U12" s="11" t="n">
        <v>2.25676</v>
      </c>
      <c r="V12" s="11" t="n">
        <v>2.26277</v>
      </c>
      <c r="W12" s="11" t="n">
        <v>2.25995</v>
      </c>
      <c r="X12" s="11" t="n">
        <v>2.13137</v>
      </c>
      <c r="Y12" s="11" t="n">
        <v>2.096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5998</v>
      </c>
      <c r="C13" s="11" t="n">
        <v>2.15849</v>
      </c>
      <c r="D13" s="11" t="n">
        <v>2.20472</v>
      </c>
      <c r="E13" s="11" t="n">
        <v>2.2067</v>
      </c>
      <c r="F13" s="11" t="n">
        <v>2.20928</v>
      </c>
      <c r="G13" s="11" t="n">
        <v>2.19884</v>
      </c>
      <c r="H13" s="11" t="n">
        <v>2.19476</v>
      </c>
      <c r="I13" s="11" t="n">
        <v>2.19418</v>
      </c>
      <c r="J13" s="11" t="n">
        <v>2.21734</v>
      </c>
      <c r="K13" s="11" t="n">
        <v>2.21638</v>
      </c>
      <c r="L13" s="11" t="n">
        <v>2.21523</v>
      </c>
      <c r="M13" s="11" t="n">
        <v>2.21595</v>
      </c>
      <c r="N13" s="11" t="n">
        <v>2.21396</v>
      </c>
      <c r="O13" s="11" t="n">
        <v>2.21815</v>
      </c>
      <c r="P13" s="11" t="n">
        <v>2.22006</v>
      </c>
      <c r="Q13" s="11" t="n">
        <v>2.22015</v>
      </c>
      <c r="R13" s="11" t="n">
        <v>2.225</v>
      </c>
      <c r="S13" s="11" t="n">
        <v>2.21549</v>
      </c>
      <c r="T13" s="11" t="n">
        <v>2.20845</v>
      </c>
      <c r="U13" s="11" t="n">
        <v>2.49219</v>
      </c>
      <c r="V13" s="11" t="n">
        <v>2.67576</v>
      </c>
      <c r="W13" s="11" t="n">
        <v>2.53575</v>
      </c>
      <c r="X13" s="11" t="n">
        <v>2.43389</v>
      </c>
      <c r="Y13" s="11" t="n">
        <v>2.2499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173</v>
      </c>
      <c r="C14" s="11" t="n">
        <v>2.2162</v>
      </c>
      <c r="D14" s="11" t="n">
        <v>2.1569</v>
      </c>
      <c r="E14" s="11" t="n">
        <v>2.215</v>
      </c>
      <c r="F14" s="11" t="n">
        <v>2.20079</v>
      </c>
      <c r="G14" s="11" t="n">
        <v>2.21334</v>
      </c>
      <c r="H14" s="11" t="n">
        <v>2.2231</v>
      </c>
      <c r="I14" s="11" t="n">
        <v>2.22591</v>
      </c>
      <c r="J14" s="11" t="n">
        <v>2.23312</v>
      </c>
      <c r="K14" s="11" t="n">
        <v>2.23258</v>
      </c>
      <c r="L14" s="11" t="n">
        <v>2.22652</v>
      </c>
      <c r="M14" s="11" t="n">
        <v>2.22545</v>
      </c>
      <c r="N14" s="11" t="n">
        <v>2.24345</v>
      </c>
      <c r="O14" s="11" t="n">
        <v>2.22815</v>
      </c>
      <c r="P14" s="11" t="n">
        <v>2.23164</v>
      </c>
      <c r="Q14" s="11" t="n">
        <v>2.22528</v>
      </c>
      <c r="R14" s="11" t="n">
        <v>2.22557</v>
      </c>
      <c r="S14" s="11" t="n">
        <v>2.28237</v>
      </c>
      <c r="T14" s="11" t="n">
        <v>2.27706</v>
      </c>
      <c r="U14" s="11" t="n">
        <v>2.26673</v>
      </c>
      <c r="V14" s="11" t="n">
        <v>2.23446</v>
      </c>
      <c r="W14" s="11" t="n">
        <v>2.46791</v>
      </c>
      <c r="X14" s="11" t="n">
        <v>2.26106</v>
      </c>
      <c r="Y14" s="11" t="n">
        <v>2.2347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1366</v>
      </c>
      <c r="C15" s="11" t="n">
        <v>2.13694</v>
      </c>
      <c r="D15" s="11" t="n">
        <v>2.12935</v>
      </c>
      <c r="E15" s="11" t="n">
        <v>2.15046</v>
      </c>
      <c r="F15" s="11" t="n">
        <v>2.15435</v>
      </c>
      <c r="G15" s="11" t="n">
        <v>2.13408</v>
      </c>
      <c r="H15" s="11" t="n">
        <v>2.14966</v>
      </c>
      <c r="I15" s="11" t="n">
        <v>2.14788</v>
      </c>
      <c r="J15" s="11" t="n">
        <v>2.15386</v>
      </c>
      <c r="K15" s="11" t="n">
        <v>2.14717</v>
      </c>
      <c r="L15" s="11" t="n">
        <v>2.15013</v>
      </c>
      <c r="M15" s="11" t="n">
        <v>2.15036</v>
      </c>
      <c r="N15" s="11" t="n">
        <v>2.15424</v>
      </c>
      <c r="O15" s="11" t="n">
        <v>2.1454</v>
      </c>
      <c r="P15" s="11" t="n">
        <v>2.14714</v>
      </c>
      <c r="Q15" s="11" t="n">
        <v>2.14184</v>
      </c>
      <c r="R15" s="11" t="n">
        <v>2.15085</v>
      </c>
      <c r="S15" s="11" t="n">
        <v>2.19929</v>
      </c>
      <c r="T15" s="11" t="n">
        <v>2.32823</v>
      </c>
      <c r="U15" s="11" t="n">
        <v>2.2608</v>
      </c>
      <c r="V15" s="11" t="n">
        <v>2.26896</v>
      </c>
      <c r="W15" s="11" t="n">
        <v>2.40981</v>
      </c>
      <c r="X15" s="11" t="n">
        <v>2.24221</v>
      </c>
      <c r="Y15" s="11" t="n">
        <v>2.2124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9917</v>
      </c>
      <c r="C16" s="11" t="n">
        <v>2.1993</v>
      </c>
      <c r="D16" s="11" t="n">
        <v>2.16593</v>
      </c>
      <c r="E16" s="11" t="n">
        <v>2.20006</v>
      </c>
      <c r="F16" s="11" t="n">
        <v>2.17334</v>
      </c>
      <c r="G16" s="11" t="n">
        <v>2.18609</v>
      </c>
      <c r="H16" s="11" t="n">
        <v>2.19824</v>
      </c>
      <c r="I16" s="11" t="n">
        <v>2.18371</v>
      </c>
      <c r="J16" s="11" t="n">
        <v>2.19884</v>
      </c>
      <c r="K16" s="11" t="n">
        <v>2.19938</v>
      </c>
      <c r="L16" s="11" t="n">
        <v>2.19884</v>
      </c>
      <c r="M16" s="11" t="n">
        <v>2.20129</v>
      </c>
      <c r="N16" s="11" t="n">
        <v>2.20956</v>
      </c>
      <c r="O16" s="11" t="n">
        <v>2.20067</v>
      </c>
      <c r="P16" s="11" t="n">
        <v>2.20057</v>
      </c>
      <c r="Q16" s="11" t="n">
        <v>2.19613</v>
      </c>
      <c r="R16" s="11" t="n">
        <v>2.1964</v>
      </c>
      <c r="S16" s="11" t="n">
        <v>2.20071</v>
      </c>
      <c r="T16" s="11" t="n">
        <v>2.27787</v>
      </c>
      <c r="U16" s="11" t="n">
        <v>2.36147</v>
      </c>
      <c r="V16" s="11" t="n">
        <v>2.28763</v>
      </c>
      <c r="W16" s="11" t="n">
        <v>2.35536</v>
      </c>
      <c r="X16" s="11" t="n">
        <v>2.25744</v>
      </c>
      <c r="Y16" s="11" t="n">
        <v>2.2289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9885</v>
      </c>
      <c r="C17" s="11" t="n">
        <v>2.19872</v>
      </c>
      <c r="D17" s="11" t="n">
        <v>2.16719</v>
      </c>
      <c r="E17" s="11" t="n">
        <v>2.19875</v>
      </c>
      <c r="F17" s="11" t="n">
        <v>2.18185</v>
      </c>
      <c r="G17" s="11" t="n">
        <v>2.18558</v>
      </c>
      <c r="H17" s="11" t="n">
        <v>2.18104</v>
      </c>
      <c r="I17" s="11" t="n">
        <v>2.1812</v>
      </c>
      <c r="J17" s="11" t="n">
        <v>2.1979</v>
      </c>
      <c r="K17" s="11" t="n">
        <v>2.19701</v>
      </c>
      <c r="L17" s="11" t="n">
        <v>2.19443</v>
      </c>
      <c r="M17" s="11" t="n">
        <v>2.20134</v>
      </c>
      <c r="N17" s="11" t="n">
        <v>2.20445</v>
      </c>
      <c r="O17" s="11" t="n">
        <v>2.19613</v>
      </c>
      <c r="P17" s="11" t="n">
        <v>2.19962</v>
      </c>
      <c r="Q17" s="11" t="n">
        <v>2.19556</v>
      </c>
      <c r="R17" s="11" t="n">
        <v>2.19611</v>
      </c>
      <c r="S17" s="11" t="n">
        <v>2.19898</v>
      </c>
      <c r="T17" s="11" t="n">
        <v>2.21233</v>
      </c>
      <c r="U17" s="11" t="n">
        <v>2.22638</v>
      </c>
      <c r="V17" s="11" t="n">
        <v>2.22025</v>
      </c>
      <c r="W17" s="11" t="n">
        <v>2.23173</v>
      </c>
      <c r="X17" s="11" t="n">
        <v>2.21752</v>
      </c>
      <c r="Y17" s="11" t="n">
        <v>2.2044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2569</v>
      </c>
      <c r="C18" s="11" t="n">
        <v>2.12325</v>
      </c>
      <c r="D18" s="11" t="n">
        <v>2.09731</v>
      </c>
      <c r="E18" s="11" t="n">
        <v>2.12133</v>
      </c>
      <c r="F18" s="11" t="n">
        <v>2.1441</v>
      </c>
      <c r="G18" s="11" t="n">
        <v>2.12751</v>
      </c>
      <c r="H18" s="11" t="n">
        <v>2.13378</v>
      </c>
      <c r="I18" s="11" t="n">
        <v>2.13419</v>
      </c>
      <c r="J18" s="11" t="n">
        <v>2.12806</v>
      </c>
      <c r="K18" s="11" t="n">
        <v>2.12676</v>
      </c>
      <c r="L18" s="11" t="n">
        <v>2.12787</v>
      </c>
      <c r="M18" s="11" t="n">
        <v>2.12677</v>
      </c>
      <c r="N18" s="11" t="n">
        <v>2.12834</v>
      </c>
      <c r="O18" s="11" t="n">
        <v>2.12514</v>
      </c>
      <c r="P18" s="11" t="n">
        <v>2.12503</v>
      </c>
      <c r="Q18" s="11" t="n">
        <v>2.12272</v>
      </c>
      <c r="R18" s="11" t="n">
        <v>2.1218</v>
      </c>
      <c r="S18" s="11" t="n">
        <v>2.14067</v>
      </c>
      <c r="T18" s="11" t="n">
        <v>2.12069</v>
      </c>
      <c r="U18" s="11" t="n">
        <v>2.13876</v>
      </c>
      <c r="V18" s="11" t="n">
        <v>2.13927</v>
      </c>
      <c r="W18" s="11" t="n">
        <v>2.15704</v>
      </c>
      <c r="X18" s="11" t="n">
        <v>2.13976</v>
      </c>
      <c r="Y18" s="11" t="n">
        <v>2.1279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3361</v>
      </c>
      <c r="C19" s="11" t="n">
        <v>2.13077</v>
      </c>
      <c r="D19" s="11" t="n">
        <v>2.12812</v>
      </c>
      <c r="E19" s="11" t="n">
        <v>2.13234</v>
      </c>
      <c r="F19" s="11" t="n">
        <v>2.15465</v>
      </c>
      <c r="G19" s="11" t="n">
        <v>2.1496</v>
      </c>
      <c r="H19" s="11" t="n">
        <v>2.1574</v>
      </c>
      <c r="I19" s="11" t="n">
        <v>2.16382</v>
      </c>
      <c r="J19" s="11" t="n">
        <v>2.17261</v>
      </c>
      <c r="K19" s="11" t="n">
        <v>2.1682</v>
      </c>
      <c r="L19" s="11" t="n">
        <v>2.16765</v>
      </c>
      <c r="M19" s="11" t="n">
        <v>2.16753</v>
      </c>
      <c r="N19" s="11" t="n">
        <v>2.13549</v>
      </c>
      <c r="O19" s="11" t="n">
        <v>2.1302</v>
      </c>
      <c r="P19" s="11" t="n">
        <v>2.12913</v>
      </c>
      <c r="Q19" s="11" t="n">
        <v>2.12701</v>
      </c>
      <c r="R19" s="11" t="n">
        <v>2.14009</v>
      </c>
      <c r="S19" s="11" t="n">
        <v>2.16083</v>
      </c>
      <c r="T19" s="11" t="n">
        <v>2.13929</v>
      </c>
      <c r="U19" s="11" t="n">
        <v>2.14642</v>
      </c>
      <c r="V19" s="11" t="n">
        <v>2.15623</v>
      </c>
      <c r="W19" s="11" t="n">
        <v>2.1674</v>
      </c>
      <c r="X19" s="11" t="n">
        <v>2.13489</v>
      </c>
      <c r="Y19" s="11" t="n">
        <v>2.1397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10108</v>
      </c>
      <c r="C20" s="11" t="n">
        <v>2.08333</v>
      </c>
      <c r="D20" s="11" t="n">
        <v>2.08007</v>
      </c>
      <c r="E20" s="11" t="n">
        <v>2.07978</v>
      </c>
      <c r="F20" s="11" t="n">
        <v>2.1021</v>
      </c>
      <c r="G20" s="11" t="n">
        <v>2.08786</v>
      </c>
      <c r="H20" s="11" t="n">
        <v>2.09833</v>
      </c>
      <c r="I20" s="11" t="n">
        <v>2.09851</v>
      </c>
      <c r="J20" s="11" t="n">
        <v>2.10646</v>
      </c>
      <c r="K20" s="11" t="n">
        <v>2.10569</v>
      </c>
      <c r="L20" s="11" t="n">
        <v>2.10552</v>
      </c>
      <c r="M20" s="11" t="n">
        <v>2.10348</v>
      </c>
      <c r="N20" s="11" t="n">
        <v>2.10951</v>
      </c>
      <c r="O20" s="11" t="n">
        <v>2.08545</v>
      </c>
      <c r="P20" s="11" t="n">
        <v>2.09216</v>
      </c>
      <c r="Q20" s="11" t="n">
        <v>2.09106</v>
      </c>
      <c r="R20" s="11" t="n">
        <v>2.10122</v>
      </c>
      <c r="S20" s="11" t="n">
        <v>2.12068</v>
      </c>
      <c r="T20" s="11" t="n">
        <v>2.11965</v>
      </c>
      <c r="U20" s="11" t="n">
        <v>2.13752</v>
      </c>
      <c r="V20" s="11" t="n">
        <v>2.13143</v>
      </c>
      <c r="W20" s="11" t="n">
        <v>2.16941</v>
      </c>
      <c r="X20" s="11" t="n">
        <v>2.15218</v>
      </c>
      <c r="Y20" s="11" t="n">
        <v>2.1372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16163</v>
      </c>
      <c r="C21" s="11" t="n">
        <v>2.16083</v>
      </c>
      <c r="D21" s="11" t="n">
        <v>2.12229</v>
      </c>
      <c r="E21" s="11" t="n">
        <v>2.13882</v>
      </c>
      <c r="F21" s="11" t="n">
        <v>2.15534</v>
      </c>
      <c r="G21" s="11" t="n">
        <v>2.14842</v>
      </c>
      <c r="H21" s="11" t="n">
        <v>2.1588</v>
      </c>
      <c r="I21" s="11" t="n">
        <v>2.15901</v>
      </c>
      <c r="J21" s="11" t="n">
        <v>2.14717</v>
      </c>
      <c r="K21" s="11" t="n">
        <v>2.14831</v>
      </c>
      <c r="L21" s="11" t="n">
        <v>2.14758</v>
      </c>
      <c r="M21" s="11" t="n">
        <v>2.14779</v>
      </c>
      <c r="N21" s="11" t="n">
        <v>2.15661</v>
      </c>
      <c r="O21" s="11" t="n">
        <v>2.14396</v>
      </c>
      <c r="P21" s="11" t="n">
        <v>2.14569</v>
      </c>
      <c r="Q21" s="11" t="n">
        <v>2.14809</v>
      </c>
      <c r="R21" s="11" t="n">
        <v>2.13962</v>
      </c>
      <c r="S21" s="11" t="n">
        <v>2.1578</v>
      </c>
      <c r="T21" s="11" t="n">
        <v>2.15474</v>
      </c>
      <c r="U21" s="11" t="n">
        <v>2.16257</v>
      </c>
      <c r="V21" s="11" t="n">
        <v>2.17024</v>
      </c>
      <c r="W21" s="11" t="n">
        <v>2.19312</v>
      </c>
      <c r="X21" s="11" t="n">
        <v>2.17599</v>
      </c>
      <c r="Y21" s="11" t="n">
        <v>2.148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7937</v>
      </c>
      <c r="C22" s="11" t="n">
        <v>2.18179</v>
      </c>
      <c r="D22" s="11" t="n">
        <v>2.13257</v>
      </c>
      <c r="E22" s="11" t="n">
        <v>2.17289</v>
      </c>
      <c r="F22" s="11" t="n">
        <v>2.17323</v>
      </c>
      <c r="G22" s="11" t="n">
        <v>2.15534</v>
      </c>
      <c r="H22" s="11" t="n">
        <v>2.16242</v>
      </c>
      <c r="I22" s="11" t="n">
        <v>2.16951</v>
      </c>
      <c r="J22" s="11" t="n">
        <v>2.1844</v>
      </c>
      <c r="K22" s="11" t="n">
        <v>2.1846</v>
      </c>
      <c r="L22" s="11" t="n">
        <v>2.18461</v>
      </c>
      <c r="M22" s="11" t="n">
        <v>2.18326</v>
      </c>
      <c r="N22" s="11" t="n">
        <v>2.18217</v>
      </c>
      <c r="O22" s="11" t="n">
        <v>2.17887</v>
      </c>
      <c r="P22" s="11" t="n">
        <v>2.17932</v>
      </c>
      <c r="Q22" s="11" t="n">
        <v>2.17946</v>
      </c>
      <c r="R22" s="11" t="n">
        <v>2.18029</v>
      </c>
      <c r="S22" s="11" t="n">
        <v>2.18938</v>
      </c>
      <c r="T22" s="11" t="n">
        <v>2.19727</v>
      </c>
      <c r="U22" s="11" t="n">
        <v>2.1985</v>
      </c>
      <c r="V22" s="11" t="n">
        <v>2.20479</v>
      </c>
      <c r="W22" s="11" t="n">
        <v>2.21678</v>
      </c>
      <c r="X22" s="11" t="n">
        <v>2.18317</v>
      </c>
      <c r="Y22" s="11" t="n">
        <v>2.1783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4879</v>
      </c>
      <c r="C23" s="11" t="n">
        <v>2.15092</v>
      </c>
      <c r="D23" s="11" t="n">
        <v>2.15119</v>
      </c>
      <c r="E23" s="11" t="n">
        <v>2.18667</v>
      </c>
      <c r="F23" s="11" t="n">
        <v>2.18497</v>
      </c>
      <c r="G23" s="11" t="n">
        <v>2.16219</v>
      </c>
      <c r="H23" s="11" t="n">
        <v>2.1765</v>
      </c>
      <c r="I23" s="11" t="n">
        <v>2.17576</v>
      </c>
      <c r="J23" s="11" t="n">
        <v>2.17572</v>
      </c>
      <c r="K23" s="11" t="n">
        <v>2.17932</v>
      </c>
      <c r="L23" s="11" t="n">
        <v>2.18554</v>
      </c>
      <c r="M23" s="11" t="n">
        <v>2.18676</v>
      </c>
      <c r="N23" s="11" t="n">
        <v>2.18657</v>
      </c>
      <c r="O23" s="11" t="n">
        <v>2.18054</v>
      </c>
      <c r="P23" s="11" t="n">
        <v>2.17803</v>
      </c>
      <c r="Q23" s="11" t="n">
        <v>2.17585</v>
      </c>
      <c r="R23" s="11" t="n">
        <v>2.18375</v>
      </c>
      <c r="S23" s="11" t="n">
        <v>2.17663</v>
      </c>
      <c r="T23" s="11" t="n">
        <v>2.17261</v>
      </c>
      <c r="U23" s="11" t="n">
        <v>2.1745</v>
      </c>
      <c r="V23" s="11" t="n">
        <v>2.21935</v>
      </c>
      <c r="W23" s="11" t="n">
        <v>2.19613</v>
      </c>
      <c r="X23" s="11" t="n">
        <v>2.14704</v>
      </c>
      <c r="Y23" s="11" t="n">
        <v>2.139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17988</v>
      </c>
      <c r="C24" s="11" t="n">
        <v>2.17366</v>
      </c>
      <c r="D24" s="11" t="n">
        <v>2.17795</v>
      </c>
      <c r="E24" s="11" t="n">
        <v>2.19703</v>
      </c>
      <c r="F24" s="11" t="n">
        <v>2.19472</v>
      </c>
      <c r="G24" s="11" t="n">
        <v>2.18793</v>
      </c>
      <c r="H24" s="11" t="n">
        <v>2.19585</v>
      </c>
      <c r="I24" s="11" t="n">
        <v>2.19527</v>
      </c>
      <c r="J24" s="11" t="n">
        <v>2.19903</v>
      </c>
      <c r="K24" s="11" t="n">
        <v>2.18737</v>
      </c>
      <c r="L24" s="11" t="n">
        <v>2.19561</v>
      </c>
      <c r="M24" s="11" t="n">
        <v>2.20451</v>
      </c>
      <c r="N24" s="11" t="n">
        <v>2.20374</v>
      </c>
      <c r="O24" s="11" t="n">
        <v>2.20363</v>
      </c>
      <c r="P24" s="11" t="n">
        <v>2.21276</v>
      </c>
      <c r="Q24" s="11" t="n">
        <v>2.20468</v>
      </c>
      <c r="R24" s="11" t="n">
        <v>2.20911</v>
      </c>
      <c r="S24" s="11" t="n">
        <v>2.20757</v>
      </c>
      <c r="T24" s="11" t="n">
        <v>2.22172</v>
      </c>
      <c r="U24" s="11" t="n">
        <v>2.21772</v>
      </c>
      <c r="V24" s="11" t="n">
        <v>2.2426</v>
      </c>
      <c r="W24" s="11" t="n">
        <v>2.22064</v>
      </c>
      <c r="X24" s="11" t="n">
        <v>2.19484</v>
      </c>
      <c r="Y24" s="11" t="n">
        <v>2.1821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3462</v>
      </c>
      <c r="C25" s="11" t="n">
        <v>2.13416</v>
      </c>
      <c r="D25" s="11" t="n">
        <v>2.13945</v>
      </c>
      <c r="E25" s="11" t="n">
        <v>2.13825</v>
      </c>
      <c r="F25" s="11" t="n">
        <v>2.15092</v>
      </c>
      <c r="G25" s="11" t="n">
        <v>2.15684</v>
      </c>
      <c r="H25" s="11" t="n">
        <v>2.16965</v>
      </c>
      <c r="I25" s="11" t="n">
        <v>2.16647</v>
      </c>
      <c r="J25" s="11" t="n">
        <v>2.17622</v>
      </c>
      <c r="K25" s="11" t="n">
        <v>2.17264</v>
      </c>
      <c r="L25" s="11" t="n">
        <v>2.18245</v>
      </c>
      <c r="M25" s="11" t="n">
        <v>2.18137</v>
      </c>
      <c r="N25" s="11" t="n">
        <v>2.17959</v>
      </c>
      <c r="O25" s="11" t="n">
        <v>2.16849</v>
      </c>
      <c r="P25" s="11" t="n">
        <v>2.16064</v>
      </c>
      <c r="Q25" s="11" t="n">
        <v>2.15915</v>
      </c>
      <c r="R25" s="11" t="n">
        <v>2.15974</v>
      </c>
      <c r="S25" s="11" t="n">
        <v>2.14745</v>
      </c>
      <c r="T25" s="11" t="n">
        <v>2.13071</v>
      </c>
      <c r="U25" s="11" t="n">
        <v>2.1515</v>
      </c>
      <c r="V25" s="11" t="n">
        <v>2.17949</v>
      </c>
      <c r="W25" s="11" t="n">
        <v>2.15595</v>
      </c>
      <c r="X25" s="11" t="n">
        <v>2.13489</v>
      </c>
      <c r="Y25" s="11" t="n">
        <v>2.1298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2543</v>
      </c>
      <c r="C26" s="11" t="n">
        <v>2.01895</v>
      </c>
      <c r="D26" s="11" t="n">
        <v>2.01837</v>
      </c>
      <c r="E26" s="11" t="n">
        <v>2.02498</v>
      </c>
      <c r="F26" s="11" t="n">
        <v>2.02355</v>
      </c>
      <c r="G26" s="11" t="n">
        <v>2.01079</v>
      </c>
      <c r="H26" s="11" t="n">
        <v>2.01928</v>
      </c>
      <c r="I26" s="11" t="n">
        <v>2.02798</v>
      </c>
      <c r="J26" s="11" t="n">
        <v>2.03797</v>
      </c>
      <c r="K26" s="11" t="n">
        <v>2.03592</v>
      </c>
      <c r="L26" s="11" t="n">
        <v>2.02355</v>
      </c>
      <c r="M26" s="11" t="n">
        <v>2.0273</v>
      </c>
      <c r="N26" s="11" t="n">
        <v>2.03145</v>
      </c>
      <c r="O26" s="11" t="n">
        <v>2.02557</v>
      </c>
      <c r="P26" s="11" t="n">
        <v>2.00041</v>
      </c>
      <c r="Q26" s="11" t="n">
        <v>2.00874</v>
      </c>
      <c r="R26" s="11" t="n">
        <v>2.01507</v>
      </c>
      <c r="S26" s="11" t="n">
        <v>2.00463</v>
      </c>
      <c r="T26" s="11" t="n">
        <v>1.98716</v>
      </c>
      <c r="U26" s="11" t="n">
        <v>2.01254</v>
      </c>
      <c r="V26" s="11" t="n">
        <v>2.03096</v>
      </c>
      <c r="W26" s="11" t="n">
        <v>2.03439</v>
      </c>
      <c r="X26" s="11" t="n">
        <v>2.01838</v>
      </c>
      <c r="Y26" s="11" t="n">
        <v>2.007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345</v>
      </c>
      <c r="C27" s="11" t="n">
        <v>2.0307</v>
      </c>
      <c r="D27" s="11" t="n">
        <v>2.03062</v>
      </c>
      <c r="E27" s="11" t="n">
        <v>2.03525</v>
      </c>
      <c r="F27" s="11" t="n">
        <v>2.0332</v>
      </c>
      <c r="G27" s="11" t="n">
        <v>2.02365</v>
      </c>
      <c r="H27" s="11" t="n">
        <v>2.02985</v>
      </c>
      <c r="I27" s="11" t="n">
        <v>2.03364</v>
      </c>
      <c r="J27" s="11" t="n">
        <v>2.04196</v>
      </c>
      <c r="K27" s="11" t="n">
        <v>2.04135</v>
      </c>
      <c r="L27" s="11" t="n">
        <v>2.04081</v>
      </c>
      <c r="M27" s="11" t="n">
        <v>2.05055</v>
      </c>
      <c r="N27" s="11" t="n">
        <v>2.05535</v>
      </c>
      <c r="O27" s="11" t="n">
        <v>2.05047</v>
      </c>
      <c r="P27" s="11" t="n">
        <v>2.03246</v>
      </c>
      <c r="Q27" s="11" t="n">
        <v>2.03726</v>
      </c>
      <c r="R27" s="11" t="n">
        <v>2.04627</v>
      </c>
      <c r="S27" s="11" t="n">
        <v>2.03848</v>
      </c>
      <c r="T27" s="11" t="n">
        <v>2.01079</v>
      </c>
      <c r="U27" s="11" t="n">
        <v>2.0626</v>
      </c>
      <c r="V27" s="11" t="n">
        <v>2.05192</v>
      </c>
      <c r="W27" s="11" t="n">
        <v>2.05799</v>
      </c>
      <c r="X27" s="11" t="n">
        <v>2.03988</v>
      </c>
      <c r="Y27" s="11" t="n">
        <v>2.030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5576</v>
      </c>
      <c r="C28" s="11" t="n">
        <v>2.04255</v>
      </c>
      <c r="D28" s="11" t="n">
        <v>2.04121</v>
      </c>
      <c r="E28" s="11" t="n">
        <v>2.06477</v>
      </c>
      <c r="F28" s="11" t="n">
        <v>2.06647</v>
      </c>
      <c r="G28" s="11" t="n">
        <v>2.07817</v>
      </c>
      <c r="H28" s="11" t="n">
        <v>2.10156</v>
      </c>
      <c r="I28" s="11" t="n">
        <v>2.10595</v>
      </c>
      <c r="J28" s="11" t="n">
        <v>2.11516</v>
      </c>
      <c r="K28" s="11" t="n">
        <v>2.11277</v>
      </c>
      <c r="L28" s="11" t="n">
        <v>2.11527</v>
      </c>
      <c r="M28" s="11" t="n">
        <v>2.19103</v>
      </c>
      <c r="N28" s="11" t="n">
        <v>2.18901</v>
      </c>
      <c r="O28" s="11" t="n">
        <v>2.12173</v>
      </c>
      <c r="P28" s="11" t="n">
        <v>2.11721</v>
      </c>
      <c r="Q28" s="11" t="n">
        <v>2.11665</v>
      </c>
      <c r="R28" s="11" t="n">
        <v>2.12018</v>
      </c>
      <c r="S28" s="11" t="n">
        <v>2.09324</v>
      </c>
      <c r="T28" s="11" t="n">
        <v>2.10823</v>
      </c>
      <c r="U28" s="11" t="n">
        <v>2.08738</v>
      </c>
      <c r="V28" s="11" t="n">
        <v>2.09433</v>
      </c>
      <c r="W28" s="11" t="n">
        <v>2.0844</v>
      </c>
      <c r="X28" s="11" t="n">
        <v>2.06789</v>
      </c>
      <c r="Y28" s="11" t="n">
        <v>2.054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9371</v>
      </c>
      <c r="C29" s="11" t="n">
        <v>2.05841</v>
      </c>
      <c r="D29" s="11" t="n">
        <v>2.04546</v>
      </c>
      <c r="E29" s="11" t="n">
        <v>2.0643</v>
      </c>
      <c r="F29" s="11" t="n">
        <v>2.07242</v>
      </c>
      <c r="G29" s="11" t="n">
        <v>2.0778</v>
      </c>
      <c r="H29" s="11" t="n">
        <v>2.0987</v>
      </c>
      <c r="I29" s="11" t="n">
        <v>2.09629</v>
      </c>
      <c r="J29" s="11" t="n">
        <v>2.11483</v>
      </c>
      <c r="K29" s="11" t="n">
        <v>2.11692</v>
      </c>
      <c r="L29" s="11" t="n">
        <v>2.14472</v>
      </c>
      <c r="M29" s="11" t="n">
        <v>2.14714</v>
      </c>
      <c r="N29" s="11" t="n">
        <v>2.09509</v>
      </c>
      <c r="O29" s="11" t="n">
        <v>2.09653</v>
      </c>
      <c r="P29" s="11" t="n">
        <v>2.09493</v>
      </c>
      <c r="Q29" s="11" t="n">
        <v>2.1135</v>
      </c>
      <c r="R29" s="11" t="n">
        <v>2.10784</v>
      </c>
      <c r="S29" s="11" t="n">
        <v>2.09465</v>
      </c>
      <c r="T29" s="11" t="n">
        <v>2.08574</v>
      </c>
      <c r="U29" s="11" t="n">
        <v>2.08126</v>
      </c>
      <c r="V29" s="11" t="n">
        <v>2.11381</v>
      </c>
      <c r="W29" s="11" t="n">
        <v>2.08738</v>
      </c>
      <c r="X29" s="11" t="n">
        <v>2.10974</v>
      </c>
      <c r="Y29" s="11" t="n">
        <v>2.0908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6546</v>
      </c>
      <c r="C30" s="11" t="n">
        <v>2.02627</v>
      </c>
      <c r="D30" s="11" t="n">
        <v>2.02268</v>
      </c>
      <c r="E30" s="11" t="n">
        <v>2.02869</v>
      </c>
      <c r="F30" s="11" t="n">
        <v>2.02646</v>
      </c>
      <c r="G30" s="11" t="n">
        <v>2.06038</v>
      </c>
      <c r="H30" s="11" t="n">
        <v>2.092</v>
      </c>
      <c r="I30" s="11" t="n">
        <v>2.11066</v>
      </c>
      <c r="J30" s="11" t="n">
        <v>2.19043</v>
      </c>
      <c r="K30" s="11" t="n">
        <v>2.15524</v>
      </c>
      <c r="L30" s="11" t="n">
        <v>2.18988</v>
      </c>
      <c r="M30" s="11" t="n">
        <v>2.1903</v>
      </c>
      <c r="N30" s="11" t="n">
        <v>2.19055</v>
      </c>
      <c r="O30" s="11" t="n">
        <v>2.11539</v>
      </c>
      <c r="P30" s="11" t="n">
        <v>2.08811</v>
      </c>
      <c r="Q30" s="11" t="n">
        <v>2.09384</v>
      </c>
      <c r="R30" s="11" t="n">
        <v>2.09651</v>
      </c>
      <c r="S30" s="11" t="n">
        <v>2.07547</v>
      </c>
      <c r="T30" s="11" t="n">
        <v>2.06164</v>
      </c>
      <c r="U30" s="11" t="n">
        <v>2.05309</v>
      </c>
      <c r="V30" s="11" t="n">
        <v>2.11568</v>
      </c>
      <c r="W30" s="11" t="n">
        <v>2.07032</v>
      </c>
      <c r="X30" s="11" t="n">
        <v>2.09587</v>
      </c>
      <c r="Y30" s="11" t="n">
        <v>2.070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6657</v>
      </c>
      <c r="C31" s="11" t="n">
        <v>2.02784</v>
      </c>
      <c r="D31" s="11" t="n">
        <v>2.0373</v>
      </c>
      <c r="E31" s="11" t="n">
        <v>2.02815</v>
      </c>
      <c r="F31" s="11" t="n">
        <v>2.05639</v>
      </c>
      <c r="G31" s="11" t="n">
        <v>2.06698</v>
      </c>
      <c r="H31" s="11" t="n">
        <v>2.0914</v>
      </c>
      <c r="I31" s="11" t="n">
        <v>2.09084</v>
      </c>
      <c r="J31" s="11" t="n">
        <v>2.15984</v>
      </c>
      <c r="K31" s="11" t="n">
        <v>2.12603</v>
      </c>
      <c r="L31" s="11" t="n">
        <v>2.18734</v>
      </c>
      <c r="M31" s="11" t="n">
        <v>2.16143</v>
      </c>
      <c r="N31" s="11" t="n">
        <v>2.2096</v>
      </c>
      <c r="O31" s="11" t="n">
        <v>2.1286</v>
      </c>
      <c r="P31" s="11" t="n">
        <v>2.09606</v>
      </c>
      <c r="Q31" s="11" t="n">
        <v>2.10835</v>
      </c>
      <c r="R31" s="11" t="n">
        <v>2.10697</v>
      </c>
      <c r="S31" s="11" t="n">
        <v>2.0784</v>
      </c>
      <c r="T31" s="11" t="n">
        <v>2.06484</v>
      </c>
      <c r="U31" s="11" t="n">
        <v>2.05753</v>
      </c>
      <c r="V31" s="11" t="n">
        <v>2.09043</v>
      </c>
      <c r="W31" s="11" t="n">
        <v>2.05924</v>
      </c>
      <c r="X31" s="11" t="n">
        <v>2.07217</v>
      </c>
      <c r="Y31" s="11" t="n">
        <v>2.057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1086</v>
      </c>
      <c r="C32" s="11" t="n">
        <v>1.94578</v>
      </c>
      <c r="D32" s="11" t="n">
        <v>1.94813</v>
      </c>
      <c r="E32" s="11" t="n">
        <v>1.92279</v>
      </c>
      <c r="F32" s="11" t="n">
        <v>1.93703</v>
      </c>
      <c r="G32" s="11" t="n">
        <v>1.91677</v>
      </c>
      <c r="H32" s="11" t="n">
        <v>1.94122</v>
      </c>
      <c r="I32" s="11" t="n">
        <v>1.94421</v>
      </c>
      <c r="J32" s="11" t="n">
        <v>1.9543</v>
      </c>
      <c r="K32" s="11" t="n">
        <v>1.94813</v>
      </c>
      <c r="L32" s="11" t="n">
        <v>1.95316</v>
      </c>
      <c r="M32" s="11" t="n">
        <v>1.95166</v>
      </c>
      <c r="N32" s="11" t="n">
        <v>1.94755</v>
      </c>
      <c r="O32" s="11" t="n">
        <v>1.93746</v>
      </c>
      <c r="P32" s="11" t="n">
        <v>1.93708</v>
      </c>
      <c r="Q32" s="11" t="n">
        <v>1.93877</v>
      </c>
      <c r="R32" s="11" t="n">
        <v>1.93636</v>
      </c>
      <c r="S32" s="11" t="n">
        <v>1.9314</v>
      </c>
      <c r="T32" s="11" t="n">
        <v>1.92416</v>
      </c>
      <c r="U32" s="11" t="n">
        <v>1.9251</v>
      </c>
      <c r="V32" s="11" t="n">
        <v>1.93572</v>
      </c>
      <c r="W32" s="11" t="n">
        <v>1.88182</v>
      </c>
      <c r="X32" s="11" t="n">
        <v>1.89147</v>
      </c>
      <c r="Y32" s="11" t="n">
        <v>1.8956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75</v>
      </c>
      <c r="C33" s="11" t="n">
        <v>1.85266</v>
      </c>
      <c r="D33" s="11" t="n">
        <v>1.8483</v>
      </c>
      <c r="E33" s="11" t="n">
        <v>1.85844</v>
      </c>
      <c r="F33" s="11" t="n">
        <v>1.85629</v>
      </c>
      <c r="G33" s="11" t="n">
        <v>1.86155</v>
      </c>
      <c r="H33" s="11" t="n">
        <v>1.86835</v>
      </c>
      <c r="I33" s="11" t="n">
        <v>1.87152</v>
      </c>
      <c r="J33" s="11" t="n">
        <v>1.87456</v>
      </c>
      <c r="K33" s="11" t="n">
        <v>1.87187</v>
      </c>
      <c r="L33" s="11" t="n">
        <v>1.8718</v>
      </c>
      <c r="M33" s="11" t="n">
        <v>1.87133</v>
      </c>
      <c r="N33" s="11" t="n">
        <v>1.87146</v>
      </c>
      <c r="O33" s="11" t="n">
        <v>1.8708</v>
      </c>
      <c r="P33" s="11" t="n">
        <v>1.87019</v>
      </c>
      <c r="Q33" s="11" t="n">
        <v>1.87147</v>
      </c>
      <c r="R33" s="11" t="n">
        <v>1.87348</v>
      </c>
      <c r="S33" s="11" t="n">
        <v>1.87167</v>
      </c>
      <c r="T33" s="11" t="n">
        <v>1.86058</v>
      </c>
      <c r="U33" s="11" t="n">
        <v>1.86614</v>
      </c>
      <c r="V33" s="11" t="n">
        <v>1.87588</v>
      </c>
      <c r="W33" s="11" t="n">
        <v>1.87046</v>
      </c>
      <c r="X33" s="11" t="n">
        <v>1.88022</v>
      </c>
      <c r="Y33" s="11" t="n">
        <v>1.875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3107</v>
      </c>
      <c r="C34" s="11" t="n">
        <v>1.89986</v>
      </c>
      <c r="D34" s="11" t="n">
        <v>1.89991</v>
      </c>
      <c r="E34" s="11" t="n">
        <v>1.90312</v>
      </c>
      <c r="F34" s="11" t="n">
        <v>1.90278</v>
      </c>
      <c r="G34" s="11" t="n">
        <v>1.909</v>
      </c>
      <c r="H34" s="11" t="n">
        <v>1.92405</v>
      </c>
      <c r="I34" s="11" t="n">
        <v>1.92771</v>
      </c>
      <c r="J34" s="11" t="n">
        <v>1.93482</v>
      </c>
      <c r="K34" s="11" t="n">
        <v>1.93461</v>
      </c>
      <c r="L34" s="11" t="n">
        <v>1.93468</v>
      </c>
      <c r="M34" s="11" t="n">
        <v>1.93467</v>
      </c>
      <c r="N34" s="11" t="n">
        <v>1.9365</v>
      </c>
      <c r="O34" s="11" t="n">
        <v>1.93455</v>
      </c>
      <c r="P34" s="11" t="n">
        <v>1.93702</v>
      </c>
      <c r="Q34" s="11" t="n">
        <v>1.9411</v>
      </c>
      <c r="R34" s="11" t="n">
        <v>1.94627</v>
      </c>
      <c r="S34" s="11" t="n">
        <v>1.94351</v>
      </c>
      <c r="T34" s="11" t="n">
        <v>1.93694</v>
      </c>
      <c r="U34" s="11" t="n">
        <v>1.93423</v>
      </c>
      <c r="V34" s="11" t="n">
        <v>1.94339</v>
      </c>
      <c r="W34" s="11" t="n">
        <v>1.9296</v>
      </c>
      <c r="X34" s="11" t="n">
        <v>1.93973</v>
      </c>
      <c r="Y34" s="11" t="n">
        <v>1.8935</v>
      </c>
    </row>
    <row r="35" customFormat="false" ht="12.75" hidden="false" customHeight="false" outlineLevel="0" collapsed="false">
      <c r="A35" s="12" t="n">
        <v>29</v>
      </c>
      <c r="B35" s="11" t="n">
        <v>1.91497</v>
      </c>
      <c r="C35" s="11" t="n">
        <v>1.91483</v>
      </c>
      <c r="D35" s="11" t="n">
        <v>1.90842</v>
      </c>
      <c r="E35" s="11" t="n">
        <v>1.91548</v>
      </c>
      <c r="F35" s="11" t="n">
        <v>1.93871</v>
      </c>
      <c r="G35" s="11" t="n">
        <v>1.95689</v>
      </c>
      <c r="H35" s="11" t="n">
        <v>1.96584</v>
      </c>
      <c r="I35" s="11" t="n">
        <v>1.96449</v>
      </c>
      <c r="J35" s="11" t="n">
        <v>1.96893</v>
      </c>
      <c r="K35" s="11" t="n">
        <v>1.96636</v>
      </c>
      <c r="L35" s="11" t="n">
        <v>1.97021</v>
      </c>
      <c r="M35" s="11" t="n">
        <v>1.97071</v>
      </c>
      <c r="N35" s="11" t="n">
        <v>1.97254</v>
      </c>
      <c r="O35" s="11" t="n">
        <v>1.9677</v>
      </c>
      <c r="P35" s="11" t="n">
        <v>1.96306</v>
      </c>
      <c r="Q35" s="11" t="n">
        <v>1.96039</v>
      </c>
      <c r="R35" s="11" t="n">
        <v>1.96046</v>
      </c>
      <c r="S35" s="11" t="n">
        <v>1.95607</v>
      </c>
      <c r="T35" s="11" t="n">
        <v>1.94843</v>
      </c>
      <c r="U35" s="11" t="n">
        <v>1.93955</v>
      </c>
      <c r="V35" s="11" t="n">
        <v>1.94956</v>
      </c>
      <c r="W35" s="11" t="n">
        <v>1.93557</v>
      </c>
      <c r="X35" s="11" t="n">
        <v>1.92014</v>
      </c>
      <c r="Y35" s="11" t="n">
        <v>1.91324</v>
      </c>
    </row>
    <row r="36" customFormat="false" ht="12.75" hidden="false" customHeight="false" outlineLevel="0" collapsed="false">
      <c r="A36" s="12" t="n">
        <v>30</v>
      </c>
      <c r="B36" s="11" t="n">
        <v>1.64557</v>
      </c>
      <c r="C36" s="11" t="n">
        <v>1.63914</v>
      </c>
      <c r="D36" s="11" t="n">
        <v>1.63418</v>
      </c>
      <c r="E36" s="11" t="n">
        <v>1.75416</v>
      </c>
      <c r="F36" s="11" t="n">
        <v>1.76974</v>
      </c>
      <c r="G36" s="11" t="n">
        <v>1.7858</v>
      </c>
      <c r="H36" s="11" t="n">
        <v>1.78417</v>
      </c>
      <c r="I36" s="11" t="n">
        <v>1.78911</v>
      </c>
      <c r="J36" s="11" t="n">
        <v>1.79263</v>
      </c>
      <c r="K36" s="11" t="n">
        <v>1.79297</v>
      </c>
      <c r="L36" s="11" t="n">
        <v>1.794</v>
      </c>
      <c r="M36" s="11" t="n">
        <v>1.79263</v>
      </c>
      <c r="N36" s="11" t="n">
        <v>1.79121</v>
      </c>
      <c r="O36" s="11" t="n">
        <v>1.78029</v>
      </c>
      <c r="P36" s="11" t="n">
        <v>1.78318</v>
      </c>
      <c r="Q36" s="11" t="n">
        <v>1.78472</v>
      </c>
      <c r="R36" s="11" t="n">
        <v>1.79213</v>
      </c>
      <c r="S36" s="11" t="n">
        <v>1.78411</v>
      </c>
      <c r="T36" s="11" t="n">
        <v>1.77454</v>
      </c>
      <c r="U36" s="11" t="n">
        <v>1.77292</v>
      </c>
      <c r="V36" s="11" t="n">
        <v>1.76963</v>
      </c>
      <c r="W36" s="11" t="n">
        <v>1.76741</v>
      </c>
      <c r="X36" s="11" t="n">
        <v>1.7611</v>
      </c>
      <c r="Y36" s="11" t="n">
        <v>1.75757</v>
      </c>
    </row>
    <row r="37" customFormat="false" ht="12.75" hidden="false" customHeight="false" outlineLevel="0" collapsed="false">
      <c r="A37" s="12" t="n">
        <v>31</v>
      </c>
      <c r="B37" s="11" t="n">
        <v>1.73786</v>
      </c>
      <c r="C37" s="11" t="n">
        <v>1.73851</v>
      </c>
      <c r="D37" s="11" t="n">
        <v>1.73938</v>
      </c>
      <c r="E37" s="11" t="n">
        <v>1.73721</v>
      </c>
      <c r="F37" s="11" t="n">
        <v>1.75334</v>
      </c>
      <c r="G37" s="11" t="n">
        <v>1.76465</v>
      </c>
      <c r="H37" s="11" t="n">
        <v>1.76524</v>
      </c>
      <c r="I37" s="11" t="n">
        <v>1.76502</v>
      </c>
      <c r="J37" s="11" t="n">
        <v>1.76738</v>
      </c>
      <c r="K37" s="11" t="n">
        <v>1.76567</v>
      </c>
      <c r="L37" s="11" t="n">
        <v>1.76742</v>
      </c>
      <c r="M37" s="11" t="n">
        <v>1.76805</v>
      </c>
      <c r="N37" s="11" t="n">
        <v>1.76682</v>
      </c>
      <c r="O37" s="11" t="n">
        <v>1.76205</v>
      </c>
      <c r="P37" s="11" t="n">
        <v>1.75956</v>
      </c>
      <c r="Q37" s="11" t="n">
        <v>1.76018</v>
      </c>
      <c r="R37" s="11" t="n">
        <v>1.76719</v>
      </c>
      <c r="S37" s="11" t="n">
        <v>1.76026</v>
      </c>
      <c r="T37" s="11" t="n">
        <v>1.75593</v>
      </c>
      <c r="U37" s="11" t="n">
        <v>1.75254</v>
      </c>
      <c r="V37" s="11" t="n">
        <v>1.75368</v>
      </c>
      <c r="W37" s="11" t="n">
        <v>1.74596</v>
      </c>
      <c r="X37" s="11" t="n">
        <v>1.74506</v>
      </c>
      <c r="Y37" s="11" t="n">
        <v>1.74318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2.12498</v>
      </c>
      <c r="C44" s="11" t="n">
        <v>2.11975</v>
      </c>
      <c r="D44" s="11" t="n">
        <v>2.06666</v>
      </c>
      <c r="E44" s="11" t="n">
        <v>2.08941</v>
      </c>
      <c r="F44" s="11" t="n">
        <v>2.09149</v>
      </c>
      <c r="G44" s="11" t="n">
        <v>2.08594</v>
      </c>
      <c r="H44" s="11" t="n">
        <v>2.09163</v>
      </c>
      <c r="I44" s="11" t="n">
        <v>2.0895</v>
      </c>
      <c r="J44" s="11" t="n">
        <v>2.11807</v>
      </c>
      <c r="K44" s="11" t="n">
        <v>2.0959</v>
      </c>
      <c r="L44" s="11" t="n">
        <v>2.09782</v>
      </c>
      <c r="M44" s="11" t="n">
        <v>2.13448</v>
      </c>
      <c r="N44" s="11" t="n">
        <v>2.09589</v>
      </c>
      <c r="O44" s="11" t="n">
        <v>2.09373</v>
      </c>
      <c r="P44" s="11" t="n">
        <v>2.08997</v>
      </c>
      <c r="Q44" s="11" t="n">
        <v>2.09265</v>
      </c>
      <c r="R44" s="11" t="n">
        <v>2.09281</v>
      </c>
      <c r="S44" s="11" t="n">
        <v>2.16226</v>
      </c>
      <c r="T44" s="11" t="n">
        <v>2.18388</v>
      </c>
      <c r="U44" s="11" t="n">
        <v>2.30818</v>
      </c>
      <c r="V44" s="11" t="n">
        <v>2.40791</v>
      </c>
      <c r="W44" s="11" t="n">
        <v>2.16657</v>
      </c>
      <c r="X44" s="11" t="n">
        <v>2.08306</v>
      </c>
      <c r="Y44" s="11" t="n">
        <v>2.07449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14205</v>
      </c>
      <c r="C45" s="11" t="n">
        <v>2.14103</v>
      </c>
      <c r="D45" s="11" t="n">
        <v>2.14491</v>
      </c>
      <c r="E45" s="11" t="n">
        <v>2.15721</v>
      </c>
      <c r="F45" s="11" t="n">
        <v>2.16001</v>
      </c>
      <c r="G45" s="11" t="n">
        <v>2.15752</v>
      </c>
      <c r="H45" s="11" t="n">
        <v>2.16268</v>
      </c>
      <c r="I45" s="11" t="n">
        <v>2.15884</v>
      </c>
      <c r="J45" s="11" t="n">
        <v>2.1674</v>
      </c>
      <c r="K45" s="11" t="n">
        <v>2.16722</v>
      </c>
      <c r="L45" s="11" t="n">
        <v>2.16968</v>
      </c>
      <c r="M45" s="11" t="n">
        <v>2.17003</v>
      </c>
      <c r="N45" s="11" t="n">
        <v>2.16686</v>
      </c>
      <c r="O45" s="11" t="n">
        <v>2.1288</v>
      </c>
      <c r="P45" s="11" t="n">
        <v>2.13229</v>
      </c>
      <c r="Q45" s="11" t="n">
        <v>2.15657</v>
      </c>
      <c r="R45" s="11" t="n">
        <v>2.12533</v>
      </c>
      <c r="S45" s="11" t="n">
        <v>2.17201</v>
      </c>
      <c r="T45" s="11" t="n">
        <v>2.13029</v>
      </c>
      <c r="U45" s="11" t="n">
        <v>2.13588</v>
      </c>
      <c r="V45" s="11" t="n">
        <v>2.2877</v>
      </c>
      <c r="W45" s="11" t="n">
        <v>2.1834</v>
      </c>
      <c r="X45" s="11" t="n">
        <v>2.15308</v>
      </c>
      <c r="Y45" s="11" t="n">
        <v>2.14803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0771</v>
      </c>
      <c r="C46" s="11" t="n">
        <v>2.06432</v>
      </c>
      <c r="D46" s="11" t="n">
        <v>2.09363</v>
      </c>
      <c r="E46" s="11" t="n">
        <v>2.17644</v>
      </c>
      <c r="F46" s="11" t="n">
        <v>2.16829</v>
      </c>
      <c r="G46" s="11" t="n">
        <v>2.16593</v>
      </c>
      <c r="H46" s="11" t="n">
        <v>2.36727</v>
      </c>
      <c r="I46" s="11" t="n">
        <v>2.44912</v>
      </c>
      <c r="J46" s="11" t="n">
        <v>2.47203</v>
      </c>
      <c r="K46" s="11" t="n">
        <v>2.46489</v>
      </c>
      <c r="L46" s="11" t="n">
        <v>2.51342</v>
      </c>
      <c r="M46" s="11" t="n">
        <v>2.55095</v>
      </c>
      <c r="N46" s="11" t="n">
        <v>2.47292</v>
      </c>
      <c r="O46" s="11" t="n">
        <v>2.46048</v>
      </c>
      <c r="P46" s="11" t="n">
        <v>2.41712</v>
      </c>
      <c r="Q46" s="11" t="n">
        <v>2.40221</v>
      </c>
      <c r="R46" s="11" t="n">
        <v>2.17807</v>
      </c>
      <c r="S46" s="11" t="n">
        <v>2.55935</v>
      </c>
      <c r="T46" s="11" t="n">
        <v>2.52762</v>
      </c>
      <c r="U46" s="11" t="n">
        <v>2.48994</v>
      </c>
      <c r="V46" s="11" t="n">
        <v>2.50105</v>
      </c>
      <c r="W46" s="11" t="n">
        <v>2.36933</v>
      </c>
      <c r="X46" s="11" t="n">
        <v>2.12902</v>
      </c>
      <c r="Y46" s="11" t="n">
        <v>2.0891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2.16263</v>
      </c>
      <c r="C47" s="11" t="n">
        <v>2.16426</v>
      </c>
      <c r="D47" s="11" t="n">
        <v>2.15032</v>
      </c>
      <c r="E47" s="11" t="n">
        <v>2.15665</v>
      </c>
      <c r="F47" s="11" t="n">
        <v>2.16786</v>
      </c>
      <c r="G47" s="11" t="n">
        <v>2.16454</v>
      </c>
      <c r="H47" s="11" t="n">
        <v>2.17866</v>
      </c>
      <c r="I47" s="11" t="n">
        <v>2.18028</v>
      </c>
      <c r="J47" s="11" t="n">
        <v>2.17627</v>
      </c>
      <c r="K47" s="11" t="n">
        <v>2.17661</v>
      </c>
      <c r="L47" s="11" t="n">
        <v>2.17689</v>
      </c>
      <c r="M47" s="11" t="n">
        <v>2.17673</v>
      </c>
      <c r="N47" s="11" t="n">
        <v>2.17492</v>
      </c>
      <c r="O47" s="11" t="n">
        <v>2.17292</v>
      </c>
      <c r="P47" s="11" t="n">
        <v>2.17193</v>
      </c>
      <c r="Q47" s="11" t="n">
        <v>2.1682</v>
      </c>
      <c r="R47" s="11" t="n">
        <v>2.16885</v>
      </c>
      <c r="S47" s="11" t="n">
        <v>2.18041</v>
      </c>
      <c r="T47" s="11" t="n">
        <v>2.15218</v>
      </c>
      <c r="U47" s="11" t="n">
        <v>2.15924</v>
      </c>
      <c r="V47" s="11" t="n">
        <v>2.15106</v>
      </c>
      <c r="W47" s="11" t="n">
        <v>2.39234</v>
      </c>
      <c r="X47" s="11" t="n">
        <v>2.216</v>
      </c>
      <c r="Y47" s="11" t="n">
        <v>2.1728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2.16372</v>
      </c>
      <c r="C48" s="11" t="n">
        <v>2.15986</v>
      </c>
      <c r="D48" s="11" t="n">
        <v>2.14704</v>
      </c>
      <c r="E48" s="11" t="n">
        <v>2.16063</v>
      </c>
      <c r="F48" s="11" t="n">
        <v>2.1577</v>
      </c>
      <c r="G48" s="11" t="n">
        <v>2.15827</v>
      </c>
      <c r="H48" s="11" t="n">
        <v>2.17294</v>
      </c>
      <c r="I48" s="11" t="n">
        <v>2.17712</v>
      </c>
      <c r="J48" s="11" t="n">
        <v>2.21159</v>
      </c>
      <c r="K48" s="11" t="n">
        <v>2.18178</v>
      </c>
      <c r="L48" s="11" t="n">
        <v>2.18071</v>
      </c>
      <c r="M48" s="11" t="n">
        <v>2.17889</v>
      </c>
      <c r="N48" s="11" t="n">
        <v>2.17715</v>
      </c>
      <c r="O48" s="11" t="n">
        <v>2.17165</v>
      </c>
      <c r="P48" s="11" t="n">
        <v>2.1672</v>
      </c>
      <c r="Q48" s="11" t="n">
        <v>2.16508</v>
      </c>
      <c r="R48" s="11" t="n">
        <v>2.16369</v>
      </c>
      <c r="S48" s="11" t="n">
        <v>2.17467</v>
      </c>
      <c r="T48" s="11" t="n">
        <v>2.13855</v>
      </c>
      <c r="U48" s="11" t="n">
        <v>2.13404</v>
      </c>
      <c r="V48" s="11" t="n">
        <v>2.1347</v>
      </c>
      <c r="W48" s="11" t="n">
        <v>2.44179</v>
      </c>
      <c r="X48" s="11" t="n">
        <v>2.1655</v>
      </c>
      <c r="Y48" s="11" t="n">
        <v>2.15512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2.07984</v>
      </c>
      <c r="C49" s="11" t="n">
        <v>2.07515</v>
      </c>
      <c r="D49" s="11" t="n">
        <v>2.07812</v>
      </c>
      <c r="E49" s="11" t="n">
        <v>2.0786</v>
      </c>
      <c r="F49" s="11" t="n">
        <v>2.23261</v>
      </c>
      <c r="G49" s="11" t="n">
        <v>2.10786</v>
      </c>
      <c r="H49" s="11" t="n">
        <v>2.09299</v>
      </c>
      <c r="I49" s="11" t="n">
        <v>2.11267</v>
      </c>
      <c r="J49" s="11" t="n">
        <v>2.08596</v>
      </c>
      <c r="K49" s="11" t="n">
        <v>2.1978</v>
      </c>
      <c r="L49" s="11" t="n">
        <v>2.16696</v>
      </c>
      <c r="M49" s="11" t="n">
        <v>2.10061</v>
      </c>
      <c r="N49" s="11" t="n">
        <v>2.10011</v>
      </c>
      <c r="O49" s="11" t="n">
        <v>2.09788</v>
      </c>
      <c r="P49" s="11" t="n">
        <v>2.09695</v>
      </c>
      <c r="Q49" s="11" t="n">
        <v>2.09641</v>
      </c>
      <c r="R49" s="11" t="n">
        <v>2.10123</v>
      </c>
      <c r="S49" s="11" t="n">
        <v>2.08813</v>
      </c>
      <c r="T49" s="11" t="n">
        <v>2.07751</v>
      </c>
      <c r="U49" s="11" t="n">
        <v>2.24981</v>
      </c>
      <c r="V49" s="11" t="n">
        <v>2.25578</v>
      </c>
      <c r="W49" s="11" t="n">
        <v>2.25298</v>
      </c>
      <c r="X49" s="11" t="n">
        <v>2.12533</v>
      </c>
      <c r="Y49" s="11" t="n">
        <v>2.09054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15374</v>
      </c>
      <c r="C50" s="11" t="n">
        <v>2.15226</v>
      </c>
      <c r="D50" s="11" t="n">
        <v>2.19815</v>
      </c>
      <c r="E50" s="11" t="n">
        <v>2.20011</v>
      </c>
      <c r="F50" s="11" t="n">
        <v>2.20268</v>
      </c>
      <c r="G50" s="11" t="n">
        <v>2.19231</v>
      </c>
      <c r="H50" s="11" t="n">
        <v>2.18826</v>
      </c>
      <c r="I50" s="11" t="n">
        <v>2.18769</v>
      </c>
      <c r="J50" s="11" t="n">
        <v>2.21068</v>
      </c>
      <c r="K50" s="11" t="n">
        <v>2.20972</v>
      </c>
      <c r="L50" s="11" t="n">
        <v>2.20858</v>
      </c>
      <c r="M50" s="11" t="n">
        <v>2.20929</v>
      </c>
      <c r="N50" s="11" t="n">
        <v>2.20732</v>
      </c>
      <c r="O50" s="11" t="n">
        <v>2.21148</v>
      </c>
      <c r="P50" s="11" t="n">
        <v>2.21338</v>
      </c>
      <c r="Q50" s="11" t="n">
        <v>2.21346</v>
      </c>
      <c r="R50" s="11" t="n">
        <v>2.21828</v>
      </c>
      <c r="S50" s="11" t="n">
        <v>2.20884</v>
      </c>
      <c r="T50" s="11" t="n">
        <v>2.20185</v>
      </c>
      <c r="U50" s="11" t="n">
        <v>2.48353</v>
      </c>
      <c r="V50" s="11" t="n">
        <v>2.66577</v>
      </c>
      <c r="W50" s="11" t="n">
        <v>2.52678</v>
      </c>
      <c r="X50" s="11" t="n">
        <v>2.42566</v>
      </c>
      <c r="Y50" s="11" t="n">
        <v>2.24305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2.21063</v>
      </c>
      <c r="C51" s="11" t="n">
        <v>2.20955</v>
      </c>
      <c r="D51" s="11" t="n">
        <v>2.15067</v>
      </c>
      <c r="E51" s="11" t="n">
        <v>2.20835</v>
      </c>
      <c r="F51" s="11" t="n">
        <v>2.19424</v>
      </c>
      <c r="G51" s="11" t="n">
        <v>2.20671</v>
      </c>
      <c r="H51" s="11" t="n">
        <v>2.2164</v>
      </c>
      <c r="I51" s="11" t="n">
        <v>2.21918</v>
      </c>
      <c r="J51" s="11" t="n">
        <v>2.22634</v>
      </c>
      <c r="K51" s="11" t="n">
        <v>2.22581</v>
      </c>
      <c r="L51" s="11" t="n">
        <v>2.21979</v>
      </c>
      <c r="M51" s="11" t="n">
        <v>2.21873</v>
      </c>
      <c r="N51" s="11" t="n">
        <v>2.23659</v>
      </c>
      <c r="O51" s="11" t="n">
        <v>2.2214</v>
      </c>
      <c r="P51" s="11" t="n">
        <v>2.22488</v>
      </c>
      <c r="Q51" s="11" t="n">
        <v>2.21856</v>
      </c>
      <c r="R51" s="11" t="n">
        <v>2.21884</v>
      </c>
      <c r="S51" s="11" t="n">
        <v>2.27524</v>
      </c>
      <c r="T51" s="11" t="n">
        <v>2.26996</v>
      </c>
      <c r="U51" s="11" t="n">
        <v>2.25971</v>
      </c>
      <c r="V51" s="11" t="n">
        <v>2.22767</v>
      </c>
      <c r="W51" s="11" t="n">
        <v>2.45943</v>
      </c>
      <c r="X51" s="11" t="n">
        <v>2.25407</v>
      </c>
      <c r="Y51" s="11" t="n">
        <v>2.22795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2.13052</v>
      </c>
      <c r="C52" s="11" t="n">
        <v>2.13086</v>
      </c>
      <c r="D52" s="11" t="n">
        <v>2.12333</v>
      </c>
      <c r="E52" s="11" t="n">
        <v>2.14428</v>
      </c>
      <c r="F52" s="11" t="n">
        <v>2.14815</v>
      </c>
      <c r="G52" s="11" t="n">
        <v>2.12802</v>
      </c>
      <c r="H52" s="11" t="n">
        <v>2.14349</v>
      </c>
      <c r="I52" s="11" t="n">
        <v>2.14172</v>
      </c>
      <c r="J52" s="11" t="n">
        <v>2.14766</v>
      </c>
      <c r="K52" s="11" t="n">
        <v>2.14102</v>
      </c>
      <c r="L52" s="11" t="n">
        <v>2.14395</v>
      </c>
      <c r="M52" s="11" t="n">
        <v>2.14419</v>
      </c>
      <c r="N52" s="11" t="n">
        <v>2.14803</v>
      </c>
      <c r="O52" s="11" t="n">
        <v>2.13926</v>
      </c>
      <c r="P52" s="11" t="n">
        <v>2.14098</v>
      </c>
      <c r="Q52" s="11" t="n">
        <v>2.13572</v>
      </c>
      <c r="R52" s="11" t="n">
        <v>2.14466</v>
      </c>
      <c r="S52" s="11" t="n">
        <v>2.19275</v>
      </c>
      <c r="T52" s="11" t="n">
        <v>2.32077</v>
      </c>
      <c r="U52" s="11" t="n">
        <v>2.25382</v>
      </c>
      <c r="V52" s="11" t="n">
        <v>2.26192</v>
      </c>
      <c r="W52" s="11" t="n">
        <v>2.40175</v>
      </c>
      <c r="X52" s="11" t="n">
        <v>2.23537</v>
      </c>
      <c r="Y52" s="11" t="n">
        <v>2.20582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2.19264</v>
      </c>
      <c r="C53" s="11" t="n">
        <v>2.19277</v>
      </c>
      <c r="D53" s="11" t="n">
        <v>2.15964</v>
      </c>
      <c r="E53" s="11" t="n">
        <v>2.19352</v>
      </c>
      <c r="F53" s="11" t="n">
        <v>2.16699</v>
      </c>
      <c r="G53" s="11" t="n">
        <v>2.17965</v>
      </c>
      <c r="H53" s="11" t="n">
        <v>2.19172</v>
      </c>
      <c r="I53" s="11" t="n">
        <v>2.17729</v>
      </c>
      <c r="J53" s="11" t="n">
        <v>2.19231</v>
      </c>
      <c r="K53" s="11" t="n">
        <v>2.19285</v>
      </c>
      <c r="L53" s="11" t="n">
        <v>2.19231</v>
      </c>
      <c r="M53" s="11" t="n">
        <v>2.19474</v>
      </c>
      <c r="N53" s="11" t="n">
        <v>2.20296</v>
      </c>
      <c r="O53" s="11" t="n">
        <v>2.19413</v>
      </c>
      <c r="P53" s="11" t="n">
        <v>2.19402</v>
      </c>
      <c r="Q53" s="11" t="n">
        <v>2.18962</v>
      </c>
      <c r="R53" s="11" t="n">
        <v>2.18989</v>
      </c>
      <c r="S53" s="11" t="n">
        <v>2.19416</v>
      </c>
      <c r="T53" s="11" t="n">
        <v>2.27076</v>
      </c>
      <c r="U53" s="11" t="n">
        <v>2.35376</v>
      </c>
      <c r="V53" s="11" t="n">
        <v>2.28046</v>
      </c>
      <c r="W53" s="11" t="n">
        <v>2.34769</v>
      </c>
      <c r="X53" s="11" t="n">
        <v>2.25049</v>
      </c>
      <c r="Y53" s="11" t="n">
        <v>2.2222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2.19232</v>
      </c>
      <c r="C54" s="11" t="n">
        <v>2.19219</v>
      </c>
      <c r="D54" s="11" t="n">
        <v>2.16089</v>
      </c>
      <c r="E54" s="11" t="n">
        <v>2.19222</v>
      </c>
      <c r="F54" s="11" t="n">
        <v>2.17545</v>
      </c>
      <c r="G54" s="11" t="n">
        <v>2.17915</v>
      </c>
      <c r="H54" s="11" t="n">
        <v>2.17464</v>
      </c>
      <c r="I54" s="11" t="n">
        <v>2.17479</v>
      </c>
      <c r="J54" s="11" t="n">
        <v>2.19138</v>
      </c>
      <c r="K54" s="11" t="n">
        <v>2.19049</v>
      </c>
      <c r="L54" s="11" t="n">
        <v>2.18793</v>
      </c>
      <c r="M54" s="11" t="n">
        <v>2.19479</v>
      </c>
      <c r="N54" s="11" t="n">
        <v>2.19788</v>
      </c>
      <c r="O54" s="11" t="n">
        <v>2.18962</v>
      </c>
      <c r="P54" s="11" t="n">
        <v>2.19308</v>
      </c>
      <c r="Q54" s="11" t="n">
        <v>2.18905</v>
      </c>
      <c r="R54" s="11" t="n">
        <v>2.1896</v>
      </c>
      <c r="S54" s="11" t="n">
        <v>2.19245</v>
      </c>
      <c r="T54" s="11" t="n">
        <v>2.2057</v>
      </c>
      <c r="U54" s="11" t="n">
        <v>2.21965</v>
      </c>
      <c r="V54" s="11" t="n">
        <v>2.21357</v>
      </c>
      <c r="W54" s="11" t="n">
        <v>2.22496</v>
      </c>
      <c r="X54" s="11" t="n">
        <v>2.21085</v>
      </c>
      <c r="Y54" s="11" t="n">
        <v>2.19785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11969</v>
      </c>
      <c r="C55" s="11" t="n">
        <v>2.11727</v>
      </c>
      <c r="D55" s="11" t="n">
        <v>2.09152</v>
      </c>
      <c r="E55" s="11" t="n">
        <v>2.11536</v>
      </c>
      <c r="F55" s="11" t="n">
        <v>2.13797</v>
      </c>
      <c r="G55" s="11" t="n">
        <v>2.1215</v>
      </c>
      <c r="H55" s="11" t="n">
        <v>2.12772</v>
      </c>
      <c r="I55" s="11" t="n">
        <v>2.12812</v>
      </c>
      <c r="J55" s="11" t="n">
        <v>2.12204</v>
      </c>
      <c r="K55" s="11" t="n">
        <v>2.12075</v>
      </c>
      <c r="L55" s="11" t="n">
        <v>2.12186</v>
      </c>
      <c r="M55" s="11" t="n">
        <v>2.12076</v>
      </c>
      <c r="N55" s="11" t="n">
        <v>2.12232</v>
      </c>
      <c r="O55" s="11" t="n">
        <v>2.11914</v>
      </c>
      <c r="P55" s="11" t="n">
        <v>2.11904</v>
      </c>
      <c r="Q55" s="11" t="n">
        <v>2.11675</v>
      </c>
      <c r="R55" s="11" t="n">
        <v>2.11582</v>
      </c>
      <c r="S55" s="11" t="n">
        <v>2.13456</v>
      </c>
      <c r="T55" s="11" t="n">
        <v>2.11473</v>
      </c>
      <c r="U55" s="11" t="n">
        <v>2.13267</v>
      </c>
      <c r="V55" s="11" t="n">
        <v>2.13317</v>
      </c>
      <c r="W55" s="11" t="n">
        <v>2.15081</v>
      </c>
      <c r="X55" s="11" t="n">
        <v>2.13366</v>
      </c>
      <c r="Y55" s="11" t="n">
        <v>2.12195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2.12755</v>
      </c>
      <c r="C56" s="11" t="n">
        <v>2.12473</v>
      </c>
      <c r="D56" s="11" t="n">
        <v>2.1221</v>
      </c>
      <c r="E56" s="11" t="n">
        <v>2.1263</v>
      </c>
      <c r="F56" s="11" t="n">
        <v>2.14844</v>
      </c>
      <c r="G56" s="11" t="n">
        <v>2.14343</v>
      </c>
      <c r="H56" s="11" t="n">
        <v>2.15117</v>
      </c>
      <c r="I56" s="11" t="n">
        <v>2.15754</v>
      </c>
      <c r="J56" s="11" t="n">
        <v>2.16627</v>
      </c>
      <c r="K56" s="11" t="n">
        <v>2.16189</v>
      </c>
      <c r="L56" s="11" t="n">
        <v>2.16134</v>
      </c>
      <c r="M56" s="11" t="n">
        <v>2.16122</v>
      </c>
      <c r="N56" s="11" t="n">
        <v>2.12942</v>
      </c>
      <c r="O56" s="11" t="n">
        <v>2.12416</v>
      </c>
      <c r="P56" s="11" t="n">
        <v>2.1231</v>
      </c>
      <c r="Q56" s="11" t="n">
        <v>2.121</v>
      </c>
      <c r="R56" s="11" t="n">
        <v>2.13398</v>
      </c>
      <c r="S56" s="11" t="n">
        <v>2.15457</v>
      </c>
      <c r="T56" s="11" t="n">
        <v>2.13319</v>
      </c>
      <c r="U56" s="11" t="n">
        <v>2.14027</v>
      </c>
      <c r="V56" s="11" t="n">
        <v>2.15001</v>
      </c>
      <c r="W56" s="11" t="n">
        <v>2.1611</v>
      </c>
      <c r="X56" s="11" t="n">
        <v>2.12882</v>
      </c>
      <c r="Y56" s="11" t="n">
        <v>2.13366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09526</v>
      </c>
      <c r="C57" s="11" t="n">
        <v>2.07763</v>
      </c>
      <c r="D57" s="11" t="n">
        <v>2.0744</v>
      </c>
      <c r="E57" s="11" t="n">
        <v>2.07412</v>
      </c>
      <c r="F57" s="11" t="n">
        <v>2.09627</v>
      </c>
      <c r="G57" s="11" t="n">
        <v>2.08213</v>
      </c>
      <c r="H57" s="11" t="n">
        <v>2.09253</v>
      </c>
      <c r="I57" s="11" t="n">
        <v>2.09271</v>
      </c>
      <c r="J57" s="11" t="n">
        <v>2.1006</v>
      </c>
      <c r="K57" s="11" t="n">
        <v>2.09983</v>
      </c>
      <c r="L57" s="11" t="n">
        <v>2.09967</v>
      </c>
      <c r="M57" s="11" t="n">
        <v>2.09764</v>
      </c>
      <c r="N57" s="11" t="n">
        <v>2.10363</v>
      </c>
      <c r="O57" s="11" t="n">
        <v>2.07974</v>
      </c>
      <c r="P57" s="11" t="n">
        <v>2.0864</v>
      </c>
      <c r="Q57" s="11" t="n">
        <v>2.08531</v>
      </c>
      <c r="R57" s="11" t="n">
        <v>2.0954</v>
      </c>
      <c r="S57" s="11" t="n">
        <v>2.11472</v>
      </c>
      <c r="T57" s="11" t="n">
        <v>2.11369</v>
      </c>
      <c r="U57" s="11" t="n">
        <v>2.13143</v>
      </c>
      <c r="V57" s="11" t="n">
        <v>2.12539</v>
      </c>
      <c r="W57" s="11" t="n">
        <v>2.16309</v>
      </c>
      <c r="X57" s="11" t="n">
        <v>2.14599</v>
      </c>
      <c r="Y57" s="11" t="n">
        <v>2.1312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15537</v>
      </c>
      <c r="C58" s="11" t="n">
        <v>2.15457</v>
      </c>
      <c r="D58" s="11" t="n">
        <v>2.11631</v>
      </c>
      <c r="E58" s="11" t="n">
        <v>2.13272</v>
      </c>
      <c r="F58" s="11" t="n">
        <v>2.14912</v>
      </c>
      <c r="G58" s="11" t="n">
        <v>2.14225</v>
      </c>
      <c r="H58" s="11" t="n">
        <v>2.15256</v>
      </c>
      <c r="I58" s="11" t="n">
        <v>2.15277</v>
      </c>
      <c r="J58" s="11" t="n">
        <v>2.14102</v>
      </c>
      <c r="K58" s="11" t="n">
        <v>2.14215</v>
      </c>
      <c r="L58" s="11" t="n">
        <v>2.14143</v>
      </c>
      <c r="M58" s="11" t="n">
        <v>2.14163</v>
      </c>
      <c r="N58" s="11" t="n">
        <v>2.15038</v>
      </c>
      <c r="O58" s="11" t="n">
        <v>2.13783</v>
      </c>
      <c r="P58" s="11" t="n">
        <v>2.13955</v>
      </c>
      <c r="Q58" s="11" t="n">
        <v>2.14193</v>
      </c>
      <c r="R58" s="11" t="n">
        <v>2.13352</v>
      </c>
      <c r="S58" s="11" t="n">
        <v>2.15157</v>
      </c>
      <c r="T58" s="11" t="n">
        <v>2.14853</v>
      </c>
      <c r="U58" s="11" t="n">
        <v>2.1563</v>
      </c>
      <c r="V58" s="11" t="n">
        <v>2.16392</v>
      </c>
      <c r="W58" s="11" t="n">
        <v>2.18663</v>
      </c>
      <c r="X58" s="11" t="n">
        <v>2.16962</v>
      </c>
      <c r="Y58" s="11" t="n">
        <v>2.14198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2.17298</v>
      </c>
      <c r="C59" s="11" t="n">
        <v>2.17539</v>
      </c>
      <c r="D59" s="11" t="n">
        <v>2.12652</v>
      </c>
      <c r="E59" s="11" t="n">
        <v>2.16655</v>
      </c>
      <c r="F59" s="11" t="n">
        <v>2.16689</v>
      </c>
      <c r="G59" s="11" t="n">
        <v>2.14912</v>
      </c>
      <c r="H59" s="11" t="n">
        <v>2.15616</v>
      </c>
      <c r="I59" s="11" t="n">
        <v>2.16319</v>
      </c>
      <c r="J59" s="11" t="n">
        <v>2.17797</v>
      </c>
      <c r="K59" s="11" t="n">
        <v>2.17817</v>
      </c>
      <c r="L59" s="11" t="n">
        <v>2.17818</v>
      </c>
      <c r="M59" s="11" t="n">
        <v>2.17684</v>
      </c>
      <c r="N59" s="11" t="n">
        <v>2.17576</v>
      </c>
      <c r="O59" s="11" t="n">
        <v>2.17249</v>
      </c>
      <c r="P59" s="11" t="n">
        <v>2.17293</v>
      </c>
      <c r="Q59" s="11" t="n">
        <v>2.17307</v>
      </c>
      <c r="R59" s="11" t="n">
        <v>2.1739</v>
      </c>
      <c r="S59" s="11" t="n">
        <v>2.18292</v>
      </c>
      <c r="T59" s="11" t="n">
        <v>2.19075</v>
      </c>
      <c r="U59" s="11" t="n">
        <v>2.19197</v>
      </c>
      <c r="V59" s="11" t="n">
        <v>2.19822</v>
      </c>
      <c r="W59" s="11" t="n">
        <v>2.21012</v>
      </c>
      <c r="X59" s="11" t="n">
        <v>2.17675</v>
      </c>
      <c r="Y59" s="11" t="n">
        <v>2.17195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14262</v>
      </c>
      <c r="C60" s="11" t="n">
        <v>2.14473</v>
      </c>
      <c r="D60" s="11" t="n">
        <v>2.145</v>
      </c>
      <c r="E60" s="11" t="n">
        <v>2.18023</v>
      </c>
      <c r="F60" s="11" t="n">
        <v>2.17854</v>
      </c>
      <c r="G60" s="11" t="n">
        <v>2.15593</v>
      </c>
      <c r="H60" s="11" t="n">
        <v>2.17013</v>
      </c>
      <c r="I60" s="11" t="n">
        <v>2.1694</v>
      </c>
      <c r="J60" s="11" t="n">
        <v>2.16935</v>
      </c>
      <c r="K60" s="11" t="n">
        <v>2.17293</v>
      </c>
      <c r="L60" s="11" t="n">
        <v>2.1791</v>
      </c>
      <c r="M60" s="11" t="n">
        <v>2.18031</v>
      </c>
      <c r="N60" s="11" t="n">
        <v>2.18013</v>
      </c>
      <c r="O60" s="11" t="n">
        <v>2.17414</v>
      </c>
      <c r="P60" s="11" t="n">
        <v>2.17165</v>
      </c>
      <c r="Q60" s="11" t="n">
        <v>2.16948</v>
      </c>
      <c r="R60" s="11" t="n">
        <v>2.17733</v>
      </c>
      <c r="S60" s="11" t="n">
        <v>2.17026</v>
      </c>
      <c r="T60" s="11" t="n">
        <v>2.16627</v>
      </c>
      <c r="U60" s="11" t="n">
        <v>2.16814</v>
      </c>
      <c r="V60" s="11" t="n">
        <v>2.21267</v>
      </c>
      <c r="W60" s="11" t="n">
        <v>2.18962</v>
      </c>
      <c r="X60" s="11" t="n">
        <v>2.14089</v>
      </c>
      <c r="Y60" s="11" t="n">
        <v>2.13341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2.17349</v>
      </c>
      <c r="C61" s="11" t="n">
        <v>2.16732</v>
      </c>
      <c r="D61" s="11" t="n">
        <v>2.17157</v>
      </c>
      <c r="E61" s="11" t="n">
        <v>2.19052</v>
      </c>
      <c r="F61" s="11" t="n">
        <v>2.18822</v>
      </c>
      <c r="G61" s="11" t="n">
        <v>2.18148</v>
      </c>
      <c r="H61" s="11" t="n">
        <v>2.18934</v>
      </c>
      <c r="I61" s="11" t="n">
        <v>2.18877</v>
      </c>
      <c r="J61" s="11" t="n">
        <v>2.1925</v>
      </c>
      <c r="K61" s="11" t="n">
        <v>2.18092</v>
      </c>
      <c r="L61" s="11" t="n">
        <v>2.18911</v>
      </c>
      <c r="M61" s="11" t="n">
        <v>2.19794</v>
      </c>
      <c r="N61" s="11" t="n">
        <v>2.19718</v>
      </c>
      <c r="O61" s="11" t="n">
        <v>2.19706</v>
      </c>
      <c r="P61" s="11" t="n">
        <v>2.20612</v>
      </c>
      <c r="Q61" s="11" t="n">
        <v>2.19811</v>
      </c>
      <c r="R61" s="11" t="n">
        <v>2.2025</v>
      </c>
      <c r="S61" s="11" t="n">
        <v>2.20098</v>
      </c>
      <c r="T61" s="11" t="n">
        <v>2.21502</v>
      </c>
      <c r="U61" s="11" t="n">
        <v>2.21105</v>
      </c>
      <c r="V61" s="11" t="n">
        <v>2.23575</v>
      </c>
      <c r="W61" s="11" t="n">
        <v>2.21395</v>
      </c>
      <c r="X61" s="11" t="n">
        <v>2.18834</v>
      </c>
      <c r="Y61" s="11" t="n">
        <v>2.17578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2.12856</v>
      </c>
      <c r="C62" s="11" t="n">
        <v>2.1281</v>
      </c>
      <c r="D62" s="11" t="n">
        <v>2.13335</v>
      </c>
      <c r="E62" s="11" t="n">
        <v>2.13215</v>
      </c>
      <c r="F62" s="11" t="n">
        <v>2.14473</v>
      </c>
      <c r="G62" s="11" t="n">
        <v>2.15061</v>
      </c>
      <c r="H62" s="11" t="n">
        <v>2.16333</v>
      </c>
      <c r="I62" s="11" t="n">
        <v>2.16018</v>
      </c>
      <c r="J62" s="11" t="n">
        <v>2.16986</v>
      </c>
      <c r="K62" s="11" t="n">
        <v>2.1663</v>
      </c>
      <c r="L62" s="11" t="n">
        <v>2.17604</v>
      </c>
      <c r="M62" s="11" t="n">
        <v>2.17497</v>
      </c>
      <c r="N62" s="11" t="n">
        <v>2.1732</v>
      </c>
      <c r="O62" s="11" t="n">
        <v>2.16218</v>
      </c>
      <c r="P62" s="11" t="n">
        <v>2.15439</v>
      </c>
      <c r="Q62" s="11" t="n">
        <v>2.15291</v>
      </c>
      <c r="R62" s="11" t="n">
        <v>2.15349</v>
      </c>
      <c r="S62" s="11" t="n">
        <v>2.1413</v>
      </c>
      <c r="T62" s="11" t="n">
        <v>2.12468</v>
      </c>
      <c r="U62" s="11" t="n">
        <v>2.14532</v>
      </c>
      <c r="V62" s="11" t="n">
        <v>2.1731</v>
      </c>
      <c r="W62" s="11" t="n">
        <v>2.14973</v>
      </c>
      <c r="X62" s="11" t="n">
        <v>2.12882</v>
      </c>
      <c r="Y62" s="11" t="n">
        <v>2.12379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2.02016</v>
      </c>
      <c r="C63" s="11" t="n">
        <v>2.01373</v>
      </c>
      <c r="D63" s="11" t="n">
        <v>2.01314</v>
      </c>
      <c r="E63" s="11" t="n">
        <v>2.01971</v>
      </c>
      <c r="F63" s="11" t="n">
        <v>2.01829</v>
      </c>
      <c r="G63" s="11" t="n">
        <v>2.00562</v>
      </c>
      <c r="H63" s="11" t="n">
        <v>2.01405</v>
      </c>
      <c r="I63" s="11" t="n">
        <v>2.02268</v>
      </c>
      <c r="J63" s="11" t="n">
        <v>2.03261</v>
      </c>
      <c r="K63" s="11" t="n">
        <v>2.03057</v>
      </c>
      <c r="L63" s="11" t="n">
        <v>2.01829</v>
      </c>
      <c r="M63" s="11" t="n">
        <v>2.02201</v>
      </c>
      <c r="N63" s="11" t="n">
        <v>2.02613</v>
      </c>
      <c r="O63" s="11" t="n">
        <v>2.0203</v>
      </c>
      <c r="P63" s="11" t="n">
        <v>1.99531</v>
      </c>
      <c r="Q63" s="11" t="n">
        <v>2.00358</v>
      </c>
      <c r="R63" s="11" t="n">
        <v>2.00987</v>
      </c>
      <c r="S63" s="11" t="n">
        <v>1.99951</v>
      </c>
      <c r="T63" s="11" t="n">
        <v>1.98216</v>
      </c>
      <c r="U63" s="11" t="n">
        <v>2.00736</v>
      </c>
      <c r="V63" s="11" t="n">
        <v>2.02564</v>
      </c>
      <c r="W63" s="11" t="n">
        <v>2.02905</v>
      </c>
      <c r="X63" s="11" t="n">
        <v>2.01316</v>
      </c>
      <c r="Y63" s="11" t="n">
        <v>2.00259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2.02916</v>
      </c>
      <c r="C64" s="11" t="n">
        <v>2.02539</v>
      </c>
      <c r="D64" s="11" t="n">
        <v>2.0253</v>
      </c>
      <c r="E64" s="11" t="n">
        <v>2.02991</v>
      </c>
      <c r="F64" s="11" t="n">
        <v>2.02787</v>
      </c>
      <c r="G64" s="11" t="n">
        <v>2.01839</v>
      </c>
      <c r="H64" s="11" t="n">
        <v>2.02455</v>
      </c>
      <c r="I64" s="11" t="n">
        <v>2.02831</v>
      </c>
      <c r="J64" s="11" t="n">
        <v>2.03657</v>
      </c>
      <c r="K64" s="11" t="n">
        <v>2.03596</v>
      </c>
      <c r="L64" s="11" t="n">
        <v>2.03543</v>
      </c>
      <c r="M64" s="11" t="n">
        <v>2.04509</v>
      </c>
      <c r="N64" s="11" t="n">
        <v>2.04986</v>
      </c>
      <c r="O64" s="11" t="n">
        <v>2.04501</v>
      </c>
      <c r="P64" s="11" t="n">
        <v>2.02713</v>
      </c>
      <c r="Q64" s="11" t="n">
        <v>2.0319</v>
      </c>
      <c r="R64" s="11" t="n">
        <v>2.04084</v>
      </c>
      <c r="S64" s="11" t="n">
        <v>2.03311</v>
      </c>
      <c r="T64" s="11" t="n">
        <v>2.00562</v>
      </c>
      <c r="U64" s="11" t="n">
        <v>2.05705</v>
      </c>
      <c r="V64" s="11" t="n">
        <v>2.04646</v>
      </c>
      <c r="W64" s="11" t="n">
        <v>2.05248</v>
      </c>
      <c r="X64" s="11" t="n">
        <v>2.03451</v>
      </c>
      <c r="Y64" s="11" t="n">
        <v>2.0254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2.05026</v>
      </c>
      <c r="C65" s="11" t="n">
        <v>2.03715</v>
      </c>
      <c r="D65" s="11" t="n">
        <v>2.03582</v>
      </c>
      <c r="E65" s="11" t="n">
        <v>2.05921</v>
      </c>
      <c r="F65" s="11" t="n">
        <v>2.0609</v>
      </c>
      <c r="G65" s="11" t="n">
        <v>2.07251</v>
      </c>
      <c r="H65" s="11" t="n">
        <v>2.09573</v>
      </c>
      <c r="I65" s="11" t="n">
        <v>2.10009</v>
      </c>
      <c r="J65" s="11" t="n">
        <v>2.10923</v>
      </c>
      <c r="K65" s="11" t="n">
        <v>2.10687</v>
      </c>
      <c r="L65" s="11" t="n">
        <v>2.10935</v>
      </c>
      <c r="M65" s="11" t="n">
        <v>2.18455</v>
      </c>
      <c r="N65" s="11" t="n">
        <v>2.18255</v>
      </c>
      <c r="O65" s="11" t="n">
        <v>2.11576</v>
      </c>
      <c r="P65" s="11" t="n">
        <v>2.11127</v>
      </c>
      <c r="Q65" s="11" t="n">
        <v>2.11071</v>
      </c>
      <c r="R65" s="11" t="n">
        <v>2.11422</v>
      </c>
      <c r="S65" s="11" t="n">
        <v>2.08748</v>
      </c>
      <c r="T65" s="11" t="n">
        <v>2.10236</v>
      </c>
      <c r="U65" s="11" t="n">
        <v>2.08165</v>
      </c>
      <c r="V65" s="11" t="n">
        <v>2.08856</v>
      </c>
      <c r="W65" s="11" t="n">
        <v>2.07869</v>
      </c>
      <c r="X65" s="11" t="n">
        <v>2.06231</v>
      </c>
      <c r="Y65" s="11" t="n">
        <v>2.0495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2.08794</v>
      </c>
      <c r="C66" s="11" t="n">
        <v>2.0529</v>
      </c>
      <c r="D66" s="11" t="n">
        <v>2.04004</v>
      </c>
      <c r="E66" s="11" t="n">
        <v>2.05874</v>
      </c>
      <c r="F66" s="11" t="n">
        <v>2.0668</v>
      </c>
      <c r="G66" s="11" t="n">
        <v>2.07215</v>
      </c>
      <c r="H66" s="11" t="n">
        <v>2.09289</v>
      </c>
      <c r="I66" s="11" t="n">
        <v>2.0905</v>
      </c>
      <c r="J66" s="11" t="n">
        <v>2.10891</v>
      </c>
      <c r="K66" s="11" t="n">
        <v>2.11098</v>
      </c>
      <c r="L66" s="11" t="n">
        <v>2.13858</v>
      </c>
      <c r="M66" s="11" t="n">
        <v>2.14098</v>
      </c>
      <c r="N66" s="11" t="n">
        <v>2.08932</v>
      </c>
      <c r="O66" s="11" t="n">
        <v>2.09074</v>
      </c>
      <c r="P66" s="11" t="n">
        <v>2.08915</v>
      </c>
      <c r="Q66" s="11" t="n">
        <v>2.10759</v>
      </c>
      <c r="R66" s="11" t="n">
        <v>2.10196</v>
      </c>
      <c r="S66" s="11" t="n">
        <v>2.08887</v>
      </c>
      <c r="T66" s="11" t="n">
        <v>2.08003</v>
      </c>
      <c r="U66" s="11" t="n">
        <v>2.07558</v>
      </c>
      <c r="V66" s="11" t="n">
        <v>2.10789</v>
      </c>
      <c r="W66" s="11" t="n">
        <v>2.08165</v>
      </c>
      <c r="X66" s="11" t="n">
        <v>2.10385</v>
      </c>
      <c r="Y66" s="11" t="n">
        <v>2.08507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2.0599</v>
      </c>
      <c r="C67" s="11" t="n">
        <v>2.021</v>
      </c>
      <c r="D67" s="11" t="n">
        <v>2.01743</v>
      </c>
      <c r="E67" s="11" t="n">
        <v>2.02339</v>
      </c>
      <c r="F67" s="11" t="n">
        <v>2.02118</v>
      </c>
      <c r="G67" s="11" t="n">
        <v>2.05485</v>
      </c>
      <c r="H67" s="11" t="n">
        <v>2.08624</v>
      </c>
      <c r="I67" s="11" t="n">
        <v>2.10477</v>
      </c>
      <c r="J67" s="11" t="n">
        <v>2.18396</v>
      </c>
      <c r="K67" s="11" t="n">
        <v>2.14903</v>
      </c>
      <c r="L67" s="11" t="n">
        <v>2.18341</v>
      </c>
      <c r="M67" s="11" t="n">
        <v>2.18383</v>
      </c>
      <c r="N67" s="11" t="n">
        <v>2.18408</v>
      </c>
      <c r="O67" s="11" t="n">
        <v>2.10947</v>
      </c>
      <c r="P67" s="11" t="n">
        <v>2.08239</v>
      </c>
      <c r="Q67" s="11" t="n">
        <v>2.08807</v>
      </c>
      <c r="R67" s="11" t="n">
        <v>2.09073</v>
      </c>
      <c r="S67" s="11" t="n">
        <v>2.06983</v>
      </c>
      <c r="T67" s="11" t="n">
        <v>2.0561</v>
      </c>
      <c r="U67" s="11" t="n">
        <v>2.04762</v>
      </c>
      <c r="V67" s="11" t="n">
        <v>2.10976</v>
      </c>
      <c r="W67" s="11" t="n">
        <v>2.06472</v>
      </c>
      <c r="X67" s="11" t="n">
        <v>2.09009</v>
      </c>
      <c r="Y67" s="11" t="n">
        <v>2.065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2.061</v>
      </c>
      <c r="C68" s="11" t="n">
        <v>2.02254</v>
      </c>
      <c r="D68" s="11" t="n">
        <v>2.03194</v>
      </c>
      <c r="E68" s="11" t="n">
        <v>2.02286</v>
      </c>
      <c r="F68" s="11" t="n">
        <v>2.05089</v>
      </c>
      <c r="G68" s="11" t="n">
        <v>2.06141</v>
      </c>
      <c r="H68" s="11" t="n">
        <v>2.08565</v>
      </c>
      <c r="I68" s="11" t="n">
        <v>2.08509</v>
      </c>
      <c r="J68" s="11" t="n">
        <v>2.1536</v>
      </c>
      <c r="K68" s="11" t="n">
        <v>2.12003</v>
      </c>
      <c r="L68" s="11" t="n">
        <v>2.1809</v>
      </c>
      <c r="M68" s="11" t="n">
        <v>2.15517</v>
      </c>
      <c r="N68" s="11" t="n">
        <v>2.20299</v>
      </c>
      <c r="O68" s="11" t="n">
        <v>2.12258</v>
      </c>
      <c r="P68" s="11" t="n">
        <v>2.09027</v>
      </c>
      <c r="Q68" s="11" t="n">
        <v>2.10248</v>
      </c>
      <c r="R68" s="11" t="n">
        <v>2.1011</v>
      </c>
      <c r="S68" s="11" t="n">
        <v>2.07274</v>
      </c>
      <c r="T68" s="11" t="n">
        <v>2.05928</v>
      </c>
      <c r="U68" s="11" t="n">
        <v>2.05202</v>
      </c>
      <c r="V68" s="11" t="n">
        <v>2.08468</v>
      </c>
      <c r="W68" s="11" t="n">
        <v>2.05372</v>
      </c>
      <c r="X68" s="11" t="n">
        <v>2.06656</v>
      </c>
      <c r="Y68" s="11" t="n">
        <v>2.05209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90641</v>
      </c>
      <c r="C69" s="11" t="n">
        <v>1.94108</v>
      </c>
      <c r="D69" s="11" t="n">
        <v>1.94341</v>
      </c>
      <c r="E69" s="11" t="n">
        <v>1.91826</v>
      </c>
      <c r="F69" s="11" t="n">
        <v>1.9324</v>
      </c>
      <c r="G69" s="11" t="n">
        <v>1.91228</v>
      </c>
      <c r="H69" s="11" t="n">
        <v>1.93655</v>
      </c>
      <c r="I69" s="11" t="n">
        <v>1.93952</v>
      </c>
      <c r="J69" s="11" t="n">
        <v>1.94954</v>
      </c>
      <c r="K69" s="11" t="n">
        <v>1.94341</v>
      </c>
      <c r="L69" s="11" t="n">
        <v>1.94841</v>
      </c>
      <c r="M69" s="11" t="n">
        <v>1.94692</v>
      </c>
      <c r="N69" s="11" t="n">
        <v>1.94284</v>
      </c>
      <c r="O69" s="11" t="n">
        <v>1.93283</v>
      </c>
      <c r="P69" s="11" t="n">
        <v>1.93244</v>
      </c>
      <c r="Q69" s="11" t="n">
        <v>1.93412</v>
      </c>
      <c r="R69" s="11" t="n">
        <v>1.93173</v>
      </c>
      <c r="S69" s="11" t="n">
        <v>1.92681</v>
      </c>
      <c r="T69" s="11" t="n">
        <v>1.91962</v>
      </c>
      <c r="U69" s="11" t="n">
        <v>1.92055</v>
      </c>
      <c r="V69" s="11" t="n">
        <v>1.93109</v>
      </c>
      <c r="W69" s="11" t="n">
        <v>1.87759</v>
      </c>
      <c r="X69" s="11" t="n">
        <v>1.88717</v>
      </c>
      <c r="Y69" s="11" t="n">
        <v>1.89131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87082</v>
      </c>
      <c r="C70" s="11" t="n">
        <v>1.84864</v>
      </c>
      <c r="D70" s="11" t="n">
        <v>1.84431</v>
      </c>
      <c r="E70" s="11" t="n">
        <v>1.85437</v>
      </c>
      <c r="F70" s="11" t="n">
        <v>1.85224</v>
      </c>
      <c r="G70" s="11" t="n">
        <v>1.85746</v>
      </c>
      <c r="H70" s="11" t="n">
        <v>1.86421</v>
      </c>
      <c r="I70" s="11" t="n">
        <v>1.86736</v>
      </c>
      <c r="J70" s="11" t="n">
        <v>1.87038</v>
      </c>
      <c r="K70" s="11" t="n">
        <v>1.86771</v>
      </c>
      <c r="L70" s="11" t="n">
        <v>1.86764</v>
      </c>
      <c r="M70" s="11" t="n">
        <v>1.86717</v>
      </c>
      <c r="N70" s="11" t="n">
        <v>1.8673</v>
      </c>
      <c r="O70" s="11" t="n">
        <v>1.86665</v>
      </c>
      <c r="P70" s="11" t="n">
        <v>1.86604</v>
      </c>
      <c r="Q70" s="11" t="n">
        <v>1.86731</v>
      </c>
      <c r="R70" s="11" t="n">
        <v>1.8693</v>
      </c>
      <c r="S70" s="11" t="n">
        <v>1.86751</v>
      </c>
      <c r="T70" s="11" t="n">
        <v>1.8565</v>
      </c>
      <c r="U70" s="11" t="n">
        <v>1.86203</v>
      </c>
      <c r="V70" s="11" t="n">
        <v>1.87169</v>
      </c>
      <c r="W70" s="11" t="n">
        <v>1.86631</v>
      </c>
      <c r="X70" s="11" t="n">
        <v>1.876</v>
      </c>
      <c r="Y70" s="11" t="n">
        <v>1.87089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92648</v>
      </c>
      <c r="C71" s="11" t="n">
        <v>1.8955</v>
      </c>
      <c r="D71" s="11" t="n">
        <v>1.89555</v>
      </c>
      <c r="E71" s="11" t="n">
        <v>1.89874</v>
      </c>
      <c r="F71" s="11" t="n">
        <v>1.8984</v>
      </c>
      <c r="G71" s="11" t="n">
        <v>1.90457</v>
      </c>
      <c r="H71" s="11" t="n">
        <v>1.91951</v>
      </c>
      <c r="I71" s="11" t="n">
        <v>1.92315</v>
      </c>
      <c r="J71" s="11" t="n">
        <v>1.93021</v>
      </c>
      <c r="K71" s="11" t="n">
        <v>1.93</v>
      </c>
      <c r="L71" s="11" t="n">
        <v>1.93007</v>
      </c>
      <c r="M71" s="11" t="n">
        <v>1.93006</v>
      </c>
      <c r="N71" s="11" t="n">
        <v>1.93187</v>
      </c>
      <c r="O71" s="11" t="n">
        <v>1.92994</v>
      </c>
      <c r="P71" s="11" t="n">
        <v>1.93238</v>
      </c>
      <c r="Q71" s="11" t="n">
        <v>1.93644</v>
      </c>
      <c r="R71" s="11" t="n">
        <v>1.94157</v>
      </c>
      <c r="S71" s="11" t="n">
        <v>1.93883</v>
      </c>
      <c r="T71" s="11" t="n">
        <v>1.9323</v>
      </c>
      <c r="U71" s="11" t="n">
        <v>1.92961</v>
      </c>
      <c r="V71" s="11" t="n">
        <v>1.93871</v>
      </c>
      <c r="W71" s="11" t="n">
        <v>1.92502</v>
      </c>
      <c r="X71" s="11" t="n">
        <v>1.93508</v>
      </c>
      <c r="Y71" s="11" t="n">
        <v>1.88919</v>
      </c>
    </row>
    <row r="72" customFormat="false" ht="12.75" hidden="false" customHeight="false" outlineLevel="0" collapsed="false">
      <c r="A72" s="12" t="n">
        <v>29</v>
      </c>
      <c r="B72" s="11" t="n">
        <v>1.9105</v>
      </c>
      <c r="C72" s="11" t="n">
        <v>1.91036</v>
      </c>
      <c r="D72" s="11" t="n">
        <v>1.90399</v>
      </c>
      <c r="E72" s="11" t="n">
        <v>1.911</v>
      </c>
      <c r="F72" s="11" t="n">
        <v>1.93406</v>
      </c>
      <c r="G72" s="11" t="n">
        <v>1.95211</v>
      </c>
      <c r="H72" s="11" t="n">
        <v>1.961</v>
      </c>
      <c r="I72" s="11" t="n">
        <v>1.95966</v>
      </c>
      <c r="J72" s="11" t="n">
        <v>1.96406</v>
      </c>
      <c r="K72" s="11" t="n">
        <v>1.96151</v>
      </c>
      <c r="L72" s="11" t="n">
        <v>1.96533</v>
      </c>
      <c r="M72" s="11" t="n">
        <v>1.96583</v>
      </c>
      <c r="N72" s="11" t="n">
        <v>1.96765</v>
      </c>
      <c r="O72" s="11" t="n">
        <v>1.96284</v>
      </c>
      <c r="P72" s="11" t="n">
        <v>1.95824</v>
      </c>
      <c r="Q72" s="11" t="n">
        <v>1.95559</v>
      </c>
      <c r="R72" s="11" t="n">
        <v>1.95566</v>
      </c>
      <c r="S72" s="11" t="n">
        <v>1.9513</v>
      </c>
      <c r="T72" s="11" t="n">
        <v>1.94372</v>
      </c>
      <c r="U72" s="11" t="n">
        <v>1.9349</v>
      </c>
      <c r="V72" s="11" t="n">
        <v>1.94484</v>
      </c>
      <c r="W72" s="11" t="n">
        <v>1.93095</v>
      </c>
      <c r="X72" s="11" t="n">
        <v>1.91562</v>
      </c>
      <c r="Y72" s="11" t="n">
        <v>1.90878</v>
      </c>
    </row>
    <row r="73" customFormat="false" ht="12.75" hidden="false" customHeight="false" outlineLevel="0" collapsed="false">
      <c r="A73" s="12" t="n">
        <v>30</v>
      </c>
      <c r="B73" s="11" t="n">
        <v>1.64305</v>
      </c>
      <c r="C73" s="11" t="n">
        <v>1.63667</v>
      </c>
      <c r="D73" s="11" t="n">
        <v>1.63174</v>
      </c>
      <c r="E73" s="11" t="n">
        <v>1.75085</v>
      </c>
      <c r="F73" s="11" t="n">
        <v>1.76632</v>
      </c>
      <c r="G73" s="11" t="n">
        <v>1.78227</v>
      </c>
      <c r="H73" s="11" t="n">
        <v>1.78065</v>
      </c>
      <c r="I73" s="11" t="n">
        <v>1.78555</v>
      </c>
      <c r="J73" s="11" t="n">
        <v>1.78905</v>
      </c>
      <c r="K73" s="11" t="n">
        <v>1.78938</v>
      </c>
      <c r="L73" s="11" t="n">
        <v>1.79041</v>
      </c>
      <c r="M73" s="11" t="n">
        <v>1.78905</v>
      </c>
      <c r="N73" s="11" t="n">
        <v>1.78764</v>
      </c>
      <c r="O73" s="11" t="n">
        <v>1.77679</v>
      </c>
      <c r="P73" s="11" t="n">
        <v>1.77966</v>
      </c>
      <c r="Q73" s="11" t="n">
        <v>1.78119</v>
      </c>
      <c r="R73" s="11" t="n">
        <v>1.78854</v>
      </c>
      <c r="S73" s="11" t="n">
        <v>1.78059</v>
      </c>
      <c r="T73" s="11" t="n">
        <v>1.77109</v>
      </c>
      <c r="U73" s="11" t="n">
        <v>1.76948</v>
      </c>
      <c r="V73" s="11" t="n">
        <v>1.76621</v>
      </c>
      <c r="W73" s="11" t="n">
        <v>1.764</v>
      </c>
      <c r="X73" s="11" t="n">
        <v>1.75774</v>
      </c>
      <c r="Y73" s="11" t="n">
        <v>1.75423</v>
      </c>
    </row>
    <row r="74" customFormat="false" ht="12.75" hidden="false" customHeight="false" outlineLevel="0" collapsed="false">
      <c r="A74" s="12" t="n">
        <v>31</v>
      </c>
      <c r="B74" s="11" t="n">
        <v>1.73467</v>
      </c>
      <c r="C74" s="11" t="n">
        <v>1.73532</v>
      </c>
      <c r="D74" s="11" t="n">
        <v>1.73618</v>
      </c>
      <c r="E74" s="11" t="n">
        <v>1.73402</v>
      </c>
      <c r="F74" s="11" t="n">
        <v>1.75004</v>
      </c>
      <c r="G74" s="11" t="n">
        <v>1.76127</v>
      </c>
      <c r="H74" s="11" t="n">
        <v>1.76185</v>
      </c>
      <c r="I74" s="11" t="n">
        <v>1.76163</v>
      </c>
      <c r="J74" s="11" t="n">
        <v>1.76398</v>
      </c>
      <c r="K74" s="11" t="n">
        <v>1.76228</v>
      </c>
      <c r="L74" s="11" t="n">
        <v>1.76402</v>
      </c>
      <c r="M74" s="11" t="n">
        <v>1.76464</v>
      </c>
      <c r="N74" s="11" t="n">
        <v>1.76342</v>
      </c>
      <c r="O74" s="11" t="n">
        <v>1.75868</v>
      </c>
      <c r="P74" s="11" t="n">
        <v>1.75621</v>
      </c>
      <c r="Q74" s="11" t="n">
        <v>1.75683</v>
      </c>
      <c r="R74" s="11" t="n">
        <v>1.76378</v>
      </c>
      <c r="S74" s="11" t="n">
        <v>1.75691</v>
      </c>
      <c r="T74" s="11" t="n">
        <v>1.75261</v>
      </c>
      <c r="U74" s="11" t="n">
        <v>1.74925</v>
      </c>
      <c r="V74" s="11" t="n">
        <v>1.75038</v>
      </c>
      <c r="W74" s="11" t="n">
        <v>1.74271</v>
      </c>
      <c r="X74" s="11" t="n">
        <v>1.74182</v>
      </c>
      <c r="Y74" s="11" t="n">
        <v>1.73995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2.08214</v>
      </c>
      <c r="C81" s="11" t="n">
        <v>2.07718</v>
      </c>
      <c r="D81" s="11" t="n">
        <v>2.02684</v>
      </c>
      <c r="E81" s="11" t="n">
        <v>2.04841</v>
      </c>
      <c r="F81" s="11" t="n">
        <v>2.05039</v>
      </c>
      <c r="G81" s="11" t="n">
        <v>2.04512</v>
      </c>
      <c r="H81" s="11" t="n">
        <v>2.05052</v>
      </c>
      <c r="I81" s="11" t="n">
        <v>2.0485</v>
      </c>
      <c r="J81" s="11" t="n">
        <v>2.07559</v>
      </c>
      <c r="K81" s="11" t="n">
        <v>2.05456</v>
      </c>
      <c r="L81" s="11" t="n">
        <v>2.05639</v>
      </c>
      <c r="M81" s="11" t="n">
        <v>2.09115</v>
      </c>
      <c r="N81" s="11" t="n">
        <v>2.05455</v>
      </c>
      <c r="O81" s="11" t="n">
        <v>2.05251</v>
      </c>
      <c r="P81" s="11" t="n">
        <v>2.04894</v>
      </c>
      <c r="Q81" s="11" t="n">
        <v>2.05148</v>
      </c>
      <c r="R81" s="11" t="n">
        <v>2.05164</v>
      </c>
      <c r="S81" s="11" t="n">
        <v>2.11749</v>
      </c>
      <c r="T81" s="11" t="n">
        <v>2.13799</v>
      </c>
      <c r="U81" s="11" t="n">
        <v>2.25585</v>
      </c>
      <c r="V81" s="11" t="n">
        <v>2.35042</v>
      </c>
      <c r="W81" s="11" t="n">
        <v>2.12158</v>
      </c>
      <c r="X81" s="11" t="n">
        <v>2.04239</v>
      </c>
      <c r="Y81" s="11" t="n">
        <v>2.03426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09833</v>
      </c>
      <c r="C82" s="11" t="n">
        <v>2.09736</v>
      </c>
      <c r="D82" s="11" t="n">
        <v>2.10104</v>
      </c>
      <c r="E82" s="11" t="n">
        <v>2.1127</v>
      </c>
      <c r="F82" s="11" t="n">
        <v>2.11536</v>
      </c>
      <c r="G82" s="11" t="n">
        <v>2.113</v>
      </c>
      <c r="H82" s="11" t="n">
        <v>2.11789</v>
      </c>
      <c r="I82" s="11" t="n">
        <v>2.11424</v>
      </c>
      <c r="J82" s="11" t="n">
        <v>2.12236</v>
      </c>
      <c r="K82" s="11" t="n">
        <v>2.1222</v>
      </c>
      <c r="L82" s="11" t="n">
        <v>2.12453</v>
      </c>
      <c r="M82" s="11" t="n">
        <v>2.12486</v>
      </c>
      <c r="N82" s="11" t="n">
        <v>2.12185</v>
      </c>
      <c r="O82" s="11" t="n">
        <v>2.08576</v>
      </c>
      <c r="P82" s="11" t="n">
        <v>2.08908</v>
      </c>
      <c r="Q82" s="11" t="n">
        <v>2.11209</v>
      </c>
      <c r="R82" s="11" t="n">
        <v>2.08247</v>
      </c>
      <c r="S82" s="11" t="n">
        <v>2.12674</v>
      </c>
      <c r="T82" s="11" t="n">
        <v>2.08718</v>
      </c>
      <c r="U82" s="11" t="n">
        <v>2.09248</v>
      </c>
      <c r="V82" s="11" t="n">
        <v>2.23644</v>
      </c>
      <c r="W82" s="11" t="n">
        <v>2.13754</v>
      </c>
      <c r="X82" s="11" t="n">
        <v>2.10879</v>
      </c>
      <c r="Y82" s="11" t="n">
        <v>2.104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2.03674</v>
      </c>
      <c r="C83" s="11" t="n">
        <v>2.02462</v>
      </c>
      <c r="D83" s="11" t="n">
        <v>2.05241</v>
      </c>
      <c r="E83" s="11" t="n">
        <v>2.13093</v>
      </c>
      <c r="F83" s="11" t="n">
        <v>2.12321</v>
      </c>
      <c r="G83" s="11" t="n">
        <v>2.12097</v>
      </c>
      <c r="H83" s="11" t="n">
        <v>2.31189</v>
      </c>
      <c r="I83" s="11" t="n">
        <v>2.38949</v>
      </c>
      <c r="J83" s="11" t="n">
        <v>2.41122</v>
      </c>
      <c r="K83" s="11" t="n">
        <v>2.40445</v>
      </c>
      <c r="L83" s="11" t="n">
        <v>2.45047</v>
      </c>
      <c r="M83" s="11" t="n">
        <v>2.48605</v>
      </c>
      <c r="N83" s="11" t="n">
        <v>2.41207</v>
      </c>
      <c r="O83" s="11" t="n">
        <v>2.40027</v>
      </c>
      <c r="P83" s="11" t="n">
        <v>2.35916</v>
      </c>
      <c r="Q83" s="11" t="n">
        <v>2.34502</v>
      </c>
      <c r="R83" s="11" t="n">
        <v>2.13248</v>
      </c>
      <c r="S83" s="11" t="n">
        <v>2.49403</v>
      </c>
      <c r="T83" s="11" t="n">
        <v>2.46393</v>
      </c>
      <c r="U83" s="11" t="n">
        <v>2.4282</v>
      </c>
      <c r="V83" s="11" t="n">
        <v>2.43874</v>
      </c>
      <c r="W83" s="11" t="n">
        <v>2.31384</v>
      </c>
      <c r="X83" s="11" t="n">
        <v>2.08597</v>
      </c>
      <c r="Y83" s="11" t="n">
        <v>2.04811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2.11785</v>
      </c>
      <c r="C84" s="11" t="n">
        <v>2.11939</v>
      </c>
      <c r="D84" s="11" t="n">
        <v>2.10617</v>
      </c>
      <c r="E84" s="11" t="n">
        <v>2.11217</v>
      </c>
      <c r="F84" s="11" t="n">
        <v>2.1228</v>
      </c>
      <c r="G84" s="11" t="n">
        <v>2.11966</v>
      </c>
      <c r="H84" s="11" t="n">
        <v>2.13304</v>
      </c>
      <c r="I84" s="11" t="n">
        <v>2.13458</v>
      </c>
      <c r="J84" s="11" t="n">
        <v>2.13078</v>
      </c>
      <c r="K84" s="11" t="n">
        <v>2.1311</v>
      </c>
      <c r="L84" s="11" t="n">
        <v>2.13136</v>
      </c>
      <c r="M84" s="11" t="n">
        <v>2.13121</v>
      </c>
      <c r="N84" s="11" t="n">
        <v>2.1295</v>
      </c>
      <c r="O84" s="11" t="n">
        <v>2.1276</v>
      </c>
      <c r="P84" s="11" t="n">
        <v>2.12666</v>
      </c>
      <c r="Q84" s="11" t="n">
        <v>2.12312</v>
      </c>
      <c r="R84" s="11" t="n">
        <v>2.12374</v>
      </c>
      <c r="S84" s="11" t="n">
        <v>2.1347</v>
      </c>
      <c r="T84" s="11" t="n">
        <v>2.10793</v>
      </c>
      <c r="U84" s="11" t="n">
        <v>2.11463</v>
      </c>
      <c r="V84" s="11" t="n">
        <v>2.10687</v>
      </c>
      <c r="W84" s="11" t="n">
        <v>2.33565</v>
      </c>
      <c r="X84" s="11" t="n">
        <v>2.16845</v>
      </c>
      <c r="Y84" s="11" t="n">
        <v>2.12749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2.11887</v>
      </c>
      <c r="C85" s="11" t="n">
        <v>2.11522</v>
      </c>
      <c r="D85" s="11" t="n">
        <v>2.10306</v>
      </c>
      <c r="E85" s="11" t="n">
        <v>2.11595</v>
      </c>
      <c r="F85" s="11" t="n">
        <v>2.11316</v>
      </c>
      <c r="G85" s="11" t="n">
        <v>2.1137</v>
      </c>
      <c r="H85" s="11" t="n">
        <v>2.12762</v>
      </c>
      <c r="I85" s="11" t="n">
        <v>2.13158</v>
      </c>
      <c r="J85" s="11" t="n">
        <v>2.16426</v>
      </c>
      <c r="K85" s="11" t="n">
        <v>2.136</v>
      </c>
      <c r="L85" s="11" t="n">
        <v>2.13499</v>
      </c>
      <c r="M85" s="11" t="n">
        <v>2.13326</v>
      </c>
      <c r="N85" s="11" t="n">
        <v>2.13161</v>
      </c>
      <c r="O85" s="11" t="n">
        <v>2.12639</v>
      </c>
      <c r="P85" s="11" t="n">
        <v>2.12217</v>
      </c>
      <c r="Q85" s="11" t="n">
        <v>2.12016</v>
      </c>
      <c r="R85" s="11" t="n">
        <v>2.11885</v>
      </c>
      <c r="S85" s="11" t="n">
        <v>2.12925</v>
      </c>
      <c r="T85" s="11" t="n">
        <v>2.09501</v>
      </c>
      <c r="U85" s="11" t="n">
        <v>2.09073</v>
      </c>
      <c r="V85" s="11" t="n">
        <v>2.09136</v>
      </c>
      <c r="W85" s="11" t="n">
        <v>2.38255</v>
      </c>
      <c r="X85" s="11" t="n">
        <v>2.12056</v>
      </c>
      <c r="Y85" s="11" t="n">
        <v>2.11072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2.03933</v>
      </c>
      <c r="C86" s="11" t="n">
        <v>2.03489</v>
      </c>
      <c r="D86" s="11" t="n">
        <v>2.03771</v>
      </c>
      <c r="E86" s="11" t="n">
        <v>2.03816</v>
      </c>
      <c r="F86" s="11" t="n">
        <v>2.1842</v>
      </c>
      <c r="G86" s="11" t="n">
        <v>2.06591</v>
      </c>
      <c r="H86" s="11" t="n">
        <v>2.0518</v>
      </c>
      <c r="I86" s="11" t="n">
        <v>2.07047</v>
      </c>
      <c r="J86" s="11" t="n">
        <v>2.04514</v>
      </c>
      <c r="K86" s="11" t="n">
        <v>2.15119</v>
      </c>
      <c r="L86" s="11" t="n">
        <v>2.12194</v>
      </c>
      <c r="M86" s="11" t="n">
        <v>2.05904</v>
      </c>
      <c r="N86" s="11" t="n">
        <v>2.05856</v>
      </c>
      <c r="O86" s="11" t="n">
        <v>2.05644</v>
      </c>
      <c r="P86" s="11" t="n">
        <v>2.05556</v>
      </c>
      <c r="Q86" s="11" t="n">
        <v>2.05505</v>
      </c>
      <c r="R86" s="11" t="n">
        <v>2.05962</v>
      </c>
      <c r="S86" s="11" t="n">
        <v>2.0472</v>
      </c>
      <c r="T86" s="11" t="n">
        <v>2.03712</v>
      </c>
      <c r="U86" s="11" t="n">
        <v>2.20051</v>
      </c>
      <c r="V86" s="11" t="n">
        <v>2.20616</v>
      </c>
      <c r="W86" s="11" t="n">
        <v>2.20351</v>
      </c>
      <c r="X86" s="11" t="n">
        <v>2.08247</v>
      </c>
      <c r="Y86" s="11" t="n">
        <v>2.04948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10941</v>
      </c>
      <c r="C87" s="11" t="n">
        <v>2.108</v>
      </c>
      <c r="D87" s="11" t="n">
        <v>2.15152</v>
      </c>
      <c r="E87" s="11" t="n">
        <v>2.15338</v>
      </c>
      <c r="F87" s="11" t="n">
        <v>2.15581</v>
      </c>
      <c r="G87" s="11" t="n">
        <v>2.14599</v>
      </c>
      <c r="H87" s="11" t="n">
        <v>2.14214</v>
      </c>
      <c r="I87" s="11" t="n">
        <v>2.1416</v>
      </c>
      <c r="J87" s="11" t="n">
        <v>2.1634</v>
      </c>
      <c r="K87" s="11" t="n">
        <v>2.1625</v>
      </c>
      <c r="L87" s="11" t="n">
        <v>2.16141</v>
      </c>
      <c r="M87" s="11" t="n">
        <v>2.16209</v>
      </c>
      <c r="N87" s="11" t="n">
        <v>2.16022</v>
      </c>
      <c r="O87" s="11" t="n">
        <v>2.16416</v>
      </c>
      <c r="P87" s="11" t="n">
        <v>2.16596</v>
      </c>
      <c r="Q87" s="11" t="n">
        <v>2.16604</v>
      </c>
      <c r="R87" s="11" t="n">
        <v>2.17061</v>
      </c>
      <c r="S87" s="11" t="n">
        <v>2.16166</v>
      </c>
      <c r="T87" s="11" t="n">
        <v>2.15503</v>
      </c>
      <c r="U87" s="11" t="n">
        <v>2.42213</v>
      </c>
      <c r="V87" s="11" t="n">
        <v>2.59493</v>
      </c>
      <c r="W87" s="11" t="n">
        <v>2.46314</v>
      </c>
      <c r="X87" s="11" t="n">
        <v>2.36725</v>
      </c>
      <c r="Y87" s="11" t="n">
        <v>2.19409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2.16336</v>
      </c>
      <c r="C88" s="11" t="n">
        <v>2.16233</v>
      </c>
      <c r="D88" s="11" t="n">
        <v>2.1065</v>
      </c>
      <c r="E88" s="11" t="n">
        <v>2.16119</v>
      </c>
      <c r="F88" s="11" t="n">
        <v>2.14782</v>
      </c>
      <c r="G88" s="11" t="n">
        <v>2.15964</v>
      </c>
      <c r="H88" s="11" t="n">
        <v>2.16882</v>
      </c>
      <c r="I88" s="11" t="n">
        <v>2.17146</v>
      </c>
      <c r="J88" s="11" t="n">
        <v>2.17826</v>
      </c>
      <c r="K88" s="11" t="n">
        <v>2.17775</v>
      </c>
      <c r="L88" s="11" t="n">
        <v>2.17204</v>
      </c>
      <c r="M88" s="11" t="n">
        <v>2.17103</v>
      </c>
      <c r="N88" s="11" t="n">
        <v>2.18797</v>
      </c>
      <c r="O88" s="11" t="n">
        <v>2.17357</v>
      </c>
      <c r="P88" s="11" t="n">
        <v>2.17686</v>
      </c>
      <c r="Q88" s="11" t="n">
        <v>2.17088</v>
      </c>
      <c r="R88" s="11" t="n">
        <v>2.17114</v>
      </c>
      <c r="S88" s="11" t="n">
        <v>2.22462</v>
      </c>
      <c r="T88" s="11" t="n">
        <v>2.21962</v>
      </c>
      <c r="U88" s="11" t="n">
        <v>2.2099</v>
      </c>
      <c r="V88" s="11" t="n">
        <v>2.17951</v>
      </c>
      <c r="W88" s="11" t="n">
        <v>2.39928</v>
      </c>
      <c r="X88" s="11" t="n">
        <v>2.20455</v>
      </c>
      <c r="Y88" s="11" t="n">
        <v>2.17978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2.0874</v>
      </c>
      <c r="C89" s="11" t="n">
        <v>2.08772</v>
      </c>
      <c r="D89" s="11" t="n">
        <v>2.08057</v>
      </c>
      <c r="E89" s="11" t="n">
        <v>2.10044</v>
      </c>
      <c r="F89" s="11" t="n">
        <v>2.10411</v>
      </c>
      <c r="G89" s="11" t="n">
        <v>2.08502</v>
      </c>
      <c r="H89" s="11" t="n">
        <v>2.09969</v>
      </c>
      <c r="I89" s="11" t="n">
        <v>2.09801</v>
      </c>
      <c r="J89" s="11" t="n">
        <v>2.10364</v>
      </c>
      <c r="K89" s="11" t="n">
        <v>2.09735</v>
      </c>
      <c r="L89" s="11" t="n">
        <v>2.10013</v>
      </c>
      <c r="M89" s="11" t="n">
        <v>2.10035</v>
      </c>
      <c r="N89" s="11" t="n">
        <v>2.104</v>
      </c>
      <c r="O89" s="11" t="n">
        <v>2.09568</v>
      </c>
      <c r="P89" s="11" t="n">
        <v>2.09731</v>
      </c>
      <c r="Q89" s="11" t="n">
        <v>2.09232</v>
      </c>
      <c r="R89" s="11" t="n">
        <v>2.1008</v>
      </c>
      <c r="S89" s="11" t="n">
        <v>2.1464</v>
      </c>
      <c r="T89" s="11" t="n">
        <v>2.26779</v>
      </c>
      <c r="U89" s="11" t="n">
        <v>2.20431</v>
      </c>
      <c r="V89" s="11" t="n">
        <v>2.212</v>
      </c>
      <c r="W89" s="11" t="n">
        <v>2.34458</v>
      </c>
      <c r="X89" s="11" t="n">
        <v>2.18681</v>
      </c>
      <c r="Y89" s="11" t="n">
        <v>2.1588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2.14629</v>
      </c>
      <c r="C90" s="11" t="n">
        <v>2.14642</v>
      </c>
      <c r="D90" s="11" t="n">
        <v>2.11501</v>
      </c>
      <c r="E90" s="11" t="n">
        <v>2.14713</v>
      </c>
      <c r="F90" s="11" t="n">
        <v>2.12198</v>
      </c>
      <c r="G90" s="11" t="n">
        <v>2.13398</v>
      </c>
      <c r="H90" s="11" t="n">
        <v>2.14542</v>
      </c>
      <c r="I90" s="11" t="n">
        <v>2.13174</v>
      </c>
      <c r="J90" s="11" t="n">
        <v>2.14599</v>
      </c>
      <c r="K90" s="11" t="n">
        <v>2.14649</v>
      </c>
      <c r="L90" s="11" t="n">
        <v>2.14599</v>
      </c>
      <c r="M90" s="11" t="n">
        <v>2.14829</v>
      </c>
      <c r="N90" s="11" t="n">
        <v>2.15608</v>
      </c>
      <c r="O90" s="11" t="n">
        <v>2.14771</v>
      </c>
      <c r="P90" s="11" t="n">
        <v>2.14761</v>
      </c>
      <c r="Q90" s="11" t="n">
        <v>2.14343</v>
      </c>
      <c r="R90" s="11" t="n">
        <v>2.14369</v>
      </c>
      <c r="S90" s="11" t="n">
        <v>2.14774</v>
      </c>
      <c r="T90" s="11" t="n">
        <v>2.22038</v>
      </c>
      <c r="U90" s="11" t="n">
        <v>2.29908</v>
      </c>
      <c r="V90" s="11" t="n">
        <v>2.22957</v>
      </c>
      <c r="W90" s="11" t="n">
        <v>2.29332</v>
      </c>
      <c r="X90" s="11" t="n">
        <v>2.20115</v>
      </c>
      <c r="Y90" s="11" t="n">
        <v>2.17432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146</v>
      </c>
      <c r="C91" s="11" t="n">
        <v>2.14587</v>
      </c>
      <c r="D91" s="11" t="n">
        <v>2.11619</v>
      </c>
      <c r="E91" s="11" t="n">
        <v>2.1459</v>
      </c>
      <c r="F91" s="11" t="n">
        <v>2.12999</v>
      </c>
      <c r="G91" s="11" t="n">
        <v>2.13351</v>
      </c>
      <c r="H91" s="11" t="n">
        <v>2.12923</v>
      </c>
      <c r="I91" s="11" t="n">
        <v>2.12938</v>
      </c>
      <c r="J91" s="11" t="n">
        <v>2.1451</v>
      </c>
      <c r="K91" s="11" t="n">
        <v>2.14426</v>
      </c>
      <c r="L91" s="11" t="n">
        <v>2.14183</v>
      </c>
      <c r="M91" s="11" t="n">
        <v>2.14834</v>
      </c>
      <c r="N91" s="11" t="n">
        <v>2.15126</v>
      </c>
      <c r="O91" s="11" t="n">
        <v>2.14343</v>
      </c>
      <c r="P91" s="11" t="n">
        <v>2.14671</v>
      </c>
      <c r="Q91" s="11" t="n">
        <v>2.14289</v>
      </c>
      <c r="R91" s="11" t="n">
        <v>2.14341</v>
      </c>
      <c r="S91" s="11" t="n">
        <v>2.14612</v>
      </c>
      <c r="T91" s="11" t="n">
        <v>2.15869</v>
      </c>
      <c r="U91" s="11" t="n">
        <v>2.17191</v>
      </c>
      <c r="V91" s="11" t="n">
        <v>2.16614</v>
      </c>
      <c r="W91" s="11" t="n">
        <v>2.17694</v>
      </c>
      <c r="X91" s="11" t="n">
        <v>2.16357</v>
      </c>
      <c r="Y91" s="11" t="n">
        <v>2.15124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07713</v>
      </c>
      <c r="C92" s="11" t="n">
        <v>2.07483</v>
      </c>
      <c r="D92" s="11" t="n">
        <v>2.05041</v>
      </c>
      <c r="E92" s="11" t="n">
        <v>2.07302</v>
      </c>
      <c r="F92" s="11" t="n">
        <v>2.09445</v>
      </c>
      <c r="G92" s="11" t="n">
        <v>2.07884</v>
      </c>
      <c r="H92" s="11" t="n">
        <v>2.08474</v>
      </c>
      <c r="I92" s="11" t="n">
        <v>2.08512</v>
      </c>
      <c r="J92" s="11" t="n">
        <v>2.07936</v>
      </c>
      <c r="K92" s="11" t="n">
        <v>2.07813</v>
      </c>
      <c r="L92" s="11" t="n">
        <v>2.07918</v>
      </c>
      <c r="M92" s="11" t="n">
        <v>2.07814</v>
      </c>
      <c r="N92" s="11" t="n">
        <v>2.07962</v>
      </c>
      <c r="O92" s="11" t="n">
        <v>2.07661</v>
      </c>
      <c r="P92" s="11" t="n">
        <v>2.07651</v>
      </c>
      <c r="Q92" s="11" t="n">
        <v>2.07433</v>
      </c>
      <c r="R92" s="11" t="n">
        <v>2.07346</v>
      </c>
      <c r="S92" s="11" t="n">
        <v>2.09123</v>
      </c>
      <c r="T92" s="11" t="n">
        <v>2.07242</v>
      </c>
      <c r="U92" s="11" t="n">
        <v>2.08943</v>
      </c>
      <c r="V92" s="11" t="n">
        <v>2.0899</v>
      </c>
      <c r="W92" s="11" t="n">
        <v>2.10664</v>
      </c>
      <c r="X92" s="11" t="n">
        <v>2.09037</v>
      </c>
      <c r="Y92" s="11" t="n">
        <v>2.07927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08458</v>
      </c>
      <c r="C93" s="11" t="n">
        <v>2.08191</v>
      </c>
      <c r="D93" s="11" t="n">
        <v>2.07941</v>
      </c>
      <c r="E93" s="11" t="n">
        <v>2.08339</v>
      </c>
      <c r="F93" s="11" t="n">
        <v>2.10438</v>
      </c>
      <c r="G93" s="11" t="n">
        <v>2.09963</v>
      </c>
      <c r="H93" s="11" t="n">
        <v>2.10698</v>
      </c>
      <c r="I93" s="11" t="n">
        <v>2.11302</v>
      </c>
      <c r="J93" s="11" t="n">
        <v>2.12129</v>
      </c>
      <c r="K93" s="11" t="n">
        <v>2.11714</v>
      </c>
      <c r="L93" s="11" t="n">
        <v>2.11662</v>
      </c>
      <c r="M93" s="11" t="n">
        <v>2.11651</v>
      </c>
      <c r="N93" s="11" t="n">
        <v>2.08635</v>
      </c>
      <c r="O93" s="11" t="n">
        <v>2.08137</v>
      </c>
      <c r="P93" s="11" t="n">
        <v>2.08036</v>
      </c>
      <c r="Q93" s="11" t="n">
        <v>2.07836</v>
      </c>
      <c r="R93" s="11" t="n">
        <v>2.09068</v>
      </c>
      <c r="S93" s="11" t="n">
        <v>2.1102</v>
      </c>
      <c r="T93" s="11" t="n">
        <v>2.08993</v>
      </c>
      <c r="U93" s="11" t="n">
        <v>2.09664</v>
      </c>
      <c r="V93" s="11" t="n">
        <v>2.10587</v>
      </c>
      <c r="W93" s="11" t="n">
        <v>2.11639</v>
      </c>
      <c r="X93" s="11" t="n">
        <v>2.08578</v>
      </c>
      <c r="Y93" s="11" t="n">
        <v>2.09037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2.05396</v>
      </c>
      <c r="C94" s="11" t="n">
        <v>2.03725</v>
      </c>
      <c r="D94" s="11" t="n">
        <v>2.03418</v>
      </c>
      <c r="E94" s="11" t="n">
        <v>2.03391</v>
      </c>
      <c r="F94" s="11" t="n">
        <v>2.05492</v>
      </c>
      <c r="G94" s="11" t="n">
        <v>2.04151</v>
      </c>
      <c r="H94" s="11" t="n">
        <v>2.05137</v>
      </c>
      <c r="I94" s="11" t="n">
        <v>2.05154</v>
      </c>
      <c r="J94" s="11" t="n">
        <v>2.05902</v>
      </c>
      <c r="K94" s="11" t="n">
        <v>2.0583</v>
      </c>
      <c r="L94" s="11" t="n">
        <v>2.05814</v>
      </c>
      <c r="M94" s="11" t="n">
        <v>2.05622</v>
      </c>
      <c r="N94" s="11" t="n">
        <v>2.0619</v>
      </c>
      <c r="O94" s="11" t="n">
        <v>2.03925</v>
      </c>
      <c r="P94" s="11" t="n">
        <v>2.04556</v>
      </c>
      <c r="Q94" s="11" t="n">
        <v>2.04452</v>
      </c>
      <c r="R94" s="11" t="n">
        <v>2.05409</v>
      </c>
      <c r="S94" s="11" t="n">
        <v>2.07241</v>
      </c>
      <c r="T94" s="11" t="n">
        <v>2.07144</v>
      </c>
      <c r="U94" s="11" t="n">
        <v>2.08826</v>
      </c>
      <c r="V94" s="11" t="n">
        <v>2.08253</v>
      </c>
      <c r="W94" s="11" t="n">
        <v>2.11828</v>
      </c>
      <c r="X94" s="11" t="n">
        <v>2.10206</v>
      </c>
      <c r="Y94" s="11" t="n">
        <v>2.08804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11095</v>
      </c>
      <c r="C95" s="11" t="n">
        <v>2.1102</v>
      </c>
      <c r="D95" s="11" t="n">
        <v>2.07392</v>
      </c>
      <c r="E95" s="11" t="n">
        <v>2.08948</v>
      </c>
      <c r="F95" s="11" t="n">
        <v>2.10503</v>
      </c>
      <c r="G95" s="11" t="n">
        <v>2.09852</v>
      </c>
      <c r="H95" s="11" t="n">
        <v>2.10829</v>
      </c>
      <c r="I95" s="11" t="n">
        <v>2.10849</v>
      </c>
      <c r="J95" s="11" t="n">
        <v>2.09735</v>
      </c>
      <c r="K95" s="11" t="n">
        <v>2.09842</v>
      </c>
      <c r="L95" s="11" t="n">
        <v>2.09773</v>
      </c>
      <c r="M95" s="11" t="n">
        <v>2.09793</v>
      </c>
      <c r="N95" s="11" t="n">
        <v>2.10623</v>
      </c>
      <c r="O95" s="11" t="n">
        <v>2.09432</v>
      </c>
      <c r="P95" s="11" t="n">
        <v>2.09596</v>
      </c>
      <c r="Q95" s="11" t="n">
        <v>2.09821</v>
      </c>
      <c r="R95" s="11" t="n">
        <v>2.09024</v>
      </c>
      <c r="S95" s="11" t="n">
        <v>2.10735</v>
      </c>
      <c r="T95" s="11" t="n">
        <v>2.10447</v>
      </c>
      <c r="U95" s="11" t="n">
        <v>2.11184</v>
      </c>
      <c r="V95" s="11" t="n">
        <v>2.11906</v>
      </c>
      <c r="W95" s="11" t="n">
        <v>2.1406</v>
      </c>
      <c r="X95" s="11" t="n">
        <v>2.12447</v>
      </c>
      <c r="Y95" s="11" t="n">
        <v>2.09826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2.12765</v>
      </c>
      <c r="C96" s="11" t="n">
        <v>2.12994</v>
      </c>
      <c r="D96" s="11" t="n">
        <v>2.0836</v>
      </c>
      <c r="E96" s="11" t="n">
        <v>2.12156</v>
      </c>
      <c r="F96" s="11" t="n">
        <v>2.12188</v>
      </c>
      <c r="G96" s="11" t="n">
        <v>2.10503</v>
      </c>
      <c r="H96" s="11" t="n">
        <v>2.1117</v>
      </c>
      <c r="I96" s="11" t="n">
        <v>2.11838</v>
      </c>
      <c r="J96" s="11" t="n">
        <v>2.13239</v>
      </c>
      <c r="K96" s="11" t="n">
        <v>2.13258</v>
      </c>
      <c r="L96" s="11" t="n">
        <v>2.13259</v>
      </c>
      <c r="M96" s="11" t="n">
        <v>2.13132</v>
      </c>
      <c r="N96" s="11" t="n">
        <v>2.13029</v>
      </c>
      <c r="O96" s="11" t="n">
        <v>2.12719</v>
      </c>
      <c r="P96" s="11" t="n">
        <v>2.12761</v>
      </c>
      <c r="Q96" s="11" t="n">
        <v>2.12774</v>
      </c>
      <c r="R96" s="11" t="n">
        <v>2.12852</v>
      </c>
      <c r="S96" s="11" t="n">
        <v>2.13708</v>
      </c>
      <c r="T96" s="11" t="n">
        <v>2.14451</v>
      </c>
      <c r="U96" s="11" t="n">
        <v>2.14567</v>
      </c>
      <c r="V96" s="11" t="n">
        <v>2.15158</v>
      </c>
      <c r="W96" s="11" t="n">
        <v>2.16287</v>
      </c>
      <c r="X96" s="11" t="n">
        <v>2.13123</v>
      </c>
      <c r="Y96" s="11" t="n">
        <v>2.12668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2.09887</v>
      </c>
      <c r="C97" s="11" t="n">
        <v>2.10087</v>
      </c>
      <c r="D97" s="11" t="n">
        <v>2.10112</v>
      </c>
      <c r="E97" s="11" t="n">
        <v>2.13453</v>
      </c>
      <c r="F97" s="11" t="n">
        <v>2.13293</v>
      </c>
      <c r="G97" s="11" t="n">
        <v>2.11148</v>
      </c>
      <c r="H97" s="11" t="n">
        <v>2.12496</v>
      </c>
      <c r="I97" s="11" t="n">
        <v>2.12426</v>
      </c>
      <c r="J97" s="11" t="n">
        <v>2.12422</v>
      </c>
      <c r="K97" s="11" t="n">
        <v>2.12761</v>
      </c>
      <c r="L97" s="11" t="n">
        <v>2.13346</v>
      </c>
      <c r="M97" s="11" t="n">
        <v>2.13461</v>
      </c>
      <c r="N97" s="11" t="n">
        <v>2.13443</v>
      </c>
      <c r="O97" s="11" t="n">
        <v>2.12876</v>
      </c>
      <c r="P97" s="11" t="n">
        <v>2.12639</v>
      </c>
      <c r="Q97" s="11" t="n">
        <v>2.12434</v>
      </c>
      <c r="R97" s="11" t="n">
        <v>2.13178</v>
      </c>
      <c r="S97" s="11" t="n">
        <v>2.12508</v>
      </c>
      <c r="T97" s="11" t="n">
        <v>2.12129</v>
      </c>
      <c r="U97" s="11" t="n">
        <v>2.12307</v>
      </c>
      <c r="V97" s="11" t="n">
        <v>2.16529</v>
      </c>
      <c r="W97" s="11" t="n">
        <v>2.14343</v>
      </c>
      <c r="X97" s="11" t="n">
        <v>2.09723</v>
      </c>
      <c r="Y97" s="11" t="n">
        <v>2.09014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2.12814</v>
      </c>
      <c r="C98" s="11" t="n">
        <v>2.12228</v>
      </c>
      <c r="D98" s="11" t="n">
        <v>2.12632</v>
      </c>
      <c r="E98" s="11" t="n">
        <v>2.14428</v>
      </c>
      <c r="F98" s="11" t="n">
        <v>2.14211</v>
      </c>
      <c r="G98" s="11" t="n">
        <v>2.13571</v>
      </c>
      <c r="H98" s="11" t="n">
        <v>2.14317</v>
      </c>
      <c r="I98" s="11" t="n">
        <v>2.14263</v>
      </c>
      <c r="J98" s="11" t="n">
        <v>2.14616</v>
      </c>
      <c r="K98" s="11" t="n">
        <v>2.13518</v>
      </c>
      <c r="L98" s="11" t="n">
        <v>2.14295</v>
      </c>
      <c r="M98" s="11" t="n">
        <v>2.15132</v>
      </c>
      <c r="N98" s="11" t="n">
        <v>2.1506</v>
      </c>
      <c r="O98" s="11" t="n">
        <v>2.15049</v>
      </c>
      <c r="P98" s="11" t="n">
        <v>2.15908</v>
      </c>
      <c r="Q98" s="11" t="n">
        <v>2.15149</v>
      </c>
      <c r="R98" s="11" t="n">
        <v>2.15565</v>
      </c>
      <c r="S98" s="11" t="n">
        <v>2.1542</v>
      </c>
      <c r="T98" s="11" t="n">
        <v>2.16752</v>
      </c>
      <c r="U98" s="11" t="n">
        <v>2.16376</v>
      </c>
      <c r="V98" s="11" t="n">
        <v>2.18718</v>
      </c>
      <c r="W98" s="11" t="n">
        <v>2.16651</v>
      </c>
      <c r="X98" s="11" t="n">
        <v>2.14222</v>
      </c>
      <c r="Y98" s="11" t="n">
        <v>2.13031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08553</v>
      </c>
      <c r="C99" s="11" t="n">
        <v>2.0851</v>
      </c>
      <c r="D99" s="11" t="n">
        <v>2.09008</v>
      </c>
      <c r="E99" s="11" t="n">
        <v>2.08894</v>
      </c>
      <c r="F99" s="11" t="n">
        <v>2.10087</v>
      </c>
      <c r="G99" s="11" t="n">
        <v>2.10645</v>
      </c>
      <c r="H99" s="11" t="n">
        <v>2.11851</v>
      </c>
      <c r="I99" s="11" t="n">
        <v>2.11551</v>
      </c>
      <c r="J99" s="11" t="n">
        <v>2.12469</v>
      </c>
      <c r="K99" s="11" t="n">
        <v>2.12132</v>
      </c>
      <c r="L99" s="11" t="n">
        <v>2.13056</v>
      </c>
      <c r="M99" s="11" t="n">
        <v>2.12954</v>
      </c>
      <c r="N99" s="11" t="n">
        <v>2.12786</v>
      </c>
      <c r="O99" s="11" t="n">
        <v>2.11741</v>
      </c>
      <c r="P99" s="11" t="n">
        <v>2.11003</v>
      </c>
      <c r="Q99" s="11" t="n">
        <v>2.10862</v>
      </c>
      <c r="R99" s="11" t="n">
        <v>2.10918</v>
      </c>
      <c r="S99" s="11" t="n">
        <v>2.09761</v>
      </c>
      <c r="T99" s="11" t="n">
        <v>2.08185</v>
      </c>
      <c r="U99" s="11" t="n">
        <v>2.10142</v>
      </c>
      <c r="V99" s="11" t="n">
        <v>2.12777</v>
      </c>
      <c r="W99" s="11" t="n">
        <v>2.10561</v>
      </c>
      <c r="X99" s="11" t="n">
        <v>2.08578</v>
      </c>
      <c r="Y99" s="11" t="n">
        <v>2.08101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98274</v>
      </c>
      <c r="C100" s="11" t="n">
        <v>1.97665</v>
      </c>
      <c r="D100" s="11" t="n">
        <v>1.9761</v>
      </c>
      <c r="E100" s="11" t="n">
        <v>1.98232</v>
      </c>
      <c r="F100" s="11" t="n">
        <v>1.98098</v>
      </c>
      <c r="G100" s="11" t="n">
        <v>1.96896</v>
      </c>
      <c r="H100" s="11" t="n">
        <v>1.97696</v>
      </c>
      <c r="I100" s="11" t="n">
        <v>1.98514</v>
      </c>
      <c r="J100" s="11" t="n">
        <v>1.99455</v>
      </c>
      <c r="K100" s="11" t="n">
        <v>1.99262</v>
      </c>
      <c r="L100" s="11" t="n">
        <v>1.98098</v>
      </c>
      <c r="M100" s="11" t="n">
        <v>1.9845</v>
      </c>
      <c r="N100" s="11" t="n">
        <v>1.98841</v>
      </c>
      <c r="O100" s="11" t="n">
        <v>1.98288</v>
      </c>
      <c r="P100" s="11" t="n">
        <v>1.95919</v>
      </c>
      <c r="Q100" s="11" t="n">
        <v>1.96703</v>
      </c>
      <c r="R100" s="11" t="n">
        <v>1.97299</v>
      </c>
      <c r="S100" s="11" t="n">
        <v>1.96316</v>
      </c>
      <c r="T100" s="11" t="n">
        <v>1.94672</v>
      </c>
      <c r="U100" s="11" t="n">
        <v>1.97061</v>
      </c>
      <c r="V100" s="11" t="n">
        <v>1.98795</v>
      </c>
      <c r="W100" s="11" t="n">
        <v>1.99118</v>
      </c>
      <c r="X100" s="11" t="n">
        <v>1.97611</v>
      </c>
      <c r="Y100" s="11" t="n">
        <v>1.96609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99128</v>
      </c>
      <c r="C101" s="11" t="n">
        <v>1.9877</v>
      </c>
      <c r="D101" s="11" t="n">
        <v>1.98763</v>
      </c>
      <c r="E101" s="11" t="n">
        <v>1.99199</v>
      </c>
      <c r="F101" s="11" t="n">
        <v>1.99006</v>
      </c>
      <c r="G101" s="11" t="n">
        <v>1.98107</v>
      </c>
      <c r="H101" s="11" t="n">
        <v>1.98691</v>
      </c>
      <c r="I101" s="11" t="n">
        <v>1.99047</v>
      </c>
      <c r="J101" s="11" t="n">
        <v>1.9983</v>
      </c>
      <c r="K101" s="11" t="n">
        <v>1.99773</v>
      </c>
      <c r="L101" s="11" t="n">
        <v>1.99722</v>
      </c>
      <c r="M101" s="11" t="n">
        <v>2.00639</v>
      </c>
      <c r="N101" s="11" t="n">
        <v>2.01091</v>
      </c>
      <c r="O101" s="11" t="n">
        <v>2.00631</v>
      </c>
      <c r="P101" s="11" t="n">
        <v>1.98936</v>
      </c>
      <c r="Q101" s="11" t="n">
        <v>1.99388</v>
      </c>
      <c r="R101" s="11" t="n">
        <v>2.00236</v>
      </c>
      <c r="S101" s="11" t="n">
        <v>1.99502</v>
      </c>
      <c r="T101" s="11" t="n">
        <v>1.96896</v>
      </c>
      <c r="U101" s="11" t="n">
        <v>2.01773</v>
      </c>
      <c r="V101" s="11" t="n">
        <v>2.00768</v>
      </c>
      <c r="W101" s="11" t="n">
        <v>2.01339</v>
      </c>
      <c r="X101" s="11" t="n">
        <v>1.99635</v>
      </c>
      <c r="Y101" s="11" t="n">
        <v>1.98778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2.01129</v>
      </c>
      <c r="C102" s="11" t="n">
        <v>1.99886</v>
      </c>
      <c r="D102" s="11" t="n">
        <v>1.9976</v>
      </c>
      <c r="E102" s="11" t="n">
        <v>2.01977</v>
      </c>
      <c r="F102" s="11" t="n">
        <v>2.02138</v>
      </c>
      <c r="G102" s="11" t="n">
        <v>2.03239</v>
      </c>
      <c r="H102" s="11" t="n">
        <v>2.05441</v>
      </c>
      <c r="I102" s="11" t="n">
        <v>2.05854</v>
      </c>
      <c r="J102" s="11" t="n">
        <v>2.06721</v>
      </c>
      <c r="K102" s="11" t="n">
        <v>2.06497</v>
      </c>
      <c r="L102" s="11" t="n">
        <v>2.06732</v>
      </c>
      <c r="M102" s="11" t="n">
        <v>2.13863</v>
      </c>
      <c r="N102" s="11" t="n">
        <v>2.13673</v>
      </c>
      <c r="O102" s="11" t="n">
        <v>2.07339</v>
      </c>
      <c r="P102" s="11" t="n">
        <v>2.06914</v>
      </c>
      <c r="Q102" s="11" t="n">
        <v>2.06861</v>
      </c>
      <c r="R102" s="11" t="n">
        <v>2.07194</v>
      </c>
      <c r="S102" s="11" t="n">
        <v>2.04658</v>
      </c>
      <c r="T102" s="11" t="n">
        <v>2.06069</v>
      </c>
      <c r="U102" s="11" t="n">
        <v>2.04106</v>
      </c>
      <c r="V102" s="11" t="n">
        <v>2.04761</v>
      </c>
      <c r="W102" s="11" t="n">
        <v>2.03825</v>
      </c>
      <c r="X102" s="11" t="n">
        <v>2.02271</v>
      </c>
      <c r="Y102" s="11" t="n">
        <v>2.01056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2.04702</v>
      </c>
      <c r="C103" s="11" t="n">
        <v>2.01379</v>
      </c>
      <c r="D103" s="11" t="n">
        <v>2.0016</v>
      </c>
      <c r="E103" s="11" t="n">
        <v>2.01933</v>
      </c>
      <c r="F103" s="11" t="n">
        <v>2.02698</v>
      </c>
      <c r="G103" s="11" t="n">
        <v>2.03204</v>
      </c>
      <c r="H103" s="11" t="n">
        <v>2.05171</v>
      </c>
      <c r="I103" s="11" t="n">
        <v>2.04945</v>
      </c>
      <c r="J103" s="11" t="n">
        <v>2.0669</v>
      </c>
      <c r="K103" s="11" t="n">
        <v>2.06887</v>
      </c>
      <c r="L103" s="11" t="n">
        <v>2.09504</v>
      </c>
      <c r="M103" s="11" t="n">
        <v>2.09731</v>
      </c>
      <c r="N103" s="11" t="n">
        <v>2.04832</v>
      </c>
      <c r="O103" s="11" t="n">
        <v>2.04967</v>
      </c>
      <c r="P103" s="11" t="n">
        <v>2.04817</v>
      </c>
      <c r="Q103" s="11" t="n">
        <v>2.06565</v>
      </c>
      <c r="R103" s="11" t="n">
        <v>2.06032</v>
      </c>
      <c r="S103" s="11" t="n">
        <v>2.0479</v>
      </c>
      <c r="T103" s="11" t="n">
        <v>2.03952</v>
      </c>
      <c r="U103" s="11" t="n">
        <v>2.0353</v>
      </c>
      <c r="V103" s="11" t="n">
        <v>2.06594</v>
      </c>
      <c r="W103" s="11" t="n">
        <v>2.04106</v>
      </c>
      <c r="X103" s="11" t="n">
        <v>2.06211</v>
      </c>
      <c r="Y103" s="11" t="n">
        <v>2.04429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2.02043</v>
      </c>
      <c r="C104" s="11" t="n">
        <v>1.98354</v>
      </c>
      <c r="D104" s="11" t="n">
        <v>1.98016</v>
      </c>
      <c r="E104" s="11" t="n">
        <v>1.98581</v>
      </c>
      <c r="F104" s="11" t="n">
        <v>1.98372</v>
      </c>
      <c r="G104" s="11" t="n">
        <v>2.01564</v>
      </c>
      <c r="H104" s="11" t="n">
        <v>2.04541</v>
      </c>
      <c r="I104" s="11" t="n">
        <v>2.06298</v>
      </c>
      <c r="J104" s="11" t="n">
        <v>2.13807</v>
      </c>
      <c r="K104" s="11" t="n">
        <v>2.10495</v>
      </c>
      <c r="L104" s="11" t="n">
        <v>2.13755</v>
      </c>
      <c r="M104" s="11" t="n">
        <v>2.13795</v>
      </c>
      <c r="N104" s="11" t="n">
        <v>2.13818</v>
      </c>
      <c r="O104" s="11" t="n">
        <v>2.06743</v>
      </c>
      <c r="P104" s="11" t="n">
        <v>2.04175</v>
      </c>
      <c r="Q104" s="11" t="n">
        <v>2.04714</v>
      </c>
      <c r="R104" s="11" t="n">
        <v>2.04966</v>
      </c>
      <c r="S104" s="11" t="n">
        <v>2.02985</v>
      </c>
      <c r="T104" s="11" t="n">
        <v>2.01683</v>
      </c>
      <c r="U104" s="11" t="n">
        <v>2.00879</v>
      </c>
      <c r="V104" s="11" t="n">
        <v>2.06771</v>
      </c>
      <c r="W104" s="11" t="n">
        <v>2.025</v>
      </c>
      <c r="X104" s="11" t="n">
        <v>2.04905</v>
      </c>
      <c r="Y104" s="11" t="n">
        <v>2.02526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2.02148</v>
      </c>
      <c r="C105" s="11" t="n">
        <v>1.98501</v>
      </c>
      <c r="D105" s="11" t="n">
        <v>1.99392</v>
      </c>
      <c r="E105" s="11" t="n">
        <v>1.98531</v>
      </c>
      <c r="F105" s="11" t="n">
        <v>2.01189</v>
      </c>
      <c r="G105" s="11" t="n">
        <v>2.02186</v>
      </c>
      <c r="H105" s="11" t="n">
        <v>2.04484</v>
      </c>
      <c r="I105" s="11" t="n">
        <v>2.04431</v>
      </c>
      <c r="J105" s="11" t="n">
        <v>2.10928</v>
      </c>
      <c r="K105" s="11" t="n">
        <v>2.07745</v>
      </c>
      <c r="L105" s="11" t="n">
        <v>2.13516</v>
      </c>
      <c r="M105" s="11" t="n">
        <v>2.11077</v>
      </c>
      <c r="N105" s="11" t="n">
        <v>2.15611</v>
      </c>
      <c r="O105" s="11" t="n">
        <v>2.07986</v>
      </c>
      <c r="P105" s="11" t="n">
        <v>2.04923</v>
      </c>
      <c r="Q105" s="11" t="n">
        <v>2.0608</v>
      </c>
      <c r="R105" s="11" t="n">
        <v>2.0595</v>
      </c>
      <c r="S105" s="11" t="n">
        <v>2.03261</v>
      </c>
      <c r="T105" s="11" t="n">
        <v>2.01984</v>
      </c>
      <c r="U105" s="11" t="n">
        <v>2.01296</v>
      </c>
      <c r="V105" s="11" t="n">
        <v>2.04393</v>
      </c>
      <c r="W105" s="11" t="n">
        <v>2.01457</v>
      </c>
      <c r="X105" s="11" t="n">
        <v>2.02674</v>
      </c>
      <c r="Y105" s="11" t="n">
        <v>2.01303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87489</v>
      </c>
      <c r="C106" s="11" t="n">
        <v>1.90777</v>
      </c>
      <c r="D106" s="11" t="n">
        <v>1.90998</v>
      </c>
      <c r="E106" s="11" t="n">
        <v>1.88612</v>
      </c>
      <c r="F106" s="11" t="n">
        <v>1.89953</v>
      </c>
      <c r="G106" s="11" t="n">
        <v>1.88045</v>
      </c>
      <c r="H106" s="11" t="n">
        <v>1.90347</v>
      </c>
      <c r="I106" s="11" t="n">
        <v>1.90629</v>
      </c>
      <c r="J106" s="11" t="n">
        <v>1.91578</v>
      </c>
      <c r="K106" s="11" t="n">
        <v>1.90998</v>
      </c>
      <c r="L106" s="11" t="n">
        <v>1.91471</v>
      </c>
      <c r="M106" s="11" t="n">
        <v>1.9133</v>
      </c>
      <c r="N106" s="11" t="n">
        <v>1.90943</v>
      </c>
      <c r="O106" s="11" t="n">
        <v>1.89994</v>
      </c>
      <c r="P106" s="11" t="n">
        <v>1.89957</v>
      </c>
      <c r="Q106" s="11" t="n">
        <v>1.90116</v>
      </c>
      <c r="R106" s="11" t="n">
        <v>1.8989</v>
      </c>
      <c r="S106" s="11" t="n">
        <v>1.89423</v>
      </c>
      <c r="T106" s="11" t="n">
        <v>1.88741</v>
      </c>
      <c r="U106" s="11" t="n">
        <v>1.8883</v>
      </c>
      <c r="V106" s="11" t="n">
        <v>1.89829</v>
      </c>
      <c r="W106" s="11" t="n">
        <v>1.84755</v>
      </c>
      <c r="X106" s="11" t="n">
        <v>1.85664</v>
      </c>
      <c r="Y106" s="11" t="n">
        <v>1.86056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84114</v>
      </c>
      <c r="C107" s="11" t="n">
        <v>1.82011</v>
      </c>
      <c r="D107" s="11" t="n">
        <v>1.816</v>
      </c>
      <c r="E107" s="11" t="n">
        <v>1.82554</v>
      </c>
      <c r="F107" s="11" t="n">
        <v>1.82352</v>
      </c>
      <c r="G107" s="11" t="n">
        <v>1.82847</v>
      </c>
      <c r="H107" s="11" t="n">
        <v>1.83488</v>
      </c>
      <c r="I107" s="11" t="n">
        <v>1.83786</v>
      </c>
      <c r="J107" s="11" t="n">
        <v>1.84072</v>
      </c>
      <c r="K107" s="11" t="n">
        <v>1.83819</v>
      </c>
      <c r="L107" s="11" t="n">
        <v>1.83812</v>
      </c>
      <c r="M107" s="11" t="n">
        <v>1.83768</v>
      </c>
      <c r="N107" s="11" t="n">
        <v>1.8378</v>
      </c>
      <c r="O107" s="11" t="n">
        <v>1.83718</v>
      </c>
      <c r="P107" s="11" t="n">
        <v>1.83661</v>
      </c>
      <c r="Q107" s="11" t="n">
        <v>1.83781</v>
      </c>
      <c r="R107" s="11" t="n">
        <v>1.8397</v>
      </c>
      <c r="S107" s="11" t="n">
        <v>1.838</v>
      </c>
      <c r="T107" s="11" t="n">
        <v>1.82756</v>
      </c>
      <c r="U107" s="11" t="n">
        <v>1.8328</v>
      </c>
      <c r="V107" s="11" t="n">
        <v>1.84197</v>
      </c>
      <c r="W107" s="11" t="n">
        <v>1.83686</v>
      </c>
      <c r="X107" s="11" t="n">
        <v>1.84605</v>
      </c>
      <c r="Y107" s="11" t="n">
        <v>1.8412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89392</v>
      </c>
      <c r="C108" s="11" t="n">
        <v>1.86454</v>
      </c>
      <c r="D108" s="11" t="n">
        <v>1.86458</v>
      </c>
      <c r="E108" s="11" t="n">
        <v>1.86761</v>
      </c>
      <c r="F108" s="11" t="n">
        <v>1.86729</v>
      </c>
      <c r="G108" s="11" t="n">
        <v>1.87314</v>
      </c>
      <c r="H108" s="11" t="n">
        <v>1.88731</v>
      </c>
      <c r="I108" s="11" t="n">
        <v>1.89076</v>
      </c>
      <c r="J108" s="11" t="n">
        <v>1.89745</v>
      </c>
      <c r="K108" s="11" t="n">
        <v>1.89725</v>
      </c>
      <c r="L108" s="11" t="n">
        <v>1.89732</v>
      </c>
      <c r="M108" s="11" t="n">
        <v>1.89731</v>
      </c>
      <c r="N108" s="11" t="n">
        <v>1.89903</v>
      </c>
      <c r="O108" s="11" t="n">
        <v>1.8972</v>
      </c>
      <c r="P108" s="11" t="n">
        <v>1.89952</v>
      </c>
      <c r="Q108" s="11" t="n">
        <v>1.90336</v>
      </c>
      <c r="R108" s="11" t="n">
        <v>1.90823</v>
      </c>
      <c r="S108" s="11" t="n">
        <v>1.90562</v>
      </c>
      <c r="T108" s="11" t="n">
        <v>1.89944</v>
      </c>
      <c r="U108" s="11" t="n">
        <v>1.89689</v>
      </c>
      <c r="V108" s="11" t="n">
        <v>1.90551</v>
      </c>
      <c r="W108" s="11" t="n">
        <v>1.89254</v>
      </c>
      <c r="X108" s="11" t="n">
        <v>1.90207</v>
      </c>
      <c r="Y108" s="11" t="n">
        <v>1.85855</v>
      </c>
    </row>
    <row r="109" customFormat="false" ht="12.75" hidden="false" customHeight="false" outlineLevel="0" collapsed="false">
      <c r="A109" s="12" t="n">
        <v>29</v>
      </c>
      <c r="B109" s="11" t="n">
        <v>1.87876</v>
      </c>
      <c r="C109" s="11" t="n">
        <v>1.87863</v>
      </c>
      <c r="D109" s="11" t="n">
        <v>1.87259</v>
      </c>
      <c r="E109" s="11" t="n">
        <v>1.87924</v>
      </c>
      <c r="F109" s="11" t="n">
        <v>1.90111</v>
      </c>
      <c r="G109" s="11" t="n">
        <v>1.91822</v>
      </c>
      <c r="H109" s="11" t="n">
        <v>1.92665</v>
      </c>
      <c r="I109" s="11" t="n">
        <v>1.92538</v>
      </c>
      <c r="J109" s="11" t="n">
        <v>1.92956</v>
      </c>
      <c r="K109" s="11" t="n">
        <v>1.92714</v>
      </c>
      <c r="L109" s="11" t="n">
        <v>1.93076</v>
      </c>
      <c r="M109" s="11" t="n">
        <v>1.93123</v>
      </c>
      <c r="N109" s="11" t="n">
        <v>1.93296</v>
      </c>
      <c r="O109" s="11" t="n">
        <v>1.9284</v>
      </c>
      <c r="P109" s="11" t="n">
        <v>1.92403</v>
      </c>
      <c r="Q109" s="11" t="n">
        <v>1.92152</v>
      </c>
      <c r="R109" s="11" t="n">
        <v>1.92158</v>
      </c>
      <c r="S109" s="11" t="n">
        <v>1.91745</v>
      </c>
      <c r="T109" s="11" t="n">
        <v>1.91026</v>
      </c>
      <c r="U109" s="11" t="n">
        <v>1.9019</v>
      </c>
      <c r="V109" s="11" t="n">
        <v>1.91132</v>
      </c>
      <c r="W109" s="11" t="n">
        <v>1.89816</v>
      </c>
      <c r="X109" s="11" t="n">
        <v>1.88362</v>
      </c>
      <c r="Y109" s="11" t="n">
        <v>1.87713</v>
      </c>
    </row>
    <row r="110" customFormat="false" ht="12.75" hidden="false" customHeight="false" outlineLevel="0" collapsed="false">
      <c r="A110" s="12" t="n">
        <v>30</v>
      </c>
      <c r="B110" s="11" t="n">
        <v>1.62516</v>
      </c>
      <c r="C110" s="11" t="n">
        <v>1.61911</v>
      </c>
      <c r="D110" s="11" t="n">
        <v>1.61444</v>
      </c>
      <c r="E110" s="11" t="n">
        <v>1.72738</v>
      </c>
      <c r="F110" s="11" t="n">
        <v>1.74205</v>
      </c>
      <c r="G110" s="11" t="n">
        <v>1.75717</v>
      </c>
      <c r="H110" s="11" t="n">
        <v>1.75564</v>
      </c>
      <c r="I110" s="11" t="n">
        <v>1.76028</v>
      </c>
      <c r="J110" s="11" t="n">
        <v>1.7636</v>
      </c>
      <c r="K110" s="11" t="n">
        <v>1.76392</v>
      </c>
      <c r="L110" s="11" t="n">
        <v>1.76489</v>
      </c>
      <c r="M110" s="11" t="n">
        <v>1.7636</v>
      </c>
      <c r="N110" s="11" t="n">
        <v>1.76226</v>
      </c>
      <c r="O110" s="11" t="n">
        <v>1.75198</v>
      </c>
      <c r="P110" s="11" t="n">
        <v>1.7547</v>
      </c>
      <c r="Q110" s="11" t="n">
        <v>1.75615</v>
      </c>
      <c r="R110" s="11" t="n">
        <v>1.76312</v>
      </c>
      <c r="S110" s="11" t="n">
        <v>1.75558</v>
      </c>
      <c r="T110" s="11" t="n">
        <v>1.74657</v>
      </c>
      <c r="U110" s="11" t="n">
        <v>1.74504</v>
      </c>
      <c r="V110" s="11" t="n">
        <v>1.74194</v>
      </c>
      <c r="W110" s="11" t="n">
        <v>1.73985</v>
      </c>
      <c r="X110" s="11" t="n">
        <v>1.73391</v>
      </c>
      <c r="Y110" s="11" t="n">
        <v>1.73059</v>
      </c>
    </row>
    <row r="111" customFormat="false" ht="12.75" hidden="false" customHeight="false" outlineLevel="0" collapsed="false">
      <c r="A111" s="12" t="n">
        <v>31</v>
      </c>
      <c r="B111" s="11" t="n">
        <v>1.71203</v>
      </c>
      <c r="C111" s="11" t="n">
        <v>1.71265</v>
      </c>
      <c r="D111" s="11" t="n">
        <v>1.71347</v>
      </c>
      <c r="E111" s="11" t="n">
        <v>1.71143</v>
      </c>
      <c r="F111" s="11" t="n">
        <v>1.72661</v>
      </c>
      <c r="G111" s="11" t="n">
        <v>1.73726</v>
      </c>
      <c r="H111" s="11" t="n">
        <v>1.73781</v>
      </c>
      <c r="I111" s="11" t="n">
        <v>1.7376</v>
      </c>
      <c r="J111" s="11" t="n">
        <v>1.73983</v>
      </c>
      <c r="K111" s="11" t="n">
        <v>1.73822</v>
      </c>
      <c r="L111" s="11" t="n">
        <v>1.73986</v>
      </c>
      <c r="M111" s="11" t="n">
        <v>1.74046</v>
      </c>
      <c r="N111" s="11" t="n">
        <v>1.7393</v>
      </c>
      <c r="O111" s="11" t="n">
        <v>1.73481</v>
      </c>
      <c r="P111" s="11" t="n">
        <v>1.73246</v>
      </c>
      <c r="Q111" s="11" t="n">
        <v>1.73305</v>
      </c>
      <c r="R111" s="11" t="n">
        <v>1.73964</v>
      </c>
      <c r="S111" s="11" t="n">
        <v>1.73313</v>
      </c>
      <c r="T111" s="11" t="n">
        <v>1.72905</v>
      </c>
      <c r="U111" s="11" t="n">
        <v>1.72586</v>
      </c>
      <c r="V111" s="11" t="n">
        <v>1.72693</v>
      </c>
      <c r="W111" s="11" t="n">
        <v>1.71966</v>
      </c>
      <c r="X111" s="11" t="n">
        <v>1.71881</v>
      </c>
      <c r="Y111" s="11" t="n">
        <v>1.71705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2.04839</v>
      </c>
      <c r="C118" s="11" t="n">
        <v>2.04365</v>
      </c>
      <c r="D118" s="11" t="n">
        <v>1.99548</v>
      </c>
      <c r="E118" s="11" t="n">
        <v>2.01612</v>
      </c>
      <c r="F118" s="11" t="n">
        <v>2.01801</v>
      </c>
      <c r="G118" s="11" t="n">
        <v>2.01297</v>
      </c>
      <c r="H118" s="11" t="n">
        <v>2.01813</v>
      </c>
      <c r="I118" s="11" t="n">
        <v>2.0162</v>
      </c>
      <c r="J118" s="11" t="n">
        <v>2.04213</v>
      </c>
      <c r="K118" s="11" t="n">
        <v>2.022</v>
      </c>
      <c r="L118" s="11" t="n">
        <v>2.02375</v>
      </c>
      <c r="M118" s="11" t="n">
        <v>2.05702</v>
      </c>
      <c r="N118" s="11" t="n">
        <v>2.02199</v>
      </c>
      <c r="O118" s="11" t="n">
        <v>2.02004</v>
      </c>
      <c r="P118" s="11" t="n">
        <v>2.01662</v>
      </c>
      <c r="Q118" s="11" t="n">
        <v>2.01905</v>
      </c>
      <c r="R118" s="11" t="n">
        <v>2.0192</v>
      </c>
      <c r="S118" s="11" t="n">
        <v>2.08223</v>
      </c>
      <c r="T118" s="11" t="n">
        <v>2.10184</v>
      </c>
      <c r="U118" s="11" t="n">
        <v>2.21463</v>
      </c>
      <c r="V118" s="11" t="n">
        <v>2.30514</v>
      </c>
      <c r="W118" s="11" t="n">
        <v>2.08614</v>
      </c>
      <c r="X118" s="11" t="n">
        <v>2.01036</v>
      </c>
      <c r="Y118" s="11" t="n">
        <v>2.00258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2.06389</v>
      </c>
      <c r="C119" s="11" t="n">
        <v>2.06296</v>
      </c>
      <c r="D119" s="11" t="n">
        <v>2.06648</v>
      </c>
      <c r="E119" s="11" t="n">
        <v>2.07764</v>
      </c>
      <c r="F119" s="11" t="n">
        <v>2.08019</v>
      </c>
      <c r="G119" s="11" t="n">
        <v>2.07792</v>
      </c>
      <c r="H119" s="11" t="n">
        <v>2.08261</v>
      </c>
      <c r="I119" s="11" t="n">
        <v>2.07912</v>
      </c>
      <c r="J119" s="11" t="n">
        <v>2.08689</v>
      </c>
      <c r="K119" s="11" t="n">
        <v>2.08673</v>
      </c>
      <c r="L119" s="11" t="n">
        <v>2.08896</v>
      </c>
      <c r="M119" s="11" t="n">
        <v>2.08927</v>
      </c>
      <c r="N119" s="11" t="n">
        <v>2.0864</v>
      </c>
      <c r="O119" s="11" t="n">
        <v>2.05186</v>
      </c>
      <c r="P119" s="11" t="n">
        <v>2.05503</v>
      </c>
      <c r="Q119" s="11" t="n">
        <v>2.07706</v>
      </c>
      <c r="R119" s="11" t="n">
        <v>2.04871</v>
      </c>
      <c r="S119" s="11" t="n">
        <v>2.09107</v>
      </c>
      <c r="T119" s="11" t="n">
        <v>2.05321</v>
      </c>
      <c r="U119" s="11" t="n">
        <v>2.05829</v>
      </c>
      <c r="V119" s="11" t="n">
        <v>2.19605</v>
      </c>
      <c r="W119" s="11" t="n">
        <v>2.10141</v>
      </c>
      <c r="X119" s="11" t="n">
        <v>2.0739</v>
      </c>
      <c r="Y119" s="11" t="n">
        <v>2.06931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2.00494</v>
      </c>
      <c r="C120" s="11" t="n">
        <v>1.99335</v>
      </c>
      <c r="D120" s="11" t="n">
        <v>2.01994</v>
      </c>
      <c r="E120" s="11" t="n">
        <v>2.09509</v>
      </c>
      <c r="F120" s="11" t="n">
        <v>2.0877</v>
      </c>
      <c r="G120" s="11" t="n">
        <v>2.08555</v>
      </c>
      <c r="H120" s="11" t="n">
        <v>2.26826</v>
      </c>
      <c r="I120" s="11" t="n">
        <v>2.34253</v>
      </c>
      <c r="J120" s="11" t="n">
        <v>2.36332</v>
      </c>
      <c r="K120" s="11" t="n">
        <v>2.35684</v>
      </c>
      <c r="L120" s="11" t="n">
        <v>2.40088</v>
      </c>
      <c r="M120" s="11" t="n">
        <v>2.43493</v>
      </c>
      <c r="N120" s="11" t="n">
        <v>2.36413</v>
      </c>
      <c r="O120" s="11" t="n">
        <v>2.35284</v>
      </c>
      <c r="P120" s="11" t="n">
        <v>2.3135</v>
      </c>
      <c r="Q120" s="11" t="n">
        <v>2.29997</v>
      </c>
      <c r="R120" s="11" t="n">
        <v>2.09657</v>
      </c>
      <c r="S120" s="11" t="n">
        <v>2.44256</v>
      </c>
      <c r="T120" s="11" t="n">
        <v>2.41376</v>
      </c>
      <c r="U120" s="11" t="n">
        <v>2.37957</v>
      </c>
      <c r="V120" s="11" t="n">
        <v>2.38966</v>
      </c>
      <c r="W120" s="11" t="n">
        <v>2.27013</v>
      </c>
      <c r="X120" s="11" t="n">
        <v>2.05206</v>
      </c>
      <c r="Y120" s="11" t="n">
        <v>2.0158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2.08256</v>
      </c>
      <c r="C121" s="11" t="n">
        <v>2.08404</v>
      </c>
      <c r="D121" s="11" t="n">
        <v>2.07139</v>
      </c>
      <c r="E121" s="11" t="n">
        <v>2.07713</v>
      </c>
      <c r="F121" s="11" t="n">
        <v>2.08731</v>
      </c>
      <c r="G121" s="11" t="n">
        <v>2.0843</v>
      </c>
      <c r="H121" s="11" t="n">
        <v>2.09711</v>
      </c>
      <c r="I121" s="11" t="n">
        <v>2.09858</v>
      </c>
      <c r="J121" s="11" t="n">
        <v>2.09494</v>
      </c>
      <c r="K121" s="11" t="n">
        <v>2.09525</v>
      </c>
      <c r="L121" s="11" t="n">
        <v>2.0955</v>
      </c>
      <c r="M121" s="11" t="n">
        <v>2.09535</v>
      </c>
      <c r="N121" s="11" t="n">
        <v>2.09371</v>
      </c>
      <c r="O121" s="11" t="n">
        <v>2.0919</v>
      </c>
      <c r="P121" s="11" t="n">
        <v>2.091</v>
      </c>
      <c r="Q121" s="11" t="n">
        <v>2.08762</v>
      </c>
      <c r="R121" s="11" t="n">
        <v>2.08821</v>
      </c>
      <c r="S121" s="11" t="n">
        <v>2.09869</v>
      </c>
      <c r="T121" s="11" t="n">
        <v>2.07307</v>
      </c>
      <c r="U121" s="11" t="n">
        <v>2.07949</v>
      </c>
      <c r="V121" s="11" t="n">
        <v>2.07206</v>
      </c>
      <c r="W121" s="11" t="n">
        <v>2.29101</v>
      </c>
      <c r="X121" s="11" t="n">
        <v>2.13099</v>
      </c>
      <c r="Y121" s="11" t="n">
        <v>2.09179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2.08355</v>
      </c>
      <c r="C122" s="11" t="n">
        <v>2.08005</v>
      </c>
      <c r="D122" s="11" t="n">
        <v>2.06841</v>
      </c>
      <c r="E122" s="11" t="n">
        <v>2.08075</v>
      </c>
      <c r="F122" s="11" t="n">
        <v>2.07808</v>
      </c>
      <c r="G122" s="11" t="n">
        <v>2.0786</v>
      </c>
      <c r="H122" s="11" t="n">
        <v>2.09192</v>
      </c>
      <c r="I122" s="11" t="n">
        <v>2.09571</v>
      </c>
      <c r="J122" s="11" t="n">
        <v>2.12699</v>
      </c>
      <c r="K122" s="11" t="n">
        <v>2.09994</v>
      </c>
      <c r="L122" s="11" t="n">
        <v>2.09897</v>
      </c>
      <c r="M122" s="11" t="n">
        <v>2.09732</v>
      </c>
      <c r="N122" s="11" t="n">
        <v>2.09573</v>
      </c>
      <c r="O122" s="11" t="n">
        <v>2.09074</v>
      </c>
      <c r="P122" s="11" t="n">
        <v>2.08671</v>
      </c>
      <c r="Q122" s="11" t="n">
        <v>2.08478</v>
      </c>
      <c r="R122" s="11" t="n">
        <v>2.08353</v>
      </c>
      <c r="S122" s="11" t="n">
        <v>2.09348</v>
      </c>
      <c r="T122" s="11" t="n">
        <v>2.06071</v>
      </c>
      <c r="U122" s="11" t="n">
        <v>2.05662</v>
      </c>
      <c r="V122" s="11" t="n">
        <v>2.05722</v>
      </c>
      <c r="W122" s="11" t="n">
        <v>2.33588</v>
      </c>
      <c r="X122" s="11" t="n">
        <v>2.08516</v>
      </c>
      <c r="Y122" s="11" t="n">
        <v>2.07575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2.00743</v>
      </c>
      <c r="C123" s="11" t="n">
        <v>2.00318</v>
      </c>
      <c r="D123" s="11" t="n">
        <v>2.00587</v>
      </c>
      <c r="E123" s="11" t="n">
        <v>2.00631</v>
      </c>
      <c r="F123" s="11" t="n">
        <v>2.14606</v>
      </c>
      <c r="G123" s="11" t="n">
        <v>2.03286</v>
      </c>
      <c r="H123" s="11" t="n">
        <v>2.01936</v>
      </c>
      <c r="I123" s="11" t="n">
        <v>2.03722</v>
      </c>
      <c r="J123" s="11" t="n">
        <v>2.01299</v>
      </c>
      <c r="K123" s="11" t="n">
        <v>2.11447</v>
      </c>
      <c r="L123" s="11" t="n">
        <v>2.08648</v>
      </c>
      <c r="M123" s="11" t="n">
        <v>2.02628</v>
      </c>
      <c r="N123" s="11" t="n">
        <v>2.02583</v>
      </c>
      <c r="O123" s="11" t="n">
        <v>2.0238</v>
      </c>
      <c r="P123" s="11" t="n">
        <v>2.02295</v>
      </c>
      <c r="Q123" s="11" t="n">
        <v>2.02247</v>
      </c>
      <c r="R123" s="11" t="n">
        <v>2.02684</v>
      </c>
      <c r="S123" s="11" t="n">
        <v>2.01495</v>
      </c>
      <c r="T123" s="11" t="n">
        <v>2.00531</v>
      </c>
      <c r="U123" s="11" t="n">
        <v>2.16167</v>
      </c>
      <c r="V123" s="11" t="n">
        <v>2.16708</v>
      </c>
      <c r="W123" s="11" t="n">
        <v>2.16455</v>
      </c>
      <c r="X123" s="11" t="n">
        <v>2.04871</v>
      </c>
      <c r="Y123" s="11" t="n">
        <v>2.01714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07449</v>
      </c>
      <c r="C124" s="11" t="n">
        <v>2.07315</v>
      </c>
      <c r="D124" s="11" t="n">
        <v>2.11479</v>
      </c>
      <c r="E124" s="11" t="n">
        <v>2.11657</v>
      </c>
      <c r="F124" s="11" t="n">
        <v>2.1189</v>
      </c>
      <c r="G124" s="11" t="n">
        <v>2.10949</v>
      </c>
      <c r="H124" s="11" t="n">
        <v>2.10582</v>
      </c>
      <c r="I124" s="11" t="n">
        <v>2.1053</v>
      </c>
      <c r="J124" s="11" t="n">
        <v>2.12616</v>
      </c>
      <c r="K124" s="11" t="n">
        <v>2.12529</v>
      </c>
      <c r="L124" s="11" t="n">
        <v>2.12426</v>
      </c>
      <c r="M124" s="11" t="n">
        <v>2.1249</v>
      </c>
      <c r="N124" s="11" t="n">
        <v>2.12312</v>
      </c>
      <c r="O124" s="11" t="n">
        <v>2.12689</v>
      </c>
      <c r="P124" s="11" t="n">
        <v>2.12861</v>
      </c>
      <c r="Q124" s="11" t="n">
        <v>2.12869</v>
      </c>
      <c r="R124" s="11" t="n">
        <v>2.13306</v>
      </c>
      <c r="S124" s="11" t="n">
        <v>2.12449</v>
      </c>
      <c r="T124" s="11" t="n">
        <v>2.11815</v>
      </c>
      <c r="U124" s="11" t="n">
        <v>2.37376</v>
      </c>
      <c r="V124" s="11" t="n">
        <v>2.53913</v>
      </c>
      <c r="W124" s="11" t="n">
        <v>2.413</v>
      </c>
      <c r="X124" s="11" t="n">
        <v>2.32124</v>
      </c>
      <c r="Y124" s="11" t="n">
        <v>2.15553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2.12612</v>
      </c>
      <c r="C125" s="11" t="n">
        <v>2.12514</v>
      </c>
      <c r="D125" s="11" t="n">
        <v>2.07171</v>
      </c>
      <c r="E125" s="11" t="n">
        <v>2.12405</v>
      </c>
      <c r="F125" s="11" t="n">
        <v>2.11125</v>
      </c>
      <c r="G125" s="11" t="n">
        <v>2.12256</v>
      </c>
      <c r="H125" s="11" t="n">
        <v>2.13135</v>
      </c>
      <c r="I125" s="11" t="n">
        <v>2.13388</v>
      </c>
      <c r="J125" s="11" t="n">
        <v>2.14038</v>
      </c>
      <c r="K125" s="11" t="n">
        <v>2.13989</v>
      </c>
      <c r="L125" s="11" t="n">
        <v>2.13443</v>
      </c>
      <c r="M125" s="11" t="n">
        <v>2.13346</v>
      </c>
      <c r="N125" s="11" t="n">
        <v>2.14968</v>
      </c>
      <c r="O125" s="11" t="n">
        <v>2.13589</v>
      </c>
      <c r="P125" s="11" t="n">
        <v>2.13904</v>
      </c>
      <c r="Q125" s="11" t="n">
        <v>2.13332</v>
      </c>
      <c r="R125" s="11" t="n">
        <v>2.13357</v>
      </c>
      <c r="S125" s="11" t="n">
        <v>2.18474</v>
      </c>
      <c r="T125" s="11" t="n">
        <v>2.17996</v>
      </c>
      <c r="U125" s="11" t="n">
        <v>2.17066</v>
      </c>
      <c r="V125" s="11" t="n">
        <v>2.14158</v>
      </c>
      <c r="W125" s="11" t="n">
        <v>2.35189</v>
      </c>
      <c r="X125" s="11" t="n">
        <v>2.16554</v>
      </c>
      <c r="Y125" s="11" t="n">
        <v>2.1418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2.05342</v>
      </c>
      <c r="C126" s="11" t="n">
        <v>2.05373</v>
      </c>
      <c r="D126" s="11" t="n">
        <v>2.04689</v>
      </c>
      <c r="E126" s="11" t="n">
        <v>2.06591</v>
      </c>
      <c r="F126" s="11" t="n">
        <v>2.06942</v>
      </c>
      <c r="G126" s="11" t="n">
        <v>2.05115</v>
      </c>
      <c r="H126" s="11" t="n">
        <v>2.06519</v>
      </c>
      <c r="I126" s="11" t="n">
        <v>2.06358</v>
      </c>
      <c r="J126" s="11" t="n">
        <v>2.06897</v>
      </c>
      <c r="K126" s="11" t="n">
        <v>2.06295</v>
      </c>
      <c r="L126" s="11" t="n">
        <v>2.06561</v>
      </c>
      <c r="M126" s="11" t="n">
        <v>2.06582</v>
      </c>
      <c r="N126" s="11" t="n">
        <v>2.06931</v>
      </c>
      <c r="O126" s="11" t="n">
        <v>2.06135</v>
      </c>
      <c r="P126" s="11" t="n">
        <v>2.06292</v>
      </c>
      <c r="Q126" s="11" t="n">
        <v>2.05814</v>
      </c>
      <c r="R126" s="11" t="n">
        <v>2.06626</v>
      </c>
      <c r="S126" s="11" t="n">
        <v>2.1099</v>
      </c>
      <c r="T126" s="11" t="n">
        <v>2.22606</v>
      </c>
      <c r="U126" s="11" t="n">
        <v>2.16531</v>
      </c>
      <c r="V126" s="11" t="n">
        <v>2.17266</v>
      </c>
      <c r="W126" s="11" t="n">
        <v>2.29955</v>
      </c>
      <c r="X126" s="11" t="n">
        <v>2.14857</v>
      </c>
      <c r="Y126" s="11" t="n">
        <v>2.1217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2.10979</v>
      </c>
      <c r="C127" s="11" t="n">
        <v>2.10991</v>
      </c>
      <c r="D127" s="11" t="n">
        <v>2.07985</v>
      </c>
      <c r="E127" s="11" t="n">
        <v>2.11059</v>
      </c>
      <c r="F127" s="11" t="n">
        <v>2.08652</v>
      </c>
      <c r="G127" s="11" t="n">
        <v>2.098</v>
      </c>
      <c r="H127" s="11" t="n">
        <v>2.10895</v>
      </c>
      <c r="I127" s="11" t="n">
        <v>2.09586</v>
      </c>
      <c r="J127" s="11" t="n">
        <v>2.10949</v>
      </c>
      <c r="K127" s="11" t="n">
        <v>2.10998</v>
      </c>
      <c r="L127" s="11" t="n">
        <v>2.10949</v>
      </c>
      <c r="M127" s="11" t="n">
        <v>2.1117</v>
      </c>
      <c r="N127" s="11" t="n">
        <v>2.11915</v>
      </c>
      <c r="O127" s="11" t="n">
        <v>2.11114</v>
      </c>
      <c r="P127" s="11" t="n">
        <v>2.11105</v>
      </c>
      <c r="Q127" s="11" t="n">
        <v>2.10705</v>
      </c>
      <c r="R127" s="11" t="n">
        <v>2.1073</v>
      </c>
      <c r="S127" s="11" t="n">
        <v>2.11117</v>
      </c>
      <c r="T127" s="11" t="n">
        <v>2.18069</v>
      </c>
      <c r="U127" s="11" t="n">
        <v>2.256</v>
      </c>
      <c r="V127" s="11" t="n">
        <v>2.18948</v>
      </c>
      <c r="W127" s="11" t="n">
        <v>2.25049</v>
      </c>
      <c r="X127" s="11" t="n">
        <v>2.16229</v>
      </c>
      <c r="Y127" s="11" t="n">
        <v>2.13661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1095</v>
      </c>
      <c r="C128" s="11" t="n">
        <v>2.10939</v>
      </c>
      <c r="D128" s="11" t="n">
        <v>2.08098</v>
      </c>
      <c r="E128" s="11" t="n">
        <v>2.10941</v>
      </c>
      <c r="F128" s="11" t="n">
        <v>2.09419</v>
      </c>
      <c r="G128" s="11" t="n">
        <v>2.09755</v>
      </c>
      <c r="H128" s="11" t="n">
        <v>2.09346</v>
      </c>
      <c r="I128" s="11" t="n">
        <v>2.0936</v>
      </c>
      <c r="J128" s="11" t="n">
        <v>2.10865</v>
      </c>
      <c r="K128" s="11" t="n">
        <v>2.10784</v>
      </c>
      <c r="L128" s="11" t="n">
        <v>2.10552</v>
      </c>
      <c r="M128" s="11" t="n">
        <v>2.11174</v>
      </c>
      <c r="N128" s="11" t="n">
        <v>2.11455</v>
      </c>
      <c r="O128" s="11" t="n">
        <v>2.10705</v>
      </c>
      <c r="P128" s="11" t="n">
        <v>2.11019</v>
      </c>
      <c r="Q128" s="11" t="n">
        <v>2.10653</v>
      </c>
      <c r="R128" s="11" t="n">
        <v>2.10703</v>
      </c>
      <c r="S128" s="11" t="n">
        <v>2.10962</v>
      </c>
      <c r="T128" s="11" t="n">
        <v>2.12165</v>
      </c>
      <c r="U128" s="11" t="n">
        <v>2.1343</v>
      </c>
      <c r="V128" s="11" t="n">
        <v>2.12878</v>
      </c>
      <c r="W128" s="11" t="n">
        <v>2.13912</v>
      </c>
      <c r="X128" s="11" t="n">
        <v>2.12632</v>
      </c>
      <c r="Y128" s="11" t="n">
        <v>2.11452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2.0436</v>
      </c>
      <c r="C129" s="11" t="n">
        <v>2.0414</v>
      </c>
      <c r="D129" s="11" t="n">
        <v>2.01803</v>
      </c>
      <c r="E129" s="11" t="n">
        <v>2.03966</v>
      </c>
      <c r="F129" s="11" t="n">
        <v>2.06018</v>
      </c>
      <c r="G129" s="11" t="n">
        <v>2.04523</v>
      </c>
      <c r="H129" s="11" t="n">
        <v>2.05088</v>
      </c>
      <c r="I129" s="11" t="n">
        <v>2.05125</v>
      </c>
      <c r="J129" s="11" t="n">
        <v>2.04573</v>
      </c>
      <c r="K129" s="11" t="n">
        <v>2.04456</v>
      </c>
      <c r="L129" s="11" t="n">
        <v>2.04556</v>
      </c>
      <c r="M129" s="11" t="n">
        <v>2.04457</v>
      </c>
      <c r="N129" s="11" t="n">
        <v>2.04598</v>
      </c>
      <c r="O129" s="11" t="n">
        <v>2.0431</v>
      </c>
      <c r="P129" s="11" t="n">
        <v>2.043</v>
      </c>
      <c r="Q129" s="11" t="n">
        <v>2.04092</v>
      </c>
      <c r="R129" s="11" t="n">
        <v>2.04009</v>
      </c>
      <c r="S129" s="11" t="n">
        <v>2.05709</v>
      </c>
      <c r="T129" s="11" t="n">
        <v>2.03909</v>
      </c>
      <c r="U129" s="11" t="n">
        <v>2.05537</v>
      </c>
      <c r="V129" s="11" t="n">
        <v>2.05582</v>
      </c>
      <c r="W129" s="11" t="n">
        <v>2.07184</v>
      </c>
      <c r="X129" s="11" t="n">
        <v>2.05627</v>
      </c>
      <c r="Y129" s="11" t="n">
        <v>2.0456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05073</v>
      </c>
      <c r="C130" s="11" t="n">
        <v>2.04817</v>
      </c>
      <c r="D130" s="11" t="n">
        <v>2.04578</v>
      </c>
      <c r="E130" s="11" t="n">
        <v>2.04959</v>
      </c>
      <c r="F130" s="11" t="n">
        <v>2.06968</v>
      </c>
      <c r="G130" s="11" t="n">
        <v>2.06514</v>
      </c>
      <c r="H130" s="11" t="n">
        <v>2.07216</v>
      </c>
      <c r="I130" s="11" t="n">
        <v>2.07794</v>
      </c>
      <c r="J130" s="11" t="n">
        <v>2.08586</v>
      </c>
      <c r="K130" s="11" t="n">
        <v>2.08189</v>
      </c>
      <c r="L130" s="11" t="n">
        <v>2.08139</v>
      </c>
      <c r="M130" s="11" t="n">
        <v>2.08128</v>
      </c>
      <c r="N130" s="11" t="n">
        <v>2.05242</v>
      </c>
      <c r="O130" s="11" t="n">
        <v>2.04765</v>
      </c>
      <c r="P130" s="11" t="n">
        <v>2.04669</v>
      </c>
      <c r="Q130" s="11" t="n">
        <v>2.04478</v>
      </c>
      <c r="R130" s="11" t="n">
        <v>2.05656</v>
      </c>
      <c r="S130" s="11" t="n">
        <v>2.07525</v>
      </c>
      <c r="T130" s="11" t="n">
        <v>2.05585</v>
      </c>
      <c r="U130" s="11" t="n">
        <v>2.06227</v>
      </c>
      <c r="V130" s="11" t="n">
        <v>2.07111</v>
      </c>
      <c r="W130" s="11" t="n">
        <v>2.08117</v>
      </c>
      <c r="X130" s="11" t="n">
        <v>2.05188</v>
      </c>
      <c r="Y130" s="11" t="n">
        <v>2.05627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2.02142</v>
      </c>
      <c r="C131" s="11" t="n">
        <v>2.00543</v>
      </c>
      <c r="D131" s="11" t="n">
        <v>2.00249</v>
      </c>
      <c r="E131" s="11" t="n">
        <v>2.00224</v>
      </c>
      <c r="F131" s="11" t="n">
        <v>2.02234</v>
      </c>
      <c r="G131" s="11" t="n">
        <v>2.00951</v>
      </c>
      <c r="H131" s="11" t="n">
        <v>2.01895</v>
      </c>
      <c r="I131" s="11" t="n">
        <v>2.01911</v>
      </c>
      <c r="J131" s="11" t="n">
        <v>2.02627</v>
      </c>
      <c r="K131" s="11" t="n">
        <v>2.02558</v>
      </c>
      <c r="L131" s="11" t="n">
        <v>2.02543</v>
      </c>
      <c r="M131" s="11" t="n">
        <v>2.02359</v>
      </c>
      <c r="N131" s="11" t="n">
        <v>2.02902</v>
      </c>
      <c r="O131" s="11" t="n">
        <v>2.00734</v>
      </c>
      <c r="P131" s="11" t="n">
        <v>2.01339</v>
      </c>
      <c r="Q131" s="11" t="n">
        <v>2.0124</v>
      </c>
      <c r="R131" s="11" t="n">
        <v>2.02155</v>
      </c>
      <c r="S131" s="11" t="n">
        <v>2.03908</v>
      </c>
      <c r="T131" s="11" t="n">
        <v>2.03815</v>
      </c>
      <c r="U131" s="11" t="n">
        <v>2.05425</v>
      </c>
      <c r="V131" s="11" t="n">
        <v>2.04876</v>
      </c>
      <c r="W131" s="11" t="n">
        <v>2.08298</v>
      </c>
      <c r="X131" s="11" t="n">
        <v>2.06746</v>
      </c>
      <c r="Y131" s="11" t="n">
        <v>2.05404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2.07597</v>
      </c>
      <c r="C132" s="11" t="n">
        <v>2.07525</v>
      </c>
      <c r="D132" s="11" t="n">
        <v>2.04053</v>
      </c>
      <c r="E132" s="11" t="n">
        <v>2.05542</v>
      </c>
      <c r="F132" s="11" t="n">
        <v>2.0703</v>
      </c>
      <c r="G132" s="11" t="n">
        <v>2.06407</v>
      </c>
      <c r="H132" s="11" t="n">
        <v>2.07342</v>
      </c>
      <c r="I132" s="11" t="n">
        <v>2.07361</v>
      </c>
      <c r="J132" s="11" t="n">
        <v>2.06295</v>
      </c>
      <c r="K132" s="11" t="n">
        <v>2.06397</v>
      </c>
      <c r="L132" s="11" t="n">
        <v>2.06332</v>
      </c>
      <c r="M132" s="11" t="n">
        <v>2.06351</v>
      </c>
      <c r="N132" s="11" t="n">
        <v>2.07145</v>
      </c>
      <c r="O132" s="11" t="n">
        <v>2.06005</v>
      </c>
      <c r="P132" s="11" t="n">
        <v>2.06162</v>
      </c>
      <c r="Q132" s="11" t="n">
        <v>2.06377</v>
      </c>
      <c r="R132" s="11" t="n">
        <v>2.05614</v>
      </c>
      <c r="S132" s="11" t="n">
        <v>2.07252</v>
      </c>
      <c r="T132" s="11" t="n">
        <v>2.06976</v>
      </c>
      <c r="U132" s="11" t="n">
        <v>2.07681</v>
      </c>
      <c r="V132" s="11" t="n">
        <v>2.08373</v>
      </c>
      <c r="W132" s="11" t="n">
        <v>2.10434</v>
      </c>
      <c r="X132" s="11" t="n">
        <v>2.08891</v>
      </c>
      <c r="Y132" s="11" t="n">
        <v>2.06382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09195</v>
      </c>
      <c r="C133" s="11" t="n">
        <v>2.09414</v>
      </c>
      <c r="D133" s="11" t="n">
        <v>2.04979</v>
      </c>
      <c r="E133" s="11" t="n">
        <v>2.08611</v>
      </c>
      <c r="F133" s="11" t="n">
        <v>2.08642</v>
      </c>
      <c r="G133" s="11" t="n">
        <v>2.0703</v>
      </c>
      <c r="H133" s="11" t="n">
        <v>2.07669</v>
      </c>
      <c r="I133" s="11" t="n">
        <v>2.08307</v>
      </c>
      <c r="J133" s="11" t="n">
        <v>2.09648</v>
      </c>
      <c r="K133" s="11" t="n">
        <v>2.09666</v>
      </c>
      <c r="L133" s="11" t="n">
        <v>2.09667</v>
      </c>
      <c r="M133" s="11" t="n">
        <v>2.09546</v>
      </c>
      <c r="N133" s="11" t="n">
        <v>2.09447</v>
      </c>
      <c r="O133" s="11" t="n">
        <v>2.0915</v>
      </c>
      <c r="P133" s="11" t="n">
        <v>2.09191</v>
      </c>
      <c r="Q133" s="11" t="n">
        <v>2.09203</v>
      </c>
      <c r="R133" s="11" t="n">
        <v>2.09278</v>
      </c>
      <c r="S133" s="11" t="n">
        <v>2.10097</v>
      </c>
      <c r="T133" s="11" t="n">
        <v>2.10808</v>
      </c>
      <c r="U133" s="11" t="n">
        <v>2.10919</v>
      </c>
      <c r="V133" s="11" t="n">
        <v>2.11485</v>
      </c>
      <c r="W133" s="11" t="n">
        <v>2.12565</v>
      </c>
      <c r="X133" s="11" t="n">
        <v>2.09537</v>
      </c>
      <c r="Y133" s="11" t="n">
        <v>2.09102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06441</v>
      </c>
      <c r="C134" s="11" t="n">
        <v>2.06632</v>
      </c>
      <c r="D134" s="11" t="n">
        <v>2.06656</v>
      </c>
      <c r="E134" s="11" t="n">
        <v>2.09853</v>
      </c>
      <c r="F134" s="11" t="n">
        <v>2.097</v>
      </c>
      <c r="G134" s="11" t="n">
        <v>2.07648</v>
      </c>
      <c r="H134" s="11" t="n">
        <v>2.08937</v>
      </c>
      <c r="I134" s="11" t="n">
        <v>2.0887</v>
      </c>
      <c r="J134" s="11" t="n">
        <v>2.08866</v>
      </c>
      <c r="K134" s="11" t="n">
        <v>2.09191</v>
      </c>
      <c r="L134" s="11" t="n">
        <v>2.09751</v>
      </c>
      <c r="M134" s="11" t="n">
        <v>2.09861</v>
      </c>
      <c r="N134" s="11" t="n">
        <v>2.09844</v>
      </c>
      <c r="O134" s="11" t="n">
        <v>2.09301</v>
      </c>
      <c r="P134" s="11" t="n">
        <v>2.09074</v>
      </c>
      <c r="Q134" s="11" t="n">
        <v>2.08878</v>
      </c>
      <c r="R134" s="11" t="n">
        <v>2.0959</v>
      </c>
      <c r="S134" s="11" t="n">
        <v>2.08949</v>
      </c>
      <c r="T134" s="11" t="n">
        <v>2.08586</v>
      </c>
      <c r="U134" s="11" t="n">
        <v>2.08756</v>
      </c>
      <c r="V134" s="11" t="n">
        <v>2.12797</v>
      </c>
      <c r="W134" s="11" t="n">
        <v>2.10705</v>
      </c>
      <c r="X134" s="11" t="n">
        <v>2.06283</v>
      </c>
      <c r="Y134" s="11" t="n">
        <v>2.05605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09241</v>
      </c>
      <c r="C135" s="11" t="n">
        <v>2.08681</v>
      </c>
      <c r="D135" s="11" t="n">
        <v>2.09067</v>
      </c>
      <c r="E135" s="11" t="n">
        <v>2.10787</v>
      </c>
      <c r="F135" s="11" t="n">
        <v>2.10578</v>
      </c>
      <c r="G135" s="11" t="n">
        <v>2.09966</v>
      </c>
      <c r="H135" s="11" t="n">
        <v>2.1068</v>
      </c>
      <c r="I135" s="11" t="n">
        <v>2.10628</v>
      </c>
      <c r="J135" s="11" t="n">
        <v>2.10966</v>
      </c>
      <c r="K135" s="11" t="n">
        <v>2.09916</v>
      </c>
      <c r="L135" s="11" t="n">
        <v>2.10659</v>
      </c>
      <c r="M135" s="11" t="n">
        <v>2.1146</v>
      </c>
      <c r="N135" s="11" t="n">
        <v>2.11391</v>
      </c>
      <c r="O135" s="11" t="n">
        <v>2.11381</v>
      </c>
      <c r="P135" s="11" t="n">
        <v>2.12203</v>
      </c>
      <c r="Q135" s="11" t="n">
        <v>2.11476</v>
      </c>
      <c r="R135" s="11" t="n">
        <v>2.11874</v>
      </c>
      <c r="S135" s="11" t="n">
        <v>2.11736</v>
      </c>
      <c r="T135" s="11" t="n">
        <v>2.1301</v>
      </c>
      <c r="U135" s="11" t="n">
        <v>2.1265</v>
      </c>
      <c r="V135" s="11" t="n">
        <v>2.14892</v>
      </c>
      <c r="W135" s="11" t="n">
        <v>2.12913</v>
      </c>
      <c r="X135" s="11" t="n">
        <v>2.10589</v>
      </c>
      <c r="Y135" s="11" t="n">
        <v>2.0945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05164</v>
      </c>
      <c r="C136" s="11" t="n">
        <v>2.05123</v>
      </c>
      <c r="D136" s="11" t="n">
        <v>2.05599</v>
      </c>
      <c r="E136" s="11" t="n">
        <v>2.0549</v>
      </c>
      <c r="F136" s="11" t="n">
        <v>2.06632</v>
      </c>
      <c r="G136" s="11" t="n">
        <v>2.07166</v>
      </c>
      <c r="H136" s="11" t="n">
        <v>2.0832</v>
      </c>
      <c r="I136" s="11" t="n">
        <v>2.08033</v>
      </c>
      <c r="J136" s="11" t="n">
        <v>2.08912</v>
      </c>
      <c r="K136" s="11" t="n">
        <v>2.08589</v>
      </c>
      <c r="L136" s="11" t="n">
        <v>2.09473</v>
      </c>
      <c r="M136" s="11" t="n">
        <v>2.09376</v>
      </c>
      <c r="N136" s="11" t="n">
        <v>2.09215</v>
      </c>
      <c r="O136" s="11" t="n">
        <v>2.08215</v>
      </c>
      <c r="P136" s="11" t="n">
        <v>2.07508</v>
      </c>
      <c r="Q136" s="11" t="n">
        <v>2.07374</v>
      </c>
      <c r="R136" s="11" t="n">
        <v>2.07427</v>
      </c>
      <c r="S136" s="11" t="n">
        <v>2.0632</v>
      </c>
      <c r="T136" s="11" t="n">
        <v>2.04812</v>
      </c>
      <c r="U136" s="11" t="n">
        <v>2.06685</v>
      </c>
      <c r="V136" s="11" t="n">
        <v>2.09207</v>
      </c>
      <c r="W136" s="11" t="n">
        <v>2.07085</v>
      </c>
      <c r="X136" s="11" t="n">
        <v>2.05188</v>
      </c>
      <c r="Y136" s="11" t="n">
        <v>2.04732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95327</v>
      </c>
      <c r="C137" s="11" t="n">
        <v>1.94744</v>
      </c>
      <c r="D137" s="11" t="n">
        <v>1.94691</v>
      </c>
      <c r="E137" s="11" t="n">
        <v>1.95287</v>
      </c>
      <c r="F137" s="11" t="n">
        <v>1.95158</v>
      </c>
      <c r="G137" s="11" t="n">
        <v>1.94008</v>
      </c>
      <c r="H137" s="11" t="n">
        <v>1.94773</v>
      </c>
      <c r="I137" s="11" t="n">
        <v>1.95557</v>
      </c>
      <c r="J137" s="11" t="n">
        <v>1.96457</v>
      </c>
      <c r="K137" s="11" t="n">
        <v>1.96272</v>
      </c>
      <c r="L137" s="11" t="n">
        <v>1.95158</v>
      </c>
      <c r="M137" s="11" t="n">
        <v>1.95495</v>
      </c>
      <c r="N137" s="11" t="n">
        <v>1.95869</v>
      </c>
      <c r="O137" s="11" t="n">
        <v>1.9534</v>
      </c>
      <c r="P137" s="11" t="n">
        <v>1.93073</v>
      </c>
      <c r="Q137" s="11" t="n">
        <v>1.93823</v>
      </c>
      <c r="R137" s="11" t="n">
        <v>1.94394</v>
      </c>
      <c r="S137" s="11" t="n">
        <v>1.93453</v>
      </c>
      <c r="T137" s="11" t="n">
        <v>1.9188</v>
      </c>
      <c r="U137" s="11" t="n">
        <v>1.94166</v>
      </c>
      <c r="V137" s="11" t="n">
        <v>1.95825</v>
      </c>
      <c r="W137" s="11" t="n">
        <v>1.96135</v>
      </c>
      <c r="X137" s="11" t="n">
        <v>1.94692</v>
      </c>
      <c r="Y137" s="11" t="n">
        <v>1.93733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96144</v>
      </c>
      <c r="C138" s="11" t="n">
        <v>1.95802</v>
      </c>
      <c r="D138" s="11" t="n">
        <v>1.95794</v>
      </c>
      <c r="E138" s="11" t="n">
        <v>1.96212</v>
      </c>
      <c r="F138" s="11" t="n">
        <v>1.96027</v>
      </c>
      <c r="G138" s="11" t="n">
        <v>1.95167</v>
      </c>
      <c r="H138" s="11" t="n">
        <v>1.95726</v>
      </c>
      <c r="I138" s="11" t="n">
        <v>1.96067</v>
      </c>
      <c r="J138" s="11" t="n">
        <v>1.96816</v>
      </c>
      <c r="K138" s="11" t="n">
        <v>1.96762</v>
      </c>
      <c r="L138" s="11" t="n">
        <v>1.96713</v>
      </c>
      <c r="M138" s="11" t="n">
        <v>1.9759</v>
      </c>
      <c r="N138" s="11" t="n">
        <v>1.98022</v>
      </c>
      <c r="O138" s="11" t="n">
        <v>1.97583</v>
      </c>
      <c r="P138" s="11" t="n">
        <v>1.9596</v>
      </c>
      <c r="Q138" s="11" t="n">
        <v>1.96393</v>
      </c>
      <c r="R138" s="11" t="n">
        <v>1.97204</v>
      </c>
      <c r="S138" s="11" t="n">
        <v>1.96503</v>
      </c>
      <c r="T138" s="11" t="n">
        <v>1.94008</v>
      </c>
      <c r="U138" s="11" t="n">
        <v>1.98676</v>
      </c>
      <c r="V138" s="11" t="n">
        <v>1.97714</v>
      </c>
      <c r="W138" s="11" t="n">
        <v>1.9826</v>
      </c>
      <c r="X138" s="11" t="n">
        <v>1.96629</v>
      </c>
      <c r="Y138" s="11" t="n">
        <v>1.95809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98059</v>
      </c>
      <c r="C139" s="11" t="n">
        <v>1.96869</v>
      </c>
      <c r="D139" s="11" t="n">
        <v>1.96749</v>
      </c>
      <c r="E139" s="11" t="n">
        <v>1.98871</v>
      </c>
      <c r="F139" s="11" t="n">
        <v>1.99024</v>
      </c>
      <c r="G139" s="11" t="n">
        <v>2.00078</v>
      </c>
      <c r="H139" s="11" t="n">
        <v>2.02186</v>
      </c>
      <c r="I139" s="11" t="n">
        <v>2.02581</v>
      </c>
      <c r="J139" s="11" t="n">
        <v>2.0341</v>
      </c>
      <c r="K139" s="11" t="n">
        <v>2.03196</v>
      </c>
      <c r="L139" s="11" t="n">
        <v>2.03421</v>
      </c>
      <c r="M139" s="11" t="n">
        <v>2.10245</v>
      </c>
      <c r="N139" s="11" t="n">
        <v>2.10064</v>
      </c>
      <c r="O139" s="11" t="n">
        <v>2.04002</v>
      </c>
      <c r="P139" s="11" t="n">
        <v>2.03595</v>
      </c>
      <c r="Q139" s="11" t="n">
        <v>2.03545</v>
      </c>
      <c r="R139" s="11" t="n">
        <v>2.03863</v>
      </c>
      <c r="S139" s="11" t="n">
        <v>2.01436</v>
      </c>
      <c r="T139" s="11" t="n">
        <v>2.02787</v>
      </c>
      <c r="U139" s="11" t="n">
        <v>2.00908</v>
      </c>
      <c r="V139" s="11" t="n">
        <v>2.01534</v>
      </c>
      <c r="W139" s="11" t="n">
        <v>2.00639</v>
      </c>
      <c r="X139" s="11" t="n">
        <v>1.99152</v>
      </c>
      <c r="Y139" s="11" t="n">
        <v>1.979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2.01478</v>
      </c>
      <c r="C140" s="11" t="n">
        <v>1.98298</v>
      </c>
      <c r="D140" s="11" t="n">
        <v>1.97131</v>
      </c>
      <c r="E140" s="11" t="n">
        <v>1.98829</v>
      </c>
      <c r="F140" s="11" t="n">
        <v>1.9956</v>
      </c>
      <c r="G140" s="11" t="n">
        <v>2.00045</v>
      </c>
      <c r="H140" s="11" t="n">
        <v>2.01928</v>
      </c>
      <c r="I140" s="11" t="n">
        <v>2.01711</v>
      </c>
      <c r="J140" s="11" t="n">
        <v>2.03381</v>
      </c>
      <c r="K140" s="11" t="n">
        <v>2.03569</v>
      </c>
      <c r="L140" s="11" t="n">
        <v>2.06074</v>
      </c>
      <c r="M140" s="11" t="n">
        <v>2.06292</v>
      </c>
      <c r="N140" s="11" t="n">
        <v>2.01603</v>
      </c>
      <c r="O140" s="11" t="n">
        <v>2.01732</v>
      </c>
      <c r="P140" s="11" t="n">
        <v>2.01588</v>
      </c>
      <c r="Q140" s="11" t="n">
        <v>2.03261</v>
      </c>
      <c r="R140" s="11" t="n">
        <v>2.02751</v>
      </c>
      <c r="S140" s="11" t="n">
        <v>2.01563</v>
      </c>
      <c r="T140" s="11" t="n">
        <v>2.00761</v>
      </c>
      <c r="U140" s="11" t="n">
        <v>2.00357</v>
      </c>
      <c r="V140" s="11" t="n">
        <v>2.03289</v>
      </c>
      <c r="W140" s="11" t="n">
        <v>2.00908</v>
      </c>
      <c r="X140" s="11" t="n">
        <v>2.02922</v>
      </c>
      <c r="Y140" s="11" t="n">
        <v>2.0121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98933</v>
      </c>
      <c r="C141" s="11" t="n">
        <v>1.95403</v>
      </c>
      <c r="D141" s="11" t="n">
        <v>1.9508</v>
      </c>
      <c r="E141" s="11" t="n">
        <v>1.95621</v>
      </c>
      <c r="F141" s="11" t="n">
        <v>1.9542</v>
      </c>
      <c r="G141" s="11" t="n">
        <v>1.98476</v>
      </c>
      <c r="H141" s="11" t="n">
        <v>2.01324</v>
      </c>
      <c r="I141" s="11" t="n">
        <v>2.03006</v>
      </c>
      <c r="J141" s="11" t="n">
        <v>2.10192</v>
      </c>
      <c r="K141" s="11" t="n">
        <v>2.07022</v>
      </c>
      <c r="L141" s="11" t="n">
        <v>2.10142</v>
      </c>
      <c r="M141" s="11" t="n">
        <v>2.1018</v>
      </c>
      <c r="N141" s="11" t="n">
        <v>2.10202</v>
      </c>
      <c r="O141" s="11" t="n">
        <v>2.03432</v>
      </c>
      <c r="P141" s="11" t="n">
        <v>2.00974</v>
      </c>
      <c r="Q141" s="11" t="n">
        <v>2.0149</v>
      </c>
      <c r="R141" s="11" t="n">
        <v>2.01731</v>
      </c>
      <c r="S141" s="11" t="n">
        <v>1.99835</v>
      </c>
      <c r="T141" s="11" t="n">
        <v>1.98589</v>
      </c>
      <c r="U141" s="11" t="n">
        <v>1.97819</v>
      </c>
      <c r="V141" s="11" t="n">
        <v>2.03458</v>
      </c>
      <c r="W141" s="11" t="n">
        <v>1.99371</v>
      </c>
      <c r="X141" s="11" t="n">
        <v>2.01673</v>
      </c>
      <c r="Y141" s="11" t="n">
        <v>1.99396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99034</v>
      </c>
      <c r="C142" s="11" t="n">
        <v>1.95544</v>
      </c>
      <c r="D142" s="11" t="n">
        <v>1.96397</v>
      </c>
      <c r="E142" s="11" t="n">
        <v>1.95573</v>
      </c>
      <c r="F142" s="11" t="n">
        <v>1.98116</v>
      </c>
      <c r="G142" s="11" t="n">
        <v>1.99071</v>
      </c>
      <c r="H142" s="11" t="n">
        <v>2.0127</v>
      </c>
      <c r="I142" s="11" t="n">
        <v>2.0122</v>
      </c>
      <c r="J142" s="11" t="n">
        <v>2.07436</v>
      </c>
      <c r="K142" s="11" t="n">
        <v>2.0439</v>
      </c>
      <c r="L142" s="11" t="n">
        <v>2.09914</v>
      </c>
      <c r="M142" s="11" t="n">
        <v>2.07579</v>
      </c>
      <c r="N142" s="11" t="n">
        <v>2.11919</v>
      </c>
      <c r="O142" s="11" t="n">
        <v>2.04622</v>
      </c>
      <c r="P142" s="11" t="n">
        <v>2.0169</v>
      </c>
      <c r="Q142" s="11" t="n">
        <v>2.02797</v>
      </c>
      <c r="R142" s="11" t="n">
        <v>2.02673</v>
      </c>
      <c r="S142" s="11" t="n">
        <v>2.00099</v>
      </c>
      <c r="T142" s="11" t="n">
        <v>1.98877</v>
      </c>
      <c r="U142" s="11" t="n">
        <v>1.98219</v>
      </c>
      <c r="V142" s="11" t="n">
        <v>2.01183</v>
      </c>
      <c r="W142" s="11" t="n">
        <v>1.98373</v>
      </c>
      <c r="X142" s="11" t="n">
        <v>1.99538</v>
      </c>
      <c r="Y142" s="11" t="n">
        <v>1.98225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85006</v>
      </c>
      <c r="C143" s="11" t="n">
        <v>1.88152</v>
      </c>
      <c r="D143" s="11" t="n">
        <v>1.88363</v>
      </c>
      <c r="E143" s="11" t="n">
        <v>1.8608</v>
      </c>
      <c r="F143" s="11" t="n">
        <v>1.87364</v>
      </c>
      <c r="G143" s="11" t="n">
        <v>1.85538</v>
      </c>
      <c r="H143" s="11" t="n">
        <v>1.87741</v>
      </c>
      <c r="I143" s="11" t="n">
        <v>1.8801</v>
      </c>
      <c r="J143" s="11" t="n">
        <v>1.88919</v>
      </c>
      <c r="K143" s="11" t="n">
        <v>1.88363</v>
      </c>
      <c r="L143" s="11" t="n">
        <v>1.88817</v>
      </c>
      <c r="M143" s="11" t="n">
        <v>1.88682</v>
      </c>
      <c r="N143" s="11" t="n">
        <v>1.88312</v>
      </c>
      <c r="O143" s="11" t="n">
        <v>1.87403</v>
      </c>
      <c r="P143" s="11" t="n">
        <v>1.87368</v>
      </c>
      <c r="Q143" s="11" t="n">
        <v>1.8752</v>
      </c>
      <c r="R143" s="11" t="n">
        <v>1.87303</v>
      </c>
      <c r="S143" s="11" t="n">
        <v>1.86856</v>
      </c>
      <c r="T143" s="11" t="n">
        <v>1.86204</v>
      </c>
      <c r="U143" s="11" t="n">
        <v>1.86289</v>
      </c>
      <c r="V143" s="11" t="n">
        <v>1.87245</v>
      </c>
      <c r="W143" s="11" t="n">
        <v>1.8239</v>
      </c>
      <c r="X143" s="11" t="n">
        <v>1.8326</v>
      </c>
      <c r="Y143" s="11" t="n">
        <v>1.83635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81776</v>
      </c>
      <c r="C144" s="11" t="n">
        <v>1.79763</v>
      </c>
      <c r="D144" s="11" t="n">
        <v>1.7937</v>
      </c>
      <c r="E144" s="11" t="n">
        <v>1.80283</v>
      </c>
      <c r="F144" s="11" t="n">
        <v>1.8009</v>
      </c>
      <c r="G144" s="11" t="n">
        <v>1.80563</v>
      </c>
      <c r="H144" s="11" t="n">
        <v>1.81176</v>
      </c>
      <c r="I144" s="11" t="n">
        <v>1.81462</v>
      </c>
      <c r="J144" s="11" t="n">
        <v>1.81736</v>
      </c>
      <c r="K144" s="11" t="n">
        <v>1.81494</v>
      </c>
      <c r="L144" s="11" t="n">
        <v>1.81487</v>
      </c>
      <c r="M144" s="11" t="n">
        <v>1.81445</v>
      </c>
      <c r="N144" s="11" t="n">
        <v>1.81457</v>
      </c>
      <c r="O144" s="11" t="n">
        <v>1.81397</v>
      </c>
      <c r="P144" s="11" t="n">
        <v>1.81342</v>
      </c>
      <c r="Q144" s="11" t="n">
        <v>1.81458</v>
      </c>
      <c r="R144" s="11" t="n">
        <v>1.81638</v>
      </c>
      <c r="S144" s="11" t="n">
        <v>1.81476</v>
      </c>
      <c r="T144" s="11" t="n">
        <v>1.80477</v>
      </c>
      <c r="U144" s="11" t="n">
        <v>1.80978</v>
      </c>
      <c r="V144" s="11" t="n">
        <v>1.81855</v>
      </c>
      <c r="W144" s="11" t="n">
        <v>1.81367</v>
      </c>
      <c r="X144" s="11" t="n">
        <v>1.82246</v>
      </c>
      <c r="Y144" s="11" t="n">
        <v>1.8178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86827</v>
      </c>
      <c r="C145" s="11" t="n">
        <v>1.84015</v>
      </c>
      <c r="D145" s="11" t="n">
        <v>1.8402</v>
      </c>
      <c r="E145" s="11" t="n">
        <v>1.84309</v>
      </c>
      <c r="F145" s="11" t="n">
        <v>1.84278</v>
      </c>
      <c r="G145" s="11" t="n">
        <v>1.84839</v>
      </c>
      <c r="H145" s="11" t="n">
        <v>1.86195</v>
      </c>
      <c r="I145" s="11" t="n">
        <v>1.86524</v>
      </c>
      <c r="J145" s="11" t="n">
        <v>1.87165</v>
      </c>
      <c r="K145" s="11" t="n">
        <v>1.87146</v>
      </c>
      <c r="L145" s="11" t="n">
        <v>1.87152</v>
      </c>
      <c r="M145" s="11" t="n">
        <v>1.87151</v>
      </c>
      <c r="N145" s="11" t="n">
        <v>1.87316</v>
      </c>
      <c r="O145" s="11" t="n">
        <v>1.87141</v>
      </c>
      <c r="P145" s="11" t="n">
        <v>1.87363</v>
      </c>
      <c r="Q145" s="11" t="n">
        <v>1.8773</v>
      </c>
      <c r="R145" s="11" t="n">
        <v>1.88196</v>
      </c>
      <c r="S145" s="11" t="n">
        <v>1.87947</v>
      </c>
      <c r="T145" s="11" t="n">
        <v>1.87355</v>
      </c>
      <c r="U145" s="11" t="n">
        <v>1.87111</v>
      </c>
      <c r="V145" s="11" t="n">
        <v>1.87936</v>
      </c>
      <c r="W145" s="11" t="n">
        <v>1.86695</v>
      </c>
      <c r="X145" s="11" t="n">
        <v>1.87607</v>
      </c>
      <c r="Y145" s="11" t="n">
        <v>1.83442</v>
      </c>
    </row>
    <row r="146" customFormat="false" ht="12.75" hidden="false" customHeight="false" outlineLevel="0" collapsed="false">
      <c r="A146" s="12" t="n">
        <v>29</v>
      </c>
      <c r="B146" s="11" t="n">
        <v>1.85377</v>
      </c>
      <c r="C146" s="11" t="n">
        <v>1.85364</v>
      </c>
      <c r="D146" s="11" t="n">
        <v>1.84786</v>
      </c>
      <c r="E146" s="11" t="n">
        <v>1.85422</v>
      </c>
      <c r="F146" s="11" t="n">
        <v>1.87515</v>
      </c>
      <c r="G146" s="11" t="n">
        <v>1.89153</v>
      </c>
      <c r="H146" s="11" t="n">
        <v>1.89959</v>
      </c>
      <c r="I146" s="11" t="n">
        <v>1.89838</v>
      </c>
      <c r="J146" s="11" t="n">
        <v>1.90237</v>
      </c>
      <c r="K146" s="11" t="n">
        <v>1.90006</v>
      </c>
      <c r="L146" s="11" t="n">
        <v>1.90352</v>
      </c>
      <c r="M146" s="11" t="n">
        <v>1.90398</v>
      </c>
      <c r="N146" s="11" t="n">
        <v>1.90563</v>
      </c>
      <c r="O146" s="11" t="n">
        <v>1.90126</v>
      </c>
      <c r="P146" s="11" t="n">
        <v>1.89709</v>
      </c>
      <c r="Q146" s="11" t="n">
        <v>1.89468</v>
      </c>
      <c r="R146" s="11" t="n">
        <v>1.89474</v>
      </c>
      <c r="S146" s="11" t="n">
        <v>1.89079</v>
      </c>
      <c r="T146" s="11" t="n">
        <v>1.88391</v>
      </c>
      <c r="U146" s="11" t="n">
        <v>1.87591</v>
      </c>
      <c r="V146" s="11" t="n">
        <v>1.88492</v>
      </c>
      <c r="W146" s="11" t="n">
        <v>1.87233</v>
      </c>
      <c r="X146" s="11" t="n">
        <v>1.85842</v>
      </c>
      <c r="Y146" s="11" t="n">
        <v>1.8522</v>
      </c>
    </row>
    <row r="147" customFormat="false" ht="12.75" hidden="false" customHeight="false" outlineLevel="0" collapsed="false">
      <c r="A147" s="12" t="n">
        <v>30</v>
      </c>
      <c r="B147" s="11" t="n">
        <v>1.61107</v>
      </c>
      <c r="C147" s="11" t="n">
        <v>1.60528</v>
      </c>
      <c r="D147" s="11" t="n">
        <v>1.60081</v>
      </c>
      <c r="E147" s="11" t="n">
        <v>1.7089</v>
      </c>
      <c r="F147" s="11" t="n">
        <v>1.72293</v>
      </c>
      <c r="G147" s="11" t="n">
        <v>1.7374</v>
      </c>
      <c r="H147" s="11" t="n">
        <v>1.73593</v>
      </c>
      <c r="I147" s="11" t="n">
        <v>1.74038</v>
      </c>
      <c r="J147" s="11" t="n">
        <v>1.74355</v>
      </c>
      <c r="K147" s="11" t="n">
        <v>1.74386</v>
      </c>
      <c r="L147" s="11" t="n">
        <v>1.74479</v>
      </c>
      <c r="M147" s="11" t="n">
        <v>1.74355</v>
      </c>
      <c r="N147" s="11" t="n">
        <v>1.74227</v>
      </c>
      <c r="O147" s="11" t="n">
        <v>1.73243</v>
      </c>
      <c r="P147" s="11" t="n">
        <v>1.73503</v>
      </c>
      <c r="Q147" s="11" t="n">
        <v>1.73643</v>
      </c>
      <c r="R147" s="11" t="n">
        <v>1.7431</v>
      </c>
      <c r="S147" s="11" t="n">
        <v>1.73588</v>
      </c>
      <c r="T147" s="11" t="n">
        <v>1.72725</v>
      </c>
      <c r="U147" s="11" t="n">
        <v>1.7258</v>
      </c>
      <c r="V147" s="11" t="n">
        <v>1.72283</v>
      </c>
      <c r="W147" s="11" t="n">
        <v>1.72083</v>
      </c>
      <c r="X147" s="11" t="n">
        <v>1.71514</v>
      </c>
      <c r="Y147" s="11" t="n">
        <v>1.71196</v>
      </c>
    </row>
    <row r="148" customFormat="false" ht="12.75" hidden="false" customHeight="false" outlineLevel="0" collapsed="false">
      <c r="A148" s="12" t="n">
        <v>31</v>
      </c>
      <c r="B148" s="11" t="n">
        <v>1.69421</v>
      </c>
      <c r="C148" s="11" t="n">
        <v>1.6948</v>
      </c>
      <c r="D148" s="11" t="n">
        <v>1.69558</v>
      </c>
      <c r="E148" s="11" t="n">
        <v>1.69362</v>
      </c>
      <c r="F148" s="11" t="n">
        <v>1.70816</v>
      </c>
      <c r="G148" s="11" t="n">
        <v>1.71835</v>
      </c>
      <c r="H148" s="11" t="n">
        <v>1.71887</v>
      </c>
      <c r="I148" s="11" t="n">
        <v>1.71867</v>
      </c>
      <c r="J148" s="11" t="n">
        <v>1.72081</v>
      </c>
      <c r="K148" s="11" t="n">
        <v>1.71926</v>
      </c>
      <c r="L148" s="11" t="n">
        <v>1.72084</v>
      </c>
      <c r="M148" s="11" t="n">
        <v>1.72141</v>
      </c>
      <c r="N148" s="11" t="n">
        <v>1.7203</v>
      </c>
      <c r="O148" s="11" t="n">
        <v>1.716</v>
      </c>
      <c r="P148" s="11" t="n">
        <v>1.71376</v>
      </c>
      <c r="Q148" s="11" t="n">
        <v>1.71432</v>
      </c>
      <c r="R148" s="11" t="n">
        <v>1.72063</v>
      </c>
      <c r="S148" s="11" t="n">
        <v>1.71439</v>
      </c>
      <c r="T148" s="11" t="n">
        <v>1.71049</v>
      </c>
      <c r="U148" s="11" t="n">
        <v>1.70744</v>
      </c>
      <c r="V148" s="11" t="n">
        <v>1.70846</v>
      </c>
      <c r="W148" s="11" t="n">
        <v>1.70151</v>
      </c>
      <c r="X148" s="11" t="n">
        <v>1.7007</v>
      </c>
      <c r="Y148" s="11" t="n">
        <v>1.699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15145</v>
      </c>
      <c r="C7" s="11" t="n">
        <v>3.14618</v>
      </c>
      <c r="D7" s="11" t="n">
        <v>3.09271</v>
      </c>
      <c r="E7" s="11" t="n">
        <v>3.11562</v>
      </c>
      <c r="F7" s="11" t="n">
        <v>3.11772</v>
      </c>
      <c r="G7" s="11" t="n">
        <v>3.11212</v>
      </c>
      <c r="H7" s="11" t="n">
        <v>3.11786</v>
      </c>
      <c r="I7" s="11" t="n">
        <v>3.11571</v>
      </c>
      <c r="J7" s="11" t="n">
        <v>3.14449</v>
      </c>
      <c r="K7" s="11" t="n">
        <v>3.12215</v>
      </c>
      <c r="L7" s="11" t="n">
        <v>3.12409</v>
      </c>
      <c r="M7" s="11" t="n">
        <v>3.16102</v>
      </c>
      <c r="N7" s="11" t="n">
        <v>3.12214</v>
      </c>
      <c r="O7" s="11" t="n">
        <v>3.11997</v>
      </c>
      <c r="P7" s="11" t="n">
        <v>3.11618</v>
      </c>
      <c r="Q7" s="11" t="n">
        <v>3.11888</v>
      </c>
      <c r="R7" s="11" t="n">
        <v>3.11904</v>
      </c>
      <c r="S7" s="11" t="n">
        <v>3.189</v>
      </c>
      <c r="T7" s="11" t="n">
        <v>3.21078</v>
      </c>
      <c r="U7" s="11" t="n">
        <v>3.33598</v>
      </c>
      <c r="V7" s="11" t="n">
        <v>3.43644</v>
      </c>
      <c r="W7" s="11" t="n">
        <v>3.19334</v>
      </c>
      <c r="X7" s="11" t="n">
        <v>3.10922</v>
      </c>
      <c r="Y7" s="11" t="n">
        <v>3.10059</v>
      </c>
    </row>
    <row r="8" customFormat="false" ht="12.75" hidden="false" customHeight="false" outlineLevel="0" collapsed="false">
      <c r="A8" s="10" t="n">
        <f aca="false">A7+1</f>
        <v>2</v>
      </c>
      <c r="B8" s="11" t="n">
        <v>3.16865</v>
      </c>
      <c r="C8" s="11" t="n">
        <v>3.16761</v>
      </c>
      <c r="D8" s="11" t="n">
        <v>3.17152</v>
      </c>
      <c r="E8" s="11" t="n">
        <v>3.18391</v>
      </c>
      <c r="F8" s="11" t="n">
        <v>3.18674</v>
      </c>
      <c r="G8" s="11" t="n">
        <v>3.18423</v>
      </c>
      <c r="H8" s="11" t="n">
        <v>3.18942</v>
      </c>
      <c r="I8" s="11" t="n">
        <v>3.18555</v>
      </c>
      <c r="J8" s="11" t="n">
        <v>3.19418</v>
      </c>
      <c r="K8" s="11" t="n">
        <v>3.194</v>
      </c>
      <c r="L8" s="11" t="n">
        <v>3.19648</v>
      </c>
      <c r="M8" s="11" t="n">
        <v>3.19683</v>
      </c>
      <c r="N8" s="11" t="n">
        <v>3.19364</v>
      </c>
      <c r="O8" s="11" t="n">
        <v>3.1553</v>
      </c>
      <c r="P8" s="11" t="n">
        <v>3.15882</v>
      </c>
      <c r="Q8" s="11" t="n">
        <v>3.18327</v>
      </c>
      <c r="R8" s="11" t="n">
        <v>3.1518</v>
      </c>
      <c r="S8" s="11" t="n">
        <v>3.19882</v>
      </c>
      <c r="T8" s="11" t="n">
        <v>3.1568</v>
      </c>
      <c r="U8" s="11" t="n">
        <v>3.16243</v>
      </c>
      <c r="V8" s="11" t="n">
        <v>3.31536</v>
      </c>
      <c r="W8" s="11" t="n">
        <v>3.2103</v>
      </c>
      <c r="X8" s="11" t="n">
        <v>3.17976</v>
      </c>
      <c r="Y8" s="11" t="n">
        <v>3.17467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0322</v>
      </c>
      <c r="C9" s="11" t="n">
        <v>3.09035</v>
      </c>
      <c r="D9" s="11" t="n">
        <v>3.11987</v>
      </c>
      <c r="E9" s="11" t="n">
        <v>3.20328</v>
      </c>
      <c r="F9" s="11" t="n">
        <v>3.19508</v>
      </c>
      <c r="G9" s="11" t="n">
        <v>3.1927</v>
      </c>
      <c r="H9" s="11" t="n">
        <v>3.39551</v>
      </c>
      <c r="I9" s="11" t="n">
        <v>3.47795</v>
      </c>
      <c r="J9" s="11" t="n">
        <v>3.50103</v>
      </c>
      <c r="K9" s="11" t="n">
        <v>3.49383</v>
      </c>
      <c r="L9" s="11" t="n">
        <v>3.54272</v>
      </c>
      <c r="M9" s="11" t="n">
        <v>3.58052</v>
      </c>
      <c r="N9" s="11" t="n">
        <v>3.50193</v>
      </c>
      <c r="O9" s="11" t="n">
        <v>3.4894</v>
      </c>
      <c r="P9" s="11" t="n">
        <v>3.44572</v>
      </c>
      <c r="Q9" s="11" t="n">
        <v>3.43071</v>
      </c>
      <c r="R9" s="11" t="n">
        <v>3.20492</v>
      </c>
      <c r="S9" s="11" t="n">
        <v>3.58899</v>
      </c>
      <c r="T9" s="11" t="n">
        <v>3.55702</v>
      </c>
      <c r="U9" s="11" t="n">
        <v>3.51907</v>
      </c>
      <c r="V9" s="11" t="n">
        <v>3.53026</v>
      </c>
      <c r="W9" s="11" t="n">
        <v>3.39759</v>
      </c>
      <c r="X9" s="11" t="n">
        <v>3.15552</v>
      </c>
      <c r="Y9" s="11" t="n">
        <v>3.115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18938</v>
      </c>
      <c r="C10" s="11" t="n">
        <v>3.19102</v>
      </c>
      <c r="D10" s="11" t="n">
        <v>3.17698</v>
      </c>
      <c r="E10" s="11" t="n">
        <v>3.18335</v>
      </c>
      <c r="F10" s="11" t="n">
        <v>3.19465</v>
      </c>
      <c r="G10" s="11" t="n">
        <v>3.1913</v>
      </c>
      <c r="H10" s="11" t="n">
        <v>3.20552</v>
      </c>
      <c r="I10" s="11" t="n">
        <v>3.20715</v>
      </c>
      <c r="J10" s="11" t="n">
        <v>3.20312</v>
      </c>
      <c r="K10" s="11" t="n">
        <v>3.20346</v>
      </c>
      <c r="L10" s="11" t="n">
        <v>3.20374</v>
      </c>
      <c r="M10" s="11" t="n">
        <v>3.20357</v>
      </c>
      <c r="N10" s="11" t="n">
        <v>3.20176</v>
      </c>
      <c r="O10" s="11" t="n">
        <v>3.19974</v>
      </c>
      <c r="P10" s="11" t="n">
        <v>3.19874</v>
      </c>
      <c r="Q10" s="11" t="n">
        <v>3.19499</v>
      </c>
      <c r="R10" s="11" t="n">
        <v>3.19564</v>
      </c>
      <c r="S10" s="11" t="n">
        <v>3.20728</v>
      </c>
      <c r="T10" s="11" t="n">
        <v>3.17884</v>
      </c>
      <c r="U10" s="11" t="n">
        <v>3.18596</v>
      </c>
      <c r="V10" s="11" t="n">
        <v>3.17772</v>
      </c>
      <c r="W10" s="11" t="n">
        <v>3.42076</v>
      </c>
      <c r="X10" s="11" t="n">
        <v>3.24313</v>
      </c>
      <c r="Y10" s="11" t="n">
        <v>3.1996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9047</v>
      </c>
      <c r="C11" s="11" t="n">
        <v>3.18659</v>
      </c>
      <c r="D11" s="11" t="n">
        <v>3.17367</v>
      </c>
      <c r="E11" s="11" t="n">
        <v>3.18736</v>
      </c>
      <c r="F11" s="11" t="n">
        <v>3.1844</v>
      </c>
      <c r="G11" s="11" t="n">
        <v>3.18498</v>
      </c>
      <c r="H11" s="11" t="n">
        <v>3.19976</v>
      </c>
      <c r="I11" s="11" t="n">
        <v>3.20397</v>
      </c>
      <c r="J11" s="11" t="n">
        <v>3.23869</v>
      </c>
      <c r="K11" s="11" t="n">
        <v>3.20867</v>
      </c>
      <c r="L11" s="11" t="n">
        <v>3.20759</v>
      </c>
      <c r="M11" s="11" t="n">
        <v>3.20576</v>
      </c>
      <c r="N11" s="11" t="n">
        <v>3.204</v>
      </c>
      <c r="O11" s="11" t="n">
        <v>3.19846</v>
      </c>
      <c r="P11" s="11" t="n">
        <v>3.19398</v>
      </c>
      <c r="Q11" s="11" t="n">
        <v>3.19184</v>
      </c>
      <c r="R11" s="11" t="n">
        <v>3.19045</v>
      </c>
      <c r="S11" s="11" t="n">
        <v>3.2015</v>
      </c>
      <c r="T11" s="11" t="n">
        <v>3.16512</v>
      </c>
      <c r="U11" s="11" t="n">
        <v>3.16058</v>
      </c>
      <c r="V11" s="11" t="n">
        <v>3.16124</v>
      </c>
      <c r="W11" s="11" t="n">
        <v>3.47057</v>
      </c>
      <c r="X11" s="11" t="n">
        <v>3.19226</v>
      </c>
      <c r="Y11" s="11" t="n">
        <v>3.1818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0597</v>
      </c>
      <c r="C12" s="11" t="n">
        <v>3.10126</v>
      </c>
      <c r="D12" s="11" t="n">
        <v>3.10425</v>
      </c>
      <c r="E12" s="11" t="n">
        <v>3.10473</v>
      </c>
      <c r="F12" s="11" t="n">
        <v>3.25986</v>
      </c>
      <c r="G12" s="11" t="n">
        <v>3.1342</v>
      </c>
      <c r="H12" s="11" t="n">
        <v>3.11922</v>
      </c>
      <c r="I12" s="11" t="n">
        <v>3.13905</v>
      </c>
      <c r="J12" s="11" t="n">
        <v>3.11215</v>
      </c>
      <c r="K12" s="11" t="n">
        <v>3.2248</v>
      </c>
      <c r="L12" s="11" t="n">
        <v>3.19373</v>
      </c>
      <c r="M12" s="11" t="n">
        <v>3.1269</v>
      </c>
      <c r="N12" s="11" t="n">
        <v>3.1264</v>
      </c>
      <c r="O12" s="11" t="n">
        <v>3.12415</v>
      </c>
      <c r="P12" s="11" t="n">
        <v>3.12321</v>
      </c>
      <c r="Q12" s="11" t="n">
        <v>3.12267</v>
      </c>
      <c r="R12" s="11" t="n">
        <v>3.12753</v>
      </c>
      <c r="S12" s="11" t="n">
        <v>3.11433</v>
      </c>
      <c r="T12" s="11" t="n">
        <v>3.10363</v>
      </c>
      <c r="U12" s="11" t="n">
        <v>3.27719</v>
      </c>
      <c r="V12" s="11" t="n">
        <v>3.2832</v>
      </c>
      <c r="W12" s="11" t="n">
        <v>3.28038</v>
      </c>
      <c r="X12" s="11" t="n">
        <v>3.1518</v>
      </c>
      <c r="Y12" s="11" t="n">
        <v>3.116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18041</v>
      </c>
      <c r="C13" s="11" t="n">
        <v>3.17892</v>
      </c>
      <c r="D13" s="11" t="n">
        <v>3.22515</v>
      </c>
      <c r="E13" s="11" t="n">
        <v>3.22713</v>
      </c>
      <c r="F13" s="11" t="n">
        <v>3.22971</v>
      </c>
      <c r="G13" s="11" t="n">
        <v>3.21927</v>
      </c>
      <c r="H13" s="11" t="n">
        <v>3.21519</v>
      </c>
      <c r="I13" s="11" t="n">
        <v>3.21461</v>
      </c>
      <c r="J13" s="11" t="n">
        <v>3.23777</v>
      </c>
      <c r="K13" s="11" t="n">
        <v>3.23681</v>
      </c>
      <c r="L13" s="11" t="n">
        <v>3.23566</v>
      </c>
      <c r="M13" s="11" t="n">
        <v>3.23638</v>
      </c>
      <c r="N13" s="11" t="n">
        <v>3.23439</v>
      </c>
      <c r="O13" s="11" t="n">
        <v>3.23858</v>
      </c>
      <c r="P13" s="11" t="n">
        <v>3.24049</v>
      </c>
      <c r="Q13" s="11" t="n">
        <v>3.24058</v>
      </c>
      <c r="R13" s="11" t="n">
        <v>3.24543</v>
      </c>
      <c r="S13" s="11" t="n">
        <v>3.23592</v>
      </c>
      <c r="T13" s="11" t="n">
        <v>3.22888</v>
      </c>
      <c r="U13" s="11" t="n">
        <v>3.51262</v>
      </c>
      <c r="V13" s="11" t="n">
        <v>3.69619</v>
      </c>
      <c r="W13" s="11" t="n">
        <v>3.55618</v>
      </c>
      <c r="X13" s="11" t="n">
        <v>3.45432</v>
      </c>
      <c r="Y13" s="11" t="n">
        <v>3.2703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23773</v>
      </c>
      <c r="C14" s="11" t="n">
        <v>3.23663</v>
      </c>
      <c r="D14" s="11" t="n">
        <v>3.17733</v>
      </c>
      <c r="E14" s="11" t="n">
        <v>3.23543</v>
      </c>
      <c r="F14" s="11" t="n">
        <v>3.22122</v>
      </c>
      <c r="G14" s="11" t="n">
        <v>3.23377</v>
      </c>
      <c r="H14" s="11" t="n">
        <v>3.24353</v>
      </c>
      <c r="I14" s="11" t="n">
        <v>3.24634</v>
      </c>
      <c r="J14" s="11" t="n">
        <v>3.25355</v>
      </c>
      <c r="K14" s="11" t="n">
        <v>3.25301</v>
      </c>
      <c r="L14" s="11" t="n">
        <v>3.24695</v>
      </c>
      <c r="M14" s="11" t="n">
        <v>3.24588</v>
      </c>
      <c r="N14" s="11" t="n">
        <v>3.26388</v>
      </c>
      <c r="O14" s="11" t="n">
        <v>3.24858</v>
      </c>
      <c r="P14" s="11" t="n">
        <v>3.25207</v>
      </c>
      <c r="Q14" s="11" t="n">
        <v>3.24571</v>
      </c>
      <c r="R14" s="11" t="n">
        <v>3.246</v>
      </c>
      <c r="S14" s="11" t="n">
        <v>3.3028</v>
      </c>
      <c r="T14" s="11" t="n">
        <v>3.29749</v>
      </c>
      <c r="U14" s="11" t="n">
        <v>3.28716</v>
      </c>
      <c r="V14" s="11" t="n">
        <v>3.25489</v>
      </c>
      <c r="W14" s="11" t="n">
        <v>3.48834</v>
      </c>
      <c r="X14" s="11" t="n">
        <v>3.28149</v>
      </c>
      <c r="Y14" s="11" t="n">
        <v>3.2551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15703</v>
      </c>
      <c r="C15" s="11" t="n">
        <v>3.15737</v>
      </c>
      <c r="D15" s="11" t="n">
        <v>3.14978</v>
      </c>
      <c r="E15" s="11" t="n">
        <v>3.17089</v>
      </c>
      <c r="F15" s="11" t="n">
        <v>3.17478</v>
      </c>
      <c r="G15" s="11" t="n">
        <v>3.15451</v>
      </c>
      <c r="H15" s="11" t="n">
        <v>3.17009</v>
      </c>
      <c r="I15" s="11" t="n">
        <v>3.16831</v>
      </c>
      <c r="J15" s="11" t="n">
        <v>3.17429</v>
      </c>
      <c r="K15" s="11" t="n">
        <v>3.1676</v>
      </c>
      <c r="L15" s="11" t="n">
        <v>3.17056</v>
      </c>
      <c r="M15" s="11" t="n">
        <v>3.17079</v>
      </c>
      <c r="N15" s="11" t="n">
        <v>3.17467</v>
      </c>
      <c r="O15" s="11" t="n">
        <v>3.16583</v>
      </c>
      <c r="P15" s="11" t="n">
        <v>3.16757</v>
      </c>
      <c r="Q15" s="11" t="n">
        <v>3.16227</v>
      </c>
      <c r="R15" s="11" t="n">
        <v>3.17128</v>
      </c>
      <c r="S15" s="11" t="n">
        <v>3.21972</v>
      </c>
      <c r="T15" s="11" t="n">
        <v>3.34866</v>
      </c>
      <c r="U15" s="11" t="n">
        <v>3.28123</v>
      </c>
      <c r="V15" s="11" t="n">
        <v>3.28939</v>
      </c>
      <c r="W15" s="11" t="n">
        <v>3.43024</v>
      </c>
      <c r="X15" s="11" t="n">
        <v>3.26264</v>
      </c>
      <c r="Y15" s="11" t="n">
        <v>3.232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196</v>
      </c>
      <c r="C16" s="11" t="n">
        <v>3.21973</v>
      </c>
      <c r="D16" s="11" t="n">
        <v>3.18636</v>
      </c>
      <c r="E16" s="11" t="n">
        <v>3.22049</v>
      </c>
      <c r="F16" s="11" t="n">
        <v>3.19377</v>
      </c>
      <c r="G16" s="11" t="n">
        <v>3.20652</v>
      </c>
      <c r="H16" s="11" t="n">
        <v>3.21867</v>
      </c>
      <c r="I16" s="11" t="n">
        <v>3.20414</v>
      </c>
      <c r="J16" s="11" t="n">
        <v>3.21927</v>
      </c>
      <c r="K16" s="11" t="n">
        <v>3.21981</v>
      </c>
      <c r="L16" s="11" t="n">
        <v>3.21927</v>
      </c>
      <c r="M16" s="11" t="n">
        <v>3.22172</v>
      </c>
      <c r="N16" s="11" t="n">
        <v>3.22999</v>
      </c>
      <c r="O16" s="11" t="n">
        <v>3.2211</v>
      </c>
      <c r="P16" s="11" t="n">
        <v>3.221</v>
      </c>
      <c r="Q16" s="11" t="n">
        <v>3.21656</v>
      </c>
      <c r="R16" s="11" t="n">
        <v>3.21683</v>
      </c>
      <c r="S16" s="11" t="n">
        <v>3.22114</v>
      </c>
      <c r="T16" s="11" t="n">
        <v>3.2983</v>
      </c>
      <c r="U16" s="11" t="n">
        <v>3.3819</v>
      </c>
      <c r="V16" s="11" t="n">
        <v>3.30806</v>
      </c>
      <c r="W16" s="11" t="n">
        <v>3.37579</v>
      </c>
      <c r="X16" s="11" t="n">
        <v>3.27787</v>
      </c>
      <c r="Y16" s="11" t="n">
        <v>3.2493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1928</v>
      </c>
      <c r="C17" s="11" t="n">
        <v>3.21915</v>
      </c>
      <c r="D17" s="11" t="n">
        <v>3.18762</v>
      </c>
      <c r="E17" s="11" t="n">
        <v>3.21918</v>
      </c>
      <c r="F17" s="11" t="n">
        <v>3.20228</v>
      </c>
      <c r="G17" s="11" t="n">
        <v>3.20601</v>
      </c>
      <c r="H17" s="11" t="n">
        <v>3.20147</v>
      </c>
      <c r="I17" s="11" t="n">
        <v>3.20163</v>
      </c>
      <c r="J17" s="11" t="n">
        <v>3.21833</v>
      </c>
      <c r="K17" s="11" t="n">
        <v>3.21744</v>
      </c>
      <c r="L17" s="11" t="n">
        <v>3.21486</v>
      </c>
      <c r="M17" s="11" t="n">
        <v>3.22177</v>
      </c>
      <c r="N17" s="11" t="n">
        <v>3.22488</v>
      </c>
      <c r="O17" s="11" t="n">
        <v>3.21656</v>
      </c>
      <c r="P17" s="11" t="n">
        <v>3.22005</v>
      </c>
      <c r="Q17" s="11" t="n">
        <v>3.21599</v>
      </c>
      <c r="R17" s="11" t="n">
        <v>3.21654</v>
      </c>
      <c r="S17" s="11" t="n">
        <v>3.21941</v>
      </c>
      <c r="T17" s="11" t="n">
        <v>3.23276</v>
      </c>
      <c r="U17" s="11" t="n">
        <v>3.24681</v>
      </c>
      <c r="V17" s="11" t="n">
        <v>3.24068</v>
      </c>
      <c r="W17" s="11" t="n">
        <v>3.25216</v>
      </c>
      <c r="X17" s="11" t="n">
        <v>3.23795</v>
      </c>
      <c r="Y17" s="11" t="n">
        <v>3.2248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14612</v>
      </c>
      <c r="C18" s="11" t="n">
        <v>3.14368</v>
      </c>
      <c r="D18" s="11" t="n">
        <v>3.11774</v>
      </c>
      <c r="E18" s="11" t="n">
        <v>3.14176</v>
      </c>
      <c r="F18" s="11" t="n">
        <v>3.16453</v>
      </c>
      <c r="G18" s="11" t="n">
        <v>3.14794</v>
      </c>
      <c r="H18" s="11" t="n">
        <v>3.15421</v>
      </c>
      <c r="I18" s="11" t="n">
        <v>3.15462</v>
      </c>
      <c r="J18" s="11" t="n">
        <v>3.14849</v>
      </c>
      <c r="K18" s="11" t="n">
        <v>3.14719</v>
      </c>
      <c r="L18" s="11" t="n">
        <v>3.1483</v>
      </c>
      <c r="M18" s="11" t="n">
        <v>3.1472</v>
      </c>
      <c r="N18" s="11" t="n">
        <v>3.14877</v>
      </c>
      <c r="O18" s="11" t="n">
        <v>3.14557</v>
      </c>
      <c r="P18" s="11" t="n">
        <v>3.14546</v>
      </c>
      <c r="Q18" s="11" t="n">
        <v>3.14315</v>
      </c>
      <c r="R18" s="11" t="n">
        <v>3.14223</v>
      </c>
      <c r="S18" s="11" t="n">
        <v>3.1611</v>
      </c>
      <c r="T18" s="11" t="n">
        <v>3.14112</v>
      </c>
      <c r="U18" s="11" t="n">
        <v>3.15919</v>
      </c>
      <c r="V18" s="11" t="n">
        <v>3.1597</v>
      </c>
      <c r="W18" s="11" t="n">
        <v>3.17747</v>
      </c>
      <c r="X18" s="11" t="n">
        <v>3.16019</v>
      </c>
      <c r="Y18" s="11" t="n">
        <v>3.148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15404</v>
      </c>
      <c r="C19" s="11" t="n">
        <v>3.1512</v>
      </c>
      <c r="D19" s="11" t="n">
        <v>3.14855</v>
      </c>
      <c r="E19" s="11" t="n">
        <v>3.15277</v>
      </c>
      <c r="F19" s="11" t="n">
        <v>3.17508</v>
      </c>
      <c r="G19" s="11" t="n">
        <v>3.17003</v>
      </c>
      <c r="H19" s="11" t="n">
        <v>3.17783</v>
      </c>
      <c r="I19" s="11" t="n">
        <v>3.18425</v>
      </c>
      <c r="J19" s="11" t="n">
        <v>3.19304</v>
      </c>
      <c r="K19" s="11" t="n">
        <v>3.18863</v>
      </c>
      <c r="L19" s="11" t="n">
        <v>3.18808</v>
      </c>
      <c r="M19" s="11" t="n">
        <v>3.18796</v>
      </c>
      <c r="N19" s="11" t="n">
        <v>3.15592</v>
      </c>
      <c r="O19" s="11" t="n">
        <v>3.15063</v>
      </c>
      <c r="P19" s="11" t="n">
        <v>3.14956</v>
      </c>
      <c r="Q19" s="11" t="n">
        <v>3.14744</v>
      </c>
      <c r="R19" s="11" t="n">
        <v>3.16052</v>
      </c>
      <c r="S19" s="11" t="n">
        <v>3.18126</v>
      </c>
      <c r="T19" s="11" t="n">
        <v>3.15972</v>
      </c>
      <c r="U19" s="11" t="n">
        <v>3.16685</v>
      </c>
      <c r="V19" s="11" t="n">
        <v>3.17666</v>
      </c>
      <c r="W19" s="11" t="n">
        <v>3.18783</v>
      </c>
      <c r="X19" s="11" t="n">
        <v>3.15532</v>
      </c>
      <c r="Y19" s="11" t="n">
        <v>3.1601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2151</v>
      </c>
      <c r="C20" s="11" t="n">
        <v>3.10376</v>
      </c>
      <c r="D20" s="11" t="n">
        <v>3.1005</v>
      </c>
      <c r="E20" s="11" t="n">
        <v>3.10021</v>
      </c>
      <c r="F20" s="11" t="n">
        <v>3.12253</v>
      </c>
      <c r="G20" s="11" t="n">
        <v>3.10829</v>
      </c>
      <c r="H20" s="11" t="n">
        <v>3.11876</v>
      </c>
      <c r="I20" s="11" t="n">
        <v>3.11894</v>
      </c>
      <c r="J20" s="11" t="n">
        <v>3.12689</v>
      </c>
      <c r="K20" s="11" t="n">
        <v>3.12612</v>
      </c>
      <c r="L20" s="11" t="n">
        <v>3.12595</v>
      </c>
      <c r="M20" s="11" t="n">
        <v>3.12391</v>
      </c>
      <c r="N20" s="11" t="n">
        <v>3.12994</v>
      </c>
      <c r="O20" s="11" t="n">
        <v>3.10588</v>
      </c>
      <c r="P20" s="11" t="n">
        <v>3.11259</v>
      </c>
      <c r="Q20" s="11" t="n">
        <v>3.11149</v>
      </c>
      <c r="R20" s="11" t="n">
        <v>3.12165</v>
      </c>
      <c r="S20" s="11" t="n">
        <v>3.14111</v>
      </c>
      <c r="T20" s="11" t="n">
        <v>3.14008</v>
      </c>
      <c r="U20" s="11" t="n">
        <v>3.15795</v>
      </c>
      <c r="V20" s="11" t="n">
        <v>3.15186</v>
      </c>
      <c r="W20" s="11" t="n">
        <v>3.18984</v>
      </c>
      <c r="X20" s="11" t="n">
        <v>3.17261</v>
      </c>
      <c r="Y20" s="11" t="n">
        <v>3.1577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18206</v>
      </c>
      <c r="C21" s="11" t="n">
        <v>3.18126</v>
      </c>
      <c r="D21" s="11" t="n">
        <v>3.14272</v>
      </c>
      <c r="E21" s="11" t="n">
        <v>3.15925</v>
      </c>
      <c r="F21" s="11" t="n">
        <v>3.17577</v>
      </c>
      <c r="G21" s="11" t="n">
        <v>3.16885</v>
      </c>
      <c r="H21" s="11" t="n">
        <v>3.17923</v>
      </c>
      <c r="I21" s="11" t="n">
        <v>3.17944</v>
      </c>
      <c r="J21" s="11" t="n">
        <v>3.1676</v>
      </c>
      <c r="K21" s="11" t="n">
        <v>3.16874</v>
      </c>
      <c r="L21" s="11" t="n">
        <v>3.16801</v>
      </c>
      <c r="M21" s="11" t="n">
        <v>3.16822</v>
      </c>
      <c r="N21" s="11" t="n">
        <v>3.17704</v>
      </c>
      <c r="O21" s="11" t="n">
        <v>3.16439</v>
      </c>
      <c r="P21" s="11" t="n">
        <v>3.16612</v>
      </c>
      <c r="Q21" s="11" t="n">
        <v>3.16852</v>
      </c>
      <c r="R21" s="11" t="n">
        <v>3.16005</v>
      </c>
      <c r="S21" s="11" t="n">
        <v>3.17823</v>
      </c>
      <c r="T21" s="11" t="n">
        <v>3.17517</v>
      </c>
      <c r="U21" s="11" t="n">
        <v>3.183</v>
      </c>
      <c r="V21" s="11" t="n">
        <v>3.19067</v>
      </c>
      <c r="W21" s="11" t="n">
        <v>3.21355</v>
      </c>
      <c r="X21" s="11" t="n">
        <v>3.19642</v>
      </c>
      <c r="Y21" s="11" t="n">
        <v>3.168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1998</v>
      </c>
      <c r="C22" s="11" t="n">
        <v>3.20222</v>
      </c>
      <c r="D22" s="11" t="n">
        <v>3.153</v>
      </c>
      <c r="E22" s="11" t="n">
        <v>3.19332</v>
      </c>
      <c r="F22" s="11" t="n">
        <v>3.19366</v>
      </c>
      <c r="G22" s="11" t="n">
        <v>3.17577</v>
      </c>
      <c r="H22" s="11" t="n">
        <v>3.18285</v>
      </c>
      <c r="I22" s="11" t="n">
        <v>3.18994</v>
      </c>
      <c r="J22" s="11" t="n">
        <v>3.20483</v>
      </c>
      <c r="K22" s="11" t="n">
        <v>3.20503</v>
      </c>
      <c r="L22" s="11" t="n">
        <v>3.20504</v>
      </c>
      <c r="M22" s="11" t="n">
        <v>3.20369</v>
      </c>
      <c r="N22" s="11" t="n">
        <v>3.2026</v>
      </c>
      <c r="O22" s="11" t="n">
        <v>3.1993</v>
      </c>
      <c r="P22" s="11" t="n">
        <v>3.19975</v>
      </c>
      <c r="Q22" s="11" t="n">
        <v>3.19989</v>
      </c>
      <c r="R22" s="11" t="n">
        <v>3.20072</v>
      </c>
      <c r="S22" s="11" t="n">
        <v>3.20981</v>
      </c>
      <c r="T22" s="11" t="n">
        <v>3.2177</v>
      </c>
      <c r="U22" s="11" t="n">
        <v>3.21893</v>
      </c>
      <c r="V22" s="11" t="n">
        <v>3.22522</v>
      </c>
      <c r="W22" s="11" t="n">
        <v>3.23721</v>
      </c>
      <c r="X22" s="11" t="n">
        <v>3.2036</v>
      </c>
      <c r="Y22" s="11" t="n">
        <v>3.1987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16922</v>
      </c>
      <c r="C23" s="11" t="n">
        <v>3.17135</v>
      </c>
      <c r="D23" s="11" t="n">
        <v>3.17162</v>
      </c>
      <c r="E23" s="11" t="n">
        <v>3.2071</v>
      </c>
      <c r="F23" s="11" t="n">
        <v>3.2054</v>
      </c>
      <c r="G23" s="11" t="n">
        <v>3.18262</v>
      </c>
      <c r="H23" s="11" t="n">
        <v>3.19693</v>
      </c>
      <c r="I23" s="11" t="n">
        <v>3.19619</v>
      </c>
      <c r="J23" s="11" t="n">
        <v>3.19615</v>
      </c>
      <c r="K23" s="11" t="n">
        <v>3.19975</v>
      </c>
      <c r="L23" s="11" t="n">
        <v>3.20597</v>
      </c>
      <c r="M23" s="11" t="n">
        <v>3.20719</v>
      </c>
      <c r="N23" s="11" t="n">
        <v>3.207</v>
      </c>
      <c r="O23" s="11" t="n">
        <v>3.20097</v>
      </c>
      <c r="P23" s="11" t="n">
        <v>3.19846</v>
      </c>
      <c r="Q23" s="11" t="n">
        <v>3.19628</v>
      </c>
      <c r="R23" s="11" t="n">
        <v>3.20418</v>
      </c>
      <c r="S23" s="11" t="n">
        <v>3.19706</v>
      </c>
      <c r="T23" s="11" t="n">
        <v>3.19304</v>
      </c>
      <c r="U23" s="11" t="n">
        <v>3.19493</v>
      </c>
      <c r="V23" s="11" t="n">
        <v>3.23978</v>
      </c>
      <c r="W23" s="11" t="n">
        <v>3.21656</v>
      </c>
      <c r="X23" s="11" t="n">
        <v>3.16747</v>
      </c>
      <c r="Y23" s="11" t="n">
        <v>3.159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20031</v>
      </c>
      <c r="C24" s="11" t="n">
        <v>3.19409</v>
      </c>
      <c r="D24" s="11" t="n">
        <v>3.19838</v>
      </c>
      <c r="E24" s="11" t="n">
        <v>3.21746</v>
      </c>
      <c r="F24" s="11" t="n">
        <v>3.21515</v>
      </c>
      <c r="G24" s="11" t="n">
        <v>3.20836</v>
      </c>
      <c r="H24" s="11" t="n">
        <v>3.21628</v>
      </c>
      <c r="I24" s="11" t="n">
        <v>3.2157</v>
      </c>
      <c r="J24" s="11" t="n">
        <v>3.21946</v>
      </c>
      <c r="K24" s="11" t="n">
        <v>3.2078</v>
      </c>
      <c r="L24" s="11" t="n">
        <v>3.21604</v>
      </c>
      <c r="M24" s="11" t="n">
        <v>3.22494</v>
      </c>
      <c r="N24" s="11" t="n">
        <v>3.22417</v>
      </c>
      <c r="O24" s="11" t="n">
        <v>3.22406</v>
      </c>
      <c r="P24" s="11" t="n">
        <v>3.23319</v>
      </c>
      <c r="Q24" s="11" t="n">
        <v>3.22511</v>
      </c>
      <c r="R24" s="11" t="n">
        <v>3.22954</v>
      </c>
      <c r="S24" s="11" t="n">
        <v>3.228</v>
      </c>
      <c r="T24" s="11" t="n">
        <v>3.24215</v>
      </c>
      <c r="U24" s="11" t="n">
        <v>3.23815</v>
      </c>
      <c r="V24" s="11" t="n">
        <v>3.26303</v>
      </c>
      <c r="W24" s="11" t="n">
        <v>3.24107</v>
      </c>
      <c r="X24" s="11" t="n">
        <v>3.21527</v>
      </c>
      <c r="Y24" s="11" t="n">
        <v>3.2026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15505</v>
      </c>
      <c r="C25" s="11" t="n">
        <v>3.15459</v>
      </c>
      <c r="D25" s="11" t="n">
        <v>3.15988</v>
      </c>
      <c r="E25" s="11" t="n">
        <v>3.15868</v>
      </c>
      <c r="F25" s="11" t="n">
        <v>3.17135</v>
      </c>
      <c r="G25" s="11" t="n">
        <v>3.17727</v>
      </c>
      <c r="H25" s="11" t="n">
        <v>3.19008</v>
      </c>
      <c r="I25" s="11" t="n">
        <v>3.1869</v>
      </c>
      <c r="J25" s="11" t="n">
        <v>3.19665</v>
      </c>
      <c r="K25" s="11" t="n">
        <v>3.19307</v>
      </c>
      <c r="L25" s="11" t="n">
        <v>3.20288</v>
      </c>
      <c r="M25" s="11" t="n">
        <v>3.2018</v>
      </c>
      <c r="N25" s="11" t="n">
        <v>3.20002</v>
      </c>
      <c r="O25" s="11" t="n">
        <v>3.18892</v>
      </c>
      <c r="P25" s="11" t="n">
        <v>3.18107</v>
      </c>
      <c r="Q25" s="11" t="n">
        <v>3.17958</v>
      </c>
      <c r="R25" s="11" t="n">
        <v>3.18017</v>
      </c>
      <c r="S25" s="11" t="n">
        <v>3.16788</v>
      </c>
      <c r="T25" s="11" t="n">
        <v>3.15114</v>
      </c>
      <c r="U25" s="11" t="n">
        <v>3.17193</v>
      </c>
      <c r="V25" s="11" t="n">
        <v>3.19992</v>
      </c>
      <c r="W25" s="11" t="n">
        <v>3.17638</v>
      </c>
      <c r="X25" s="11" t="n">
        <v>3.15532</v>
      </c>
      <c r="Y25" s="11" t="n">
        <v>3.1502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4586</v>
      </c>
      <c r="C26" s="11" t="n">
        <v>3.03938</v>
      </c>
      <c r="D26" s="11" t="n">
        <v>3.0388</v>
      </c>
      <c r="E26" s="11" t="n">
        <v>3.04541</v>
      </c>
      <c r="F26" s="11" t="n">
        <v>3.04398</v>
      </c>
      <c r="G26" s="11" t="n">
        <v>3.03122</v>
      </c>
      <c r="H26" s="11" t="n">
        <v>3.03971</v>
      </c>
      <c r="I26" s="11" t="n">
        <v>3.04841</v>
      </c>
      <c r="J26" s="11" t="n">
        <v>3.0584</v>
      </c>
      <c r="K26" s="11" t="n">
        <v>3.05635</v>
      </c>
      <c r="L26" s="11" t="n">
        <v>3.04398</v>
      </c>
      <c r="M26" s="11" t="n">
        <v>3.04773</v>
      </c>
      <c r="N26" s="11" t="n">
        <v>3.05188</v>
      </c>
      <c r="O26" s="11" t="n">
        <v>3.046</v>
      </c>
      <c r="P26" s="11" t="n">
        <v>3.02084</v>
      </c>
      <c r="Q26" s="11" t="n">
        <v>3.02917</v>
      </c>
      <c r="R26" s="11" t="n">
        <v>3.0355</v>
      </c>
      <c r="S26" s="11" t="n">
        <v>3.02506</v>
      </c>
      <c r="T26" s="11" t="n">
        <v>3.00759</v>
      </c>
      <c r="U26" s="11" t="n">
        <v>3.03297</v>
      </c>
      <c r="V26" s="11" t="n">
        <v>3.05139</v>
      </c>
      <c r="W26" s="11" t="n">
        <v>3.05482</v>
      </c>
      <c r="X26" s="11" t="n">
        <v>3.03881</v>
      </c>
      <c r="Y26" s="11" t="n">
        <v>3.028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5493</v>
      </c>
      <c r="C27" s="11" t="n">
        <v>3.05113</v>
      </c>
      <c r="D27" s="11" t="n">
        <v>3.05105</v>
      </c>
      <c r="E27" s="11" t="n">
        <v>3.05568</v>
      </c>
      <c r="F27" s="11" t="n">
        <v>3.05363</v>
      </c>
      <c r="G27" s="11" t="n">
        <v>3.04408</v>
      </c>
      <c r="H27" s="11" t="n">
        <v>3.05028</v>
      </c>
      <c r="I27" s="11" t="n">
        <v>3.05407</v>
      </c>
      <c r="J27" s="11" t="n">
        <v>3.06239</v>
      </c>
      <c r="K27" s="11" t="n">
        <v>3.06178</v>
      </c>
      <c r="L27" s="11" t="n">
        <v>3.06124</v>
      </c>
      <c r="M27" s="11" t="n">
        <v>3.07098</v>
      </c>
      <c r="N27" s="11" t="n">
        <v>3.07578</v>
      </c>
      <c r="O27" s="11" t="n">
        <v>3.0709</v>
      </c>
      <c r="P27" s="11" t="n">
        <v>3.05289</v>
      </c>
      <c r="Q27" s="11" t="n">
        <v>3.05769</v>
      </c>
      <c r="R27" s="11" t="n">
        <v>3.0667</v>
      </c>
      <c r="S27" s="11" t="n">
        <v>3.05891</v>
      </c>
      <c r="T27" s="11" t="n">
        <v>3.03122</v>
      </c>
      <c r="U27" s="11" t="n">
        <v>3.08303</v>
      </c>
      <c r="V27" s="11" t="n">
        <v>3.07235</v>
      </c>
      <c r="W27" s="11" t="n">
        <v>3.07842</v>
      </c>
      <c r="X27" s="11" t="n">
        <v>3.06031</v>
      </c>
      <c r="Y27" s="11" t="n">
        <v>3.0512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7619</v>
      </c>
      <c r="C28" s="11" t="n">
        <v>3.06298</v>
      </c>
      <c r="D28" s="11" t="n">
        <v>3.06164</v>
      </c>
      <c r="E28" s="11" t="n">
        <v>3.0852</v>
      </c>
      <c r="F28" s="11" t="n">
        <v>3.0869</v>
      </c>
      <c r="G28" s="11" t="n">
        <v>3.0986</v>
      </c>
      <c r="H28" s="11" t="n">
        <v>3.12199</v>
      </c>
      <c r="I28" s="11" t="n">
        <v>3.12638</v>
      </c>
      <c r="J28" s="11" t="n">
        <v>3.13559</v>
      </c>
      <c r="K28" s="11" t="n">
        <v>3.1332</v>
      </c>
      <c r="L28" s="11" t="n">
        <v>3.1357</v>
      </c>
      <c r="M28" s="11" t="n">
        <v>3.21146</v>
      </c>
      <c r="N28" s="11" t="n">
        <v>3.20944</v>
      </c>
      <c r="O28" s="11" t="n">
        <v>3.14216</v>
      </c>
      <c r="P28" s="11" t="n">
        <v>3.13764</v>
      </c>
      <c r="Q28" s="11" t="n">
        <v>3.13708</v>
      </c>
      <c r="R28" s="11" t="n">
        <v>3.14061</v>
      </c>
      <c r="S28" s="11" t="n">
        <v>3.11367</v>
      </c>
      <c r="T28" s="11" t="n">
        <v>3.12866</v>
      </c>
      <c r="U28" s="11" t="n">
        <v>3.10781</v>
      </c>
      <c r="V28" s="11" t="n">
        <v>3.11476</v>
      </c>
      <c r="W28" s="11" t="n">
        <v>3.10483</v>
      </c>
      <c r="X28" s="11" t="n">
        <v>3.08832</v>
      </c>
      <c r="Y28" s="11" t="n">
        <v>3.0754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11414</v>
      </c>
      <c r="C29" s="11" t="n">
        <v>3.07884</v>
      </c>
      <c r="D29" s="11" t="n">
        <v>3.06589</v>
      </c>
      <c r="E29" s="11" t="n">
        <v>3.08473</v>
      </c>
      <c r="F29" s="11" t="n">
        <v>3.09285</v>
      </c>
      <c r="G29" s="11" t="n">
        <v>3.09823</v>
      </c>
      <c r="H29" s="11" t="n">
        <v>3.11913</v>
      </c>
      <c r="I29" s="11" t="n">
        <v>3.11672</v>
      </c>
      <c r="J29" s="11" t="n">
        <v>3.13526</v>
      </c>
      <c r="K29" s="11" t="n">
        <v>3.13735</v>
      </c>
      <c r="L29" s="11" t="n">
        <v>3.16515</v>
      </c>
      <c r="M29" s="11" t="n">
        <v>3.16757</v>
      </c>
      <c r="N29" s="11" t="n">
        <v>3.11552</v>
      </c>
      <c r="O29" s="11" t="n">
        <v>3.11696</v>
      </c>
      <c r="P29" s="11" t="n">
        <v>3.11536</v>
      </c>
      <c r="Q29" s="11" t="n">
        <v>3.13393</v>
      </c>
      <c r="R29" s="11" t="n">
        <v>3.12827</v>
      </c>
      <c r="S29" s="11" t="n">
        <v>3.11508</v>
      </c>
      <c r="T29" s="11" t="n">
        <v>3.10617</v>
      </c>
      <c r="U29" s="11" t="n">
        <v>3.10169</v>
      </c>
      <c r="V29" s="11" t="n">
        <v>3.13424</v>
      </c>
      <c r="W29" s="11" t="n">
        <v>3.10781</v>
      </c>
      <c r="X29" s="11" t="n">
        <v>3.13017</v>
      </c>
      <c r="Y29" s="11" t="n">
        <v>3.1112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8589</v>
      </c>
      <c r="C30" s="11" t="n">
        <v>3.0467</v>
      </c>
      <c r="D30" s="11" t="n">
        <v>3.04311</v>
      </c>
      <c r="E30" s="11" t="n">
        <v>3.04912</v>
      </c>
      <c r="F30" s="11" t="n">
        <v>3.04689</v>
      </c>
      <c r="G30" s="11" t="n">
        <v>3.08081</v>
      </c>
      <c r="H30" s="11" t="n">
        <v>3.11243</v>
      </c>
      <c r="I30" s="11" t="n">
        <v>3.13109</v>
      </c>
      <c r="J30" s="11" t="n">
        <v>3.21086</v>
      </c>
      <c r="K30" s="11" t="n">
        <v>3.17567</v>
      </c>
      <c r="L30" s="11" t="n">
        <v>3.21031</v>
      </c>
      <c r="M30" s="11" t="n">
        <v>3.21073</v>
      </c>
      <c r="N30" s="11" t="n">
        <v>3.21098</v>
      </c>
      <c r="O30" s="11" t="n">
        <v>3.13582</v>
      </c>
      <c r="P30" s="11" t="n">
        <v>3.10854</v>
      </c>
      <c r="Q30" s="11" t="n">
        <v>3.11427</v>
      </c>
      <c r="R30" s="11" t="n">
        <v>3.11694</v>
      </c>
      <c r="S30" s="11" t="n">
        <v>3.0959</v>
      </c>
      <c r="T30" s="11" t="n">
        <v>3.08207</v>
      </c>
      <c r="U30" s="11" t="n">
        <v>3.07352</v>
      </c>
      <c r="V30" s="11" t="n">
        <v>3.13611</v>
      </c>
      <c r="W30" s="11" t="n">
        <v>3.09075</v>
      </c>
      <c r="X30" s="11" t="n">
        <v>3.1163</v>
      </c>
      <c r="Y30" s="11" t="n">
        <v>3.091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087</v>
      </c>
      <c r="C31" s="11" t="n">
        <v>3.04827</v>
      </c>
      <c r="D31" s="11" t="n">
        <v>3.05773</v>
      </c>
      <c r="E31" s="11" t="n">
        <v>3.04858</v>
      </c>
      <c r="F31" s="11" t="n">
        <v>3.07682</v>
      </c>
      <c r="G31" s="11" t="n">
        <v>3.08741</v>
      </c>
      <c r="H31" s="11" t="n">
        <v>3.11183</v>
      </c>
      <c r="I31" s="11" t="n">
        <v>3.11127</v>
      </c>
      <c r="J31" s="11" t="n">
        <v>3.18027</v>
      </c>
      <c r="K31" s="11" t="n">
        <v>3.14646</v>
      </c>
      <c r="L31" s="11" t="n">
        <v>3.20777</v>
      </c>
      <c r="M31" s="11" t="n">
        <v>3.18186</v>
      </c>
      <c r="N31" s="11" t="n">
        <v>3.23003</v>
      </c>
      <c r="O31" s="11" t="n">
        <v>3.14903</v>
      </c>
      <c r="P31" s="11" t="n">
        <v>3.11649</v>
      </c>
      <c r="Q31" s="11" t="n">
        <v>3.12878</v>
      </c>
      <c r="R31" s="11" t="n">
        <v>3.1274</v>
      </c>
      <c r="S31" s="11" t="n">
        <v>3.09883</v>
      </c>
      <c r="T31" s="11" t="n">
        <v>3.08527</v>
      </c>
      <c r="U31" s="11" t="n">
        <v>3.07796</v>
      </c>
      <c r="V31" s="11" t="n">
        <v>3.11086</v>
      </c>
      <c r="W31" s="11" t="n">
        <v>3.07967</v>
      </c>
      <c r="X31" s="11" t="n">
        <v>3.0926</v>
      </c>
      <c r="Y31" s="11" t="n">
        <v>3.078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3129</v>
      </c>
      <c r="C32" s="11" t="n">
        <v>2.96621</v>
      </c>
      <c r="D32" s="11" t="n">
        <v>2.96856</v>
      </c>
      <c r="E32" s="11" t="n">
        <v>2.94322</v>
      </c>
      <c r="F32" s="11" t="n">
        <v>2.95746</v>
      </c>
      <c r="G32" s="11" t="n">
        <v>2.9372</v>
      </c>
      <c r="H32" s="11" t="n">
        <v>2.96165</v>
      </c>
      <c r="I32" s="11" t="n">
        <v>2.96464</v>
      </c>
      <c r="J32" s="11" t="n">
        <v>2.97473</v>
      </c>
      <c r="K32" s="11" t="n">
        <v>2.96856</v>
      </c>
      <c r="L32" s="11" t="n">
        <v>2.97359</v>
      </c>
      <c r="M32" s="11" t="n">
        <v>2.97209</v>
      </c>
      <c r="N32" s="11" t="n">
        <v>2.96798</v>
      </c>
      <c r="O32" s="11" t="n">
        <v>2.95789</v>
      </c>
      <c r="P32" s="11" t="n">
        <v>2.95751</v>
      </c>
      <c r="Q32" s="11" t="n">
        <v>2.9592</v>
      </c>
      <c r="R32" s="11" t="n">
        <v>2.95679</v>
      </c>
      <c r="S32" s="11" t="n">
        <v>2.95183</v>
      </c>
      <c r="T32" s="11" t="n">
        <v>2.94459</v>
      </c>
      <c r="U32" s="11" t="n">
        <v>2.94553</v>
      </c>
      <c r="V32" s="11" t="n">
        <v>2.95615</v>
      </c>
      <c r="W32" s="11" t="n">
        <v>2.90225</v>
      </c>
      <c r="X32" s="11" t="n">
        <v>2.9119</v>
      </c>
      <c r="Y32" s="11" t="n">
        <v>2.9160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89543</v>
      </c>
      <c r="C33" s="11" t="n">
        <v>2.87309</v>
      </c>
      <c r="D33" s="11" t="n">
        <v>2.86873</v>
      </c>
      <c r="E33" s="11" t="n">
        <v>2.87887</v>
      </c>
      <c r="F33" s="11" t="n">
        <v>2.87672</v>
      </c>
      <c r="G33" s="11" t="n">
        <v>2.88198</v>
      </c>
      <c r="H33" s="11" t="n">
        <v>2.88878</v>
      </c>
      <c r="I33" s="11" t="n">
        <v>2.89195</v>
      </c>
      <c r="J33" s="11" t="n">
        <v>2.89499</v>
      </c>
      <c r="K33" s="11" t="n">
        <v>2.8923</v>
      </c>
      <c r="L33" s="11" t="n">
        <v>2.89223</v>
      </c>
      <c r="M33" s="11" t="n">
        <v>2.89176</v>
      </c>
      <c r="N33" s="11" t="n">
        <v>2.89189</v>
      </c>
      <c r="O33" s="11" t="n">
        <v>2.89123</v>
      </c>
      <c r="P33" s="11" t="n">
        <v>2.89062</v>
      </c>
      <c r="Q33" s="11" t="n">
        <v>2.8919</v>
      </c>
      <c r="R33" s="11" t="n">
        <v>2.89391</v>
      </c>
      <c r="S33" s="11" t="n">
        <v>2.8921</v>
      </c>
      <c r="T33" s="11" t="n">
        <v>2.88101</v>
      </c>
      <c r="U33" s="11" t="n">
        <v>2.88657</v>
      </c>
      <c r="V33" s="11" t="n">
        <v>2.89631</v>
      </c>
      <c r="W33" s="11" t="n">
        <v>2.89089</v>
      </c>
      <c r="X33" s="11" t="n">
        <v>2.90065</v>
      </c>
      <c r="Y33" s="11" t="n">
        <v>2.895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515</v>
      </c>
      <c r="C34" s="11" t="n">
        <v>2.92029</v>
      </c>
      <c r="D34" s="11" t="n">
        <v>2.92034</v>
      </c>
      <c r="E34" s="11" t="n">
        <v>2.92355</v>
      </c>
      <c r="F34" s="11" t="n">
        <v>2.92321</v>
      </c>
      <c r="G34" s="11" t="n">
        <v>2.92943</v>
      </c>
      <c r="H34" s="11" t="n">
        <v>2.94448</v>
      </c>
      <c r="I34" s="11" t="n">
        <v>2.94814</v>
      </c>
      <c r="J34" s="11" t="n">
        <v>2.95525</v>
      </c>
      <c r="K34" s="11" t="n">
        <v>2.95504</v>
      </c>
      <c r="L34" s="11" t="n">
        <v>2.95511</v>
      </c>
      <c r="M34" s="11" t="n">
        <v>2.9551</v>
      </c>
      <c r="N34" s="11" t="n">
        <v>2.95693</v>
      </c>
      <c r="O34" s="11" t="n">
        <v>2.95498</v>
      </c>
      <c r="P34" s="11" t="n">
        <v>2.95745</v>
      </c>
      <c r="Q34" s="11" t="n">
        <v>2.96153</v>
      </c>
      <c r="R34" s="11" t="n">
        <v>2.9667</v>
      </c>
      <c r="S34" s="11" t="n">
        <v>2.96394</v>
      </c>
      <c r="T34" s="11" t="n">
        <v>2.95737</v>
      </c>
      <c r="U34" s="11" t="n">
        <v>2.95466</v>
      </c>
      <c r="V34" s="11" t="n">
        <v>2.96382</v>
      </c>
      <c r="W34" s="11" t="n">
        <v>2.95003</v>
      </c>
      <c r="X34" s="11" t="n">
        <v>2.96016</v>
      </c>
      <c r="Y34" s="11" t="n">
        <v>2.91393</v>
      </c>
    </row>
    <row r="35" customFormat="false" ht="12.75" hidden="false" customHeight="false" outlineLevel="0" collapsed="false">
      <c r="A35" s="12" t="n">
        <v>29</v>
      </c>
      <c r="B35" s="11" t="n">
        <v>2.9354</v>
      </c>
      <c r="C35" s="11" t="n">
        <v>2.93526</v>
      </c>
      <c r="D35" s="11" t="n">
        <v>2.92885</v>
      </c>
      <c r="E35" s="11" t="n">
        <v>2.93591</v>
      </c>
      <c r="F35" s="11" t="n">
        <v>2.95914</v>
      </c>
      <c r="G35" s="11" t="n">
        <v>2.97732</v>
      </c>
      <c r="H35" s="11" t="n">
        <v>2.98627</v>
      </c>
      <c r="I35" s="11" t="n">
        <v>2.98492</v>
      </c>
      <c r="J35" s="11" t="n">
        <v>2.98936</v>
      </c>
      <c r="K35" s="11" t="n">
        <v>2.98679</v>
      </c>
      <c r="L35" s="11" t="n">
        <v>2.99064</v>
      </c>
      <c r="M35" s="11" t="n">
        <v>2.99114</v>
      </c>
      <c r="N35" s="11" t="n">
        <v>2.99297</v>
      </c>
      <c r="O35" s="11" t="n">
        <v>2.98813</v>
      </c>
      <c r="P35" s="11" t="n">
        <v>2.98349</v>
      </c>
      <c r="Q35" s="11" t="n">
        <v>2.98082</v>
      </c>
      <c r="R35" s="11" t="n">
        <v>2.98089</v>
      </c>
      <c r="S35" s="11" t="n">
        <v>2.9765</v>
      </c>
      <c r="T35" s="11" t="n">
        <v>2.96886</v>
      </c>
      <c r="U35" s="11" t="n">
        <v>2.95998</v>
      </c>
      <c r="V35" s="11" t="n">
        <v>2.96999</v>
      </c>
      <c r="W35" s="11" t="n">
        <v>2.956</v>
      </c>
      <c r="X35" s="11" t="n">
        <v>2.94057</v>
      </c>
      <c r="Y35" s="11" t="n">
        <v>2.93367</v>
      </c>
    </row>
    <row r="36" customFormat="false" ht="12.75" hidden="false" customHeight="false" outlineLevel="0" collapsed="false">
      <c r="A36" s="12" t="n">
        <v>30</v>
      </c>
      <c r="B36" s="11" t="n">
        <v>2.666</v>
      </c>
      <c r="C36" s="11" t="n">
        <v>2.65957</v>
      </c>
      <c r="D36" s="11" t="n">
        <v>2.65461</v>
      </c>
      <c r="E36" s="11" t="n">
        <v>2.77459</v>
      </c>
      <c r="F36" s="11" t="n">
        <v>2.79017</v>
      </c>
      <c r="G36" s="11" t="n">
        <v>2.80623</v>
      </c>
      <c r="H36" s="11" t="n">
        <v>2.8046</v>
      </c>
      <c r="I36" s="11" t="n">
        <v>2.80954</v>
      </c>
      <c r="J36" s="11" t="n">
        <v>2.81306</v>
      </c>
      <c r="K36" s="11" t="n">
        <v>2.8134</v>
      </c>
      <c r="L36" s="11" t="n">
        <v>2.81443</v>
      </c>
      <c r="M36" s="11" t="n">
        <v>2.81306</v>
      </c>
      <c r="N36" s="11" t="n">
        <v>2.81164</v>
      </c>
      <c r="O36" s="11" t="n">
        <v>2.80072</v>
      </c>
      <c r="P36" s="11" t="n">
        <v>2.80361</v>
      </c>
      <c r="Q36" s="11" t="n">
        <v>2.80515</v>
      </c>
      <c r="R36" s="11" t="n">
        <v>2.81256</v>
      </c>
      <c r="S36" s="11" t="n">
        <v>2.80454</v>
      </c>
      <c r="T36" s="11" t="n">
        <v>2.79497</v>
      </c>
      <c r="U36" s="11" t="n">
        <v>2.79335</v>
      </c>
      <c r="V36" s="11" t="n">
        <v>2.79006</v>
      </c>
      <c r="W36" s="11" t="n">
        <v>2.78784</v>
      </c>
      <c r="X36" s="11" t="n">
        <v>2.78153</v>
      </c>
      <c r="Y36" s="11" t="n">
        <v>2.778</v>
      </c>
    </row>
    <row r="37" customFormat="false" ht="12.75" hidden="false" customHeight="false" outlineLevel="0" collapsed="false">
      <c r="A37" s="12" t="n">
        <v>31</v>
      </c>
      <c r="B37" s="11" t="n">
        <v>2.75829</v>
      </c>
      <c r="C37" s="11" t="n">
        <v>2.75894</v>
      </c>
      <c r="D37" s="11" t="n">
        <v>2.75981</v>
      </c>
      <c r="E37" s="11" t="n">
        <v>2.75764</v>
      </c>
      <c r="F37" s="11" t="n">
        <v>2.77377</v>
      </c>
      <c r="G37" s="11" t="n">
        <v>2.78508</v>
      </c>
      <c r="H37" s="11" t="n">
        <v>2.78567</v>
      </c>
      <c r="I37" s="11" t="n">
        <v>2.78545</v>
      </c>
      <c r="J37" s="11" t="n">
        <v>2.78781</v>
      </c>
      <c r="K37" s="11" t="n">
        <v>2.7861</v>
      </c>
      <c r="L37" s="11" t="n">
        <v>2.78785</v>
      </c>
      <c r="M37" s="11" t="n">
        <v>2.78848</v>
      </c>
      <c r="N37" s="11" t="n">
        <v>2.78725</v>
      </c>
      <c r="O37" s="11" t="n">
        <v>2.78248</v>
      </c>
      <c r="P37" s="11" t="n">
        <v>2.77999</v>
      </c>
      <c r="Q37" s="11" t="n">
        <v>2.78061</v>
      </c>
      <c r="R37" s="11" t="n">
        <v>2.78762</v>
      </c>
      <c r="S37" s="11" t="n">
        <v>2.78069</v>
      </c>
      <c r="T37" s="11" t="n">
        <v>2.77636</v>
      </c>
      <c r="U37" s="11" t="n">
        <v>2.77297</v>
      </c>
      <c r="V37" s="11" t="n">
        <v>2.77411</v>
      </c>
      <c r="W37" s="11" t="n">
        <v>2.76639</v>
      </c>
      <c r="X37" s="11" t="n">
        <v>2.76549</v>
      </c>
      <c r="Y37" s="11" t="n">
        <v>2.76361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3.14541</v>
      </c>
      <c r="C44" s="11" t="n">
        <v>3.14018</v>
      </c>
      <c r="D44" s="11" t="n">
        <v>3.08709</v>
      </c>
      <c r="E44" s="11" t="n">
        <v>3.10984</v>
      </c>
      <c r="F44" s="11" t="n">
        <v>3.11192</v>
      </c>
      <c r="G44" s="11" t="n">
        <v>3.10637</v>
      </c>
      <c r="H44" s="11" t="n">
        <v>3.11206</v>
      </c>
      <c r="I44" s="11" t="n">
        <v>3.10993</v>
      </c>
      <c r="J44" s="11" t="n">
        <v>3.1385</v>
      </c>
      <c r="K44" s="11" t="n">
        <v>3.11633</v>
      </c>
      <c r="L44" s="11" t="n">
        <v>3.11825</v>
      </c>
      <c r="M44" s="11" t="n">
        <v>3.15491</v>
      </c>
      <c r="N44" s="11" t="n">
        <v>3.11632</v>
      </c>
      <c r="O44" s="11" t="n">
        <v>3.11416</v>
      </c>
      <c r="P44" s="11" t="n">
        <v>3.1104</v>
      </c>
      <c r="Q44" s="11" t="n">
        <v>3.11308</v>
      </c>
      <c r="R44" s="11" t="n">
        <v>3.11324</v>
      </c>
      <c r="S44" s="11" t="n">
        <v>3.18269</v>
      </c>
      <c r="T44" s="11" t="n">
        <v>3.20431</v>
      </c>
      <c r="U44" s="11" t="n">
        <v>3.32861</v>
      </c>
      <c r="V44" s="11" t="n">
        <v>3.42834</v>
      </c>
      <c r="W44" s="11" t="n">
        <v>3.187</v>
      </c>
      <c r="X44" s="11" t="n">
        <v>3.10349</v>
      </c>
      <c r="Y44" s="11" t="n">
        <v>3.09492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3.16248</v>
      </c>
      <c r="C45" s="11" t="n">
        <v>3.16146</v>
      </c>
      <c r="D45" s="11" t="n">
        <v>3.16534</v>
      </c>
      <c r="E45" s="11" t="n">
        <v>3.17764</v>
      </c>
      <c r="F45" s="11" t="n">
        <v>3.18044</v>
      </c>
      <c r="G45" s="11" t="n">
        <v>3.17795</v>
      </c>
      <c r="H45" s="11" t="n">
        <v>3.18311</v>
      </c>
      <c r="I45" s="11" t="n">
        <v>3.17927</v>
      </c>
      <c r="J45" s="11" t="n">
        <v>3.18783</v>
      </c>
      <c r="K45" s="11" t="n">
        <v>3.18765</v>
      </c>
      <c r="L45" s="11" t="n">
        <v>3.19011</v>
      </c>
      <c r="M45" s="11" t="n">
        <v>3.19046</v>
      </c>
      <c r="N45" s="11" t="n">
        <v>3.18729</v>
      </c>
      <c r="O45" s="11" t="n">
        <v>3.14923</v>
      </c>
      <c r="P45" s="11" t="n">
        <v>3.15272</v>
      </c>
      <c r="Q45" s="11" t="n">
        <v>3.177</v>
      </c>
      <c r="R45" s="11" t="n">
        <v>3.14576</v>
      </c>
      <c r="S45" s="11" t="n">
        <v>3.19244</v>
      </c>
      <c r="T45" s="11" t="n">
        <v>3.15072</v>
      </c>
      <c r="U45" s="11" t="n">
        <v>3.15631</v>
      </c>
      <c r="V45" s="11" t="n">
        <v>3.30813</v>
      </c>
      <c r="W45" s="11" t="n">
        <v>3.20383</v>
      </c>
      <c r="X45" s="11" t="n">
        <v>3.17351</v>
      </c>
      <c r="Y45" s="11" t="n">
        <v>3.16846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3.09753</v>
      </c>
      <c r="C46" s="11" t="n">
        <v>3.08475</v>
      </c>
      <c r="D46" s="11" t="n">
        <v>3.11406</v>
      </c>
      <c r="E46" s="11" t="n">
        <v>3.19687</v>
      </c>
      <c r="F46" s="11" t="n">
        <v>3.18872</v>
      </c>
      <c r="G46" s="11" t="n">
        <v>3.18636</v>
      </c>
      <c r="H46" s="11" t="n">
        <v>3.3877</v>
      </c>
      <c r="I46" s="11" t="n">
        <v>3.46955</v>
      </c>
      <c r="J46" s="11" t="n">
        <v>3.49246</v>
      </c>
      <c r="K46" s="11" t="n">
        <v>3.48532</v>
      </c>
      <c r="L46" s="11" t="n">
        <v>3.53385</v>
      </c>
      <c r="M46" s="11" t="n">
        <v>3.57138</v>
      </c>
      <c r="N46" s="11" t="n">
        <v>3.49335</v>
      </c>
      <c r="O46" s="11" t="n">
        <v>3.48091</v>
      </c>
      <c r="P46" s="11" t="n">
        <v>3.43755</v>
      </c>
      <c r="Q46" s="11" t="n">
        <v>3.42264</v>
      </c>
      <c r="R46" s="11" t="n">
        <v>3.1985</v>
      </c>
      <c r="S46" s="11" t="n">
        <v>3.57978</v>
      </c>
      <c r="T46" s="11" t="n">
        <v>3.54805</v>
      </c>
      <c r="U46" s="11" t="n">
        <v>3.51037</v>
      </c>
      <c r="V46" s="11" t="n">
        <v>3.52148</v>
      </c>
      <c r="W46" s="11" t="n">
        <v>3.38976</v>
      </c>
      <c r="X46" s="11" t="n">
        <v>3.14945</v>
      </c>
      <c r="Y46" s="11" t="n">
        <v>3.1095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3.18306</v>
      </c>
      <c r="C47" s="11" t="n">
        <v>3.18469</v>
      </c>
      <c r="D47" s="11" t="n">
        <v>3.17075</v>
      </c>
      <c r="E47" s="11" t="n">
        <v>3.17708</v>
      </c>
      <c r="F47" s="11" t="n">
        <v>3.18829</v>
      </c>
      <c r="G47" s="11" t="n">
        <v>3.18497</v>
      </c>
      <c r="H47" s="11" t="n">
        <v>3.19909</v>
      </c>
      <c r="I47" s="11" t="n">
        <v>3.20071</v>
      </c>
      <c r="J47" s="11" t="n">
        <v>3.1967</v>
      </c>
      <c r="K47" s="11" t="n">
        <v>3.19704</v>
      </c>
      <c r="L47" s="11" t="n">
        <v>3.19732</v>
      </c>
      <c r="M47" s="11" t="n">
        <v>3.19716</v>
      </c>
      <c r="N47" s="11" t="n">
        <v>3.19535</v>
      </c>
      <c r="O47" s="11" t="n">
        <v>3.19335</v>
      </c>
      <c r="P47" s="11" t="n">
        <v>3.19236</v>
      </c>
      <c r="Q47" s="11" t="n">
        <v>3.18863</v>
      </c>
      <c r="R47" s="11" t="n">
        <v>3.18928</v>
      </c>
      <c r="S47" s="11" t="n">
        <v>3.20084</v>
      </c>
      <c r="T47" s="11" t="n">
        <v>3.17261</v>
      </c>
      <c r="U47" s="11" t="n">
        <v>3.17967</v>
      </c>
      <c r="V47" s="11" t="n">
        <v>3.17149</v>
      </c>
      <c r="W47" s="11" t="n">
        <v>3.41277</v>
      </c>
      <c r="X47" s="11" t="n">
        <v>3.23643</v>
      </c>
      <c r="Y47" s="11" t="n">
        <v>3.19323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3.18415</v>
      </c>
      <c r="C48" s="11" t="n">
        <v>3.18029</v>
      </c>
      <c r="D48" s="11" t="n">
        <v>3.16747</v>
      </c>
      <c r="E48" s="11" t="n">
        <v>3.18106</v>
      </c>
      <c r="F48" s="11" t="n">
        <v>3.17813</v>
      </c>
      <c r="G48" s="11" t="n">
        <v>3.1787</v>
      </c>
      <c r="H48" s="11" t="n">
        <v>3.19337</v>
      </c>
      <c r="I48" s="11" t="n">
        <v>3.19755</v>
      </c>
      <c r="J48" s="11" t="n">
        <v>3.23202</v>
      </c>
      <c r="K48" s="11" t="n">
        <v>3.20221</v>
      </c>
      <c r="L48" s="11" t="n">
        <v>3.20114</v>
      </c>
      <c r="M48" s="11" t="n">
        <v>3.19932</v>
      </c>
      <c r="N48" s="11" t="n">
        <v>3.19758</v>
      </c>
      <c r="O48" s="11" t="n">
        <v>3.19208</v>
      </c>
      <c r="P48" s="11" t="n">
        <v>3.18763</v>
      </c>
      <c r="Q48" s="11" t="n">
        <v>3.18551</v>
      </c>
      <c r="R48" s="11" t="n">
        <v>3.18412</v>
      </c>
      <c r="S48" s="11" t="n">
        <v>3.1951</v>
      </c>
      <c r="T48" s="11" t="n">
        <v>3.15898</v>
      </c>
      <c r="U48" s="11" t="n">
        <v>3.15447</v>
      </c>
      <c r="V48" s="11" t="n">
        <v>3.15513</v>
      </c>
      <c r="W48" s="11" t="n">
        <v>3.46222</v>
      </c>
      <c r="X48" s="11" t="n">
        <v>3.18593</v>
      </c>
      <c r="Y48" s="11" t="n">
        <v>3.17555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3.10027</v>
      </c>
      <c r="C49" s="11" t="n">
        <v>3.09558</v>
      </c>
      <c r="D49" s="11" t="n">
        <v>3.09855</v>
      </c>
      <c r="E49" s="11" t="n">
        <v>3.09903</v>
      </c>
      <c r="F49" s="11" t="n">
        <v>3.25304</v>
      </c>
      <c r="G49" s="11" t="n">
        <v>3.12829</v>
      </c>
      <c r="H49" s="11" t="n">
        <v>3.11342</v>
      </c>
      <c r="I49" s="11" t="n">
        <v>3.1331</v>
      </c>
      <c r="J49" s="11" t="n">
        <v>3.10639</v>
      </c>
      <c r="K49" s="11" t="n">
        <v>3.21823</v>
      </c>
      <c r="L49" s="11" t="n">
        <v>3.18739</v>
      </c>
      <c r="M49" s="11" t="n">
        <v>3.12104</v>
      </c>
      <c r="N49" s="11" t="n">
        <v>3.12054</v>
      </c>
      <c r="O49" s="11" t="n">
        <v>3.11831</v>
      </c>
      <c r="P49" s="11" t="n">
        <v>3.11738</v>
      </c>
      <c r="Q49" s="11" t="n">
        <v>3.11684</v>
      </c>
      <c r="R49" s="11" t="n">
        <v>3.12166</v>
      </c>
      <c r="S49" s="11" t="n">
        <v>3.10856</v>
      </c>
      <c r="T49" s="11" t="n">
        <v>3.09794</v>
      </c>
      <c r="U49" s="11" t="n">
        <v>3.27024</v>
      </c>
      <c r="V49" s="11" t="n">
        <v>3.27621</v>
      </c>
      <c r="W49" s="11" t="n">
        <v>3.27341</v>
      </c>
      <c r="X49" s="11" t="n">
        <v>3.14576</v>
      </c>
      <c r="Y49" s="11" t="n">
        <v>3.11097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3.17417</v>
      </c>
      <c r="C50" s="11" t="n">
        <v>3.17269</v>
      </c>
      <c r="D50" s="11" t="n">
        <v>3.21858</v>
      </c>
      <c r="E50" s="11" t="n">
        <v>3.22054</v>
      </c>
      <c r="F50" s="11" t="n">
        <v>3.22311</v>
      </c>
      <c r="G50" s="11" t="n">
        <v>3.21274</v>
      </c>
      <c r="H50" s="11" t="n">
        <v>3.20869</v>
      </c>
      <c r="I50" s="11" t="n">
        <v>3.20812</v>
      </c>
      <c r="J50" s="11" t="n">
        <v>3.23111</v>
      </c>
      <c r="K50" s="11" t="n">
        <v>3.23015</v>
      </c>
      <c r="L50" s="11" t="n">
        <v>3.22901</v>
      </c>
      <c r="M50" s="11" t="n">
        <v>3.22972</v>
      </c>
      <c r="N50" s="11" t="n">
        <v>3.22775</v>
      </c>
      <c r="O50" s="11" t="n">
        <v>3.23191</v>
      </c>
      <c r="P50" s="11" t="n">
        <v>3.23381</v>
      </c>
      <c r="Q50" s="11" t="n">
        <v>3.23389</v>
      </c>
      <c r="R50" s="11" t="n">
        <v>3.23871</v>
      </c>
      <c r="S50" s="11" t="n">
        <v>3.22927</v>
      </c>
      <c r="T50" s="11" t="n">
        <v>3.22228</v>
      </c>
      <c r="U50" s="11" t="n">
        <v>3.50396</v>
      </c>
      <c r="V50" s="11" t="n">
        <v>3.6862</v>
      </c>
      <c r="W50" s="11" t="n">
        <v>3.54721</v>
      </c>
      <c r="X50" s="11" t="n">
        <v>3.44609</v>
      </c>
      <c r="Y50" s="11" t="n">
        <v>3.26348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3.23106</v>
      </c>
      <c r="C51" s="11" t="n">
        <v>3.22998</v>
      </c>
      <c r="D51" s="11" t="n">
        <v>3.1711</v>
      </c>
      <c r="E51" s="11" t="n">
        <v>3.22878</v>
      </c>
      <c r="F51" s="11" t="n">
        <v>3.21467</v>
      </c>
      <c r="G51" s="11" t="n">
        <v>3.22714</v>
      </c>
      <c r="H51" s="11" t="n">
        <v>3.23683</v>
      </c>
      <c r="I51" s="11" t="n">
        <v>3.23961</v>
      </c>
      <c r="J51" s="11" t="n">
        <v>3.24677</v>
      </c>
      <c r="K51" s="11" t="n">
        <v>3.24624</v>
      </c>
      <c r="L51" s="11" t="n">
        <v>3.24022</v>
      </c>
      <c r="M51" s="11" t="n">
        <v>3.23916</v>
      </c>
      <c r="N51" s="11" t="n">
        <v>3.25702</v>
      </c>
      <c r="O51" s="11" t="n">
        <v>3.24183</v>
      </c>
      <c r="P51" s="11" t="n">
        <v>3.24531</v>
      </c>
      <c r="Q51" s="11" t="n">
        <v>3.23899</v>
      </c>
      <c r="R51" s="11" t="n">
        <v>3.23927</v>
      </c>
      <c r="S51" s="11" t="n">
        <v>3.29567</v>
      </c>
      <c r="T51" s="11" t="n">
        <v>3.29039</v>
      </c>
      <c r="U51" s="11" t="n">
        <v>3.28014</v>
      </c>
      <c r="V51" s="11" t="n">
        <v>3.2481</v>
      </c>
      <c r="W51" s="11" t="n">
        <v>3.47986</v>
      </c>
      <c r="X51" s="11" t="n">
        <v>3.2745</v>
      </c>
      <c r="Y51" s="11" t="n">
        <v>3.24838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3.15095</v>
      </c>
      <c r="C52" s="11" t="n">
        <v>3.15129</v>
      </c>
      <c r="D52" s="11" t="n">
        <v>3.14376</v>
      </c>
      <c r="E52" s="11" t="n">
        <v>3.16471</v>
      </c>
      <c r="F52" s="11" t="n">
        <v>3.16858</v>
      </c>
      <c r="G52" s="11" t="n">
        <v>3.14845</v>
      </c>
      <c r="H52" s="11" t="n">
        <v>3.16392</v>
      </c>
      <c r="I52" s="11" t="n">
        <v>3.16215</v>
      </c>
      <c r="J52" s="11" t="n">
        <v>3.16809</v>
      </c>
      <c r="K52" s="11" t="n">
        <v>3.16145</v>
      </c>
      <c r="L52" s="11" t="n">
        <v>3.16438</v>
      </c>
      <c r="M52" s="11" t="n">
        <v>3.16462</v>
      </c>
      <c r="N52" s="11" t="n">
        <v>3.16846</v>
      </c>
      <c r="O52" s="11" t="n">
        <v>3.15969</v>
      </c>
      <c r="P52" s="11" t="n">
        <v>3.16141</v>
      </c>
      <c r="Q52" s="11" t="n">
        <v>3.15615</v>
      </c>
      <c r="R52" s="11" t="n">
        <v>3.16509</v>
      </c>
      <c r="S52" s="11" t="n">
        <v>3.21318</v>
      </c>
      <c r="T52" s="11" t="n">
        <v>3.3412</v>
      </c>
      <c r="U52" s="11" t="n">
        <v>3.27425</v>
      </c>
      <c r="V52" s="11" t="n">
        <v>3.28235</v>
      </c>
      <c r="W52" s="11" t="n">
        <v>3.42218</v>
      </c>
      <c r="X52" s="11" t="n">
        <v>3.2558</v>
      </c>
      <c r="Y52" s="11" t="n">
        <v>3.22625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3.21307</v>
      </c>
      <c r="C53" s="11" t="n">
        <v>3.2132</v>
      </c>
      <c r="D53" s="11" t="n">
        <v>3.18007</v>
      </c>
      <c r="E53" s="11" t="n">
        <v>3.21395</v>
      </c>
      <c r="F53" s="11" t="n">
        <v>3.18742</v>
      </c>
      <c r="G53" s="11" t="n">
        <v>3.20008</v>
      </c>
      <c r="H53" s="11" t="n">
        <v>3.21215</v>
      </c>
      <c r="I53" s="11" t="n">
        <v>3.19772</v>
      </c>
      <c r="J53" s="11" t="n">
        <v>3.21274</v>
      </c>
      <c r="K53" s="11" t="n">
        <v>3.21328</v>
      </c>
      <c r="L53" s="11" t="n">
        <v>3.21274</v>
      </c>
      <c r="M53" s="11" t="n">
        <v>3.21517</v>
      </c>
      <c r="N53" s="11" t="n">
        <v>3.22339</v>
      </c>
      <c r="O53" s="11" t="n">
        <v>3.21456</v>
      </c>
      <c r="P53" s="11" t="n">
        <v>3.21445</v>
      </c>
      <c r="Q53" s="11" t="n">
        <v>3.21005</v>
      </c>
      <c r="R53" s="11" t="n">
        <v>3.21032</v>
      </c>
      <c r="S53" s="11" t="n">
        <v>3.21459</v>
      </c>
      <c r="T53" s="11" t="n">
        <v>3.29119</v>
      </c>
      <c r="U53" s="11" t="n">
        <v>3.37419</v>
      </c>
      <c r="V53" s="11" t="n">
        <v>3.30089</v>
      </c>
      <c r="W53" s="11" t="n">
        <v>3.36812</v>
      </c>
      <c r="X53" s="11" t="n">
        <v>3.27092</v>
      </c>
      <c r="Y53" s="11" t="n">
        <v>3.24263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3.21275</v>
      </c>
      <c r="C54" s="11" t="n">
        <v>3.21262</v>
      </c>
      <c r="D54" s="11" t="n">
        <v>3.18132</v>
      </c>
      <c r="E54" s="11" t="n">
        <v>3.21265</v>
      </c>
      <c r="F54" s="11" t="n">
        <v>3.19588</v>
      </c>
      <c r="G54" s="11" t="n">
        <v>3.19958</v>
      </c>
      <c r="H54" s="11" t="n">
        <v>3.19507</v>
      </c>
      <c r="I54" s="11" t="n">
        <v>3.19522</v>
      </c>
      <c r="J54" s="11" t="n">
        <v>3.21181</v>
      </c>
      <c r="K54" s="11" t="n">
        <v>3.21092</v>
      </c>
      <c r="L54" s="11" t="n">
        <v>3.20836</v>
      </c>
      <c r="M54" s="11" t="n">
        <v>3.21522</v>
      </c>
      <c r="N54" s="11" t="n">
        <v>3.21831</v>
      </c>
      <c r="O54" s="11" t="n">
        <v>3.21005</v>
      </c>
      <c r="P54" s="11" t="n">
        <v>3.21351</v>
      </c>
      <c r="Q54" s="11" t="n">
        <v>3.20948</v>
      </c>
      <c r="R54" s="11" t="n">
        <v>3.21003</v>
      </c>
      <c r="S54" s="11" t="n">
        <v>3.21288</v>
      </c>
      <c r="T54" s="11" t="n">
        <v>3.22613</v>
      </c>
      <c r="U54" s="11" t="n">
        <v>3.24008</v>
      </c>
      <c r="V54" s="11" t="n">
        <v>3.234</v>
      </c>
      <c r="W54" s="11" t="n">
        <v>3.24539</v>
      </c>
      <c r="X54" s="11" t="n">
        <v>3.23128</v>
      </c>
      <c r="Y54" s="11" t="n">
        <v>3.21828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3.14012</v>
      </c>
      <c r="C55" s="11" t="n">
        <v>3.1377</v>
      </c>
      <c r="D55" s="11" t="n">
        <v>3.11195</v>
      </c>
      <c r="E55" s="11" t="n">
        <v>3.13579</v>
      </c>
      <c r="F55" s="11" t="n">
        <v>3.1584</v>
      </c>
      <c r="G55" s="11" t="n">
        <v>3.14193</v>
      </c>
      <c r="H55" s="11" t="n">
        <v>3.14815</v>
      </c>
      <c r="I55" s="11" t="n">
        <v>3.14855</v>
      </c>
      <c r="J55" s="11" t="n">
        <v>3.14247</v>
      </c>
      <c r="K55" s="11" t="n">
        <v>3.14118</v>
      </c>
      <c r="L55" s="11" t="n">
        <v>3.14229</v>
      </c>
      <c r="M55" s="11" t="n">
        <v>3.14119</v>
      </c>
      <c r="N55" s="11" t="n">
        <v>3.14275</v>
      </c>
      <c r="O55" s="11" t="n">
        <v>3.13957</v>
      </c>
      <c r="P55" s="11" t="n">
        <v>3.13947</v>
      </c>
      <c r="Q55" s="11" t="n">
        <v>3.13718</v>
      </c>
      <c r="R55" s="11" t="n">
        <v>3.13625</v>
      </c>
      <c r="S55" s="11" t="n">
        <v>3.15499</v>
      </c>
      <c r="T55" s="11" t="n">
        <v>3.13516</v>
      </c>
      <c r="U55" s="11" t="n">
        <v>3.1531</v>
      </c>
      <c r="V55" s="11" t="n">
        <v>3.1536</v>
      </c>
      <c r="W55" s="11" t="n">
        <v>3.17124</v>
      </c>
      <c r="X55" s="11" t="n">
        <v>3.15409</v>
      </c>
      <c r="Y55" s="11" t="n">
        <v>3.14238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3.14798</v>
      </c>
      <c r="C56" s="11" t="n">
        <v>3.14516</v>
      </c>
      <c r="D56" s="11" t="n">
        <v>3.14253</v>
      </c>
      <c r="E56" s="11" t="n">
        <v>3.14673</v>
      </c>
      <c r="F56" s="11" t="n">
        <v>3.16887</v>
      </c>
      <c r="G56" s="11" t="n">
        <v>3.16386</v>
      </c>
      <c r="H56" s="11" t="n">
        <v>3.1716</v>
      </c>
      <c r="I56" s="11" t="n">
        <v>3.17797</v>
      </c>
      <c r="J56" s="11" t="n">
        <v>3.1867</v>
      </c>
      <c r="K56" s="11" t="n">
        <v>3.18232</v>
      </c>
      <c r="L56" s="11" t="n">
        <v>3.18177</v>
      </c>
      <c r="M56" s="11" t="n">
        <v>3.18165</v>
      </c>
      <c r="N56" s="11" t="n">
        <v>3.14985</v>
      </c>
      <c r="O56" s="11" t="n">
        <v>3.14459</v>
      </c>
      <c r="P56" s="11" t="n">
        <v>3.14353</v>
      </c>
      <c r="Q56" s="11" t="n">
        <v>3.14143</v>
      </c>
      <c r="R56" s="11" t="n">
        <v>3.15441</v>
      </c>
      <c r="S56" s="11" t="n">
        <v>3.175</v>
      </c>
      <c r="T56" s="11" t="n">
        <v>3.15362</v>
      </c>
      <c r="U56" s="11" t="n">
        <v>3.1607</v>
      </c>
      <c r="V56" s="11" t="n">
        <v>3.17044</v>
      </c>
      <c r="W56" s="11" t="n">
        <v>3.18153</v>
      </c>
      <c r="X56" s="11" t="n">
        <v>3.14925</v>
      </c>
      <c r="Y56" s="11" t="n">
        <v>3.15409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3.11569</v>
      </c>
      <c r="C57" s="11" t="n">
        <v>3.09806</v>
      </c>
      <c r="D57" s="11" t="n">
        <v>3.09483</v>
      </c>
      <c r="E57" s="11" t="n">
        <v>3.09455</v>
      </c>
      <c r="F57" s="11" t="n">
        <v>3.1167</v>
      </c>
      <c r="G57" s="11" t="n">
        <v>3.10256</v>
      </c>
      <c r="H57" s="11" t="n">
        <v>3.11296</v>
      </c>
      <c r="I57" s="11" t="n">
        <v>3.11314</v>
      </c>
      <c r="J57" s="11" t="n">
        <v>3.12103</v>
      </c>
      <c r="K57" s="11" t="n">
        <v>3.12026</v>
      </c>
      <c r="L57" s="11" t="n">
        <v>3.1201</v>
      </c>
      <c r="M57" s="11" t="n">
        <v>3.11807</v>
      </c>
      <c r="N57" s="11" t="n">
        <v>3.12406</v>
      </c>
      <c r="O57" s="11" t="n">
        <v>3.10017</v>
      </c>
      <c r="P57" s="11" t="n">
        <v>3.10683</v>
      </c>
      <c r="Q57" s="11" t="n">
        <v>3.10574</v>
      </c>
      <c r="R57" s="11" t="n">
        <v>3.11583</v>
      </c>
      <c r="S57" s="11" t="n">
        <v>3.13515</v>
      </c>
      <c r="T57" s="11" t="n">
        <v>3.13412</v>
      </c>
      <c r="U57" s="11" t="n">
        <v>3.15186</v>
      </c>
      <c r="V57" s="11" t="n">
        <v>3.14582</v>
      </c>
      <c r="W57" s="11" t="n">
        <v>3.18352</v>
      </c>
      <c r="X57" s="11" t="n">
        <v>3.16642</v>
      </c>
      <c r="Y57" s="11" t="n">
        <v>3.15163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3.1758</v>
      </c>
      <c r="C58" s="11" t="n">
        <v>3.175</v>
      </c>
      <c r="D58" s="11" t="n">
        <v>3.13674</v>
      </c>
      <c r="E58" s="11" t="n">
        <v>3.15315</v>
      </c>
      <c r="F58" s="11" t="n">
        <v>3.16955</v>
      </c>
      <c r="G58" s="11" t="n">
        <v>3.16268</v>
      </c>
      <c r="H58" s="11" t="n">
        <v>3.17299</v>
      </c>
      <c r="I58" s="11" t="n">
        <v>3.1732</v>
      </c>
      <c r="J58" s="11" t="n">
        <v>3.16145</v>
      </c>
      <c r="K58" s="11" t="n">
        <v>3.16258</v>
      </c>
      <c r="L58" s="11" t="n">
        <v>3.16186</v>
      </c>
      <c r="M58" s="11" t="n">
        <v>3.16206</v>
      </c>
      <c r="N58" s="11" t="n">
        <v>3.17081</v>
      </c>
      <c r="O58" s="11" t="n">
        <v>3.15826</v>
      </c>
      <c r="P58" s="11" t="n">
        <v>3.15998</v>
      </c>
      <c r="Q58" s="11" t="n">
        <v>3.16236</v>
      </c>
      <c r="R58" s="11" t="n">
        <v>3.15395</v>
      </c>
      <c r="S58" s="11" t="n">
        <v>3.172</v>
      </c>
      <c r="T58" s="11" t="n">
        <v>3.16896</v>
      </c>
      <c r="U58" s="11" t="n">
        <v>3.17673</v>
      </c>
      <c r="V58" s="11" t="n">
        <v>3.18435</v>
      </c>
      <c r="W58" s="11" t="n">
        <v>3.20706</v>
      </c>
      <c r="X58" s="11" t="n">
        <v>3.19005</v>
      </c>
      <c r="Y58" s="11" t="n">
        <v>3.16241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3.19341</v>
      </c>
      <c r="C59" s="11" t="n">
        <v>3.19582</v>
      </c>
      <c r="D59" s="11" t="n">
        <v>3.14695</v>
      </c>
      <c r="E59" s="11" t="n">
        <v>3.18698</v>
      </c>
      <c r="F59" s="11" t="n">
        <v>3.18732</v>
      </c>
      <c r="G59" s="11" t="n">
        <v>3.16955</v>
      </c>
      <c r="H59" s="11" t="n">
        <v>3.17659</v>
      </c>
      <c r="I59" s="11" t="n">
        <v>3.18362</v>
      </c>
      <c r="J59" s="11" t="n">
        <v>3.1984</v>
      </c>
      <c r="K59" s="11" t="n">
        <v>3.1986</v>
      </c>
      <c r="L59" s="11" t="n">
        <v>3.19861</v>
      </c>
      <c r="M59" s="11" t="n">
        <v>3.19727</v>
      </c>
      <c r="N59" s="11" t="n">
        <v>3.19619</v>
      </c>
      <c r="O59" s="11" t="n">
        <v>3.19292</v>
      </c>
      <c r="P59" s="11" t="n">
        <v>3.19336</v>
      </c>
      <c r="Q59" s="11" t="n">
        <v>3.1935</v>
      </c>
      <c r="R59" s="11" t="n">
        <v>3.19433</v>
      </c>
      <c r="S59" s="11" t="n">
        <v>3.20335</v>
      </c>
      <c r="T59" s="11" t="n">
        <v>3.21118</v>
      </c>
      <c r="U59" s="11" t="n">
        <v>3.2124</v>
      </c>
      <c r="V59" s="11" t="n">
        <v>3.21865</v>
      </c>
      <c r="W59" s="11" t="n">
        <v>3.23055</v>
      </c>
      <c r="X59" s="11" t="n">
        <v>3.19718</v>
      </c>
      <c r="Y59" s="11" t="n">
        <v>3.19238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3.16305</v>
      </c>
      <c r="C60" s="11" t="n">
        <v>3.16516</v>
      </c>
      <c r="D60" s="11" t="n">
        <v>3.16543</v>
      </c>
      <c r="E60" s="11" t="n">
        <v>3.20066</v>
      </c>
      <c r="F60" s="11" t="n">
        <v>3.19897</v>
      </c>
      <c r="G60" s="11" t="n">
        <v>3.17636</v>
      </c>
      <c r="H60" s="11" t="n">
        <v>3.19056</v>
      </c>
      <c r="I60" s="11" t="n">
        <v>3.18983</v>
      </c>
      <c r="J60" s="11" t="n">
        <v>3.18978</v>
      </c>
      <c r="K60" s="11" t="n">
        <v>3.19336</v>
      </c>
      <c r="L60" s="11" t="n">
        <v>3.19953</v>
      </c>
      <c r="M60" s="11" t="n">
        <v>3.20074</v>
      </c>
      <c r="N60" s="11" t="n">
        <v>3.20056</v>
      </c>
      <c r="O60" s="11" t="n">
        <v>3.19457</v>
      </c>
      <c r="P60" s="11" t="n">
        <v>3.19208</v>
      </c>
      <c r="Q60" s="11" t="n">
        <v>3.18991</v>
      </c>
      <c r="R60" s="11" t="n">
        <v>3.19776</v>
      </c>
      <c r="S60" s="11" t="n">
        <v>3.19069</v>
      </c>
      <c r="T60" s="11" t="n">
        <v>3.1867</v>
      </c>
      <c r="U60" s="11" t="n">
        <v>3.18857</v>
      </c>
      <c r="V60" s="11" t="n">
        <v>3.2331</v>
      </c>
      <c r="W60" s="11" t="n">
        <v>3.21005</v>
      </c>
      <c r="X60" s="11" t="n">
        <v>3.16132</v>
      </c>
      <c r="Y60" s="11" t="n">
        <v>3.15384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3.19392</v>
      </c>
      <c r="C61" s="11" t="n">
        <v>3.18775</v>
      </c>
      <c r="D61" s="11" t="n">
        <v>3.192</v>
      </c>
      <c r="E61" s="11" t="n">
        <v>3.21095</v>
      </c>
      <c r="F61" s="11" t="n">
        <v>3.20865</v>
      </c>
      <c r="G61" s="11" t="n">
        <v>3.20191</v>
      </c>
      <c r="H61" s="11" t="n">
        <v>3.20977</v>
      </c>
      <c r="I61" s="11" t="n">
        <v>3.2092</v>
      </c>
      <c r="J61" s="11" t="n">
        <v>3.21293</v>
      </c>
      <c r="K61" s="11" t="n">
        <v>3.20135</v>
      </c>
      <c r="L61" s="11" t="n">
        <v>3.20954</v>
      </c>
      <c r="M61" s="11" t="n">
        <v>3.21837</v>
      </c>
      <c r="N61" s="11" t="n">
        <v>3.21761</v>
      </c>
      <c r="O61" s="11" t="n">
        <v>3.21749</v>
      </c>
      <c r="P61" s="11" t="n">
        <v>3.22655</v>
      </c>
      <c r="Q61" s="11" t="n">
        <v>3.21854</v>
      </c>
      <c r="R61" s="11" t="n">
        <v>3.22293</v>
      </c>
      <c r="S61" s="11" t="n">
        <v>3.22141</v>
      </c>
      <c r="T61" s="11" t="n">
        <v>3.23545</v>
      </c>
      <c r="U61" s="11" t="n">
        <v>3.23148</v>
      </c>
      <c r="V61" s="11" t="n">
        <v>3.25618</v>
      </c>
      <c r="W61" s="11" t="n">
        <v>3.23438</v>
      </c>
      <c r="X61" s="11" t="n">
        <v>3.20877</v>
      </c>
      <c r="Y61" s="11" t="n">
        <v>3.19621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3.14899</v>
      </c>
      <c r="C62" s="11" t="n">
        <v>3.14853</v>
      </c>
      <c r="D62" s="11" t="n">
        <v>3.15378</v>
      </c>
      <c r="E62" s="11" t="n">
        <v>3.15258</v>
      </c>
      <c r="F62" s="11" t="n">
        <v>3.16516</v>
      </c>
      <c r="G62" s="11" t="n">
        <v>3.17104</v>
      </c>
      <c r="H62" s="11" t="n">
        <v>3.18376</v>
      </c>
      <c r="I62" s="11" t="n">
        <v>3.18061</v>
      </c>
      <c r="J62" s="11" t="n">
        <v>3.19029</v>
      </c>
      <c r="K62" s="11" t="n">
        <v>3.18673</v>
      </c>
      <c r="L62" s="11" t="n">
        <v>3.19647</v>
      </c>
      <c r="M62" s="11" t="n">
        <v>3.1954</v>
      </c>
      <c r="N62" s="11" t="n">
        <v>3.19363</v>
      </c>
      <c r="O62" s="11" t="n">
        <v>3.18261</v>
      </c>
      <c r="P62" s="11" t="n">
        <v>3.17482</v>
      </c>
      <c r="Q62" s="11" t="n">
        <v>3.17334</v>
      </c>
      <c r="R62" s="11" t="n">
        <v>3.17392</v>
      </c>
      <c r="S62" s="11" t="n">
        <v>3.16173</v>
      </c>
      <c r="T62" s="11" t="n">
        <v>3.14511</v>
      </c>
      <c r="U62" s="11" t="n">
        <v>3.16575</v>
      </c>
      <c r="V62" s="11" t="n">
        <v>3.19353</v>
      </c>
      <c r="W62" s="11" t="n">
        <v>3.17016</v>
      </c>
      <c r="X62" s="11" t="n">
        <v>3.14925</v>
      </c>
      <c r="Y62" s="11" t="n">
        <v>3.14422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3.04059</v>
      </c>
      <c r="C63" s="11" t="n">
        <v>3.03416</v>
      </c>
      <c r="D63" s="11" t="n">
        <v>3.03357</v>
      </c>
      <c r="E63" s="11" t="n">
        <v>3.04014</v>
      </c>
      <c r="F63" s="11" t="n">
        <v>3.03872</v>
      </c>
      <c r="G63" s="11" t="n">
        <v>3.02605</v>
      </c>
      <c r="H63" s="11" t="n">
        <v>3.03448</v>
      </c>
      <c r="I63" s="11" t="n">
        <v>3.04311</v>
      </c>
      <c r="J63" s="11" t="n">
        <v>3.05304</v>
      </c>
      <c r="K63" s="11" t="n">
        <v>3.051</v>
      </c>
      <c r="L63" s="11" t="n">
        <v>3.03872</v>
      </c>
      <c r="M63" s="11" t="n">
        <v>3.04244</v>
      </c>
      <c r="N63" s="11" t="n">
        <v>3.04656</v>
      </c>
      <c r="O63" s="11" t="n">
        <v>3.04073</v>
      </c>
      <c r="P63" s="11" t="n">
        <v>3.01574</v>
      </c>
      <c r="Q63" s="11" t="n">
        <v>3.02401</v>
      </c>
      <c r="R63" s="11" t="n">
        <v>3.0303</v>
      </c>
      <c r="S63" s="11" t="n">
        <v>3.01994</v>
      </c>
      <c r="T63" s="11" t="n">
        <v>3.00259</v>
      </c>
      <c r="U63" s="11" t="n">
        <v>3.02779</v>
      </c>
      <c r="V63" s="11" t="n">
        <v>3.04607</v>
      </c>
      <c r="W63" s="11" t="n">
        <v>3.04948</v>
      </c>
      <c r="X63" s="11" t="n">
        <v>3.03359</v>
      </c>
      <c r="Y63" s="11" t="n">
        <v>3.0230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3.04959</v>
      </c>
      <c r="C64" s="11" t="n">
        <v>3.04582</v>
      </c>
      <c r="D64" s="11" t="n">
        <v>3.04573</v>
      </c>
      <c r="E64" s="11" t="n">
        <v>3.05034</v>
      </c>
      <c r="F64" s="11" t="n">
        <v>3.0483</v>
      </c>
      <c r="G64" s="11" t="n">
        <v>3.03882</v>
      </c>
      <c r="H64" s="11" t="n">
        <v>3.04498</v>
      </c>
      <c r="I64" s="11" t="n">
        <v>3.04874</v>
      </c>
      <c r="J64" s="11" t="n">
        <v>3.057</v>
      </c>
      <c r="K64" s="11" t="n">
        <v>3.05639</v>
      </c>
      <c r="L64" s="11" t="n">
        <v>3.05586</v>
      </c>
      <c r="M64" s="11" t="n">
        <v>3.06552</v>
      </c>
      <c r="N64" s="11" t="n">
        <v>3.07029</v>
      </c>
      <c r="O64" s="11" t="n">
        <v>3.06544</v>
      </c>
      <c r="P64" s="11" t="n">
        <v>3.04756</v>
      </c>
      <c r="Q64" s="11" t="n">
        <v>3.05233</v>
      </c>
      <c r="R64" s="11" t="n">
        <v>3.06127</v>
      </c>
      <c r="S64" s="11" t="n">
        <v>3.05354</v>
      </c>
      <c r="T64" s="11" t="n">
        <v>3.02605</v>
      </c>
      <c r="U64" s="11" t="n">
        <v>3.07748</v>
      </c>
      <c r="V64" s="11" t="n">
        <v>3.06689</v>
      </c>
      <c r="W64" s="11" t="n">
        <v>3.07291</v>
      </c>
      <c r="X64" s="11" t="n">
        <v>3.05494</v>
      </c>
      <c r="Y64" s="11" t="n">
        <v>3.0459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3.07069</v>
      </c>
      <c r="C65" s="11" t="n">
        <v>3.05758</v>
      </c>
      <c r="D65" s="11" t="n">
        <v>3.05625</v>
      </c>
      <c r="E65" s="11" t="n">
        <v>3.07964</v>
      </c>
      <c r="F65" s="11" t="n">
        <v>3.08133</v>
      </c>
      <c r="G65" s="11" t="n">
        <v>3.09294</v>
      </c>
      <c r="H65" s="11" t="n">
        <v>3.11616</v>
      </c>
      <c r="I65" s="11" t="n">
        <v>3.12052</v>
      </c>
      <c r="J65" s="11" t="n">
        <v>3.12966</v>
      </c>
      <c r="K65" s="11" t="n">
        <v>3.1273</v>
      </c>
      <c r="L65" s="11" t="n">
        <v>3.12978</v>
      </c>
      <c r="M65" s="11" t="n">
        <v>3.20498</v>
      </c>
      <c r="N65" s="11" t="n">
        <v>3.20298</v>
      </c>
      <c r="O65" s="11" t="n">
        <v>3.13619</v>
      </c>
      <c r="P65" s="11" t="n">
        <v>3.1317</v>
      </c>
      <c r="Q65" s="11" t="n">
        <v>3.13114</v>
      </c>
      <c r="R65" s="11" t="n">
        <v>3.13465</v>
      </c>
      <c r="S65" s="11" t="n">
        <v>3.10791</v>
      </c>
      <c r="T65" s="11" t="n">
        <v>3.12279</v>
      </c>
      <c r="U65" s="11" t="n">
        <v>3.10208</v>
      </c>
      <c r="V65" s="11" t="n">
        <v>3.10899</v>
      </c>
      <c r="W65" s="11" t="n">
        <v>3.09912</v>
      </c>
      <c r="X65" s="11" t="n">
        <v>3.08274</v>
      </c>
      <c r="Y65" s="11" t="n">
        <v>3.06993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3.10837</v>
      </c>
      <c r="C66" s="11" t="n">
        <v>3.07333</v>
      </c>
      <c r="D66" s="11" t="n">
        <v>3.06047</v>
      </c>
      <c r="E66" s="11" t="n">
        <v>3.07917</v>
      </c>
      <c r="F66" s="11" t="n">
        <v>3.08723</v>
      </c>
      <c r="G66" s="11" t="n">
        <v>3.09258</v>
      </c>
      <c r="H66" s="11" t="n">
        <v>3.11332</v>
      </c>
      <c r="I66" s="11" t="n">
        <v>3.11093</v>
      </c>
      <c r="J66" s="11" t="n">
        <v>3.12934</v>
      </c>
      <c r="K66" s="11" t="n">
        <v>3.13141</v>
      </c>
      <c r="L66" s="11" t="n">
        <v>3.15901</v>
      </c>
      <c r="M66" s="11" t="n">
        <v>3.16141</v>
      </c>
      <c r="N66" s="11" t="n">
        <v>3.10975</v>
      </c>
      <c r="O66" s="11" t="n">
        <v>3.11117</v>
      </c>
      <c r="P66" s="11" t="n">
        <v>3.10958</v>
      </c>
      <c r="Q66" s="11" t="n">
        <v>3.12802</v>
      </c>
      <c r="R66" s="11" t="n">
        <v>3.12239</v>
      </c>
      <c r="S66" s="11" t="n">
        <v>3.1093</v>
      </c>
      <c r="T66" s="11" t="n">
        <v>3.10046</v>
      </c>
      <c r="U66" s="11" t="n">
        <v>3.09601</v>
      </c>
      <c r="V66" s="11" t="n">
        <v>3.12832</v>
      </c>
      <c r="W66" s="11" t="n">
        <v>3.10208</v>
      </c>
      <c r="X66" s="11" t="n">
        <v>3.12428</v>
      </c>
      <c r="Y66" s="11" t="n">
        <v>3.1055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3.08033</v>
      </c>
      <c r="C67" s="11" t="n">
        <v>3.04143</v>
      </c>
      <c r="D67" s="11" t="n">
        <v>3.03786</v>
      </c>
      <c r="E67" s="11" t="n">
        <v>3.04382</v>
      </c>
      <c r="F67" s="11" t="n">
        <v>3.04161</v>
      </c>
      <c r="G67" s="11" t="n">
        <v>3.07528</v>
      </c>
      <c r="H67" s="11" t="n">
        <v>3.10667</v>
      </c>
      <c r="I67" s="11" t="n">
        <v>3.1252</v>
      </c>
      <c r="J67" s="11" t="n">
        <v>3.20439</v>
      </c>
      <c r="K67" s="11" t="n">
        <v>3.16946</v>
      </c>
      <c r="L67" s="11" t="n">
        <v>3.20384</v>
      </c>
      <c r="M67" s="11" t="n">
        <v>3.20426</v>
      </c>
      <c r="N67" s="11" t="n">
        <v>3.20451</v>
      </c>
      <c r="O67" s="11" t="n">
        <v>3.1299</v>
      </c>
      <c r="P67" s="11" t="n">
        <v>3.10282</v>
      </c>
      <c r="Q67" s="11" t="n">
        <v>3.1085</v>
      </c>
      <c r="R67" s="11" t="n">
        <v>3.11116</v>
      </c>
      <c r="S67" s="11" t="n">
        <v>3.09026</v>
      </c>
      <c r="T67" s="11" t="n">
        <v>3.07653</v>
      </c>
      <c r="U67" s="11" t="n">
        <v>3.06805</v>
      </c>
      <c r="V67" s="11" t="n">
        <v>3.13019</v>
      </c>
      <c r="W67" s="11" t="n">
        <v>3.08515</v>
      </c>
      <c r="X67" s="11" t="n">
        <v>3.11052</v>
      </c>
      <c r="Y67" s="11" t="n">
        <v>3.08543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3.08143</v>
      </c>
      <c r="C68" s="11" t="n">
        <v>3.04297</v>
      </c>
      <c r="D68" s="11" t="n">
        <v>3.05237</v>
      </c>
      <c r="E68" s="11" t="n">
        <v>3.04329</v>
      </c>
      <c r="F68" s="11" t="n">
        <v>3.07132</v>
      </c>
      <c r="G68" s="11" t="n">
        <v>3.08184</v>
      </c>
      <c r="H68" s="11" t="n">
        <v>3.10608</v>
      </c>
      <c r="I68" s="11" t="n">
        <v>3.10552</v>
      </c>
      <c r="J68" s="11" t="n">
        <v>3.17403</v>
      </c>
      <c r="K68" s="11" t="n">
        <v>3.14046</v>
      </c>
      <c r="L68" s="11" t="n">
        <v>3.20133</v>
      </c>
      <c r="M68" s="11" t="n">
        <v>3.1756</v>
      </c>
      <c r="N68" s="11" t="n">
        <v>3.22342</v>
      </c>
      <c r="O68" s="11" t="n">
        <v>3.14301</v>
      </c>
      <c r="P68" s="11" t="n">
        <v>3.1107</v>
      </c>
      <c r="Q68" s="11" t="n">
        <v>3.12291</v>
      </c>
      <c r="R68" s="11" t="n">
        <v>3.12153</v>
      </c>
      <c r="S68" s="11" t="n">
        <v>3.09317</v>
      </c>
      <c r="T68" s="11" t="n">
        <v>3.07971</v>
      </c>
      <c r="U68" s="11" t="n">
        <v>3.07245</v>
      </c>
      <c r="V68" s="11" t="n">
        <v>3.10511</v>
      </c>
      <c r="W68" s="11" t="n">
        <v>3.07415</v>
      </c>
      <c r="X68" s="11" t="n">
        <v>3.08699</v>
      </c>
      <c r="Y68" s="11" t="n">
        <v>3.07252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92684</v>
      </c>
      <c r="C69" s="11" t="n">
        <v>2.96151</v>
      </c>
      <c r="D69" s="11" t="n">
        <v>2.96384</v>
      </c>
      <c r="E69" s="11" t="n">
        <v>2.93869</v>
      </c>
      <c r="F69" s="11" t="n">
        <v>2.95283</v>
      </c>
      <c r="G69" s="11" t="n">
        <v>2.93271</v>
      </c>
      <c r="H69" s="11" t="n">
        <v>2.95698</v>
      </c>
      <c r="I69" s="11" t="n">
        <v>2.95995</v>
      </c>
      <c r="J69" s="11" t="n">
        <v>2.96997</v>
      </c>
      <c r="K69" s="11" t="n">
        <v>2.96384</v>
      </c>
      <c r="L69" s="11" t="n">
        <v>2.96884</v>
      </c>
      <c r="M69" s="11" t="n">
        <v>2.96735</v>
      </c>
      <c r="N69" s="11" t="n">
        <v>2.96327</v>
      </c>
      <c r="O69" s="11" t="n">
        <v>2.95326</v>
      </c>
      <c r="P69" s="11" t="n">
        <v>2.95287</v>
      </c>
      <c r="Q69" s="11" t="n">
        <v>2.95455</v>
      </c>
      <c r="R69" s="11" t="n">
        <v>2.95216</v>
      </c>
      <c r="S69" s="11" t="n">
        <v>2.94724</v>
      </c>
      <c r="T69" s="11" t="n">
        <v>2.94005</v>
      </c>
      <c r="U69" s="11" t="n">
        <v>2.94098</v>
      </c>
      <c r="V69" s="11" t="n">
        <v>2.95152</v>
      </c>
      <c r="W69" s="11" t="n">
        <v>2.89802</v>
      </c>
      <c r="X69" s="11" t="n">
        <v>2.9076</v>
      </c>
      <c r="Y69" s="11" t="n">
        <v>2.91174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89125</v>
      </c>
      <c r="C70" s="11" t="n">
        <v>2.86907</v>
      </c>
      <c r="D70" s="11" t="n">
        <v>2.86474</v>
      </c>
      <c r="E70" s="11" t="n">
        <v>2.8748</v>
      </c>
      <c r="F70" s="11" t="n">
        <v>2.87267</v>
      </c>
      <c r="G70" s="11" t="n">
        <v>2.87789</v>
      </c>
      <c r="H70" s="11" t="n">
        <v>2.88464</v>
      </c>
      <c r="I70" s="11" t="n">
        <v>2.88779</v>
      </c>
      <c r="J70" s="11" t="n">
        <v>2.89081</v>
      </c>
      <c r="K70" s="11" t="n">
        <v>2.88814</v>
      </c>
      <c r="L70" s="11" t="n">
        <v>2.88807</v>
      </c>
      <c r="M70" s="11" t="n">
        <v>2.8876</v>
      </c>
      <c r="N70" s="11" t="n">
        <v>2.88773</v>
      </c>
      <c r="O70" s="11" t="n">
        <v>2.88708</v>
      </c>
      <c r="P70" s="11" t="n">
        <v>2.88647</v>
      </c>
      <c r="Q70" s="11" t="n">
        <v>2.88774</v>
      </c>
      <c r="R70" s="11" t="n">
        <v>2.88973</v>
      </c>
      <c r="S70" s="11" t="n">
        <v>2.88794</v>
      </c>
      <c r="T70" s="11" t="n">
        <v>2.87693</v>
      </c>
      <c r="U70" s="11" t="n">
        <v>2.88246</v>
      </c>
      <c r="V70" s="11" t="n">
        <v>2.89212</v>
      </c>
      <c r="W70" s="11" t="n">
        <v>2.88674</v>
      </c>
      <c r="X70" s="11" t="n">
        <v>2.89643</v>
      </c>
      <c r="Y70" s="11" t="n">
        <v>2.89132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2.94691</v>
      </c>
      <c r="C71" s="11" t="n">
        <v>2.91593</v>
      </c>
      <c r="D71" s="11" t="n">
        <v>2.91598</v>
      </c>
      <c r="E71" s="11" t="n">
        <v>2.91917</v>
      </c>
      <c r="F71" s="11" t="n">
        <v>2.91883</v>
      </c>
      <c r="G71" s="11" t="n">
        <v>2.925</v>
      </c>
      <c r="H71" s="11" t="n">
        <v>2.93994</v>
      </c>
      <c r="I71" s="11" t="n">
        <v>2.94358</v>
      </c>
      <c r="J71" s="11" t="n">
        <v>2.95064</v>
      </c>
      <c r="K71" s="11" t="n">
        <v>2.95043</v>
      </c>
      <c r="L71" s="11" t="n">
        <v>2.9505</v>
      </c>
      <c r="M71" s="11" t="n">
        <v>2.95049</v>
      </c>
      <c r="N71" s="11" t="n">
        <v>2.9523</v>
      </c>
      <c r="O71" s="11" t="n">
        <v>2.95037</v>
      </c>
      <c r="P71" s="11" t="n">
        <v>2.95281</v>
      </c>
      <c r="Q71" s="11" t="n">
        <v>2.95687</v>
      </c>
      <c r="R71" s="11" t="n">
        <v>2.962</v>
      </c>
      <c r="S71" s="11" t="n">
        <v>2.95926</v>
      </c>
      <c r="T71" s="11" t="n">
        <v>2.95273</v>
      </c>
      <c r="U71" s="11" t="n">
        <v>2.95004</v>
      </c>
      <c r="V71" s="11" t="n">
        <v>2.95914</v>
      </c>
      <c r="W71" s="11" t="n">
        <v>2.94545</v>
      </c>
      <c r="X71" s="11" t="n">
        <v>2.95551</v>
      </c>
      <c r="Y71" s="11" t="n">
        <v>2.90962</v>
      </c>
    </row>
    <row r="72" customFormat="false" ht="12.75" hidden="false" customHeight="false" outlineLevel="0" collapsed="false">
      <c r="A72" s="12" t="n">
        <v>29</v>
      </c>
      <c r="B72" s="11" t="n">
        <v>2.93093</v>
      </c>
      <c r="C72" s="11" t="n">
        <v>2.93079</v>
      </c>
      <c r="D72" s="11" t="n">
        <v>2.92442</v>
      </c>
      <c r="E72" s="11" t="n">
        <v>2.93143</v>
      </c>
      <c r="F72" s="11" t="n">
        <v>2.95449</v>
      </c>
      <c r="G72" s="11" t="n">
        <v>2.97254</v>
      </c>
      <c r="H72" s="11" t="n">
        <v>2.98143</v>
      </c>
      <c r="I72" s="11" t="n">
        <v>2.98009</v>
      </c>
      <c r="J72" s="11" t="n">
        <v>2.98449</v>
      </c>
      <c r="K72" s="11" t="n">
        <v>2.98194</v>
      </c>
      <c r="L72" s="11" t="n">
        <v>2.98576</v>
      </c>
      <c r="M72" s="11" t="n">
        <v>2.98626</v>
      </c>
      <c r="N72" s="11" t="n">
        <v>2.98808</v>
      </c>
      <c r="O72" s="11" t="n">
        <v>2.98327</v>
      </c>
      <c r="P72" s="11" t="n">
        <v>2.97867</v>
      </c>
      <c r="Q72" s="11" t="n">
        <v>2.97602</v>
      </c>
      <c r="R72" s="11" t="n">
        <v>2.97609</v>
      </c>
      <c r="S72" s="11" t="n">
        <v>2.97173</v>
      </c>
      <c r="T72" s="11" t="n">
        <v>2.96415</v>
      </c>
      <c r="U72" s="11" t="n">
        <v>2.95533</v>
      </c>
      <c r="V72" s="11" t="n">
        <v>2.96527</v>
      </c>
      <c r="W72" s="11" t="n">
        <v>2.95138</v>
      </c>
      <c r="X72" s="11" t="n">
        <v>2.93605</v>
      </c>
      <c r="Y72" s="11" t="n">
        <v>2.92921</v>
      </c>
    </row>
    <row r="73" customFormat="false" ht="12.75" hidden="false" customHeight="false" outlineLevel="0" collapsed="false">
      <c r="A73" s="12" t="n">
        <v>30</v>
      </c>
      <c r="B73" s="11" t="n">
        <v>2.66348</v>
      </c>
      <c r="C73" s="11" t="n">
        <v>2.6571</v>
      </c>
      <c r="D73" s="11" t="n">
        <v>2.65217</v>
      </c>
      <c r="E73" s="11" t="n">
        <v>2.77128</v>
      </c>
      <c r="F73" s="11" t="n">
        <v>2.78675</v>
      </c>
      <c r="G73" s="11" t="n">
        <v>2.8027</v>
      </c>
      <c r="H73" s="11" t="n">
        <v>2.80108</v>
      </c>
      <c r="I73" s="11" t="n">
        <v>2.80598</v>
      </c>
      <c r="J73" s="11" t="n">
        <v>2.80948</v>
      </c>
      <c r="K73" s="11" t="n">
        <v>2.80981</v>
      </c>
      <c r="L73" s="11" t="n">
        <v>2.81084</v>
      </c>
      <c r="M73" s="11" t="n">
        <v>2.80948</v>
      </c>
      <c r="N73" s="11" t="n">
        <v>2.80807</v>
      </c>
      <c r="O73" s="11" t="n">
        <v>2.79722</v>
      </c>
      <c r="P73" s="11" t="n">
        <v>2.80009</v>
      </c>
      <c r="Q73" s="11" t="n">
        <v>2.80162</v>
      </c>
      <c r="R73" s="11" t="n">
        <v>2.80897</v>
      </c>
      <c r="S73" s="11" t="n">
        <v>2.80102</v>
      </c>
      <c r="T73" s="11" t="n">
        <v>2.79152</v>
      </c>
      <c r="U73" s="11" t="n">
        <v>2.78991</v>
      </c>
      <c r="V73" s="11" t="n">
        <v>2.78664</v>
      </c>
      <c r="W73" s="11" t="n">
        <v>2.78443</v>
      </c>
      <c r="X73" s="11" t="n">
        <v>2.77817</v>
      </c>
      <c r="Y73" s="11" t="n">
        <v>2.77466</v>
      </c>
    </row>
    <row r="74" customFormat="false" ht="12.75" hidden="false" customHeight="false" outlineLevel="0" collapsed="false">
      <c r="A74" s="12" t="n">
        <v>31</v>
      </c>
      <c r="B74" s="11" t="n">
        <v>2.7551</v>
      </c>
      <c r="C74" s="11" t="n">
        <v>2.75575</v>
      </c>
      <c r="D74" s="11" t="n">
        <v>2.75661</v>
      </c>
      <c r="E74" s="11" t="n">
        <v>2.75445</v>
      </c>
      <c r="F74" s="11" t="n">
        <v>2.77047</v>
      </c>
      <c r="G74" s="11" t="n">
        <v>2.7817</v>
      </c>
      <c r="H74" s="11" t="n">
        <v>2.78228</v>
      </c>
      <c r="I74" s="11" t="n">
        <v>2.78206</v>
      </c>
      <c r="J74" s="11" t="n">
        <v>2.78441</v>
      </c>
      <c r="K74" s="11" t="n">
        <v>2.78271</v>
      </c>
      <c r="L74" s="11" t="n">
        <v>2.78445</v>
      </c>
      <c r="M74" s="11" t="n">
        <v>2.78507</v>
      </c>
      <c r="N74" s="11" t="n">
        <v>2.78385</v>
      </c>
      <c r="O74" s="11" t="n">
        <v>2.77911</v>
      </c>
      <c r="P74" s="11" t="n">
        <v>2.77664</v>
      </c>
      <c r="Q74" s="11" t="n">
        <v>2.77726</v>
      </c>
      <c r="R74" s="11" t="n">
        <v>2.78421</v>
      </c>
      <c r="S74" s="11" t="n">
        <v>2.77734</v>
      </c>
      <c r="T74" s="11" t="n">
        <v>2.77304</v>
      </c>
      <c r="U74" s="11" t="n">
        <v>2.76968</v>
      </c>
      <c r="V74" s="11" t="n">
        <v>2.77081</v>
      </c>
      <c r="W74" s="11" t="n">
        <v>2.76314</v>
      </c>
      <c r="X74" s="11" t="n">
        <v>2.76225</v>
      </c>
      <c r="Y74" s="11" t="n">
        <v>2.76038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3.10257</v>
      </c>
      <c r="C81" s="11" t="n">
        <v>3.09761</v>
      </c>
      <c r="D81" s="11" t="n">
        <v>3.04727</v>
      </c>
      <c r="E81" s="11" t="n">
        <v>3.06884</v>
      </c>
      <c r="F81" s="11" t="n">
        <v>3.07082</v>
      </c>
      <c r="G81" s="11" t="n">
        <v>3.06555</v>
      </c>
      <c r="H81" s="11" t="n">
        <v>3.07095</v>
      </c>
      <c r="I81" s="11" t="n">
        <v>3.06893</v>
      </c>
      <c r="J81" s="11" t="n">
        <v>3.09602</v>
      </c>
      <c r="K81" s="11" t="n">
        <v>3.07499</v>
      </c>
      <c r="L81" s="11" t="n">
        <v>3.07682</v>
      </c>
      <c r="M81" s="11" t="n">
        <v>3.11158</v>
      </c>
      <c r="N81" s="11" t="n">
        <v>3.07498</v>
      </c>
      <c r="O81" s="11" t="n">
        <v>3.07294</v>
      </c>
      <c r="P81" s="11" t="n">
        <v>3.06937</v>
      </c>
      <c r="Q81" s="11" t="n">
        <v>3.07191</v>
      </c>
      <c r="R81" s="11" t="n">
        <v>3.07207</v>
      </c>
      <c r="S81" s="11" t="n">
        <v>3.13792</v>
      </c>
      <c r="T81" s="11" t="n">
        <v>3.15842</v>
      </c>
      <c r="U81" s="11" t="n">
        <v>3.27628</v>
      </c>
      <c r="V81" s="11" t="n">
        <v>3.37085</v>
      </c>
      <c r="W81" s="11" t="n">
        <v>3.14201</v>
      </c>
      <c r="X81" s="11" t="n">
        <v>3.06282</v>
      </c>
      <c r="Y81" s="11" t="n">
        <v>3.05469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3.11876</v>
      </c>
      <c r="C82" s="11" t="n">
        <v>3.11779</v>
      </c>
      <c r="D82" s="11" t="n">
        <v>3.12147</v>
      </c>
      <c r="E82" s="11" t="n">
        <v>3.13313</v>
      </c>
      <c r="F82" s="11" t="n">
        <v>3.13579</v>
      </c>
      <c r="G82" s="11" t="n">
        <v>3.13343</v>
      </c>
      <c r="H82" s="11" t="n">
        <v>3.13832</v>
      </c>
      <c r="I82" s="11" t="n">
        <v>3.13467</v>
      </c>
      <c r="J82" s="11" t="n">
        <v>3.14279</v>
      </c>
      <c r="K82" s="11" t="n">
        <v>3.14263</v>
      </c>
      <c r="L82" s="11" t="n">
        <v>3.14496</v>
      </c>
      <c r="M82" s="11" t="n">
        <v>3.14529</v>
      </c>
      <c r="N82" s="11" t="n">
        <v>3.14228</v>
      </c>
      <c r="O82" s="11" t="n">
        <v>3.10619</v>
      </c>
      <c r="P82" s="11" t="n">
        <v>3.10951</v>
      </c>
      <c r="Q82" s="11" t="n">
        <v>3.13252</v>
      </c>
      <c r="R82" s="11" t="n">
        <v>3.1029</v>
      </c>
      <c r="S82" s="11" t="n">
        <v>3.14717</v>
      </c>
      <c r="T82" s="11" t="n">
        <v>3.10761</v>
      </c>
      <c r="U82" s="11" t="n">
        <v>3.11291</v>
      </c>
      <c r="V82" s="11" t="n">
        <v>3.25687</v>
      </c>
      <c r="W82" s="11" t="n">
        <v>3.15797</v>
      </c>
      <c r="X82" s="11" t="n">
        <v>3.12922</v>
      </c>
      <c r="Y82" s="11" t="n">
        <v>3.1244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3.05717</v>
      </c>
      <c r="C83" s="11" t="n">
        <v>3.04505</v>
      </c>
      <c r="D83" s="11" t="n">
        <v>3.07284</v>
      </c>
      <c r="E83" s="11" t="n">
        <v>3.15136</v>
      </c>
      <c r="F83" s="11" t="n">
        <v>3.14364</v>
      </c>
      <c r="G83" s="11" t="n">
        <v>3.1414</v>
      </c>
      <c r="H83" s="11" t="n">
        <v>3.33232</v>
      </c>
      <c r="I83" s="11" t="n">
        <v>3.40992</v>
      </c>
      <c r="J83" s="11" t="n">
        <v>3.43165</v>
      </c>
      <c r="K83" s="11" t="n">
        <v>3.42488</v>
      </c>
      <c r="L83" s="11" t="n">
        <v>3.4709</v>
      </c>
      <c r="M83" s="11" t="n">
        <v>3.50648</v>
      </c>
      <c r="N83" s="11" t="n">
        <v>3.4325</v>
      </c>
      <c r="O83" s="11" t="n">
        <v>3.4207</v>
      </c>
      <c r="P83" s="11" t="n">
        <v>3.37959</v>
      </c>
      <c r="Q83" s="11" t="n">
        <v>3.36545</v>
      </c>
      <c r="R83" s="11" t="n">
        <v>3.15291</v>
      </c>
      <c r="S83" s="11" t="n">
        <v>3.51446</v>
      </c>
      <c r="T83" s="11" t="n">
        <v>3.48436</v>
      </c>
      <c r="U83" s="11" t="n">
        <v>3.44863</v>
      </c>
      <c r="V83" s="11" t="n">
        <v>3.45917</v>
      </c>
      <c r="W83" s="11" t="n">
        <v>3.33427</v>
      </c>
      <c r="X83" s="11" t="n">
        <v>3.1064</v>
      </c>
      <c r="Y83" s="11" t="n">
        <v>3.06854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3.13828</v>
      </c>
      <c r="C84" s="11" t="n">
        <v>3.13982</v>
      </c>
      <c r="D84" s="11" t="n">
        <v>3.1266</v>
      </c>
      <c r="E84" s="11" t="n">
        <v>3.1326</v>
      </c>
      <c r="F84" s="11" t="n">
        <v>3.14323</v>
      </c>
      <c r="G84" s="11" t="n">
        <v>3.14009</v>
      </c>
      <c r="H84" s="11" t="n">
        <v>3.15347</v>
      </c>
      <c r="I84" s="11" t="n">
        <v>3.15501</v>
      </c>
      <c r="J84" s="11" t="n">
        <v>3.15121</v>
      </c>
      <c r="K84" s="11" t="n">
        <v>3.15153</v>
      </c>
      <c r="L84" s="11" t="n">
        <v>3.15179</v>
      </c>
      <c r="M84" s="11" t="n">
        <v>3.15164</v>
      </c>
      <c r="N84" s="11" t="n">
        <v>3.14993</v>
      </c>
      <c r="O84" s="11" t="n">
        <v>3.14803</v>
      </c>
      <c r="P84" s="11" t="n">
        <v>3.14709</v>
      </c>
      <c r="Q84" s="11" t="n">
        <v>3.14355</v>
      </c>
      <c r="R84" s="11" t="n">
        <v>3.14417</v>
      </c>
      <c r="S84" s="11" t="n">
        <v>3.15513</v>
      </c>
      <c r="T84" s="11" t="n">
        <v>3.12836</v>
      </c>
      <c r="U84" s="11" t="n">
        <v>3.13506</v>
      </c>
      <c r="V84" s="11" t="n">
        <v>3.1273</v>
      </c>
      <c r="W84" s="11" t="n">
        <v>3.35608</v>
      </c>
      <c r="X84" s="11" t="n">
        <v>3.18888</v>
      </c>
      <c r="Y84" s="11" t="n">
        <v>3.14792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3.1393</v>
      </c>
      <c r="C85" s="11" t="n">
        <v>3.13565</v>
      </c>
      <c r="D85" s="11" t="n">
        <v>3.12349</v>
      </c>
      <c r="E85" s="11" t="n">
        <v>3.13638</v>
      </c>
      <c r="F85" s="11" t="n">
        <v>3.13359</v>
      </c>
      <c r="G85" s="11" t="n">
        <v>3.13413</v>
      </c>
      <c r="H85" s="11" t="n">
        <v>3.14805</v>
      </c>
      <c r="I85" s="11" t="n">
        <v>3.15201</v>
      </c>
      <c r="J85" s="11" t="n">
        <v>3.18469</v>
      </c>
      <c r="K85" s="11" t="n">
        <v>3.15643</v>
      </c>
      <c r="L85" s="11" t="n">
        <v>3.15542</v>
      </c>
      <c r="M85" s="11" t="n">
        <v>3.15369</v>
      </c>
      <c r="N85" s="11" t="n">
        <v>3.15204</v>
      </c>
      <c r="O85" s="11" t="n">
        <v>3.14682</v>
      </c>
      <c r="P85" s="11" t="n">
        <v>3.1426</v>
      </c>
      <c r="Q85" s="11" t="n">
        <v>3.14059</v>
      </c>
      <c r="R85" s="11" t="n">
        <v>3.13928</v>
      </c>
      <c r="S85" s="11" t="n">
        <v>3.14968</v>
      </c>
      <c r="T85" s="11" t="n">
        <v>3.11544</v>
      </c>
      <c r="U85" s="11" t="n">
        <v>3.11116</v>
      </c>
      <c r="V85" s="11" t="n">
        <v>3.11179</v>
      </c>
      <c r="W85" s="11" t="n">
        <v>3.40298</v>
      </c>
      <c r="X85" s="11" t="n">
        <v>3.14099</v>
      </c>
      <c r="Y85" s="11" t="n">
        <v>3.1311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3.05976</v>
      </c>
      <c r="C86" s="11" t="n">
        <v>3.05532</v>
      </c>
      <c r="D86" s="11" t="n">
        <v>3.05814</v>
      </c>
      <c r="E86" s="11" t="n">
        <v>3.05859</v>
      </c>
      <c r="F86" s="11" t="n">
        <v>3.20463</v>
      </c>
      <c r="G86" s="11" t="n">
        <v>3.08634</v>
      </c>
      <c r="H86" s="11" t="n">
        <v>3.07223</v>
      </c>
      <c r="I86" s="11" t="n">
        <v>3.0909</v>
      </c>
      <c r="J86" s="11" t="n">
        <v>3.06557</v>
      </c>
      <c r="K86" s="11" t="n">
        <v>3.17162</v>
      </c>
      <c r="L86" s="11" t="n">
        <v>3.14237</v>
      </c>
      <c r="M86" s="11" t="n">
        <v>3.07947</v>
      </c>
      <c r="N86" s="11" t="n">
        <v>3.07899</v>
      </c>
      <c r="O86" s="11" t="n">
        <v>3.07687</v>
      </c>
      <c r="P86" s="11" t="n">
        <v>3.07599</v>
      </c>
      <c r="Q86" s="11" t="n">
        <v>3.07548</v>
      </c>
      <c r="R86" s="11" t="n">
        <v>3.08005</v>
      </c>
      <c r="S86" s="11" t="n">
        <v>3.06763</v>
      </c>
      <c r="T86" s="11" t="n">
        <v>3.05755</v>
      </c>
      <c r="U86" s="11" t="n">
        <v>3.22094</v>
      </c>
      <c r="V86" s="11" t="n">
        <v>3.22659</v>
      </c>
      <c r="W86" s="11" t="n">
        <v>3.22394</v>
      </c>
      <c r="X86" s="11" t="n">
        <v>3.1029</v>
      </c>
      <c r="Y86" s="11" t="n">
        <v>3.06991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3.12984</v>
      </c>
      <c r="C87" s="11" t="n">
        <v>3.12843</v>
      </c>
      <c r="D87" s="11" t="n">
        <v>3.17195</v>
      </c>
      <c r="E87" s="11" t="n">
        <v>3.17381</v>
      </c>
      <c r="F87" s="11" t="n">
        <v>3.17624</v>
      </c>
      <c r="G87" s="11" t="n">
        <v>3.16642</v>
      </c>
      <c r="H87" s="11" t="n">
        <v>3.16257</v>
      </c>
      <c r="I87" s="11" t="n">
        <v>3.16203</v>
      </c>
      <c r="J87" s="11" t="n">
        <v>3.18383</v>
      </c>
      <c r="K87" s="11" t="n">
        <v>3.18293</v>
      </c>
      <c r="L87" s="11" t="n">
        <v>3.18184</v>
      </c>
      <c r="M87" s="11" t="n">
        <v>3.18252</v>
      </c>
      <c r="N87" s="11" t="n">
        <v>3.18065</v>
      </c>
      <c r="O87" s="11" t="n">
        <v>3.18459</v>
      </c>
      <c r="P87" s="11" t="n">
        <v>3.18639</v>
      </c>
      <c r="Q87" s="11" t="n">
        <v>3.18647</v>
      </c>
      <c r="R87" s="11" t="n">
        <v>3.19104</v>
      </c>
      <c r="S87" s="11" t="n">
        <v>3.18209</v>
      </c>
      <c r="T87" s="11" t="n">
        <v>3.17546</v>
      </c>
      <c r="U87" s="11" t="n">
        <v>3.44256</v>
      </c>
      <c r="V87" s="11" t="n">
        <v>3.61536</v>
      </c>
      <c r="W87" s="11" t="n">
        <v>3.48357</v>
      </c>
      <c r="X87" s="11" t="n">
        <v>3.38768</v>
      </c>
      <c r="Y87" s="11" t="n">
        <v>3.21452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3.18379</v>
      </c>
      <c r="C88" s="11" t="n">
        <v>3.18276</v>
      </c>
      <c r="D88" s="11" t="n">
        <v>3.12693</v>
      </c>
      <c r="E88" s="11" t="n">
        <v>3.18162</v>
      </c>
      <c r="F88" s="11" t="n">
        <v>3.16825</v>
      </c>
      <c r="G88" s="11" t="n">
        <v>3.18007</v>
      </c>
      <c r="H88" s="11" t="n">
        <v>3.18925</v>
      </c>
      <c r="I88" s="11" t="n">
        <v>3.19189</v>
      </c>
      <c r="J88" s="11" t="n">
        <v>3.19869</v>
      </c>
      <c r="K88" s="11" t="n">
        <v>3.19818</v>
      </c>
      <c r="L88" s="11" t="n">
        <v>3.19247</v>
      </c>
      <c r="M88" s="11" t="n">
        <v>3.19146</v>
      </c>
      <c r="N88" s="11" t="n">
        <v>3.2084</v>
      </c>
      <c r="O88" s="11" t="n">
        <v>3.194</v>
      </c>
      <c r="P88" s="11" t="n">
        <v>3.19729</v>
      </c>
      <c r="Q88" s="11" t="n">
        <v>3.19131</v>
      </c>
      <c r="R88" s="11" t="n">
        <v>3.19157</v>
      </c>
      <c r="S88" s="11" t="n">
        <v>3.24505</v>
      </c>
      <c r="T88" s="11" t="n">
        <v>3.24005</v>
      </c>
      <c r="U88" s="11" t="n">
        <v>3.23033</v>
      </c>
      <c r="V88" s="11" t="n">
        <v>3.19994</v>
      </c>
      <c r="W88" s="11" t="n">
        <v>3.41971</v>
      </c>
      <c r="X88" s="11" t="n">
        <v>3.22498</v>
      </c>
      <c r="Y88" s="11" t="n">
        <v>3.20021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3.10783</v>
      </c>
      <c r="C89" s="11" t="n">
        <v>3.10815</v>
      </c>
      <c r="D89" s="11" t="n">
        <v>3.101</v>
      </c>
      <c r="E89" s="11" t="n">
        <v>3.12087</v>
      </c>
      <c r="F89" s="11" t="n">
        <v>3.12454</v>
      </c>
      <c r="G89" s="11" t="n">
        <v>3.10545</v>
      </c>
      <c r="H89" s="11" t="n">
        <v>3.12012</v>
      </c>
      <c r="I89" s="11" t="n">
        <v>3.11844</v>
      </c>
      <c r="J89" s="11" t="n">
        <v>3.12407</v>
      </c>
      <c r="K89" s="11" t="n">
        <v>3.11778</v>
      </c>
      <c r="L89" s="11" t="n">
        <v>3.12056</v>
      </c>
      <c r="M89" s="11" t="n">
        <v>3.12078</v>
      </c>
      <c r="N89" s="11" t="n">
        <v>3.12443</v>
      </c>
      <c r="O89" s="11" t="n">
        <v>3.11611</v>
      </c>
      <c r="P89" s="11" t="n">
        <v>3.11774</v>
      </c>
      <c r="Q89" s="11" t="n">
        <v>3.11275</v>
      </c>
      <c r="R89" s="11" t="n">
        <v>3.12123</v>
      </c>
      <c r="S89" s="11" t="n">
        <v>3.16683</v>
      </c>
      <c r="T89" s="11" t="n">
        <v>3.28822</v>
      </c>
      <c r="U89" s="11" t="n">
        <v>3.22474</v>
      </c>
      <c r="V89" s="11" t="n">
        <v>3.23243</v>
      </c>
      <c r="W89" s="11" t="n">
        <v>3.36501</v>
      </c>
      <c r="X89" s="11" t="n">
        <v>3.20724</v>
      </c>
      <c r="Y89" s="11" t="n">
        <v>3.17923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3.16672</v>
      </c>
      <c r="C90" s="11" t="n">
        <v>3.16685</v>
      </c>
      <c r="D90" s="11" t="n">
        <v>3.13544</v>
      </c>
      <c r="E90" s="11" t="n">
        <v>3.16756</v>
      </c>
      <c r="F90" s="11" t="n">
        <v>3.14241</v>
      </c>
      <c r="G90" s="11" t="n">
        <v>3.15441</v>
      </c>
      <c r="H90" s="11" t="n">
        <v>3.16585</v>
      </c>
      <c r="I90" s="11" t="n">
        <v>3.15217</v>
      </c>
      <c r="J90" s="11" t="n">
        <v>3.16642</v>
      </c>
      <c r="K90" s="11" t="n">
        <v>3.16692</v>
      </c>
      <c r="L90" s="11" t="n">
        <v>3.16642</v>
      </c>
      <c r="M90" s="11" t="n">
        <v>3.16872</v>
      </c>
      <c r="N90" s="11" t="n">
        <v>3.17651</v>
      </c>
      <c r="O90" s="11" t="n">
        <v>3.16814</v>
      </c>
      <c r="P90" s="11" t="n">
        <v>3.16804</v>
      </c>
      <c r="Q90" s="11" t="n">
        <v>3.16386</v>
      </c>
      <c r="R90" s="11" t="n">
        <v>3.16412</v>
      </c>
      <c r="S90" s="11" t="n">
        <v>3.16817</v>
      </c>
      <c r="T90" s="11" t="n">
        <v>3.24081</v>
      </c>
      <c r="U90" s="11" t="n">
        <v>3.31951</v>
      </c>
      <c r="V90" s="11" t="n">
        <v>3.25</v>
      </c>
      <c r="W90" s="11" t="n">
        <v>3.31375</v>
      </c>
      <c r="X90" s="11" t="n">
        <v>3.22158</v>
      </c>
      <c r="Y90" s="11" t="n">
        <v>3.19475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3.16643</v>
      </c>
      <c r="C91" s="11" t="n">
        <v>3.1663</v>
      </c>
      <c r="D91" s="11" t="n">
        <v>3.13662</v>
      </c>
      <c r="E91" s="11" t="n">
        <v>3.16633</v>
      </c>
      <c r="F91" s="11" t="n">
        <v>3.15042</v>
      </c>
      <c r="G91" s="11" t="n">
        <v>3.15394</v>
      </c>
      <c r="H91" s="11" t="n">
        <v>3.14966</v>
      </c>
      <c r="I91" s="11" t="n">
        <v>3.14981</v>
      </c>
      <c r="J91" s="11" t="n">
        <v>3.16553</v>
      </c>
      <c r="K91" s="11" t="n">
        <v>3.16469</v>
      </c>
      <c r="L91" s="11" t="n">
        <v>3.16226</v>
      </c>
      <c r="M91" s="11" t="n">
        <v>3.16877</v>
      </c>
      <c r="N91" s="11" t="n">
        <v>3.17169</v>
      </c>
      <c r="O91" s="11" t="n">
        <v>3.16386</v>
      </c>
      <c r="P91" s="11" t="n">
        <v>3.16714</v>
      </c>
      <c r="Q91" s="11" t="n">
        <v>3.16332</v>
      </c>
      <c r="R91" s="11" t="n">
        <v>3.16384</v>
      </c>
      <c r="S91" s="11" t="n">
        <v>3.16655</v>
      </c>
      <c r="T91" s="11" t="n">
        <v>3.17912</v>
      </c>
      <c r="U91" s="11" t="n">
        <v>3.19234</v>
      </c>
      <c r="V91" s="11" t="n">
        <v>3.18657</v>
      </c>
      <c r="W91" s="11" t="n">
        <v>3.19737</v>
      </c>
      <c r="X91" s="11" t="n">
        <v>3.184</v>
      </c>
      <c r="Y91" s="11" t="n">
        <v>3.1716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3.09756</v>
      </c>
      <c r="C92" s="11" t="n">
        <v>3.09526</v>
      </c>
      <c r="D92" s="11" t="n">
        <v>3.07084</v>
      </c>
      <c r="E92" s="11" t="n">
        <v>3.09345</v>
      </c>
      <c r="F92" s="11" t="n">
        <v>3.11488</v>
      </c>
      <c r="G92" s="11" t="n">
        <v>3.09927</v>
      </c>
      <c r="H92" s="11" t="n">
        <v>3.10517</v>
      </c>
      <c r="I92" s="11" t="n">
        <v>3.10555</v>
      </c>
      <c r="J92" s="11" t="n">
        <v>3.09979</v>
      </c>
      <c r="K92" s="11" t="n">
        <v>3.09856</v>
      </c>
      <c r="L92" s="11" t="n">
        <v>3.09961</v>
      </c>
      <c r="M92" s="11" t="n">
        <v>3.09857</v>
      </c>
      <c r="N92" s="11" t="n">
        <v>3.10005</v>
      </c>
      <c r="O92" s="11" t="n">
        <v>3.09704</v>
      </c>
      <c r="P92" s="11" t="n">
        <v>3.09694</v>
      </c>
      <c r="Q92" s="11" t="n">
        <v>3.09476</v>
      </c>
      <c r="R92" s="11" t="n">
        <v>3.09389</v>
      </c>
      <c r="S92" s="11" t="n">
        <v>3.11166</v>
      </c>
      <c r="T92" s="11" t="n">
        <v>3.09285</v>
      </c>
      <c r="U92" s="11" t="n">
        <v>3.10986</v>
      </c>
      <c r="V92" s="11" t="n">
        <v>3.11033</v>
      </c>
      <c r="W92" s="11" t="n">
        <v>3.12707</v>
      </c>
      <c r="X92" s="11" t="n">
        <v>3.1108</v>
      </c>
      <c r="Y92" s="11" t="n">
        <v>3.0997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3.10501</v>
      </c>
      <c r="C93" s="11" t="n">
        <v>3.10234</v>
      </c>
      <c r="D93" s="11" t="n">
        <v>3.09984</v>
      </c>
      <c r="E93" s="11" t="n">
        <v>3.10382</v>
      </c>
      <c r="F93" s="11" t="n">
        <v>3.12481</v>
      </c>
      <c r="G93" s="11" t="n">
        <v>3.12006</v>
      </c>
      <c r="H93" s="11" t="n">
        <v>3.12741</v>
      </c>
      <c r="I93" s="11" t="n">
        <v>3.13345</v>
      </c>
      <c r="J93" s="11" t="n">
        <v>3.14172</v>
      </c>
      <c r="K93" s="11" t="n">
        <v>3.13757</v>
      </c>
      <c r="L93" s="11" t="n">
        <v>3.13705</v>
      </c>
      <c r="M93" s="11" t="n">
        <v>3.13694</v>
      </c>
      <c r="N93" s="11" t="n">
        <v>3.10678</v>
      </c>
      <c r="O93" s="11" t="n">
        <v>3.1018</v>
      </c>
      <c r="P93" s="11" t="n">
        <v>3.10079</v>
      </c>
      <c r="Q93" s="11" t="n">
        <v>3.09879</v>
      </c>
      <c r="R93" s="11" t="n">
        <v>3.11111</v>
      </c>
      <c r="S93" s="11" t="n">
        <v>3.13063</v>
      </c>
      <c r="T93" s="11" t="n">
        <v>3.11036</v>
      </c>
      <c r="U93" s="11" t="n">
        <v>3.11707</v>
      </c>
      <c r="V93" s="11" t="n">
        <v>3.1263</v>
      </c>
      <c r="W93" s="11" t="n">
        <v>3.13682</v>
      </c>
      <c r="X93" s="11" t="n">
        <v>3.10621</v>
      </c>
      <c r="Y93" s="11" t="n">
        <v>3.110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3.07439</v>
      </c>
      <c r="C94" s="11" t="n">
        <v>3.05768</v>
      </c>
      <c r="D94" s="11" t="n">
        <v>3.05461</v>
      </c>
      <c r="E94" s="11" t="n">
        <v>3.05434</v>
      </c>
      <c r="F94" s="11" t="n">
        <v>3.07535</v>
      </c>
      <c r="G94" s="11" t="n">
        <v>3.06194</v>
      </c>
      <c r="H94" s="11" t="n">
        <v>3.0718</v>
      </c>
      <c r="I94" s="11" t="n">
        <v>3.07197</v>
      </c>
      <c r="J94" s="11" t="n">
        <v>3.07945</v>
      </c>
      <c r="K94" s="11" t="n">
        <v>3.07873</v>
      </c>
      <c r="L94" s="11" t="n">
        <v>3.07857</v>
      </c>
      <c r="M94" s="11" t="n">
        <v>3.07665</v>
      </c>
      <c r="N94" s="11" t="n">
        <v>3.08233</v>
      </c>
      <c r="O94" s="11" t="n">
        <v>3.05968</v>
      </c>
      <c r="P94" s="11" t="n">
        <v>3.06599</v>
      </c>
      <c r="Q94" s="11" t="n">
        <v>3.06495</v>
      </c>
      <c r="R94" s="11" t="n">
        <v>3.07452</v>
      </c>
      <c r="S94" s="11" t="n">
        <v>3.09284</v>
      </c>
      <c r="T94" s="11" t="n">
        <v>3.09187</v>
      </c>
      <c r="U94" s="11" t="n">
        <v>3.10869</v>
      </c>
      <c r="V94" s="11" t="n">
        <v>3.10296</v>
      </c>
      <c r="W94" s="11" t="n">
        <v>3.13871</v>
      </c>
      <c r="X94" s="11" t="n">
        <v>3.12249</v>
      </c>
      <c r="Y94" s="11" t="n">
        <v>3.10847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3.13138</v>
      </c>
      <c r="C95" s="11" t="n">
        <v>3.13063</v>
      </c>
      <c r="D95" s="11" t="n">
        <v>3.09435</v>
      </c>
      <c r="E95" s="11" t="n">
        <v>3.10991</v>
      </c>
      <c r="F95" s="11" t="n">
        <v>3.12546</v>
      </c>
      <c r="G95" s="11" t="n">
        <v>3.11895</v>
      </c>
      <c r="H95" s="11" t="n">
        <v>3.12872</v>
      </c>
      <c r="I95" s="11" t="n">
        <v>3.12892</v>
      </c>
      <c r="J95" s="11" t="n">
        <v>3.11778</v>
      </c>
      <c r="K95" s="11" t="n">
        <v>3.11885</v>
      </c>
      <c r="L95" s="11" t="n">
        <v>3.11816</v>
      </c>
      <c r="M95" s="11" t="n">
        <v>3.11836</v>
      </c>
      <c r="N95" s="11" t="n">
        <v>3.12666</v>
      </c>
      <c r="O95" s="11" t="n">
        <v>3.11475</v>
      </c>
      <c r="P95" s="11" t="n">
        <v>3.11639</v>
      </c>
      <c r="Q95" s="11" t="n">
        <v>3.11864</v>
      </c>
      <c r="R95" s="11" t="n">
        <v>3.11067</v>
      </c>
      <c r="S95" s="11" t="n">
        <v>3.12778</v>
      </c>
      <c r="T95" s="11" t="n">
        <v>3.1249</v>
      </c>
      <c r="U95" s="11" t="n">
        <v>3.13227</v>
      </c>
      <c r="V95" s="11" t="n">
        <v>3.13949</v>
      </c>
      <c r="W95" s="11" t="n">
        <v>3.16103</v>
      </c>
      <c r="X95" s="11" t="n">
        <v>3.1449</v>
      </c>
      <c r="Y95" s="11" t="n">
        <v>3.1186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3.14808</v>
      </c>
      <c r="C96" s="11" t="n">
        <v>3.15037</v>
      </c>
      <c r="D96" s="11" t="n">
        <v>3.10403</v>
      </c>
      <c r="E96" s="11" t="n">
        <v>3.14199</v>
      </c>
      <c r="F96" s="11" t="n">
        <v>3.14231</v>
      </c>
      <c r="G96" s="11" t="n">
        <v>3.12546</v>
      </c>
      <c r="H96" s="11" t="n">
        <v>3.13213</v>
      </c>
      <c r="I96" s="11" t="n">
        <v>3.13881</v>
      </c>
      <c r="J96" s="11" t="n">
        <v>3.15282</v>
      </c>
      <c r="K96" s="11" t="n">
        <v>3.15301</v>
      </c>
      <c r="L96" s="11" t="n">
        <v>3.15302</v>
      </c>
      <c r="M96" s="11" t="n">
        <v>3.15175</v>
      </c>
      <c r="N96" s="11" t="n">
        <v>3.15072</v>
      </c>
      <c r="O96" s="11" t="n">
        <v>3.14762</v>
      </c>
      <c r="P96" s="11" t="n">
        <v>3.14804</v>
      </c>
      <c r="Q96" s="11" t="n">
        <v>3.14817</v>
      </c>
      <c r="R96" s="11" t="n">
        <v>3.14895</v>
      </c>
      <c r="S96" s="11" t="n">
        <v>3.15751</v>
      </c>
      <c r="T96" s="11" t="n">
        <v>3.16494</v>
      </c>
      <c r="U96" s="11" t="n">
        <v>3.1661</v>
      </c>
      <c r="V96" s="11" t="n">
        <v>3.17201</v>
      </c>
      <c r="W96" s="11" t="n">
        <v>3.1833</v>
      </c>
      <c r="X96" s="11" t="n">
        <v>3.15166</v>
      </c>
      <c r="Y96" s="11" t="n">
        <v>3.14711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3.1193</v>
      </c>
      <c r="C97" s="11" t="n">
        <v>3.1213</v>
      </c>
      <c r="D97" s="11" t="n">
        <v>3.12155</v>
      </c>
      <c r="E97" s="11" t="n">
        <v>3.15496</v>
      </c>
      <c r="F97" s="11" t="n">
        <v>3.15336</v>
      </c>
      <c r="G97" s="11" t="n">
        <v>3.13191</v>
      </c>
      <c r="H97" s="11" t="n">
        <v>3.14539</v>
      </c>
      <c r="I97" s="11" t="n">
        <v>3.14469</v>
      </c>
      <c r="J97" s="11" t="n">
        <v>3.14465</v>
      </c>
      <c r="K97" s="11" t="n">
        <v>3.14804</v>
      </c>
      <c r="L97" s="11" t="n">
        <v>3.15389</v>
      </c>
      <c r="M97" s="11" t="n">
        <v>3.15504</v>
      </c>
      <c r="N97" s="11" t="n">
        <v>3.15486</v>
      </c>
      <c r="O97" s="11" t="n">
        <v>3.14919</v>
      </c>
      <c r="P97" s="11" t="n">
        <v>3.14682</v>
      </c>
      <c r="Q97" s="11" t="n">
        <v>3.14477</v>
      </c>
      <c r="R97" s="11" t="n">
        <v>3.15221</v>
      </c>
      <c r="S97" s="11" t="n">
        <v>3.14551</v>
      </c>
      <c r="T97" s="11" t="n">
        <v>3.14172</v>
      </c>
      <c r="U97" s="11" t="n">
        <v>3.1435</v>
      </c>
      <c r="V97" s="11" t="n">
        <v>3.18572</v>
      </c>
      <c r="W97" s="11" t="n">
        <v>3.16386</v>
      </c>
      <c r="X97" s="11" t="n">
        <v>3.11766</v>
      </c>
      <c r="Y97" s="11" t="n">
        <v>3.11057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3.14857</v>
      </c>
      <c r="C98" s="11" t="n">
        <v>3.14271</v>
      </c>
      <c r="D98" s="11" t="n">
        <v>3.14675</v>
      </c>
      <c r="E98" s="11" t="n">
        <v>3.16471</v>
      </c>
      <c r="F98" s="11" t="n">
        <v>3.16254</v>
      </c>
      <c r="G98" s="11" t="n">
        <v>3.15614</v>
      </c>
      <c r="H98" s="11" t="n">
        <v>3.1636</v>
      </c>
      <c r="I98" s="11" t="n">
        <v>3.16306</v>
      </c>
      <c r="J98" s="11" t="n">
        <v>3.16659</v>
      </c>
      <c r="K98" s="11" t="n">
        <v>3.15561</v>
      </c>
      <c r="L98" s="11" t="n">
        <v>3.16338</v>
      </c>
      <c r="M98" s="11" t="n">
        <v>3.17175</v>
      </c>
      <c r="N98" s="11" t="n">
        <v>3.17103</v>
      </c>
      <c r="O98" s="11" t="n">
        <v>3.17092</v>
      </c>
      <c r="P98" s="11" t="n">
        <v>3.17951</v>
      </c>
      <c r="Q98" s="11" t="n">
        <v>3.17192</v>
      </c>
      <c r="R98" s="11" t="n">
        <v>3.17608</v>
      </c>
      <c r="S98" s="11" t="n">
        <v>3.17463</v>
      </c>
      <c r="T98" s="11" t="n">
        <v>3.18795</v>
      </c>
      <c r="U98" s="11" t="n">
        <v>3.18419</v>
      </c>
      <c r="V98" s="11" t="n">
        <v>3.20761</v>
      </c>
      <c r="W98" s="11" t="n">
        <v>3.18694</v>
      </c>
      <c r="X98" s="11" t="n">
        <v>3.16265</v>
      </c>
      <c r="Y98" s="11" t="n">
        <v>3.15074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3.10596</v>
      </c>
      <c r="C99" s="11" t="n">
        <v>3.10553</v>
      </c>
      <c r="D99" s="11" t="n">
        <v>3.11051</v>
      </c>
      <c r="E99" s="11" t="n">
        <v>3.10937</v>
      </c>
      <c r="F99" s="11" t="n">
        <v>3.1213</v>
      </c>
      <c r="G99" s="11" t="n">
        <v>3.12688</v>
      </c>
      <c r="H99" s="11" t="n">
        <v>3.13894</v>
      </c>
      <c r="I99" s="11" t="n">
        <v>3.13594</v>
      </c>
      <c r="J99" s="11" t="n">
        <v>3.14512</v>
      </c>
      <c r="K99" s="11" t="n">
        <v>3.14175</v>
      </c>
      <c r="L99" s="11" t="n">
        <v>3.15099</v>
      </c>
      <c r="M99" s="11" t="n">
        <v>3.14997</v>
      </c>
      <c r="N99" s="11" t="n">
        <v>3.14829</v>
      </c>
      <c r="O99" s="11" t="n">
        <v>3.13784</v>
      </c>
      <c r="P99" s="11" t="n">
        <v>3.13046</v>
      </c>
      <c r="Q99" s="11" t="n">
        <v>3.12905</v>
      </c>
      <c r="R99" s="11" t="n">
        <v>3.12961</v>
      </c>
      <c r="S99" s="11" t="n">
        <v>3.11804</v>
      </c>
      <c r="T99" s="11" t="n">
        <v>3.10228</v>
      </c>
      <c r="U99" s="11" t="n">
        <v>3.12185</v>
      </c>
      <c r="V99" s="11" t="n">
        <v>3.1482</v>
      </c>
      <c r="W99" s="11" t="n">
        <v>3.12604</v>
      </c>
      <c r="X99" s="11" t="n">
        <v>3.10621</v>
      </c>
      <c r="Y99" s="11" t="n">
        <v>3.1014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3.00317</v>
      </c>
      <c r="C100" s="11" t="n">
        <v>2.99708</v>
      </c>
      <c r="D100" s="11" t="n">
        <v>2.99653</v>
      </c>
      <c r="E100" s="11" t="n">
        <v>3.00275</v>
      </c>
      <c r="F100" s="11" t="n">
        <v>3.00141</v>
      </c>
      <c r="G100" s="11" t="n">
        <v>2.98939</v>
      </c>
      <c r="H100" s="11" t="n">
        <v>2.99739</v>
      </c>
      <c r="I100" s="11" t="n">
        <v>3.00557</v>
      </c>
      <c r="J100" s="11" t="n">
        <v>3.01498</v>
      </c>
      <c r="K100" s="11" t="n">
        <v>3.01305</v>
      </c>
      <c r="L100" s="11" t="n">
        <v>3.00141</v>
      </c>
      <c r="M100" s="11" t="n">
        <v>3.00493</v>
      </c>
      <c r="N100" s="11" t="n">
        <v>3.00884</v>
      </c>
      <c r="O100" s="11" t="n">
        <v>3.00331</v>
      </c>
      <c r="P100" s="11" t="n">
        <v>2.97962</v>
      </c>
      <c r="Q100" s="11" t="n">
        <v>2.98746</v>
      </c>
      <c r="R100" s="11" t="n">
        <v>2.99342</v>
      </c>
      <c r="S100" s="11" t="n">
        <v>2.98359</v>
      </c>
      <c r="T100" s="11" t="n">
        <v>2.96715</v>
      </c>
      <c r="U100" s="11" t="n">
        <v>2.99104</v>
      </c>
      <c r="V100" s="11" t="n">
        <v>3.00838</v>
      </c>
      <c r="W100" s="11" t="n">
        <v>3.01161</v>
      </c>
      <c r="X100" s="11" t="n">
        <v>2.99654</v>
      </c>
      <c r="Y100" s="11" t="n">
        <v>2.9865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3.01171</v>
      </c>
      <c r="C101" s="11" t="n">
        <v>3.00813</v>
      </c>
      <c r="D101" s="11" t="n">
        <v>3.00806</v>
      </c>
      <c r="E101" s="11" t="n">
        <v>3.01242</v>
      </c>
      <c r="F101" s="11" t="n">
        <v>3.01049</v>
      </c>
      <c r="G101" s="11" t="n">
        <v>3.0015</v>
      </c>
      <c r="H101" s="11" t="n">
        <v>3.00734</v>
      </c>
      <c r="I101" s="11" t="n">
        <v>3.0109</v>
      </c>
      <c r="J101" s="11" t="n">
        <v>3.01873</v>
      </c>
      <c r="K101" s="11" t="n">
        <v>3.01816</v>
      </c>
      <c r="L101" s="11" t="n">
        <v>3.01765</v>
      </c>
      <c r="M101" s="11" t="n">
        <v>3.02682</v>
      </c>
      <c r="N101" s="11" t="n">
        <v>3.03134</v>
      </c>
      <c r="O101" s="11" t="n">
        <v>3.02674</v>
      </c>
      <c r="P101" s="11" t="n">
        <v>3.00979</v>
      </c>
      <c r="Q101" s="11" t="n">
        <v>3.01431</v>
      </c>
      <c r="R101" s="11" t="n">
        <v>3.02279</v>
      </c>
      <c r="S101" s="11" t="n">
        <v>3.01545</v>
      </c>
      <c r="T101" s="11" t="n">
        <v>2.98939</v>
      </c>
      <c r="U101" s="11" t="n">
        <v>3.03816</v>
      </c>
      <c r="V101" s="11" t="n">
        <v>3.02811</v>
      </c>
      <c r="W101" s="11" t="n">
        <v>3.03382</v>
      </c>
      <c r="X101" s="11" t="n">
        <v>3.01678</v>
      </c>
      <c r="Y101" s="11" t="n">
        <v>3.0082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3.03172</v>
      </c>
      <c r="C102" s="11" t="n">
        <v>3.01929</v>
      </c>
      <c r="D102" s="11" t="n">
        <v>3.01803</v>
      </c>
      <c r="E102" s="11" t="n">
        <v>3.0402</v>
      </c>
      <c r="F102" s="11" t="n">
        <v>3.04181</v>
      </c>
      <c r="G102" s="11" t="n">
        <v>3.05282</v>
      </c>
      <c r="H102" s="11" t="n">
        <v>3.07484</v>
      </c>
      <c r="I102" s="11" t="n">
        <v>3.07897</v>
      </c>
      <c r="J102" s="11" t="n">
        <v>3.08764</v>
      </c>
      <c r="K102" s="11" t="n">
        <v>3.0854</v>
      </c>
      <c r="L102" s="11" t="n">
        <v>3.08775</v>
      </c>
      <c r="M102" s="11" t="n">
        <v>3.15906</v>
      </c>
      <c r="N102" s="11" t="n">
        <v>3.15716</v>
      </c>
      <c r="O102" s="11" t="n">
        <v>3.09382</v>
      </c>
      <c r="P102" s="11" t="n">
        <v>3.08957</v>
      </c>
      <c r="Q102" s="11" t="n">
        <v>3.08904</v>
      </c>
      <c r="R102" s="11" t="n">
        <v>3.09237</v>
      </c>
      <c r="S102" s="11" t="n">
        <v>3.06701</v>
      </c>
      <c r="T102" s="11" t="n">
        <v>3.08112</v>
      </c>
      <c r="U102" s="11" t="n">
        <v>3.06149</v>
      </c>
      <c r="V102" s="11" t="n">
        <v>3.06804</v>
      </c>
      <c r="W102" s="11" t="n">
        <v>3.05868</v>
      </c>
      <c r="X102" s="11" t="n">
        <v>3.04314</v>
      </c>
      <c r="Y102" s="11" t="n">
        <v>3.03099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3.06745</v>
      </c>
      <c r="C103" s="11" t="n">
        <v>3.03422</v>
      </c>
      <c r="D103" s="11" t="n">
        <v>3.02203</v>
      </c>
      <c r="E103" s="11" t="n">
        <v>3.03976</v>
      </c>
      <c r="F103" s="11" t="n">
        <v>3.04741</v>
      </c>
      <c r="G103" s="11" t="n">
        <v>3.05247</v>
      </c>
      <c r="H103" s="11" t="n">
        <v>3.07214</v>
      </c>
      <c r="I103" s="11" t="n">
        <v>3.06988</v>
      </c>
      <c r="J103" s="11" t="n">
        <v>3.08733</v>
      </c>
      <c r="K103" s="11" t="n">
        <v>3.0893</v>
      </c>
      <c r="L103" s="11" t="n">
        <v>3.11547</v>
      </c>
      <c r="M103" s="11" t="n">
        <v>3.11774</v>
      </c>
      <c r="N103" s="11" t="n">
        <v>3.06875</v>
      </c>
      <c r="O103" s="11" t="n">
        <v>3.0701</v>
      </c>
      <c r="P103" s="11" t="n">
        <v>3.0686</v>
      </c>
      <c r="Q103" s="11" t="n">
        <v>3.08608</v>
      </c>
      <c r="R103" s="11" t="n">
        <v>3.08075</v>
      </c>
      <c r="S103" s="11" t="n">
        <v>3.06833</v>
      </c>
      <c r="T103" s="11" t="n">
        <v>3.05995</v>
      </c>
      <c r="U103" s="11" t="n">
        <v>3.05573</v>
      </c>
      <c r="V103" s="11" t="n">
        <v>3.08637</v>
      </c>
      <c r="W103" s="11" t="n">
        <v>3.06149</v>
      </c>
      <c r="X103" s="11" t="n">
        <v>3.08254</v>
      </c>
      <c r="Y103" s="11" t="n">
        <v>3.06472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3.04086</v>
      </c>
      <c r="C104" s="11" t="n">
        <v>3.00397</v>
      </c>
      <c r="D104" s="11" t="n">
        <v>3.00059</v>
      </c>
      <c r="E104" s="11" t="n">
        <v>3.00624</v>
      </c>
      <c r="F104" s="11" t="n">
        <v>3.00415</v>
      </c>
      <c r="G104" s="11" t="n">
        <v>3.03607</v>
      </c>
      <c r="H104" s="11" t="n">
        <v>3.06584</v>
      </c>
      <c r="I104" s="11" t="n">
        <v>3.08341</v>
      </c>
      <c r="J104" s="11" t="n">
        <v>3.1585</v>
      </c>
      <c r="K104" s="11" t="n">
        <v>3.12538</v>
      </c>
      <c r="L104" s="11" t="n">
        <v>3.15798</v>
      </c>
      <c r="M104" s="11" t="n">
        <v>3.15838</v>
      </c>
      <c r="N104" s="11" t="n">
        <v>3.15861</v>
      </c>
      <c r="O104" s="11" t="n">
        <v>3.08786</v>
      </c>
      <c r="P104" s="11" t="n">
        <v>3.06218</v>
      </c>
      <c r="Q104" s="11" t="n">
        <v>3.06757</v>
      </c>
      <c r="R104" s="11" t="n">
        <v>3.07009</v>
      </c>
      <c r="S104" s="11" t="n">
        <v>3.05028</v>
      </c>
      <c r="T104" s="11" t="n">
        <v>3.03726</v>
      </c>
      <c r="U104" s="11" t="n">
        <v>3.02922</v>
      </c>
      <c r="V104" s="11" t="n">
        <v>3.08814</v>
      </c>
      <c r="W104" s="11" t="n">
        <v>3.04543</v>
      </c>
      <c r="X104" s="11" t="n">
        <v>3.06948</v>
      </c>
      <c r="Y104" s="11" t="n">
        <v>3.04569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3.04191</v>
      </c>
      <c r="C105" s="11" t="n">
        <v>3.00544</v>
      </c>
      <c r="D105" s="11" t="n">
        <v>3.01435</v>
      </c>
      <c r="E105" s="11" t="n">
        <v>3.00574</v>
      </c>
      <c r="F105" s="11" t="n">
        <v>3.03232</v>
      </c>
      <c r="G105" s="11" t="n">
        <v>3.04229</v>
      </c>
      <c r="H105" s="11" t="n">
        <v>3.06527</v>
      </c>
      <c r="I105" s="11" t="n">
        <v>3.06474</v>
      </c>
      <c r="J105" s="11" t="n">
        <v>3.12971</v>
      </c>
      <c r="K105" s="11" t="n">
        <v>3.09788</v>
      </c>
      <c r="L105" s="11" t="n">
        <v>3.15559</v>
      </c>
      <c r="M105" s="11" t="n">
        <v>3.1312</v>
      </c>
      <c r="N105" s="11" t="n">
        <v>3.17654</v>
      </c>
      <c r="O105" s="11" t="n">
        <v>3.10029</v>
      </c>
      <c r="P105" s="11" t="n">
        <v>3.06966</v>
      </c>
      <c r="Q105" s="11" t="n">
        <v>3.08123</v>
      </c>
      <c r="R105" s="11" t="n">
        <v>3.07993</v>
      </c>
      <c r="S105" s="11" t="n">
        <v>3.05304</v>
      </c>
      <c r="T105" s="11" t="n">
        <v>3.04027</v>
      </c>
      <c r="U105" s="11" t="n">
        <v>3.03339</v>
      </c>
      <c r="V105" s="11" t="n">
        <v>3.06436</v>
      </c>
      <c r="W105" s="11" t="n">
        <v>3.035</v>
      </c>
      <c r="X105" s="11" t="n">
        <v>3.04717</v>
      </c>
      <c r="Y105" s="11" t="n">
        <v>3.03346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2.89532</v>
      </c>
      <c r="C106" s="11" t="n">
        <v>2.9282</v>
      </c>
      <c r="D106" s="11" t="n">
        <v>2.93041</v>
      </c>
      <c r="E106" s="11" t="n">
        <v>2.90655</v>
      </c>
      <c r="F106" s="11" t="n">
        <v>2.91996</v>
      </c>
      <c r="G106" s="11" t="n">
        <v>2.90088</v>
      </c>
      <c r="H106" s="11" t="n">
        <v>2.9239</v>
      </c>
      <c r="I106" s="11" t="n">
        <v>2.92672</v>
      </c>
      <c r="J106" s="11" t="n">
        <v>2.93621</v>
      </c>
      <c r="K106" s="11" t="n">
        <v>2.93041</v>
      </c>
      <c r="L106" s="11" t="n">
        <v>2.93514</v>
      </c>
      <c r="M106" s="11" t="n">
        <v>2.93373</v>
      </c>
      <c r="N106" s="11" t="n">
        <v>2.92986</v>
      </c>
      <c r="O106" s="11" t="n">
        <v>2.92037</v>
      </c>
      <c r="P106" s="11" t="n">
        <v>2.92</v>
      </c>
      <c r="Q106" s="11" t="n">
        <v>2.92159</v>
      </c>
      <c r="R106" s="11" t="n">
        <v>2.91933</v>
      </c>
      <c r="S106" s="11" t="n">
        <v>2.91466</v>
      </c>
      <c r="T106" s="11" t="n">
        <v>2.90784</v>
      </c>
      <c r="U106" s="11" t="n">
        <v>2.90873</v>
      </c>
      <c r="V106" s="11" t="n">
        <v>2.91872</v>
      </c>
      <c r="W106" s="11" t="n">
        <v>2.86798</v>
      </c>
      <c r="X106" s="11" t="n">
        <v>2.87707</v>
      </c>
      <c r="Y106" s="11" t="n">
        <v>2.88099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2.86157</v>
      </c>
      <c r="C107" s="11" t="n">
        <v>2.84054</v>
      </c>
      <c r="D107" s="11" t="n">
        <v>2.83643</v>
      </c>
      <c r="E107" s="11" t="n">
        <v>2.84597</v>
      </c>
      <c r="F107" s="11" t="n">
        <v>2.84395</v>
      </c>
      <c r="G107" s="11" t="n">
        <v>2.8489</v>
      </c>
      <c r="H107" s="11" t="n">
        <v>2.85531</v>
      </c>
      <c r="I107" s="11" t="n">
        <v>2.85829</v>
      </c>
      <c r="J107" s="11" t="n">
        <v>2.86115</v>
      </c>
      <c r="K107" s="11" t="n">
        <v>2.85862</v>
      </c>
      <c r="L107" s="11" t="n">
        <v>2.85855</v>
      </c>
      <c r="M107" s="11" t="n">
        <v>2.85811</v>
      </c>
      <c r="N107" s="11" t="n">
        <v>2.85823</v>
      </c>
      <c r="O107" s="11" t="n">
        <v>2.85761</v>
      </c>
      <c r="P107" s="11" t="n">
        <v>2.85704</v>
      </c>
      <c r="Q107" s="11" t="n">
        <v>2.85824</v>
      </c>
      <c r="R107" s="11" t="n">
        <v>2.86013</v>
      </c>
      <c r="S107" s="11" t="n">
        <v>2.85843</v>
      </c>
      <c r="T107" s="11" t="n">
        <v>2.84799</v>
      </c>
      <c r="U107" s="11" t="n">
        <v>2.85323</v>
      </c>
      <c r="V107" s="11" t="n">
        <v>2.8624</v>
      </c>
      <c r="W107" s="11" t="n">
        <v>2.85729</v>
      </c>
      <c r="X107" s="11" t="n">
        <v>2.86648</v>
      </c>
      <c r="Y107" s="11" t="n">
        <v>2.86163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2.91435</v>
      </c>
      <c r="C108" s="11" t="n">
        <v>2.88497</v>
      </c>
      <c r="D108" s="11" t="n">
        <v>2.88501</v>
      </c>
      <c r="E108" s="11" t="n">
        <v>2.88804</v>
      </c>
      <c r="F108" s="11" t="n">
        <v>2.88772</v>
      </c>
      <c r="G108" s="11" t="n">
        <v>2.89357</v>
      </c>
      <c r="H108" s="11" t="n">
        <v>2.90774</v>
      </c>
      <c r="I108" s="11" t="n">
        <v>2.91119</v>
      </c>
      <c r="J108" s="11" t="n">
        <v>2.91788</v>
      </c>
      <c r="K108" s="11" t="n">
        <v>2.91768</v>
      </c>
      <c r="L108" s="11" t="n">
        <v>2.91775</v>
      </c>
      <c r="M108" s="11" t="n">
        <v>2.91774</v>
      </c>
      <c r="N108" s="11" t="n">
        <v>2.91946</v>
      </c>
      <c r="O108" s="11" t="n">
        <v>2.91763</v>
      </c>
      <c r="P108" s="11" t="n">
        <v>2.91995</v>
      </c>
      <c r="Q108" s="11" t="n">
        <v>2.92379</v>
      </c>
      <c r="R108" s="11" t="n">
        <v>2.92866</v>
      </c>
      <c r="S108" s="11" t="n">
        <v>2.92605</v>
      </c>
      <c r="T108" s="11" t="n">
        <v>2.91987</v>
      </c>
      <c r="U108" s="11" t="n">
        <v>2.91732</v>
      </c>
      <c r="V108" s="11" t="n">
        <v>2.92594</v>
      </c>
      <c r="W108" s="11" t="n">
        <v>2.91297</v>
      </c>
      <c r="X108" s="11" t="n">
        <v>2.9225</v>
      </c>
      <c r="Y108" s="11" t="n">
        <v>2.87898</v>
      </c>
    </row>
    <row r="109" customFormat="false" ht="12.75" hidden="false" customHeight="false" outlineLevel="0" collapsed="false">
      <c r="A109" s="12" t="n">
        <v>29</v>
      </c>
      <c r="B109" s="11" t="n">
        <v>2.89919</v>
      </c>
      <c r="C109" s="11" t="n">
        <v>2.89906</v>
      </c>
      <c r="D109" s="11" t="n">
        <v>2.89302</v>
      </c>
      <c r="E109" s="11" t="n">
        <v>2.89967</v>
      </c>
      <c r="F109" s="11" t="n">
        <v>2.92154</v>
      </c>
      <c r="G109" s="11" t="n">
        <v>2.93865</v>
      </c>
      <c r="H109" s="11" t="n">
        <v>2.94708</v>
      </c>
      <c r="I109" s="11" t="n">
        <v>2.94581</v>
      </c>
      <c r="J109" s="11" t="n">
        <v>2.94999</v>
      </c>
      <c r="K109" s="11" t="n">
        <v>2.94757</v>
      </c>
      <c r="L109" s="11" t="n">
        <v>2.95119</v>
      </c>
      <c r="M109" s="11" t="n">
        <v>2.95166</v>
      </c>
      <c r="N109" s="11" t="n">
        <v>2.95339</v>
      </c>
      <c r="O109" s="11" t="n">
        <v>2.94883</v>
      </c>
      <c r="P109" s="11" t="n">
        <v>2.94446</v>
      </c>
      <c r="Q109" s="11" t="n">
        <v>2.94195</v>
      </c>
      <c r="R109" s="11" t="n">
        <v>2.94201</v>
      </c>
      <c r="S109" s="11" t="n">
        <v>2.93788</v>
      </c>
      <c r="T109" s="11" t="n">
        <v>2.93069</v>
      </c>
      <c r="U109" s="11" t="n">
        <v>2.92233</v>
      </c>
      <c r="V109" s="11" t="n">
        <v>2.93175</v>
      </c>
      <c r="W109" s="11" t="n">
        <v>2.91859</v>
      </c>
      <c r="X109" s="11" t="n">
        <v>2.90405</v>
      </c>
      <c r="Y109" s="11" t="n">
        <v>2.89756</v>
      </c>
    </row>
    <row r="110" customFormat="false" ht="12.75" hidden="false" customHeight="false" outlineLevel="0" collapsed="false">
      <c r="A110" s="12" t="n">
        <v>30</v>
      </c>
      <c r="B110" s="11" t="n">
        <v>2.64559</v>
      </c>
      <c r="C110" s="11" t="n">
        <v>2.63954</v>
      </c>
      <c r="D110" s="11" t="n">
        <v>2.63487</v>
      </c>
      <c r="E110" s="11" t="n">
        <v>2.74781</v>
      </c>
      <c r="F110" s="11" t="n">
        <v>2.76248</v>
      </c>
      <c r="G110" s="11" t="n">
        <v>2.7776</v>
      </c>
      <c r="H110" s="11" t="n">
        <v>2.77607</v>
      </c>
      <c r="I110" s="11" t="n">
        <v>2.78071</v>
      </c>
      <c r="J110" s="11" t="n">
        <v>2.78403</v>
      </c>
      <c r="K110" s="11" t="n">
        <v>2.78435</v>
      </c>
      <c r="L110" s="11" t="n">
        <v>2.78532</v>
      </c>
      <c r="M110" s="11" t="n">
        <v>2.78403</v>
      </c>
      <c r="N110" s="11" t="n">
        <v>2.78269</v>
      </c>
      <c r="O110" s="11" t="n">
        <v>2.77241</v>
      </c>
      <c r="P110" s="11" t="n">
        <v>2.77513</v>
      </c>
      <c r="Q110" s="11" t="n">
        <v>2.77658</v>
      </c>
      <c r="R110" s="11" t="n">
        <v>2.78355</v>
      </c>
      <c r="S110" s="11" t="n">
        <v>2.77601</v>
      </c>
      <c r="T110" s="11" t="n">
        <v>2.767</v>
      </c>
      <c r="U110" s="11" t="n">
        <v>2.76547</v>
      </c>
      <c r="V110" s="11" t="n">
        <v>2.76237</v>
      </c>
      <c r="W110" s="11" t="n">
        <v>2.76028</v>
      </c>
      <c r="X110" s="11" t="n">
        <v>2.75434</v>
      </c>
      <c r="Y110" s="11" t="n">
        <v>2.75102</v>
      </c>
    </row>
    <row r="111" customFormat="false" ht="12.75" hidden="false" customHeight="false" outlineLevel="0" collapsed="false">
      <c r="A111" s="12" t="n">
        <v>31</v>
      </c>
      <c r="B111" s="11" t="n">
        <v>2.73246</v>
      </c>
      <c r="C111" s="11" t="n">
        <v>2.73308</v>
      </c>
      <c r="D111" s="11" t="n">
        <v>2.7339</v>
      </c>
      <c r="E111" s="11" t="n">
        <v>2.73186</v>
      </c>
      <c r="F111" s="11" t="n">
        <v>2.74704</v>
      </c>
      <c r="G111" s="11" t="n">
        <v>2.75769</v>
      </c>
      <c r="H111" s="11" t="n">
        <v>2.75824</v>
      </c>
      <c r="I111" s="11" t="n">
        <v>2.75803</v>
      </c>
      <c r="J111" s="11" t="n">
        <v>2.76026</v>
      </c>
      <c r="K111" s="11" t="n">
        <v>2.75865</v>
      </c>
      <c r="L111" s="11" t="n">
        <v>2.76029</v>
      </c>
      <c r="M111" s="11" t="n">
        <v>2.76089</v>
      </c>
      <c r="N111" s="11" t="n">
        <v>2.75973</v>
      </c>
      <c r="O111" s="11" t="n">
        <v>2.75524</v>
      </c>
      <c r="P111" s="11" t="n">
        <v>2.75289</v>
      </c>
      <c r="Q111" s="11" t="n">
        <v>2.75348</v>
      </c>
      <c r="R111" s="11" t="n">
        <v>2.76007</v>
      </c>
      <c r="S111" s="11" t="n">
        <v>2.75356</v>
      </c>
      <c r="T111" s="11" t="n">
        <v>2.74948</v>
      </c>
      <c r="U111" s="11" t="n">
        <v>2.74629</v>
      </c>
      <c r="V111" s="11" t="n">
        <v>2.74736</v>
      </c>
      <c r="W111" s="11" t="n">
        <v>2.74009</v>
      </c>
      <c r="X111" s="11" t="n">
        <v>2.73924</v>
      </c>
      <c r="Y111" s="11" t="n">
        <v>2.73748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3.06882</v>
      </c>
      <c r="C118" s="11" t="n">
        <v>3.06408</v>
      </c>
      <c r="D118" s="11" t="n">
        <v>3.01591</v>
      </c>
      <c r="E118" s="11" t="n">
        <v>3.03655</v>
      </c>
      <c r="F118" s="11" t="n">
        <v>3.03844</v>
      </c>
      <c r="G118" s="11" t="n">
        <v>3.0334</v>
      </c>
      <c r="H118" s="11" t="n">
        <v>3.03856</v>
      </c>
      <c r="I118" s="11" t="n">
        <v>3.03663</v>
      </c>
      <c r="J118" s="11" t="n">
        <v>3.06256</v>
      </c>
      <c r="K118" s="11" t="n">
        <v>3.04243</v>
      </c>
      <c r="L118" s="11" t="n">
        <v>3.04418</v>
      </c>
      <c r="M118" s="11" t="n">
        <v>3.07745</v>
      </c>
      <c r="N118" s="11" t="n">
        <v>3.04242</v>
      </c>
      <c r="O118" s="11" t="n">
        <v>3.04047</v>
      </c>
      <c r="P118" s="11" t="n">
        <v>3.03705</v>
      </c>
      <c r="Q118" s="11" t="n">
        <v>3.03948</v>
      </c>
      <c r="R118" s="11" t="n">
        <v>3.03963</v>
      </c>
      <c r="S118" s="11" t="n">
        <v>3.10266</v>
      </c>
      <c r="T118" s="11" t="n">
        <v>3.12227</v>
      </c>
      <c r="U118" s="11" t="n">
        <v>3.23506</v>
      </c>
      <c r="V118" s="11" t="n">
        <v>3.32557</v>
      </c>
      <c r="W118" s="11" t="n">
        <v>3.10657</v>
      </c>
      <c r="X118" s="11" t="n">
        <v>3.03079</v>
      </c>
      <c r="Y118" s="11" t="n">
        <v>3.02301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3.08432</v>
      </c>
      <c r="C119" s="11" t="n">
        <v>3.08339</v>
      </c>
      <c r="D119" s="11" t="n">
        <v>3.08691</v>
      </c>
      <c r="E119" s="11" t="n">
        <v>3.09807</v>
      </c>
      <c r="F119" s="11" t="n">
        <v>3.10062</v>
      </c>
      <c r="G119" s="11" t="n">
        <v>3.09835</v>
      </c>
      <c r="H119" s="11" t="n">
        <v>3.10304</v>
      </c>
      <c r="I119" s="11" t="n">
        <v>3.09955</v>
      </c>
      <c r="J119" s="11" t="n">
        <v>3.10732</v>
      </c>
      <c r="K119" s="11" t="n">
        <v>3.10716</v>
      </c>
      <c r="L119" s="11" t="n">
        <v>3.10939</v>
      </c>
      <c r="M119" s="11" t="n">
        <v>3.1097</v>
      </c>
      <c r="N119" s="11" t="n">
        <v>3.10683</v>
      </c>
      <c r="O119" s="11" t="n">
        <v>3.07229</v>
      </c>
      <c r="P119" s="11" t="n">
        <v>3.07546</v>
      </c>
      <c r="Q119" s="11" t="n">
        <v>3.09749</v>
      </c>
      <c r="R119" s="11" t="n">
        <v>3.06914</v>
      </c>
      <c r="S119" s="11" t="n">
        <v>3.1115</v>
      </c>
      <c r="T119" s="11" t="n">
        <v>3.07364</v>
      </c>
      <c r="U119" s="11" t="n">
        <v>3.07872</v>
      </c>
      <c r="V119" s="11" t="n">
        <v>3.21648</v>
      </c>
      <c r="W119" s="11" t="n">
        <v>3.12184</v>
      </c>
      <c r="X119" s="11" t="n">
        <v>3.09433</v>
      </c>
      <c r="Y119" s="11" t="n">
        <v>3.0897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3.02537</v>
      </c>
      <c r="C120" s="11" t="n">
        <v>3.01378</v>
      </c>
      <c r="D120" s="11" t="n">
        <v>3.04037</v>
      </c>
      <c r="E120" s="11" t="n">
        <v>3.11552</v>
      </c>
      <c r="F120" s="11" t="n">
        <v>3.10813</v>
      </c>
      <c r="G120" s="11" t="n">
        <v>3.10598</v>
      </c>
      <c r="H120" s="11" t="n">
        <v>3.28869</v>
      </c>
      <c r="I120" s="11" t="n">
        <v>3.36296</v>
      </c>
      <c r="J120" s="11" t="n">
        <v>3.38375</v>
      </c>
      <c r="K120" s="11" t="n">
        <v>3.37727</v>
      </c>
      <c r="L120" s="11" t="n">
        <v>3.42131</v>
      </c>
      <c r="M120" s="11" t="n">
        <v>3.45536</v>
      </c>
      <c r="N120" s="11" t="n">
        <v>3.38456</v>
      </c>
      <c r="O120" s="11" t="n">
        <v>3.37327</v>
      </c>
      <c r="P120" s="11" t="n">
        <v>3.33393</v>
      </c>
      <c r="Q120" s="11" t="n">
        <v>3.3204</v>
      </c>
      <c r="R120" s="11" t="n">
        <v>3.117</v>
      </c>
      <c r="S120" s="11" t="n">
        <v>3.46299</v>
      </c>
      <c r="T120" s="11" t="n">
        <v>3.43419</v>
      </c>
      <c r="U120" s="11" t="n">
        <v>3.4</v>
      </c>
      <c r="V120" s="11" t="n">
        <v>3.41009</v>
      </c>
      <c r="W120" s="11" t="n">
        <v>3.29056</v>
      </c>
      <c r="X120" s="11" t="n">
        <v>3.07249</v>
      </c>
      <c r="Y120" s="11" t="n">
        <v>3.03626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3.10299</v>
      </c>
      <c r="C121" s="11" t="n">
        <v>3.10447</v>
      </c>
      <c r="D121" s="11" t="n">
        <v>3.09182</v>
      </c>
      <c r="E121" s="11" t="n">
        <v>3.09756</v>
      </c>
      <c r="F121" s="11" t="n">
        <v>3.10774</v>
      </c>
      <c r="G121" s="11" t="n">
        <v>3.10473</v>
      </c>
      <c r="H121" s="11" t="n">
        <v>3.11754</v>
      </c>
      <c r="I121" s="11" t="n">
        <v>3.11901</v>
      </c>
      <c r="J121" s="11" t="n">
        <v>3.11537</v>
      </c>
      <c r="K121" s="11" t="n">
        <v>3.11568</v>
      </c>
      <c r="L121" s="11" t="n">
        <v>3.11593</v>
      </c>
      <c r="M121" s="11" t="n">
        <v>3.11578</v>
      </c>
      <c r="N121" s="11" t="n">
        <v>3.11414</v>
      </c>
      <c r="O121" s="11" t="n">
        <v>3.11233</v>
      </c>
      <c r="P121" s="11" t="n">
        <v>3.11143</v>
      </c>
      <c r="Q121" s="11" t="n">
        <v>3.10805</v>
      </c>
      <c r="R121" s="11" t="n">
        <v>3.10864</v>
      </c>
      <c r="S121" s="11" t="n">
        <v>3.11912</v>
      </c>
      <c r="T121" s="11" t="n">
        <v>3.0935</v>
      </c>
      <c r="U121" s="11" t="n">
        <v>3.09992</v>
      </c>
      <c r="V121" s="11" t="n">
        <v>3.09249</v>
      </c>
      <c r="W121" s="11" t="n">
        <v>3.31144</v>
      </c>
      <c r="X121" s="11" t="n">
        <v>3.15142</v>
      </c>
      <c r="Y121" s="11" t="n">
        <v>3.11222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3.10398</v>
      </c>
      <c r="C122" s="11" t="n">
        <v>3.10048</v>
      </c>
      <c r="D122" s="11" t="n">
        <v>3.08884</v>
      </c>
      <c r="E122" s="11" t="n">
        <v>3.10118</v>
      </c>
      <c r="F122" s="11" t="n">
        <v>3.09851</v>
      </c>
      <c r="G122" s="11" t="n">
        <v>3.09903</v>
      </c>
      <c r="H122" s="11" t="n">
        <v>3.11235</v>
      </c>
      <c r="I122" s="11" t="n">
        <v>3.11614</v>
      </c>
      <c r="J122" s="11" t="n">
        <v>3.14742</v>
      </c>
      <c r="K122" s="11" t="n">
        <v>3.12037</v>
      </c>
      <c r="L122" s="11" t="n">
        <v>3.1194</v>
      </c>
      <c r="M122" s="11" t="n">
        <v>3.11775</v>
      </c>
      <c r="N122" s="11" t="n">
        <v>3.11616</v>
      </c>
      <c r="O122" s="11" t="n">
        <v>3.11117</v>
      </c>
      <c r="P122" s="11" t="n">
        <v>3.10714</v>
      </c>
      <c r="Q122" s="11" t="n">
        <v>3.10521</v>
      </c>
      <c r="R122" s="11" t="n">
        <v>3.10396</v>
      </c>
      <c r="S122" s="11" t="n">
        <v>3.11391</v>
      </c>
      <c r="T122" s="11" t="n">
        <v>3.08114</v>
      </c>
      <c r="U122" s="11" t="n">
        <v>3.07705</v>
      </c>
      <c r="V122" s="11" t="n">
        <v>3.07765</v>
      </c>
      <c r="W122" s="11" t="n">
        <v>3.35631</v>
      </c>
      <c r="X122" s="11" t="n">
        <v>3.10559</v>
      </c>
      <c r="Y122" s="11" t="n">
        <v>3.09618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3.02786</v>
      </c>
      <c r="C123" s="11" t="n">
        <v>3.02361</v>
      </c>
      <c r="D123" s="11" t="n">
        <v>3.0263</v>
      </c>
      <c r="E123" s="11" t="n">
        <v>3.02674</v>
      </c>
      <c r="F123" s="11" t="n">
        <v>3.16649</v>
      </c>
      <c r="G123" s="11" t="n">
        <v>3.05329</v>
      </c>
      <c r="H123" s="11" t="n">
        <v>3.03979</v>
      </c>
      <c r="I123" s="11" t="n">
        <v>3.05765</v>
      </c>
      <c r="J123" s="11" t="n">
        <v>3.03342</v>
      </c>
      <c r="K123" s="11" t="n">
        <v>3.1349</v>
      </c>
      <c r="L123" s="11" t="n">
        <v>3.10691</v>
      </c>
      <c r="M123" s="11" t="n">
        <v>3.04671</v>
      </c>
      <c r="N123" s="11" t="n">
        <v>3.04626</v>
      </c>
      <c r="O123" s="11" t="n">
        <v>3.04423</v>
      </c>
      <c r="P123" s="11" t="n">
        <v>3.04338</v>
      </c>
      <c r="Q123" s="11" t="n">
        <v>3.0429</v>
      </c>
      <c r="R123" s="11" t="n">
        <v>3.04727</v>
      </c>
      <c r="S123" s="11" t="n">
        <v>3.03538</v>
      </c>
      <c r="T123" s="11" t="n">
        <v>3.02574</v>
      </c>
      <c r="U123" s="11" t="n">
        <v>3.1821</v>
      </c>
      <c r="V123" s="11" t="n">
        <v>3.18751</v>
      </c>
      <c r="W123" s="11" t="n">
        <v>3.18498</v>
      </c>
      <c r="X123" s="11" t="n">
        <v>3.06914</v>
      </c>
      <c r="Y123" s="11" t="n">
        <v>3.0375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3.09492</v>
      </c>
      <c r="C124" s="11" t="n">
        <v>3.09358</v>
      </c>
      <c r="D124" s="11" t="n">
        <v>3.13522</v>
      </c>
      <c r="E124" s="11" t="n">
        <v>3.137</v>
      </c>
      <c r="F124" s="11" t="n">
        <v>3.13933</v>
      </c>
      <c r="G124" s="11" t="n">
        <v>3.12992</v>
      </c>
      <c r="H124" s="11" t="n">
        <v>3.12625</v>
      </c>
      <c r="I124" s="11" t="n">
        <v>3.12573</v>
      </c>
      <c r="J124" s="11" t="n">
        <v>3.14659</v>
      </c>
      <c r="K124" s="11" t="n">
        <v>3.14572</v>
      </c>
      <c r="L124" s="11" t="n">
        <v>3.14469</v>
      </c>
      <c r="M124" s="11" t="n">
        <v>3.14533</v>
      </c>
      <c r="N124" s="11" t="n">
        <v>3.14355</v>
      </c>
      <c r="O124" s="11" t="n">
        <v>3.14732</v>
      </c>
      <c r="P124" s="11" t="n">
        <v>3.14904</v>
      </c>
      <c r="Q124" s="11" t="n">
        <v>3.14912</v>
      </c>
      <c r="R124" s="11" t="n">
        <v>3.15349</v>
      </c>
      <c r="S124" s="11" t="n">
        <v>3.14492</v>
      </c>
      <c r="T124" s="11" t="n">
        <v>3.13858</v>
      </c>
      <c r="U124" s="11" t="n">
        <v>3.39419</v>
      </c>
      <c r="V124" s="11" t="n">
        <v>3.55956</v>
      </c>
      <c r="W124" s="11" t="n">
        <v>3.43343</v>
      </c>
      <c r="X124" s="11" t="n">
        <v>3.34167</v>
      </c>
      <c r="Y124" s="11" t="n">
        <v>3.17596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3.14655</v>
      </c>
      <c r="C125" s="11" t="n">
        <v>3.14557</v>
      </c>
      <c r="D125" s="11" t="n">
        <v>3.09214</v>
      </c>
      <c r="E125" s="11" t="n">
        <v>3.14448</v>
      </c>
      <c r="F125" s="11" t="n">
        <v>3.13168</v>
      </c>
      <c r="G125" s="11" t="n">
        <v>3.14299</v>
      </c>
      <c r="H125" s="11" t="n">
        <v>3.15178</v>
      </c>
      <c r="I125" s="11" t="n">
        <v>3.15431</v>
      </c>
      <c r="J125" s="11" t="n">
        <v>3.16081</v>
      </c>
      <c r="K125" s="11" t="n">
        <v>3.16032</v>
      </c>
      <c r="L125" s="11" t="n">
        <v>3.15486</v>
      </c>
      <c r="M125" s="11" t="n">
        <v>3.15389</v>
      </c>
      <c r="N125" s="11" t="n">
        <v>3.17011</v>
      </c>
      <c r="O125" s="11" t="n">
        <v>3.15632</v>
      </c>
      <c r="P125" s="11" t="n">
        <v>3.15947</v>
      </c>
      <c r="Q125" s="11" t="n">
        <v>3.15375</v>
      </c>
      <c r="R125" s="11" t="n">
        <v>3.154</v>
      </c>
      <c r="S125" s="11" t="n">
        <v>3.20517</v>
      </c>
      <c r="T125" s="11" t="n">
        <v>3.20039</v>
      </c>
      <c r="U125" s="11" t="n">
        <v>3.19109</v>
      </c>
      <c r="V125" s="11" t="n">
        <v>3.16201</v>
      </c>
      <c r="W125" s="11" t="n">
        <v>3.37232</v>
      </c>
      <c r="X125" s="11" t="n">
        <v>3.18597</v>
      </c>
      <c r="Y125" s="11" t="n">
        <v>3.16226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3.07385</v>
      </c>
      <c r="C126" s="11" t="n">
        <v>3.07416</v>
      </c>
      <c r="D126" s="11" t="n">
        <v>3.06732</v>
      </c>
      <c r="E126" s="11" t="n">
        <v>3.08634</v>
      </c>
      <c r="F126" s="11" t="n">
        <v>3.08985</v>
      </c>
      <c r="G126" s="11" t="n">
        <v>3.07158</v>
      </c>
      <c r="H126" s="11" t="n">
        <v>3.08562</v>
      </c>
      <c r="I126" s="11" t="n">
        <v>3.08401</v>
      </c>
      <c r="J126" s="11" t="n">
        <v>3.0894</v>
      </c>
      <c r="K126" s="11" t="n">
        <v>3.08338</v>
      </c>
      <c r="L126" s="11" t="n">
        <v>3.08604</v>
      </c>
      <c r="M126" s="11" t="n">
        <v>3.08625</v>
      </c>
      <c r="N126" s="11" t="n">
        <v>3.08974</v>
      </c>
      <c r="O126" s="11" t="n">
        <v>3.08178</v>
      </c>
      <c r="P126" s="11" t="n">
        <v>3.08335</v>
      </c>
      <c r="Q126" s="11" t="n">
        <v>3.07857</v>
      </c>
      <c r="R126" s="11" t="n">
        <v>3.08669</v>
      </c>
      <c r="S126" s="11" t="n">
        <v>3.13033</v>
      </c>
      <c r="T126" s="11" t="n">
        <v>3.24649</v>
      </c>
      <c r="U126" s="11" t="n">
        <v>3.18574</v>
      </c>
      <c r="V126" s="11" t="n">
        <v>3.19309</v>
      </c>
      <c r="W126" s="11" t="n">
        <v>3.31998</v>
      </c>
      <c r="X126" s="11" t="n">
        <v>3.169</v>
      </c>
      <c r="Y126" s="11" t="n">
        <v>3.14218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3.13022</v>
      </c>
      <c r="C127" s="11" t="n">
        <v>3.13034</v>
      </c>
      <c r="D127" s="11" t="n">
        <v>3.10028</v>
      </c>
      <c r="E127" s="11" t="n">
        <v>3.13102</v>
      </c>
      <c r="F127" s="11" t="n">
        <v>3.10695</v>
      </c>
      <c r="G127" s="11" t="n">
        <v>3.11843</v>
      </c>
      <c r="H127" s="11" t="n">
        <v>3.12938</v>
      </c>
      <c r="I127" s="11" t="n">
        <v>3.11629</v>
      </c>
      <c r="J127" s="11" t="n">
        <v>3.12992</v>
      </c>
      <c r="K127" s="11" t="n">
        <v>3.13041</v>
      </c>
      <c r="L127" s="11" t="n">
        <v>3.12992</v>
      </c>
      <c r="M127" s="11" t="n">
        <v>3.13213</v>
      </c>
      <c r="N127" s="11" t="n">
        <v>3.13958</v>
      </c>
      <c r="O127" s="11" t="n">
        <v>3.13157</v>
      </c>
      <c r="P127" s="11" t="n">
        <v>3.13148</v>
      </c>
      <c r="Q127" s="11" t="n">
        <v>3.12748</v>
      </c>
      <c r="R127" s="11" t="n">
        <v>3.12773</v>
      </c>
      <c r="S127" s="11" t="n">
        <v>3.1316</v>
      </c>
      <c r="T127" s="11" t="n">
        <v>3.20112</v>
      </c>
      <c r="U127" s="11" t="n">
        <v>3.27643</v>
      </c>
      <c r="V127" s="11" t="n">
        <v>3.20991</v>
      </c>
      <c r="W127" s="11" t="n">
        <v>3.27092</v>
      </c>
      <c r="X127" s="11" t="n">
        <v>3.18272</v>
      </c>
      <c r="Y127" s="11" t="n">
        <v>3.1570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3.12993</v>
      </c>
      <c r="C128" s="11" t="n">
        <v>3.12982</v>
      </c>
      <c r="D128" s="11" t="n">
        <v>3.10141</v>
      </c>
      <c r="E128" s="11" t="n">
        <v>3.12984</v>
      </c>
      <c r="F128" s="11" t="n">
        <v>3.11462</v>
      </c>
      <c r="G128" s="11" t="n">
        <v>3.11798</v>
      </c>
      <c r="H128" s="11" t="n">
        <v>3.11389</v>
      </c>
      <c r="I128" s="11" t="n">
        <v>3.11403</v>
      </c>
      <c r="J128" s="11" t="n">
        <v>3.12908</v>
      </c>
      <c r="K128" s="11" t="n">
        <v>3.12827</v>
      </c>
      <c r="L128" s="11" t="n">
        <v>3.12595</v>
      </c>
      <c r="M128" s="11" t="n">
        <v>3.13217</v>
      </c>
      <c r="N128" s="11" t="n">
        <v>3.13498</v>
      </c>
      <c r="O128" s="11" t="n">
        <v>3.12748</v>
      </c>
      <c r="P128" s="11" t="n">
        <v>3.13062</v>
      </c>
      <c r="Q128" s="11" t="n">
        <v>3.12696</v>
      </c>
      <c r="R128" s="11" t="n">
        <v>3.12746</v>
      </c>
      <c r="S128" s="11" t="n">
        <v>3.13005</v>
      </c>
      <c r="T128" s="11" t="n">
        <v>3.14208</v>
      </c>
      <c r="U128" s="11" t="n">
        <v>3.15473</v>
      </c>
      <c r="V128" s="11" t="n">
        <v>3.14921</v>
      </c>
      <c r="W128" s="11" t="n">
        <v>3.15955</v>
      </c>
      <c r="X128" s="11" t="n">
        <v>3.14675</v>
      </c>
      <c r="Y128" s="11" t="n">
        <v>3.13495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3.06403</v>
      </c>
      <c r="C129" s="11" t="n">
        <v>3.06183</v>
      </c>
      <c r="D129" s="11" t="n">
        <v>3.03846</v>
      </c>
      <c r="E129" s="11" t="n">
        <v>3.06009</v>
      </c>
      <c r="F129" s="11" t="n">
        <v>3.08061</v>
      </c>
      <c r="G129" s="11" t="n">
        <v>3.06566</v>
      </c>
      <c r="H129" s="11" t="n">
        <v>3.07131</v>
      </c>
      <c r="I129" s="11" t="n">
        <v>3.07168</v>
      </c>
      <c r="J129" s="11" t="n">
        <v>3.06616</v>
      </c>
      <c r="K129" s="11" t="n">
        <v>3.06499</v>
      </c>
      <c r="L129" s="11" t="n">
        <v>3.06599</v>
      </c>
      <c r="M129" s="11" t="n">
        <v>3.065</v>
      </c>
      <c r="N129" s="11" t="n">
        <v>3.06641</v>
      </c>
      <c r="O129" s="11" t="n">
        <v>3.06353</v>
      </c>
      <c r="P129" s="11" t="n">
        <v>3.06343</v>
      </c>
      <c r="Q129" s="11" t="n">
        <v>3.06135</v>
      </c>
      <c r="R129" s="11" t="n">
        <v>3.06052</v>
      </c>
      <c r="S129" s="11" t="n">
        <v>3.07752</v>
      </c>
      <c r="T129" s="11" t="n">
        <v>3.05952</v>
      </c>
      <c r="U129" s="11" t="n">
        <v>3.0758</v>
      </c>
      <c r="V129" s="11" t="n">
        <v>3.07625</v>
      </c>
      <c r="W129" s="11" t="n">
        <v>3.09227</v>
      </c>
      <c r="X129" s="11" t="n">
        <v>3.0767</v>
      </c>
      <c r="Y129" s="11" t="n">
        <v>3.06608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3.07116</v>
      </c>
      <c r="C130" s="11" t="n">
        <v>3.0686</v>
      </c>
      <c r="D130" s="11" t="n">
        <v>3.06621</v>
      </c>
      <c r="E130" s="11" t="n">
        <v>3.07002</v>
      </c>
      <c r="F130" s="11" t="n">
        <v>3.09011</v>
      </c>
      <c r="G130" s="11" t="n">
        <v>3.08557</v>
      </c>
      <c r="H130" s="11" t="n">
        <v>3.09259</v>
      </c>
      <c r="I130" s="11" t="n">
        <v>3.09837</v>
      </c>
      <c r="J130" s="11" t="n">
        <v>3.10629</v>
      </c>
      <c r="K130" s="11" t="n">
        <v>3.10232</v>
      </c>
      <c r="L130" s="11" t="n">
        <v>3.10182</v>
      </c>
      <c r="M130" s="11" t="n">
        <v>3.10171</v>
      </c>
      <c r="N130" s="11" t="n">
        <v>3.07285</v>
      </c>
      <c r="O130" s="11" t="n">
        <v>3.06808</v>
      </c>
      <c r="P130" s="11" t="n">
        <v>3.06712</v>
      </c>
      <c r="Q130" s="11" t="n">
        <v>3.06521</v>
      </c>
      <c r="R130" s="11" t="n">
        <v>3.07699</v>
      </c>
      <c r="S130" s="11" t="n">
        <v>3.09568</v>
      </c>
      <c r="T130" s="11" t="n">
        <v>3.07628</v>
      </c>
      <c r="U130" s="11" t="n">
        <v>3.0827</v>
      </c>
      <c r="V130" s="11" t="n">
        <v>3.09154</v>
      </c>
      <c r="W130" s="11" t="n">
        <v>3.1016</v>
      </c>
      <c r="X130" s="11" t="n">
        <v>3.07231</v>
      </c>
      <c r="Y130" s="11" t="n">
        <v>3.0767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3.04185</v>
      </c>
      <c r="C131" s="11" t="n">
        <v>3.02586</v>
      </c>
      <c r="D131" s="11" t="n">
        <v>3.02292</v>
      </c>
      <c r="E131" s="11" t="n">
        <v>3.02267</v>
      </c>
      <c r="F131" s="11" t="n">
        <v>3.04277</v>
      </c>
      <c r="G131" s="11" t="n">
        <v>3.02994</v>
      </c>
      <c r="H131" s="11" t="n">
        <v>3.03938</v>
      </c>
      <c r="I131" s="11" t="n">
        <v>3.03954</v>
      </c>
      <c r="J131" s="11" t="n">
        <v>3.0467</v>
      </c>
      <c r="K131" s="11" t="n">
        <v>3.04601</v>
      </c>
      <c r="L131" s="11" t="n">
        <v>3.04586</v>
      </c>
      <c r="M131" s="11" t="n">
        <v>3.04402</v>
      </c>
      <c r="N131" s="11" t="n">
        <v>3.04945</v>
      </c>
      <c r="O131" s="11" t="n">
        <v>3.02777</v>
      </c>
      <c r="P131" s="11" t="n">
        <v>3.03382</v>
      </c>
      <c r="Q131" s="11" t="n">
        <v>3.03283</v>
      </c>
      <c r="R131" s="11" t="n">
        <v>3.04198</v>
      </c>
      <c r="S131" s="11" t="n">
        <v>3.05951</v>
      </c>
      <c r="T131" s="11" t="n">
        <v>3.05858</v>
      </c>
      <c r="U131" s="11" t="n">
        <v>3.07468</v>
      </c>
      <c r="V131" s="11" t="n">
        <v>3.06919</v>
      </c>
      <c r="W131" s="11" t="n">
        <v>3.10341</v>
      </c>
      <c r="X131" s="11" t="n">
        <v>3.08789</v>
      </c>
      <c r="Y131" s="11" t="n">
        <v>3.0744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3.0964</v>
      </c>
      <c r="C132" s="11" t="n">
        <v>3.09568</v>
      </c>
      <c r="D132" s="11" t="n">
        <v>3.06096</v>
      </c>
      <c r="E132" s="11" t="n">
        <v>3.07585</v>
      </c>
      <c r="F132" s="11" t="n">
        <v>3.09073</v>
      </c>
      <c r="G132" s="11" t="n">
        <v>3.0845</v>
      </c>
      <c r="H132" s="11" t="n">
        <v>3.09385</v>
      </c>
      <c r="I132" s="11" t="n">
        <v>3.09404</v>
      </c>
      <c r="J132" s="11" t="n">
        <v>3.08338</v>
      </c>
      <c r="K132" s="11" t="n">
        <v>3.0844</v>
      </c>
      <c r="L132" s="11" t="n">
        <v>3.08375</v>
      </c>
      <c r="M132" s="11" t="n">
        <v>3.08394</v>
      </c>
      <c r="N132" s="11" t="n">
        <v>3.09188</v>
      </c>
      <c r="O132" s="11" t="n">
        <v>3.08048</v>
      </c>
      <c r="P132" s="11" t="n">
        <v>3.08205</v>
      </c>
      <c r="Q132" s="11" t="n">
        <v>3.0842</v>
      </c>
      <c r="R132" s="11" t="n">
        <v>3.07657</v>
      </c>
      <c r="S132" s="11" t="n">
        <v>3.09295</v>
      </c>
      <c r="T132" s="11" t="n">
        <v>3.09019</v>
      </c>
      <c r="U132" s="11" t="n">
        <v>3.09724</v>
      </c>
      <c r="V132" s="11" t="n">
        <v>3.10416</v>
      </c>
      <c r="W132" s="11" t="n">
        <v>3.12477</v>
      </c>
      <c r="X132" s="11" t="n">
        <v>3.10934</v>
      </c>
      <c r="Y132" s="11" t="n">
        <v>3.08425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3.11238</v>
      </c>
      <c r="C133" s="11" t="n">
        <v>3.11457</v>
      </c>
      <c r="D133" s="11" t="n">
        <v>3.07022</v>
      </c>
      <c r="E133" s="11" t="n">
        <v>3.10654</v>
      </c>
      <c r="F133" s="11" t="n">
        <v>3.10685</v>
      </c>
      <c r="G133" s="11" t="n">
        <v>3.09073</v>
      </c>
      <c r="H133" s="11" t="n">
        <v>3.09712</v>
      </c>
      <c r="I133" s="11" t="n">
        <v>3.1035</v>
      </c>
      <c r="J133" s="11" t="n">
        <v>3.11691</v>
      </c>
      <c r="K133" s="11" t="n">
        <v>3.11709</v>
      </c>
      <c r="L133" s="11" t="n">
        <v>3.1171</v>
      </c>
      <c r="M133" s="11" t="n">
        <v>3.11589</v>
      </c>
      <c r="N133" s="11" t="n">
        <v>3.1149</v>
      </c>
      <c r="O133" s="11" t="n">
        <v>3.11193</v>
      </c>
      <c r="P133" s="11" t="n">
        <v>3.11234</v>
      </c>
      <c r="Q133" s="11" t="n">
        <v>3.11246</v>
      </c>
      <c r="R133" s="11" t="n">
        <v>3.11321</v>
      </c>
      <c r="S133" s="11" t="n">
        <v>3.1214</v>
      </c>
      <c r="T133" s="11" t="n">
        <v>3.12851</v>
      </c>
      <c r="U133" s="11" t="n">
        <v>3.12962</v>
      </c>
      <c r="V133" s="11" t="n">
        <v>3.13528</v>
      </c>
      <c r="W133" s="11" t="n">
        <v>3.14608</v>
      </c>
      <c r="X133" s="11" t="n">
        <v>3.1158</v>
      </c>
      <c r="Y133" s="11" t="n">
        <v>3.11145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3.08484</v>
      </c>
      <c r="C134" s="11" t="n">
        <v>3.08675</v>
      </c>
      <c r="D134" s="11" t="n">
        <v>3.08699</v>
      </c>
      <c r="E134" s="11" t="n">
        <v>3.11896</v>
      </c>
      <c r="F134" s="11" t="n">
        <v>3.11743</v>
      </c>
      <c r="G134" s="11" t="n">
        <v>3.09691</v>
      </c>
      <c r="H134" s="11" t="n">
        <v>3.1098</v>
      </c>
      <c r="I134" s="11" t="n">
        <v>3.10913</v>
      </c>
      <c r="J134" s="11" t="n">
        <v>3.10909</v>
      </c>
      <c r="K134" s="11" t="n">
        <v>3.11234</v>
      </c>
      <c r="L134" s="11" t="n">
        <v>3.11794</v>
      </c>
      <c r="M134" s="11" t="n">
        <v>3.11904</v>
      </c>
      <c r="N134" s="11" t="n">
        <v>3.11887</v>
      </c>
      <c r="O134" s="11" t="n">
        <v>3.11344</v>
      </c>
      <c r="P134" s="11" t="n">
        <v>3.11117</v>
      </c>
      <c r="Q134" s="11" t="n">
        <v>3.10921</v>
      </c>
      <c r="R134" s="11" t="n">
        <v>3.11633</v>
      </c>
      <c r="S134" s="11" t="n">
        <v>3.10992</v>
      </c>
      <c r="T134" s="11" t="n">
        <v>3.10629</v>
      </c>
      <c r="U134" s="11" t="n">
        <v>3.10799</v>
      </c>
      <c r="V134" s="11" t="n">
        <v>3.1484</v>
      </c>
      <c r="W134" s="11" t="n">
        <v>3.12748</v>
      </c>
      <c r="X134" s="11" t="n">
        <v>3.08326</v>
      </c>
      <c r="Y134" s="11" t="n">
        <v>3.0764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3.11284</v>
      </c>
      <c r="C135" s="11" t="n">
        <v>3.10724</v>
      </c>
      <c r="D135" s="11" t="n">
        <v>3.1111</v>
      </c>
      <c r="E135" s="11" t="n">
        <v>3.1283</v>
      </c>
      <c r="F135" s="11" t="n">
        <v>3.12621</v>
      </c>
      <c r="G135" s="11" t="n">
        <v>3.12009</v>
      </c>
      <c r="H135" s="11" t="n">
        <v>3.12723</v>
      </c>
      <c r="I135" s="11" t="n">
        <v>3.12671</v>
      </c>
      <c r="J135" s="11" t="n">
        <v>3.13009</v>
      </c>
      <c r="K135" s="11" t="n">
        <v>3.11959</v>
      </c>
      <c r="L135" s="11" t="n">
        <v>3.12702</v>
      </c>
      <c r="M135" s="11" t="n">
        <v>3.13503</v>
      </c>
      <c r="N135" s="11" t="n">
        <v>3.13434</v>
      </c>
      <c r="O135" s="11" t="n">
        <v>3.13424</v>
      </c>
      <c r="P135" s="11" t="n">
        <v>3.14246</v>
      </c>
      <c r="Q135" s="11" t="n">
        <v>3.13519</v>
      </c>
      <c r="R135" s="11" t="n">
        <v>3.13917</v>
      </c>
      <c r="S135" s="11" t="n">
        <v>3.13779</v>
      </c>
      <c r="T135" s="11" t="n">
        <v>3.15053</v>
      </c>
      <c r="U135" s="11" t="n">
        <v>3.14693</v>
      </c>
      <c r="V135" s="11" t="n">
        <v>3.16935</v>
      </c>
      <c r="W135" s="11" t="n">
        <v>3.14956</v>
      </c>
      <c r="X135" s="11" t="n">
        <v>3.12632</v>
      </c>
      <c r="Y135" s="11" t="n">
        <v>3.11493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3.07207</v>
      </c>
      <c r="C136" s="11" t="n">
        <v>3.07166</v>
      </c>
      <c r="D136" s="11" t="n">
        <v>3.07642</v>
      </c>
      <c r="E136" s="11" t="n">
        <v>3.07533</v>
      </c>
      <c r="F136" s="11" t="n">
        <v>3.08675</v>
      </c>
      <c r="G136" s="11" t="n">
        <v>3.09209</v>
      </c>
      <c r="H136" s="11" t="n">
        <v>3.10363</v>
      </c>
      <c r="I136" s="11" t="n">
        <v>3.10076</v>
      </c>
      <c r="J136" s="11" t="n">
        <v>3.10955</v>
      </c>
      <c r="K136" s="11" t="n">
        <v>3.10632</v>
      </c>
      <c r="L136" s="11" t="n">
        <v>3.11516</v>
      </c>
      <c r="M136" s="11" t="n">
        <v>3.11419</v>
      </c>
      <c r="N136" s="11" t="n">
        <v>3.11258</v>
      </c>
      <c r="O136" s="11" t="n">
        <v>3.10258</v>
      </c>
      <c r="P136" s="11" t="n">
        <v>3.09551</v>
      </c>
      <c r="Q136" s="11" t="n">
        <v>3.09417</v>
      </c>
      <c r="R136" s="11" t="n">
        <v>3.0947</v>
      </c>
      <c r="S136" s="11" t="n">
        <v>3.08363</v>
      </c>
      <c r="T136" s="11" t="n">
        <v>3.06855</v>
      </c>
      <c r="U136" s="11" t="n">
        <v>3.08728</v>
      </c>
      <c r="V136" s="11" t="n">
        <v>3.1125</v>
      </c>
      <c r="W136" s="11" t="n">
        <v>3.09128</v>
      </c>
      <c r="X136" s="11" t="n">
        <v>3.07231</v>
      </c>
      <c r="Y136" s="11" t="n">
        <v>3.06775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2.9737</v>
      </c>
      <c r="C137" s="11" t="n">
        <v>2.96787</v>
      </c>
      <c r="D137" s="11" t="n">
        <v>2.96734</v>
      </c>
      <c r="E137" s="11" t="n">
        <v>2.9733</v>
      </c>
      <c r="F137" s="11" t="n">
        <v>2.97201</v>
      </c>
      <c r="G137" s="11" t="n">
        <v>2.96051</v>
      </c>
      <c r="H137" s="11" t="n">
        <v>2.96816</v>
      </c>
      <c r="I137" s="11" t="n">
        <v>2.976</v>
      </c>
      <c r="J137" s="11" t="n">
        <v>2.985</v>
      </c>
      <c r="K137" s="11" t="n">
        <v>2.98315</v>
      </c>
      <c r="L137" s="11" t="n">
        <v>2.97201</v>
      </c>
      <c r="M137" s="11" t="n">
        <v>2.97538</v>
      </c>
      <c r="N137" s="11" t="n">
        <v>2.97912</v>
      </c>
      <c r="O137" s="11" t="n">
        <v>2.97383</v>
      </c>
      <c r="P137" s="11" t="n">
        <v>2.95116</v>
      </c>
      <c r="Q137" s="11" t="n">
        <v>2.95866</v>
      </c>
      <c r="R137" s="11" t="n">
        <v>2.96437</v>
      </c>
      <c r="S137" s="11" t="n">
        <v>2.95496</v>
      </c>
      <c r="T137" s="11" t="n">
        <v>2.93923</v>
      </c>
      <c r="U137" s="11" t="n">
        <v>2.96209</v>
      </c>
      <c r="V137" s="11" t="n">
        <v>2.97868</v>
      </c>
      <c r="W137" s="11" t="n">
        <v>2.98178</v>
      </c>
      <c r="X137" s="11" t="n">
        <v>2.96735</v>
      </c>
      <c r="Y137" s="11" t="n">
        <v>2.95776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2.98187</v>
      </c>
      <c r="C138" s="11" t="n">
        <v>2.97845</v>
      </c>
      <c r="D138" s="11" t="n">
        <v>2.97837</v>
      </c>
      <c r="E138" s="11" t="n">
        <v>2.98255</v>
      </c>
      <c r="F138" s="11" t="n">
        <v>2.9807</v>
      </c>
      <c r="G138" s="11" t="n">
        <v>2.9721</v>
      </c>
      <c r="H138" s="11" t="n">
        <v>2.97769</v>
      </c>
      <c r="I138" s="11" t="n">
        <v>2.9811</v>
      </c>
      <c r="J138" s="11" t="n">
        <v>2.98859</v>
      </c>
      <c r="K138" s="11" t="n">
        <v>2.98805</v>
      </c>
      <c r="L138" s="11" t="n">
        <v>2.98756</v>
      </c>
      <c r="M138" s="11" t="n">
        <v>2.99633</v>
      </c>
      <c r="N138" s="11" t="n">
        <v>3.00065</v>
      </c>
      <c r="O138" s="11" t="n">
        <v>2.99626</v>
      </c>
      <c r="P138" s="11" t="n">
        <v>2.98003</v>
      </c>
      <c r="Q138" s="11" t="n">
        <v>2.98436</v>
      </c>
      <c r="R138" s="11" t="n">
        <v>2.99247</v>
      </c>
      <c r="S138" s="11" t="n">
        <v>2.98546</v>
      </c>
      <c r="T138" s="11" t="n">
        <v>2.96051</v>
      </c>
      <c r="U138" s="11" t="n">
        <v>3.00719</v>
      </c>
      <c r="V138" s="11" t="n">
        <v>2.99757</v>
      </c>
      <c r="W138" s="11" t="n">
        <v>3.00303</v>
      </c>
      <c r="X138" s="11" t="n">
        <v>2.98672</v>
      </c>
      <c r="Y138" s="11" t="n">
        <v>2.97852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3.00102</v>
      </c>
      <c r="C139" s="11" t="n">
        <v>2.98912</v>
      </c>
      <c r="D139" s="11" t="n">
        <v>2.98792</v>
      </c>
      <c r="E139" s="11" t="n">
        <v>3.00914</v>
      </c>
      <c r="F139" s="11" t="n">
        <v>3.01067</v>
      </c>
      <c r="G139" s="11" t="n">
        <v>3.02121</v>
      </c>
      <c r="H139" s="11" t="n">
        <v>3.04229</v>
      </c>
      <c r="I139" s="11" t="n">
        <v>3.04624</v>
      </c>
      <c r="J139" s="11" t="n">
        <v>3.05453</v>
      </c>
      <c r="K139" s="11" t="n">
        <v>3.05239</v>
      </c>
      <c r="L139" s="11" t="n">
        <v>3.05464</v>
      </c>
      <c r="M139" s="11" t="n">
        <v>3.12288</v>
      </c>
      <c r="N139" s="11" t="n">
        <v>3.12107</v>
      </c>
      <c r="O139" s="11" t="n">
        <v>3.06045</v>
      </c>
      <c r="P139" s="11" t="n">
        <v>3.05638</v>
      </c>
      <c r="Q139" s="11" t="n">
        <v>3.05588</v>
      </c>
      <c r="R139" s="11" t="n">
        <v>3.05906</v>
      </c>
      <c r="S139" s="11" t="n">
        <v>3.03479</v>
      </c>
      <c r="T139" s="11" t="n">
        <v>3.0483</v>
      </c>
      <c r="U139" s="11" t="n">
        <v>3.02951</v>
      </c>
      <c r="V139" s="11" t="n">
        <v>3.03577</v>
      </c>
      <c r="W139" s="11" t="n">
        <v>3.02682</v>
      </c>
      <c r="X139" s="11" t="n">
        <v>3.01195</v>
      </c>
      <c r="Y139" s="11" t="n">
        <v>3.00033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3.03521</v>
      </c>
      <c r="C140" s="11" t="n">
        <v>3.00341</v>
      </c>
      <c r="D140" s="11" t="n">
        <v>2.99174</v>
      </c>
      <c r="E140" s="11" t="n">
        <v>3.00872</v>
      </c>
      <c r="F140" s="11" t="n">
        <v>3.01603</v>
      </c>
      <c r="G140" s="11" t="n">
        <v>3.02088</v>
      </c>
      <c r="H140" s="11" t="n">
        <v>3.03971</v>
      </c>
      <c r="I140" s="11" t="n">
        <v>3.03754</v>
      </c>
      <c r="J140" s="11" t="n">
        <v>3.05424</v>
      </c>
      <c r="K140" s="11" t="n">
        <v>3.05612</v>
      </c>
      <c r="L140" s="11" t="n">
        <v>3.08117</v>
      </c>
      <c r="M140" s="11" t="n">
        <v>3.08335</v>
      </c>
      <c r="N140" s="11" t="n">
        <v>3.03646</v>
      </c>
      <c r="O140" s="11" t="n">
        <v>3.03775</v>
      </c>
      <c r="P140" s="11" t="n">
        <v>3.03631</v>
      </c>
      <c r="Q140" s="11" t="n">
        <v>3.05304</v>
      </c>
      <c r="R140" s="11" t="n">
        <v>3.04794</v>
      </c>
      <c r="S140" s="11" t="n">
        <v>3.03606</v>
      </c>
      <c r="T140" s="11" t="n">
        <v>3.02804</v>
      </c>
      <c r="U140" s="11" t="n">
        <v>3.024</v>
      </c>
      <c r="V140" s="11" t="n">
        <v>3.05332</v>
      </c>
      <c r="W140" s="11" t="n">
        <v>3.02951</v>
      </c>
      <c r="X140" s="11" t="n">
        <v>3.04965</v>
      </c>
      <c r="Y140" s="11" t="n">
        <v>3.0326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3.00976</v>
      </c>
      <c r="C141" s="11" t="n">
        <v>2.97446</v>
      </c>
      <c r="D141" s="11" t="n">
        <v>2.97123</v>
      </c>
      <c r="E141" s="11" t="n">
        <v>2.97664</v>
      </c>
      <c r="F141" s="11" t="n">
        <v>2.97463</v>
      </c>
      <c r="G141" s="11" t="n">
        <v>3.00519</v>
      </c>
      <c r="H141" s="11" t="n">
        <v>3.03367</v>
      </c>
      <c r="I141" s="11" t="n">
        <v>3.05049</v>
      </c>
      <c r="J141" s="11" t="n">
        <v>3.12235</v>
      </c>
      <c r="K141" s="11" t="n">
        <v>3.09065</v>
      </c>
      <c r="L141" s="11" t="n">
        <v>3.12185</v>
      </c>
      <c r="M141" s="11" t="n">
        <v>3.12223</v>
      </c>
      <c r="N141" s="11" t="n">
        <v>3.12245</v>
      </c>
      <c r="O141" s="11" t="n">
        <v>3.05475</v>
      </c>
      <c r="P141" s="11" t="n">
        <v>3.03017</v>
      </c>
      <c r="Q141" s="11" t="n">
        <v>3.03533</v>
      </c>
      <c r="R141" s="11" t="n">
        <v>3.03774</v>
      </c>
      <c r="S141" s="11" t="n">
        <v>3.01878</v>
      </c>
      <c r="T141" s="11" t="n">
        <v>3.00632</v>
      </c>
      <c r="U141" s="11" t="n">
        <v>2.99862</v>
      </c>
      <c r="V141" s="11" t="n">
        <v>3.05501</v>
      </c>
      <c r="W141" s="11" t="n">
        <v>3.01414</v>
      </c>
      <c r="X141" s="11" t="n">
        <v>3.03716</v>
      </c>
      <c r="Y141" s="11" t="n">
        <v>3.01439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3.01077</v>
      </c>
      <c r="C142" s="11" t="n">
        <v>2.97587</v>
      </c>
      <c r="D142" s="11" t="n">
        <v>2.9844</v>
      </c>
      <c r="E142" s="11" t="n">
        <v>2.97616</v>
      </c>
      <c r="F142" s="11" t="n">
        <v>3.00159</v>
      </c>
      <c r="G142" s="11" t="n">
        <v>3.01114</v>
      </c>
      <c r="H142" s="11" t="n">
        <v>3.03313</v>
      </c>
      <c r="I142" s="11" t="n">
        <v>3.03263</v>
      </c>
      <c r="J142" s="11" t="n">
        <v>3.09479</v>
      </c>
      <c r="K142" s="11" t="n">
        <v>3.06433</v>
      </c>
      <c r="L142" s="11" t="n">
        <v>3.11957</v>
      </c>
      <c r="M142" s="11" t="n">
        <v>3.09622</v>
      </c>
      <c r="N142" s="11" t="n">
        <v>3.13962</v>
      </c>
      <c r="O142" s="11" t="n">
        <v>3.06665</v>
      </c>
      <c r="P142" s="11" t="n">
        <v>3.03733</v>
      </c>
      <c r="Q142" s="11" t="n">
        <v>3.0484</v>
      </c>
      <c r="R142" s="11" t="n">
        <v>3.04716</v>
      </c>
      <c r="S142" s="11" t="n">
        <v>3.02142</v>
      </c>
      <c r="T142" s="11" t="n">
        <v>3.0092</v>
      </c>
      <c r="U142" s="11" t="n">
        <v>3.00262</v>
      </c>
      <c r="V142" s="11" t="n">
        <v>3.03226</v>
      </c>
      <c r="W142" s="11" t="n">
        <v>3.00416</v>
      </c>
      <c r="X142" s="11" t="n">
        <v>3.01581</v>
      </c>
      <c r="Y142" s="11" t="n">
        <v>3.00268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2.87049</v>
      </c>
      <c r="C143" s="11" t="n">
        <v>2.90195</v>
      </c>
      <c r="D143" s="11" t="n">
        <v>2.90406</v>
      </c>
      <c r="E143" s="11" t="n">
        <v>2.88123</v>
      </c>
      <c r="F143" s="11" t="n">
        <v>2.89407</v>
      </c>
      <c r="G143" s="11" t="n">
        <v>2.87581</v>
      </c>
      <c r="H143" s="11" t="n">
        <v>2.89784</v>
      </c>
      <c r="I143" s="11" t="n">
        <v>2.90053</v>
      </c>
      <c r="J143" s="11" t="n">
        <v>2.90962</v>
      </c>
      <c r="K143" s="11" t="n">
        <v>2.90406</v>
      </c>
      <c r="L143" s="11" t="n">
        <v>2.9086</v>
      </c>
      <c r="M143" s="11" t="n">
        <v>2.90725</v>
      </c>
      <c r="N143" s="11" t="n">
        <v>2.90355</v>
      </c>
      <c r="O143" s="11" t="n">
        <v>2.89446</v>
      </c>
      <c r="P143" s="11" t="n">
        <v>2.89411</v>
      </c>
      <c r="Q143" s="11" t="n">
        <v>2.89563</v>
      </c>
      <c r="R143" s="11" t="n">
        <v>2.89346</v>
      </c>
      <c r="S143" s="11" t="n">
        <v>2.88899</v>
      </c>
      <c r="T143" s="11" t="n">
        <v>2.88247</v>
      </c>
      <c r="U143" s="11" t="n">
        <v>2.88332</v>
      </c>
      <c r="V143" s="11" t="n">
        <v>2.89288</v>
      </c>
      <c r="W143" s="11" t="n">
        <v>2.84433</v>
      </c>
      <c r="X143" s="11" t="n">
        <v>2.85303</v>
      </c>
      <c r="Y143" s="11" t="n">
        <v>2.8567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2.83819</v>
      </c>
      <c r="C144" s="11" t="n">
        <v>2.81806</v>
      </c>
      <c r="D144" s="11" t="n">
        <v>2.81413</v>
      </c>
      <c r="E144" s="11" t="n">
        <v>2.82326</v>
      </c>
      <c r="F144" s="11" t="n">
        <v>2.82133</v>
      </c>
      <c r="G144" s="11" t="n">
        <v>2.82606</v>
      </c>
      <c r="H144" s="11" t="n">
        <v>2.83219</v>
      </c>
      <c r="I144" s="11" t="n">
        <v>2.83505</v>
      </c>
      <c r="J144" s="11" t="n">
        <v>2.83779</v>
      </c>
      <c r="K144" s="11" t="n">
        <v>2.83537</v>
      </c>
      <c r="L144" s="11" t="n">
        <v>2.8353</v>
      </c>
      <c r="M144" s="11" t="n">
        <v>2.83488</v>
      </c>
      <c r="N144" s="11" t="n">
        <v>2.835</v>
      </c>
      <c r="O144" s="11" t="n">
        <v>2.8344</v>
      </c>
      <c r="P144" s="11" t="n">
        <v>2.83385</v>
      </c>
      <c r="Q144" s="11" t="n">
        <v>2.83501</v>
      </c>
      <c r="R144" s="11" t="n">
        <v>2.83681</v>
      </c>
      <c r="S144" s="11" t="n">
        <v>2.83519</v>
      </c>
      <c r="T144" s="11" t="n">
        <v>2.8252</v>
      </c>
      <c r="U144" s="11" t="n">
        <v>2.83021</v>
      </c>
      <c r="V144" s="11" t="n">
        <v>2.83898</v>
      </c>
      <c r="W144" s="11" t="n">
        <v>2.8341</v>
      </c>
      <c r="X144" s="11" t="n">
        <v>2.84289</v>
      </c>
      <c r="Y144" s="11" t="n">
        <v>2.83825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2.8887</v>
      </c>
      <c r="C145" s="11" t="n">
        <v>2.86058</v>
      </c>
      <c r="D145" s="11" t="n">
        <v>2.86063</v>
      </c>
      <c r="E145" s="11" t="n">
        <v>2.86352</v>
      </c>
      <c r="F145" s="11" t="n">
        <v>2.86321</v>
      </c>
      <c r="G145" s="11" t="n">
        <v>2.86882</v>
      </c>
      <c r="H145" s="11" t="n">
        <v>2.88238</v>
      </c>
      <c r="I145" s="11" t="n">
        <v>2.88567</v>
      </c>
      <c r="J145" s="11" t="n">
        <v>2.89208</v>
      </c>
      <c r="K145" s="11" t="n">
        <v>2.89189</v>
      </c>
      <c r="L145" s="11" t="n">
        <v>2.89195</v>
      </c>
      <c r="M145" s="11" t="n">
        <v>2.89194</v>
      </c>
      <c r="N145" s="11" t="n">
        <v>2.89359</v>
      </c>
      <c r="O145" s="11" t="n">
        <v>2.89184</v>
      </c>
      <c r="P145" s="11" t="n">
        <v>2.89406</v>
      </c>
      <c r="Q145" s="11" t="n">
        <v>2.89773</v>
      </c>
      <c r="R145" s="11" t="n">
        <v>2.90239</v>
      </c>
      <c r="S145" s="11" t="n">
        <v>2.8999</v>
      </c>
      <c r="T145" s="11" t="n">
        <v>2.89398</v>
      </c>
      <c r="U145" s="11" t="n">
        <v>2.89154</v>
      </c>
      <c r="V145" s="11" t="n">
        <v>2.89979</v>
      </c>
      <c r="W145" s="11" t="n">
        <v>2.88738</v>
      </c>
      <c r="X145" s="11" t="n">
        <v>2.8965</v>
      </c>
      <c r="Y145" s="11" t="n">
        <v>2.85485</v>
      </c>
    </row>
    <row r="146" customFormat="false" ht="12.75" hidden="false" customHeight="false" outlineLevel="0" collapsed="false">
      <c r="A146" s="12" t="n">
        <v>29</v>
      </c>
      <c r="B146" s="11" t="n">
        <v>2.8742</v>
      </c>
      <c r="C146" s="11" t="n">
        <v>2.87407</v>
      </c>
      <c r="D146" s="11" t="n">
        <v>2.86829</v>
      </c>
      <c r="E146" s="11" t="n">
        <v>2.87465</v>
      </c>
      <c r="F146" s="11" t="n">
        <v>2.89558</v>
      </c>
      <c r="G146" s="11" t="n">
        <v>2.91196</v>
      </c>
      <c r="H146" s="11" t="n">
        <v>2.92002</v>
      </c>
      <c r="I146" s="11" t="n">
        <v>2.91881</v>
      </c>
      <c r="J146" s="11" t="n">
        <v>2.9228</v>
      </c>
      <c r="K146" s="11" t="n">
        <v>2.92049</v>
      </c>
      <c r="L146" s="11" t="n">
        <v>2.92395</v>
      </c>
      <c r="M146" s="11" t="n">
        <v>2.92441</v>
      </c>
      <c r="N146" s="11" t="n">
        <v>2.92606</v>
      </c>
      <c r="O146" s="11" t="n">
        <v>2.92169</v>
      </c>
      <c r="P146" s="11" t="n">
        <v>2.91752</v>
      </c>
      <c r="Q146" s="11" t="n">
        <v>2.91511</v>
      </c>
      <c r="R146" s="11" t="n">
        <v>2.91517</v>
      </c>
      <c r="S146" s="11" t="n">
        <v>2.91122</v>
      </c>
      <c r="T146" s="11" t="n">
        <v>2.90434</v>
      </c>
      <c r="U146" s="11" t="n">
        <v>2.89634</v>
      </c>
      <c r="V146" s="11" t="n">
        <v>2.90535</v>
      </c>
      <c r="W146" s="11" t="n">
        <v>2.89276</v>
      </c>
      <c r="X146" s="11" t="n">
        <v>2.87885</v>
      </c>
      <c r="Y146" s="11" t="n">
        <v>2.87263</v>
      </c>
    </row>
    <row r="147" customFormat="false" ht="12.75" hidden="false" customHeight="false" outlineLevel="0" collapsed="false">
      <c r="A147" s="12" t="n">
        <v>30</v>
      </c>
      <c r="B147" s="11" t="n">
        <v>2.6315</v>
      </c>
      <c r="C147" s="11" t="n">
        <v>2.62571</v>
      </c>
      <c r="D147" s="11" t="n">
        <v>2.62124</v>
      </c>
      <c r="E147" s="11" t="n">
        <v>2.72933</v>
      </c>
      <c r="F147" s="11" t="n">
        <v>2.74336</v>
      </c>
      <c r="G147" s="11" t="n">
        <v>2.75783</v>
      </c>
      <c r="H147" s="11" t="n">
        <v>2.75636</v>
      </c>
      <c r="I147" s="11" t="n">
        <v>2.76081</v>
      </c>
      <c r="J147" s="11" t="n">
        <v>2.76398</v>
      </c>
      <c r="K147" s="11" t="n">
        <v>2.76429</v>
      </c>
      <c r="L147" s="11" t="n">
        <v>2.76522</v>
      </c>
      <c r="M147" s="11" t="n">
        <v>2.76398</v>
      </c>
      <c r="N147" s="11" t="n">
        <v>2.7627</v>
      </c>
      <c r="O147" s="11" t="n">
        <v>2.75286</v>
      </c>
      <c r="P147" s="11" t="n">
        <v>2.75546</v>
      </c>
      <c r="Q147" s="11" t="n">
        <v>2.75686</v>
      </c>
      <c r="R147" s="11" t="n">
        <v>2.76353</v>
      </c>
      <c r="S147" s="11" t="n">
        <v>2.75631</v>
      </c>
      <c r="T147" s="11" t="n">
        <v>2.74768</v>
      </c>
      <c r="U147" s="11" t="n">
        <v>2.74623</v>
      </c>
      <c r="V147" s="11" t="n">
        <v>2.74326</v>
      </c>
      <c r="W147" s="11" t="n">
        <v>2.74126</v>
      </c>
      <c r="X147" s="11" t="n">
        <v>2.73557</v>
      </c>
      <c r="Y147" s="11" t="n">
        <v>2.73239</v>
      </c>
    </row>
    <row r="148" customFormat="false" ht="12.75" hidden="false" customHeight="false" outlineLevel="0" collapsed="false">
      <c r="A148" s="12" t="n">
        <v>31</v>
      </c>
      <c r="B148" s="11" t="n">
        <v>2.71464</v>
      </c>
      <c r="C148" s="11" t="n">
        <v>2.71523</v>
      </c>
      <c r="D148" s="11" t="n">
        <v>2.71601</v>
      </c>
      <c r="E148" s="11" t="n">
        <v>2.71405</v>
      </c>
      <c r="F148" s="11" t="n">
        <v>2.72859</v>
      </c>
      <c r="G148" s="11" t="n">
        <v>2.73878</v>
      </c>
      <c r="H148" s="11" t="n">
        <v>2.7393</v>
      </c>
      <c r="I148" s="11" t="n">
        <v>2.7391</v>
      </c>
      <c r="J148" s="11" t="n">
        <v>2.74124</v>
      </c>
      <c r="K148" s="11" t="n">
        <v>2.73969</v>
      </c>
      <c r="L148" s="11" t="n">
        <v>2.74127</v>
      </c>
      <c r="M148" s="11" t="n">
        <v>2.74184</v>
      </c>
      <c r="N148" s="11" t="n">
        <v>2.74073</v>
      </c>
      <c r="O148" s="11" t="n">
        <v>2.73643</v>
      </c>
      <c r="P148" s="11" t="n">
        <v>2.73419</v>
      </c>
      <c r="Q148" s="11" t="n">
        <v>2.73475</v>
      </c>
      <c r="R148" s="11" t="n">
        <v>2.74106</v>
      </c>
      <c r="S148" s="11" t="n">
        <v>2.73482</v>
      </c>
      <c r="T148" s="11" t="n">
        <v>2.73092</v>
      </c>
      <c r="U148" s="11" t="n">
        <v>2.72787</v>
      </c>
      <c r="V148" s="11" t="n">
        <v>2.72889</v>
      </c>
      <c r="W148" s="11" t="n">
        <v>2.72194</v>
      </c>
      <c r="X148" s="11" t="n">
        <v>2.72113</v>
      </c>
      <c r="Y148" s="11" t="n">
        <v>2.71943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8-14T06:46:05Z</dcterms:modified>
  <cp:revision>0</cp:revision>
  <dc:subject/>
  <dc:title/>
</cp:coreProperties>
</file>